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6</definedName>
    <definedName function="false" hidden="false" localSheetId="16" name="_xlnm.Print_Area" vbProcedure="false">'5(KP-II)3'!$A$1:$E$44</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6</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7</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9</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8</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8</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8</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8</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8</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8</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8</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8</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7</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8</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7</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8</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7</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8</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7</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8</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7</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8</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20</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7</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8</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20</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9</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7</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8</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20</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9</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7</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8</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20</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9</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7</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7</definedName>
    <definedName function="false" hidden="false" localSheetId="19" name="KP_Accounting_VALUE" vbProcedure="false">Accounting!$E$12:$G$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8</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20</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9</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7</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7</xdr:col>
                <xdr:colOff>33</xdr:colOff>
                <xdr:row>10</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xdr:col>
                <xdr:colOff>52</xdr:colOff>
                <xdr:row>10</xdr:row>
                <xdr:rowOff>11</xdr:rowOff>
              </xdr:to>
            </anchor>
          </commentPr>
        </mc:Choice>
        <mc:Fallback/>
      </mc:AlternateContent>
    </comment>
    <comment ref="D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0</xdr:colOff>
                <xdr:row>1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3</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3</xdr:colOff>
                <xdr:row>11</xdr:row>
                <xdr:rowOff>3</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16</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18</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see NIR chapter 7.2.4.5.2</t>
        </r>
      </text>
      <mc:AlternateContent>
        <mc:Choice Requires="v2">
          <commentPr autoFill="true" autoScale="false" colHidden="false" locked="false" rowHidden="false" textHAlign="justify" textVAlign="top">
            <anchor moveWithCells="false" sizeWithCells="false">
              <xdr:from>
                <xdr:col>2</xdr:col>
                <xdr:colOff>16</xdr:colOff>
                <xdr:row>7</xdr:row>
                <xdr:rowOff>47</xdr:rowOff>
              </xdr:from>
              <xdr:to>
                <xdr:col>3</xdr:col>
                <xdr:colOff>-34</xdr:colOff>
                <xdr:row>8</xdr:row>
                <xdr:rowOff>11</xdr:rowOff>
              </xdr:to>
            </anchor>
          </commentPr>
        </mc:Choice>
        <mc:Fallback/>
      </mc:AlternateContent>
    </comment>
    <comment ref="B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2</xdr:col>
                <xdr:colOff>16</xdr:colOff>
                <xdr:row>11</xdr:row>
                <xdr:rowOff>23</xdr:rowOff>
              </xdr:from>
              <xdr:to>
                <xdr:col>4</xdr:col>
                <xdr:colOff>0</xdr:colOff>
                <xdr:row>12</xdr:row>
                <xdr:rowOff>11</xdr:rowOff>
              </xdr:to>
            </anchor>
          </commentPr>
        </mc:Choice>
        <mc:Fallback/>
      </mc:AlternateContent>
    </comment>
    <comment ref="D9"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2</xdr:col>
                <xdr:colOff>3</xdr:colOff>
                <xdr:row>8</xdr:row>
                <xdr:rowOff>11</xdr:rowOff>
              </xdr:to>
            </anchor>
          </commentPr>
        </mc:Choice>
        <mc:Fallback/>
      </mc:AlternateContent>
    </comment>
    <comment ref="D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xdr:colOff>
                <xdr:row>1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41</xdr:colOff>
                <xdr:row>12</xdr:row>
                <xdr:rowOff>10</xdr:rowOff>
              </xdr:to>
            </anchor>
          </commentPr>
        </mc:Choice>
        <mc:Fallback/>
      </mc:AlternateContent>
    </comment>
    <comment ref="B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52</xdr:colOff>
                <xdr:row>13</xdr:row>
                <xdr:rowOff>10</xdr:rowOff>
              </xdr:to>
            </anchor>
          </commentPr>
        </mc:Choice>
        <mc:Fallback/>
      </mc:AlternateContent>
    </comment>
    <comment ref="D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7</xdr:colOff>
                <xdr:row>12</xdr:row>
                <xdr:rowOff>10</xdr:rowOff>
              </xdr:to>
            </anchor>
          </commentPr>
        </mc:Choice>
        <mc:Fallback/>
      </mc:AlternateContent>
    </comment>
    <comment ref="D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1</xdr:col>
                <xdr:colOff>0</xdr:colOff>
                <xdr:row>13</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52</xdr:colOff>
                <xdr:row>12</xdr:row>
                <xdr:rowOff>10</xdr:rowOff>
              </xdr:to>
            </anchor>
          </commentPr>
        </mc:Choice>
        <mc:Fallback/>
      </mc:AlternateContent>
    </comment>
    <comment ref="B14"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52</xdr:colOff>
                <xdr:row>13</xdr:row>
                <xdr:rowOff>10</xdr:rowOff>
              </xdr:to>
            </anchor>
          </commentPr>
        </mc:Choice>
        <mc:Fallback/>
      </mc:AlternateContent>
    </comment>
    <comment ref="C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7</xdr:col>
                <xdr:colOff>33</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1</xdr:col>
                <xdr:colOff>47</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7</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37</xdr:colOff>
                <xdr:row>13</xdr:row>
                <xdr:rowOff>16</xdr:rowOff>
              </xdr:to>
            </anchor>
          </commentPr>
        </mc:Choice>
        <mc:Fallback/>
      </mc:AlternateContent>
    </comment>
    <comment ref="B31" authorId="0">
      <text>
        <r>
          <rPr>
            <b val="true"/>
            <sz val="9"/>
            <color rgb="FF000000"/>
            <rFont val="Tahoma"/>
            <family val="2"/>
          </rPr>
          <t xml:space="preserve">Allocation per IPCC Guidelines: 
Allocation used by Parties: As data cannot be differentiated with regard to types of application (dolomite or lime) dolomite use is included o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14</xdr:col>
                <xdr:colOff>42</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19</xdr:col>
                <xdr:colOff>18</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0</xdr:colOff>
                <xdr:row>13</xdr:row>
                <xdr:rowOff>16</xdr:rowOff>
              </xdr:to>
            </anchor>
          </commentPr>
        </mc:Choice>
        <mc:Fallback/>
      </mc:AlternateContent>
    </comment>
    <comment ref="D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23</xdr:col>
                <xdr:colOff>16</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5</xdr:col>
                <xdr:colOff>37</xdr:colOff>
                <xdr:row>14</xdr:row>
                <xdr:rowOff>1</xdr:rowOff>
              </xdr:to>
            </anchor>
          </commentPr>
        </mc:Choice>
        <mc:Fallback/>
      </mc:AlternateContent>
    </comment>
    <comment ref="D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8</xdr:col>
                <xdr:colOff>33</xdr:colOff>
                <xdr:row>14</xdr:row>
                <xdr:rowOff>1</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rbon stock change in biomass.
Comment: Due to the stock change method used for the estimation of carbon stock changes in biomass, CO2-emissions are included in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45</xdr:colOff>
                <xdr:row>14</xdr:row>
                <xdr:rowOff>1</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5</xdr:col>
                <xdr:colOff>50</xdr:colOff>
                <xdr:row>14</xdr:row>
                <xdr:rowOff>1</xdr:rowOff>
              </xdr:to>
            </anchor>
          </commentPr>
        </mc:Choice>
        <mc:Fallback/>
      </mc:AlternateContent>
    </comment>
    <comment ref="J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7</xdr:col>
                <xdr:colOff>20</xdr:colOff>
                <xdr:row>1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0</xdr:colOff>
                <xdr:row>11</xdr:row>
                <xdr:rowOff>11</xdr:rowOff>
              </xdr:to>
            </anchor>
          </commentPr>
        </mc:Choice>
        <mc:Fallback/>
      </mc:AlternateContent>
    </comment>
    <comment ref="D12"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67</xdr:colOff>
                <xdr:row>11</xdr:row>
                <xdr:rowOff>11</xdr:rowOff>
              </xdr:to>
            </anchor>
          </commentPr>
        </mc:Choice>
        <mc:Fallback/>
      </mc:AlternateContent>
    </commen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8</xdr:col>
                <xdr:colOff>10</xdr:colOff>
                <xdr:row>11</xdr:row>
                <xdr:rowOff>11</xdr:rowOff>
              </xdr:to>
            </anchor>
          </commentPr>
        </mc:Choice>
        <mc:Fallback/>
      </mc:AlternateContent>
    </comment>
    <comment ref="W10"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9</xdr:col>
                <xdr:colOff>38</xdr:colOff>
                <xdr:row>9</xdr:row>
                <xdr:rowOff>10</xdr:rowOff>
              </xdr:to>
            </anchor>
          </commentPr>
        </mc:Choice>
        <mc:Fallback/>
      </mc:AlternateContent>
    </comment>
    <comment ref="W11"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9</xdr:row>
                <xdr:rowOff>29</xdr:rowOff>
              </xdr:from>
              <xdr:to>
                <xdr:col>29</xdr:col>
                <xdr:colOff>38</xdr:colOff>
                <xdr:row>10</xdr:row>
                <xdr:rowOff>10</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7</xdr:col>
                <xdr:colOff>33</xdr:colOff>
                <xdr:row>1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xdr:col>
                <xdr:colOff>67</xdr:colOff>
                <xdr:row>10</xdr:row>
                <xdr:rowOff>11</xdr:rowOff>
              </xdr:to>
            </anchor>
          </commentPr>
        </mc:Choice>
        <mc:Fallback/>
      </mc:AlternateContent>
    </comment>
    <comment ref="D11" authorId="0">
      <text>
        <r>
          <rPr>
            <b val="true"/>
            <sz val="9"/>
            <color rgb="FF000000"/>
            <rFont val="Tahoma"/>
            <family val="2"/>
          </rPr>
          <t xml:space="preserve">updated area data for the years 2009 and 2010</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8</xdr:col>
                <xdr:colOff>69</xdr:colOff>
                <xdr:row>10</xdr:row>
                <xdr:rowOff>11</xdr:rowOff>
              </xdr:to>
            </anchor>
          </commentPr>
        </mc:Choice>
        <mc:Fallback/>
      </mc:AlternateContent>
    </comment>
  </commentList>
</comments>
</file>

<file path=xl/sharedStrings.xml><?xml version="1.0" encoding="utf-8"?>
<sst xmlns="http://schemas.openxmlformats.org/spreadsheetml/2006/main" count="1717" uniqueCount="52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None</t>
  </si>
  <si>
    <t xml:space="preserve">No further comments</t>
  </si>
  <si>
    <t xml:space="preserve">Conversion to cropland, Conversion to grassland, Conversion to wetland, Conversion to settlements, Conversion to other land</t>
  </si>
  <si>
    <t xml:space="preserve">No</t>
  </si>
  <si>
    <t xml:space="preserve">Forest land remaining forest land</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09</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A/R units of land have been harvested since the beginning of the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2O Drainage KP.B</t>
  </si>
  <si>
    <t xml:space="preserve">KP.B.1 N2O Drainage KP.B:Drainage of mineral soils doesn't occur (NIR 7.2.4.6.3)</t>
  </si>
  <si>
    <t xml:space="preserve">For organic soils it is assumed that all soils are drained (NIR 7.2.4.5.1)</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t xml:space="preserve">KP.A.2 N2O emissions KP.A.2._1:The N2O-emissions from organic soils due to disturbance associated with land-use conversion to cropland are  in accordance with the GPG 2000 included in 4.D.1.5. "Cultivation of histosols". To avoid double counting the notation key "IE" is used.</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50:0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5"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9"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general" vertical="bottom" textRotation="0" wrapText="tru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5" fontId="11" fillId="4" borderId="19"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5" fontId="11" fillId="4" borderId="23"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3"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3" xfId="38" applyFont="true" applyBorder="true" applyAlignment="true" applyProtection="false">
      <alignment horizontal="center" vertical="bottom" textRotation="0" wrapText="true" indent="0" shrinkToFit="false"/>
      <protection locked="true" hidden="false"/>
    </xf>
    <xf numFmtId="165" fontId="5" fillId="4" borderId="23"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3"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6"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9" xfId="37"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64" xfId="37" applyFont="true" applyBorder="true" applyAlignment="true" applyProtection="true">
      <alignment horizontal="general" vertical="bottom" textRotation="0" wrapText="true" indent="0" shrinkToFit="false"/>
      <protection locked="fals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5" fillId="4" borderId="19" xfId="38" applyFont="true" applyBorder="true" applyAlignment="true" applyProtection="true">
      <alignment horizontal="right" vertical="bottom" textRotation="0" wrapText="true" indent="0" shrinkToFit="false"/>
      <protection locked="true" hidden="false"/>
    </xf>
    <xf numFmtId="167" fontId="11" fillId="4" borderId="22"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3" xfId="36" applyFont="true" applyBorder="true" applyAlignment="true" applyProtection="true">
      <alignment horizontal="center" vertical="center" textRotation="0" wrapText="true" indent="0" shrinkToFit="false"/>
      <protection locked="true" hidden="false"/>
    </xf>
    <xf numFmtId="165" fontId="5" fillId="8" borderId="23" xfId="36" applyFont="true" applyBorder="true" applyAlignment="true" applyProtection="true">
      <alignment horizontal="center" vertical="bottom" textRotation="0" wrapText="true" indent="0" shrinkToFit="false"/>
      <protection locked="true" hidden="false"/>
    </xf>
    <xf numFmtId="165" fontId="5" fillId="8" borderId="23"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3"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9" xfId="36" applyFont="true" applyBorder="true" applyAlignment="true" applyProtection="true">
      <alignment horizontal="right" vertical="bottom" textRotation="0" wrapText="false" indent="0" shrinkToFit="false"/>
      <protection locked="true" hidden="false"/>
    </xf>
    <xf numFmtId="165" fontId="11" fillId="0" borderId="19"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9"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19"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19"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8" t="s">
        <v>266</v>
      </c>
      <c r="B1" s="408"/>
      <c r="C1" s="408"/>
    </row>
    <row r="2" customFormat="false" ht="15.75" hidden="false" customHeight="false" outlineLevel="0" collapsed="false">
      <c r="A2" s="172" t="s">
        <v>85</v>
      </c>
      <c r="B2" s="172"/>
      <c r="C2" s="203" t="s">
        <v>108</v>
      </c>
    </row>
    <row r="3" customFormat="false" ht="15.75" hidden="false" customHeight="true" outlineLevel="0" collapsed="false">
      <c r="A3" s="172" t="s">
        <v>235</v>
      </c>
      <c r="B3" s="172"/>
      <c r="C3" s="203" t="s">
        <v>109</v>
      </c>
    </row>
    <row r="4" s="357" customFormat="true" ht="30" hidden="false" customHeight="true" outlineLevel="0" collapsed="false">
      <c r="A4" s="174" t="s">
        <v>226</v>
      </c>
      <c r="B4" s="468"/>
      <c r="C4" s="409" t="s">
        <v>110</v>
      </c>
    </row>
    <row r="5" customFormat="false" ht="30" hidden="false" customHeight="true" outlineLevel="0" collapsed="false">
      <c r="A5" s="410" t="s">
        <v>237</v>
      </c>
      <c r="B5" s="411" t="s">
        <v>150</v>
      </c>
      <c r="C5" s="411"/>
    </row>
    <row r="6" customFormat="false" ht="32.25" hidden="false" customHeight="true" outlineLevel="0" collapsed="false">
      <c r="A6" s="410" t="s">
        <v>155</v>
      </c>
      <c r="B6" s="412" t="s">
        <v>242</v>
      </c>
      <c r="C6" s="413" t="s">
        <v>157</v>
      </c>
    </row>
    <row r="7" customFormat="false" ht="2.25" hidden="false" customHeight="true" outlineLevel="0" collapsed="false">
      <c r="A7" s="414"/>
      <c r="B7" s="415"/>
      <c r="C7" s="413"/>
    </row>
    <row r="8" customFormat="false" ht="16.5" hidden="false" customHeight="false" outlineLevel="0" collapsed="false">
      <c r="A8" s="414"/>
      <c r="B8" s="415"/>
      <c r="C8" s="469" t="s">
        <v>73</v>
      </c>
    </row>
    <row r="9" s="360" customFormat="true" ht="30" hidden="false" customHeight="true" outlineLevel="0" collapsed="false">
      <c r="A9" s="470" t="s">
        <v>267</v>
      </c>
      <c r="B9" s="471"/>
      <c r="C9" s="472" t="n">
        <v>196.51617</v>
      </c>
    </row>
    <row r="10" customFormat="false" ht="18.75" hidden="false" customHeight="true" outlineLevel="0" collapsed="false">
      <c r="A10" s="422" t="s">
        <v>268</v>
      </c>
      <c r="B10" s="423"/>
      <c r="C10" s="424" t="n">
        <v>196.51617</v>
      </c>
    </row>
    <row r="11" customFormat="false" ht="30" hidden="false" customHeight="true" outlineLevel="0" collapsed="false">
      <c r="A11" s="425"/>
      <c r="B11" s="426" t="s">
        <v>269</v>
      </c>
      <c r="C11" s="427" t="n">
        <v>196.51617</v>
      </c>
    </row>
    <row r="12" customFormat="false" ht="15.75" hidden="false" customHeight="true" outlineLevel="0" collapsed="false">
      <c r="A12" s="398"/>
      <c r="B12" s="398"/>
      <c r="C12" s="398"/>
    </row>
    <row r="13" customFormat="false" ht="16.5" hidden="false" customHeight="true" outlineLevel="0" collapsed="false">
      <c r="A13" s="431" t="s">
        <v>135</v>
      </c>
      <c r="B13" s="431"/>
      <c r="C13" s="431"/>
    </row>
    <row r="14" customFormat="false" ht="47.25" hidden="false" customHeight="true" outlineLevel="0" collapsed="false">
      <c r="A14" s="473" t="s">
        <v>136</v>
      </c>
      <c r="B14" s="473"/>
      <c r="C14" s="473"/>
    </row>
    <row r="15" customFormat="false" ht="39.75" hidden="false" customHeight="true" outlineLevel="0" collapsed="false">
      <c r="A15" s="402"/>
      <c r="B15" s="402"/>
      <c r="C15" s="402"/>
    </row>
    <row r="16" customFormat="false" ht="35.25" hidden="false" customHeight="true" outlineLevel="0" collapsed="false">
      <c r="A16" s="432" t="s">
        <v>270</v>
      </c>
      <c r="B16" s="432"/>
      <c r="C16" s="432"/>
    </row>
    <row r="17" customFormat="false" ht="35.25" hidden="false" customHeight="true" outlineLevel="0" collapsed="false">
      <c r="A17" s="432" t="s">
        <v>271</v>
      </c>
      <c r="B17" s="432"/>
      <c r="C17" s="432"/>
    </row>
    <row r="18" customFormat="false" ht="27.75" hidden="false" customHeight="true" outlineLevel="0" collapsed="false">
      <c r="A18" s="432" t="s">
        <v>272</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9.28"/>
    <col collapsed="false" customWidth="true" hidden="false" outlineLevel="0" max="17" min="17" style="169" width="7.7"/>
    <col collapsed="false" customWidth="true" hidden="false" outlineLevel="0" max="18" min="18" style="169" width="9.28"/>
    <col collapsed="false" customWidth="true" hidden="false" outlineLevel="0" max="19" min="19" style="169" width="8.99"/>
    <col collapsed="false" customWidth="true" hidden="false" outlineLevel="0" max="21" min="20" style="169" width="9.28"/>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4" t="s">
        <v>273</v>
      </c>
      <c r="B1" s="474"/>
      <c r="C1" s="474"/>
      <c r="D1" s="474"/>
      <c r="E1" s="474"/>
      <c r="F1" s="474"/>
      <c r="G1" s="474"/>
      <c r="H1" s="474"/>
      <c r="I1" s="474"/>
      <c r="J1" s="474"/>
      <c r="K1" s="474"/>
      <c r="L1" s="474"/>
      <c r="M1" s="474"/>
      <c r="N1" s="474"/>
      <c r="O1" s="474"/>
      <c r="P1" s="474"/>
      <c r="Q1" s="474"/>
      <c r="R1" s="474"/>
      <c r="S1" s="474"/>
      <c r="T1" s="474"/>
      <c r="U1" s="474"/>
      <c r="V1" s="474"/>
      <c r="W1" s="474"/>
      <c r="X1" s="474"/>
      <c r="Y1" s="355"/>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257"/>
      <c r="Y2" s="257"/>
      <c r="Z2" s="203" t="s">
        <v>109</v>
      </c>
    </row>
    <row r="3" customFormat="false" ht="18.75" hidden="false" customHeight="true" outlineLevel="0" collapsed="false">
      <c r="A3" s="356" t="s">
        <v>274</v>
      </c>
      <c r="B3" s="356"/>
      <c r="C3" s="356"/>
      <c r="D3" s="356"/>
      <c r="E3" s="356"/>
      <c r="F3" s="356"/>
      <c r="G3" s="356"/>
      <c r="H3" s="356"/>
      <c r="I3" s="98"/>
      <c r="J3" s="98"/>
      <c r="K3" s="98"/>
      <c r="L3" s="98"/>
      <c r="M3" s="98"/>
      <c r="N3" s="98"/>
      <c r="O3" s="98"/>
      <c r="P3" s="98"/>
      <c r="Q3" s="98"/>
      <c r="R3" s="98"/>
      <c r="S3" s="98"/>
      <c r="T3" s="98"/>
      <c r="U3" s="98"/>
      <c r="V3" s="98"/>
      <c r="W3" s="98"/>
      <c r="X3" s="257"/>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0</v>
      </c>
      <c r="C5" s="110"/>
      <c r="D5" s="110"/>
      <c r="E5" s="359" t="s">
        <v>238</v>
      </c>
      <c r="F5" s="359"/>
      <c r="G5" s="359"/>
      <c r="H5" s="359"/>
      <c r="I5" s="359"/>
      <c r="J5" s="359"/>
      <c r="K5" s="359"/>
      <c r="L5" s="359"/>
      <c r="M5" s="359"/>
      <c r="N5" s="359"/>
      <c r="O5" s="359" t="s">
        <v>239</v>
      </c>
      <c r="P5" s="475" t="s">
        <v>240</v>
      </c>
      <c r="Q5" s="475"/>
      <c r="R5" s="475"/>
      <c r="S5" s="475"/>
      <c r="T5" s="475"/>
      <c r="U5" s="475"/>
      <c r="V5" s="475"/>
      <c r="W5" s="475"/>
      <c r="X5" s="475"/>
      <c r="Y5" s="475"/>
      <c r="Z5" s="359" t="s">
        <v>241</v>
      </c>
    </row>
    <row r="6" customFormat="false" ht="48.75" hidden="false" customHeight="true" outlineLevel="0" collapsed="false">
      <c r="A6" s="361" t="s">
        <v>155</v>
      </c>
      <c r="B6" s="361" t="s">
        <v>242</v>
      </c>
      <c r="C6" s="362" t="s">
        <v>157</v>
      </c>
      <c r="D6" s="271" t="s">
        <v>243</v>
      </c>
      <c r="E6" s="436" t="s">
        <v>275</v>
      </c>
      <c r="F6" s="436"/>
      <c r="G6" s="436"/>
      <c r="H6" s="437" t="s">
        <v>276</v>
      </c>
      <c r="I6" s="437"/>
      <c r="J6" s="437"/>
      <c r="K6" s="437" t="s">
        <v>246</v>
      </c>
      <c r="L6" s="437" t="s">
        <v>247</v>
      </c>
      <c r="M6" s="274" t="s">
        <v>248</v>
      </c>
      <c r="N6" s="274"/>
      <c r="O6" s="359"/>
      <c r="P6" s="439" t="s">
        <v>249</v>
      </c>
      <c r="Q6" s="439"/>
      <c r="R6" s="439"/>
      <c r="S6" s="440" t="s">
        <v>250</v>
      </c>
      <c r="T6" s="440"/>
      <c r="U6" s="440"/>
      <c r="V6" s="440" t="s">
        <v>251</v>
      </c>
      <c r="W6" s="440" t="s">
        <v>252</v>
      </c>
      <c r="X6" s="275" t="s">
        <v>253</v>
      </c>
      <c r="Y6" s="275"/>
      <c r="Z6" s="359"/>
    </row>
    <row r="7" customFormat="false" ht="59.25" hidden="false" customHeight="true" outlineLevel="0" collapsed="false">
      <c r="A7" s="361"/>
      <c r="B7" s="361"/>
      <c r="C7" s="362"/>
      <c r="D7" s="271"/>
      <c r="E7" s="476" t="s">
        <v>169</v>
      </c>
      <c r="F7" s="443" t="s">
        <v>170</v>
      </c>
      <c r="G7" s="443" t="s">
        <v>171</v>
      </c>
      <c r="H7" s="442" t="s">
        <v>169</v>
      </c>
      <c r="I7" s="443" t="s">
        <v>170</v>
      </c>
      <c r="J7" s="443" t="s">
        <v>171</v>
      </c>
      <c r="K7" s="437"/>
      <c r="L7" s="437"/>
      <c r="M7" s="279" t="s">
        <v>172</v>
      </c>
      <c r="N7" s="280" t="s">
        <v>173</v>
      </c>
      <c r="O7" s="359"/>
      <c r="P7" s="476" t="s">
        <v>169</v>
      </c>
      <c r="Q7" s="443" t="s">
        <v>170</v>
      </c>
      <c r="R7" s="443" t="s">
        <v>171</v>
      </c>
      <c r="S7" s="442" t="s">
        <v>169</v>
      </c>
      <c r="T7" s="443" t="s">
        <v>170</v>
      </c>
      <c r="U7" s="440" t="s">
        <v>171</v>
      </c>
      <c r="V7" s="440"/>
      <c r="W7" s="440"/>
      <c r="X7" s="279" t="s">
        <v>172</v>
      </c>
      <c r="Y7" s="281" t="s">
        <v>254</v>
      </c>
      <c r="Z7" s="359"/>
    </row>
    <row r="8" s="360" customFormat="true" ht="20.25" hidden="false" customHeight="true" outlineLevel="0" collapsed="false">
      <c r="A8" s="361"/>
      <c r="B8" s="361"/>
      <c r="C8" s="477" t="s">
        <v>73</v>
      </c>
      <c r="D8" s="478" t="s">
        <v>73</v>
      </c>
      <c r="E8" s="445" t="s">
        <v>176</v>
      </c>
      <c r="F8" s="445"/>
      <c r="G8" s="445"/>
      <c r="H8" s="445"/>
      <c r="I8" s="445"/>
      <c r="J8" s="445"/>
      <c r="K8" s="445"/>
      <c r="L8" s="445"/>
      <c r="M8" s="445"/>
      <c r="N8" s="445"/>
      <c r="O8" s="479" t="s">
        <v>177</v>
      </c>
      <c r="P8" s="480" t="s">
        <v>178</v>
      </c>
      <c r="Q8" s="480"/>
      <c r="R8" s="480"/>
      <c r="S8" s="480"/>
      <c r="T8" s="480"/>
      <c r="U8" s="480"/>
      <c r="V8" s="480"/>
      <c r="W8" s="480"/>
      <c r="X8" s="480"/>
      <c r="Y8" s="480"/>
      <c r="Z8" s="366" t="s">
        <v>179</v>
      </c>
    </row>
    <row r="9" s="360" customFormat="true" ht="30" hidden="false" customHeight="true" outlineLevel="0" collapsed="false">
      <c r="A9" s="370" t="s">
        <v>277</v>
      </c>
      <c r="B9" s="371"/>
      <c r="C9" s="372" t="n">
        <v>10557.18529</v>
      </c>
      <c r="D9" s="448" t="n">
        <v>222.44395</v>
      </c>
      <c r="E9" s="455" t="n">
        <v>0.33012132</v>
      </c>
      <c r="F9" s="481" t="s">
        <v>278</v>
      </c>
      <c r="G9" s="451" t="n">
        <v>0.33012132</v>
      </c>
      <c r="H9" s="452" t="n">
        <v>0.0952452899999996</v>
      </c>
      <c r="I9" s="481" t="s">
        <v>278</v>
      </c>
      <c r="J9" s="451" t="n">
        <v>0.0952452899999996</v>
      </c>
      <c r="K9" s="452" t="n">
        <v>-0.05</v>
      </c>
      <c r="L9" s="450" t="n">
        <v>0.09374777</v>
      </c>
      <c r="M9" s="450" t="n">
        <v>0.27</v>
      </c>
      <c r="N9" s="453" t="n">
        <v>-0.68</v>
      </c>
      <c r="O9" s="454" t="n">
        <v>-2.63669088841319</v>
      </c>
      <c r="P9" s="455" t="n">
        <v>3485.15194341938</v>
      </c>
      <c r="Q9" s="482" t="s">
        <v>278</v>
      </c>
      <c r="R9" s="456" t="n">
        <v>3485.15194341938</v>
      </c>
      <c r="S9" s="452" t="n">
        <v>1005.52217452978</v>
      </c>
      <c r="T9" s="482" t="s">
        <v>278</v>
      </c>
      <c r="U9" s="456" t="n">
        <v>1005.52217452978</v>
      </c>
      <c r="V9" s="456" t="n">
        <v>-527.8592645</v>
      </c>
      <c r="W9" s="456" t="n">
        <v>989.712578414303</v>
      </c>
      <c r="X9" s="450" t="n">
        <v>2790.3801618</v>
      </c>
      <c r="Y9" s="450" t="n">
        <v>-151.261886</v>
      </c>
      <c r="Z9" s="457" t="n">
        <v>-27836.0342614327</v>
      </c>
    </row>
    <row r="10" customFormat="false" ht="15.75" hidden="false" customHeight="true" outlineLevel="0" collapsed="false">
      <c r="A10" s="310" t="s">
        <v>279</v>
      </c>
      <c r="B10" s="379"/>
      <c r="C10" s="380" t="n">
        <v>10557.18529</v>
      </c>
      <c r="D10" s="458" t="n">
        <v>222.44395</v>
      </c>
      <c r="E10" s="314" t="n">
        <v>0.33012132</v>
      </c>
      <c r="F10" s="315" t="s">
        <v>278</v>
      </c>
      <c r="G10" s="315" t="n">
        <v>0.33012132</v>
      </c>
      <c r="H10" s="315" t="n">
        <v>0.0952452899999996</v>
      </c>
      <c r="I10" s="315" t="s">
        <v>278</v>
      </c>
      <c r="J10" s="315" t="n">
        <v>0.0952452899999996</v>
      </c>
      <c r="K10" s="315" t="n">
        <v>-0.05</v>
      </c>
      <c r="L10" s="315" t="n">
        <v>0.09374777</v>
      </c>
      <c r="M10" s="315" t="n">
        <v>0.27</v>
      </c>
      <c r="N10" s="316" t="n">
        <v>-0.68</v>
      </c>
      <c r="O10" s="317" t="n">
        <v>-2.63669088841319</v>
      </c>
      <c r="P10" s="459" t="n">
        <v>3485.15194341938</v>
      </c>
      <c r="Q10" s="315" t="s">
        <v>278</v>
      </c>
      <c r="R10" s="315" t="n">
        <v>3485.15194341938</v>
      </c>
      <c r="S10" s="315" t="n">
        <v>1005.52217452978</v>
      </c>
      <c r="T10" s="315" t="s">
        <v>278</v>
      </c>
      <c r="U10" s="315" t="n">
        <v>1005.52217452978</v>
      </c>
      <c r="V10" s="315" t="n">
        <v>-527.8592645</v>
      </c>
      <c r="W10" s="315" t="n">
        <v>989.712578414303</v>
      </c>
      <c r="X10" s="315" t="n">
        <v>2790.3801618</v>
      </c>
      <c r="Y10" s="483" t="n">
        <v>-151.261886</v>
      </c>
      <c r="Z10" s="323" t="n">
        <v>-27836.0342614327</v>
      </c>
    </row>
    <row r="11" customFormat="false" ht="30" hidden="false" customHeight="true" outlineLevel="0" collapsed="false">
      <c r="A11" s="388"/>
      <c r="B11" s="389" t="s">
        <v>280</v>
      </c>
      <c r="C11" s="326" t="n">
        <v>10557.18529</v>
      </c>
      <c r="D11" s="327" t="n">
        <v>222.44395</v>
      </c>
      <c r="E11" s="462" t="n">
        <v>0.33012132</v>
      </c>
      <c r="F11" s="328" t="s">
        <v>278</v>
      </c>
      <c r="G11" s="328" t="n">
        <v>0.33012132</v>
      </c>
      <c r="H11" s="328" t="n">
        <v>0.0952452899999996</v>
      </c>
      <c r="I11" s="328" t="s">
        <v>278</v>
      </c>
      <c r="J11" s="328" t="n">
        <v>0.0952452899999996</v>
      </c>
      <c r="K11" s="328" t="n">
        <v>-0.05</v>
      </c>
      <c r="L11" s="328" t="n">
        <v>0.09374777</v>
      </c>
      <c r="M11" s="328" t="n">
        <v>0.27</v>
      </c>
      <c r="N11" s="329" t="n">
        <v>-0.68</v>
      </c>
      <c r="O11" s="330" t="n">
        <v>-2.63669088841319</v>
      </c>
      <c r="P11" s="465" t="n">
        <v>3485.15194341938</v>
      </c>
      <c r="Q11" s="326" t="s">
        <v>278</v>
      </c>
      <c r="R11" s="464" t="n">
        <v>3485.15194341938</v>
      </c>
      <c r="S11" s="326" t="n">
        <v>1005.52217452978</v>
      </c>
      <c r="T11" s="326" t="s">
        <v>278</v>
      </c>
      <c r="U11" s="464" t="n">
        <v>1005.52217452978</v>
      </c>
      <c r="V11" s="326" t="n">
        <v>-527.8592645</v>
      </c>
      <c r="W11" s="326" t="n">
        <v>989.712578414303</v>
      </c>
      <c r="X11" s="326" t="n">
        <v>2790.3801618</v>
      </c>
      <c r="Y11" s="484" t="n">
        <v>-151.261886</v>
      </c>
      <c r="Z11" s="332" t="n">
        <v>-27836.0342614327</v>
      </c>
    </row>
    <row r="12" s="486" customFormat="true" ht="16.5" hidden="false" customHeight="true" outlineLevel="0" collapsed="false">
      <c r="A12" s="429"/>
      <c r="B12" s="485"/>
      <c r="C12" s="485"/>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87"/>
      <c r="Z14" s="400"/>
    </row>
    <row r="15" customFormat="false" ht="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1.5" hidden="false" customHeight="true" outlineLevel="0" collapsed="false">
      <c r="A16" s="488" t="s">
        <v>281</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66"/>
    </row>
    <row r="17" customFormat="false" ht="13.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8.75" hidden="false" customHeight="true" outlineLevel="0" collapsed="false">
      <c r="A18" s="342" t="s">
        <v>282</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83</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18.75" hidden="false" customHeight="true" outlineLevel="0" collapsed="false">
      <c r="A21" s="345" t="s">
        <v>284</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40.5" hidden="false" customHeight="true" outlineLevel="0" collapsed="false">
      <c r="A22" s="404" t="s">
        <v>285</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348"/>
      <c r="Z22" s="98"/>
    </row>
    <row r="23" customFormat="false" ht="18.75" hidden="false" customHeight="true" outlineLevel="0" collapsed="false">
      <c r="A23" s="340" t="s">
        <v>262</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36"/>
      <c r="Z23" s="98"/>
    </row>
    <row r="24" customFormat="false" ht="18.75" hidden="false" customHeight="true" outlineLevel="0" collapsed="false">
      <c r="A24" s="350" t="s">
        <v>263</v>
      </c>
      <c r="B24" s="350"/>
      <c r="C24" s="350"/>
      <c r="D24" s="350"/>
      <c r="E24" s="350"/>
      <c r="F24" s="350"/>
      <c r="G24" s="350"/>
      <c r="H24" s="350"/>
      <c r="I24" s="350"/>
      <c r="J24" s="350"/>
      <c r="K24" s="350"/>
      <c r="L24" s="350"/>
      <c r="M24" s="350"/>
      <c r="N24" s="350"/>
      <c r="O24" s="350"/>
      <c r="P24" s="350"/>
      <c r="Q24" s="350"/>
      <c r="R24" s="350"/>
      <c r="S24" s="350"/>
      <c r="T24" s="350"/>
      <c r="U24" s="350"/>
      <c r="V24" s="350"/>
      <c r="W24" s="350"/>
      <c r="X24" s="236"/>
      <c r="Y24" s="236"/>
      <c r="Z24" s="98"/>
    </row>
    <row r="25" customFormat="false" ht="38.25" hidden="false" customHeight="true" outlineLevel="0" collapsed="false">
      <c r="A25" s="340" t="s">
        <v>26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5</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286</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4" t="s">
        <v>146</v>
      </c>
      <c r="B2" s="354"/>
      <c r="C2" s="354"/>
      <c r="D2" s="354"/>
      <c r="E2" s="354"/>
      <c r="F2" s="354"/>
      <c r="G2" s="354"/>
      <c r="H2" s="354"/>
      <c r="I2" s="354"/>
      <c r="J2" s="354"/>
      <c r="K2" s="354"/>
      <c r="L2" s="354"/>
      <c r="M2" s="354"/>
      <c r="N2" s="354"/>
      <c r="O2" s="98"/>
      <c r="P2" s="98"/>
      <c r="Q2" s="98"/>
      <c r="R2" s="98"/>
      <c r="S2" s="98"/>
      <c r="T2" s="98"/>
      <c r="U2" s="98"/>
      <c r="V2" s="98"/>
      <c r="W2" s="98"/>
      <c r="X2" s="98"/>
      <c r="Y2" s="257"/>
      <c r="Z2" s="203" t="s">
        <v>109</v>
      </c>
    </row>
    <row r="3" customFormat="false" ht="18.75" hidden="false" customHeight="true" outlineLevel="0" collapsed="false">
      <c r="A3" s="354" t="s">
        <v>287</v>
      </c>
      <c r="B3" s="354"/>
      <c r="C3" s="354"/>
      <c r="D3" s="354"/>
      <c r="E3" s="354"/>
      <c r="F3" s="354"/>
      <c r="G3" s="354"/>
      <c r="H3" s="354"/>
      <c r="I3" s="354"/>
      <c r="J3" s="354"/>
      <c r="K3" s="354"/>
      <c r="L3" s="354"/>
      <c r="M3" s="354"/>
      <c r="N3" s="354"/>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4.75" hidden="false" customHeight="true" outlineLevel="0" collapsed="false">
      <c r="A6" s="358" t="s">
        <v>155</v>
      </c>
      <c r="B6" s="361"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37" t="s">
        <v>297</v>
      </c>
      <c r="W6" s="440" t="s">
        <v>167</v>
      </c>
      <c r="X6" s="492" t="s">
        <v>168</v>
      </c>
      <c r="Y6" s="492"/>
      <c r="Z6" s="359"/>
    </row>
    <row r="7" customFormat="false" ht="51.75" hidden="false" customHeight="true" outlineLevel="0" collapsed="false">
      <c r="A7" s="358"/>
      <c r="B7" s="361"/>
      <c r="C7" s="441"/>
      <c r="D7" s="489"/>
      <c r="E7" s="442" t="s">
        <v>169</v>
      </c>
      <c r="F7" s="443" t="s">
        <v>170</v>
      </c>
      <c r="G7" s="493" t="s">
        <v>171</v>
      </c>
      <c r="H7" s="443" t="s">
        <v>169</v>
      </c>
      <c r="I7" s="443" t="s">
        <v>170</v>
      </c>
      <c r="J7" s="443" t="s">
        <v>171</v>
      </c>
      <c r="K7" s="437"/>
      <c r="L7" s="437"/>
      <c r="M7" s="279" t="s">
        <v>172</v>
      </c>
      <c r="N7" s="280" t="s">
        <v>173</v>
      </c>
      <c r="O7" s="359"/>
      <c r="P7" s="442" t="s">
        <v>169</v>
      </c>
      <c r="Q7" s="443" t="s">
        <v>170</v>
      </c>
      <c r="R7" s="443" t="s">
        <v>171</v>
      </c>
      <c r="S7" s="442" t="s">
        <v>169</v>
      </c>
      <c r="T7" s="443" t="s">
        <v>170</v>
      </c>
      <c r="U7" s="440" t="s">
        <v>171</v>
      </c>
      <c r="V7" s="437"/>
      <c r="W7" s="440"/>
      <c r="X7" s="279" t="s">
        <v>172</v>
      </c>
      <c r="Y7" s="281" t="s">
        <v>298</v>
      </c>
      <c r="Z7" s="359"/>
    </row>
    <row r="8" s="360" customFormat="true" ht="21" hidden="false" customHeight="true" outlineLevel="0" collapsed="false">
      <c r="A8" s="358"/>
      <c r="B8" s="361"/>
      <c r="C8" s="494" t="s">
        <v>73</v>
      </c>
      <c r="D8" s="495" t="s">
        <v>73</v>
      </c>
      <c r="E8" s="496" t="s">
        <v>176</v>
      </c>
      <c r="F8" s="496"/>
      <c r="G8" s="496"/>
      <c r="H8" s="496"/>
      <c r="I8" s="496"/>
      <c r="J8" s="496"/>
      <c r="K8" s="496"/>
      <c r="L8" s="496"/>
      <c r="M8" s="496"/>
      <c r="N8" s="496"/>
      <c r="O8" s="497" t="s">
        <v>177</v>
      </c>
      <c r="P8" s="498" t="s">
        <v>178</v>
      </c>
      <c r="Q8" s="498"/>
      <c r="R8" s="498"/>
      <c r="S8" s="498"/>
      <c r="T8" s="498"/>
      <c r="U8" s="498"/>
      <c r="V8" s="498"/>
      <c r="W8" s="498"/>
      <c r="X8" s="498"/>
      <c r="Y8" s="498"/>
      <c r="Z8" s="366" t="s">
        <v>179</v>
      </c>
    </row>
    <row r="9" s="360" customFormat="true" ht="30" hidden="false" customHeight="true" outlineLevel="0" collapsed="false">
      <c r="A9" s="370" t="s">
        <v>299</v>
      </c>
      <c r="B9" s="499"/>
      <c r="C9" s="500" t="s">
        <v>46</v>
      </c>
      <c r="D9" s="373" t="s">
        <v>46</v>
      </c>
      <c r="E9" s="501"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430"/>
      <c r="F10" s="430"/>
      <c r="G10" s="430"/>
      <c r="H10" s="430"/>
      <c r="I10" s="430"/>
      <c r="J10" s="430"/>
      <c r="K10" s="430"/>
      <c r="L10" s="430"/>
      <c r="M10" s="430"/>
      <c r="N10" s="430"/>
      <c r="O10" s="430"/>
      <c r="P10" s="430"/>
      <c r="Q10" s="430"/>
      <c r="R10" s="430"/>
      <c r="S10" s="430"/>
      <c r="T10" s="430"/>
      <c r="U10" s="430"/>
      <c r="V10" s="430"/>
      <c r="W10" s="430"/>
      <c r="X10" s="430"/>
      <c r="Y10" s="430"/>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5" t="s">
        <v>136</v>
      </c>
      <c r="B13" s="505"/>
      <c r="C13" s="505"/>
      <c r="D13" s="505"/>
      <c r="E13" s="505"/>
      <c r="F13" s="505"/>
      <c r="G13" s="505"/>
      <c r="H13" s="505"/>
      <c r="I13" s="505"/>
      <c r="J13" s="505"/>
      <c r="K13" s="505"/>
      <c r="L13" s="505"/>
      <c r="M13" s="505"/>
      <c r="N13" s="505"/>
      <c r="O13" s="505"/>
      <c r="P13" s="505"/>
      <c r="Q13" s="505"/>
      <c r="R13" s="505"/>
      <c r="S13" s="505"/>
      <c r="T13" s="505"/>
      <c r="U13" s="505"/>
      <c r="V13" s="505"/>
      <c r="W13" s="505"/>
      <c r="X13" s="505"/>
      <c r="Y13" s="505"/>
      <c r="Z13" s="505"/>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00</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01</v>
      </c>
      <c r="B16" s="506"/>
      <c r="C16" s="506"/>
      <c r="D16" s="506"/>
      <c r="E16" s="506"/>
      <c r="F16" s="506"/>
      <c r="G16" s="506"/>
      <c r="H16" s="506"/>
      <c r="I16" s="506"/>
      <c r="J16" s="506"/>
      <c r="K16" s="506"/>
      <c r="L16" s="506"/>
      <c r="M16" s="506"/>
      <c r="N16" s="506"/>
      <c r="O16" s="506"/>
      <c r="P16" s="205"/>
      <c r="Q16" s="205"/>
      <c r="R16" s="205"/>
      <c r="S16" s="205"/>
      <c r="T16" s="205"/>
      <c r="U16" s="205"/>
      <c r="V16" s="205"/>
      <c r="W16" s="205"/>
      <c r="X16" s="205"/>
      <c r="Y16" s="205"/>
      <c r="Z16" s="98"/>
    </row>
    <row r="17" customFormat="false" ht="18.75" hidden="false" customHeight="true" outlineLevel="0" collapsed="false">
      <c r="A17" s="506" t="s">
        <v>302</v>
      </c>
      <c r="B17" s="506"/>
      <c r="C17" s="506"/>
      <c r="D17" s="506"/>
      <c r="E17" s="506"/>
      <c r="F17" s="506"/>
      <c r="G17" s="506"/>
      <c r="H17" s="506"/>
      <c r="I17" s="506"/>
      <c r="J17" s="506"/>
      <c r="K17" s="506"/>
      <c r="L17" s="506"/>
      <c r="M17" s="506"/>
      <c r="N17" s="506"/>
      <c r="O17" s="506"/>
      <c r="P17" s="346"/>
      <c r="Q17" s="346"/>
      <c r="R17" s="346"/>
      <c r="S17" s="346"/>
      <c r="T17" s="346"/>
      <c r="U17" s="346"/>
      <c r="V17" s="346"/>
      <c r="W17" s="346"/>
      <c r="X17" s="205"/>
      <c r="Y17" s="205"/>
      <c r="Z17" s="98"/>
    </row>
    <row r="18" customFormat="false" ht="18.75" hidden="false" customHeight="true" outlineLevel="0" collapsed="false">
      <c r="A18" s="342" t="s">
        <v>20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303</v>
      </c>
      <c r="B19" s="345"/>
      <c r="C19" s="345"/>
      <c r="D19" s="345"/>
      <c r="E19" s="345"/>
      <c r="F19" s="345"/>
      <c r="G19" s="345"/>
      <c r="H19" s="345"/>
      <c r="I19" s="345"/>
      <c r="J19" s="345"/>
      <c r="K19" s="345"/>
      <c r="L19" s="345"/>
      <c r="M19" s="345"/>
      <c r="N19" s="345"/>
      <c r="O19" s="345"/>
      <c r="P19" s="346"/>
      <c r="Q19" s="346"/>
      <c r="R19" s="346"/>
      <c r="S19" s="346"/>
      <c r="T19" s="346"/>
      <c r="U19" s="346"/>
      <c r="V19" s="346"/>
      <c r="W19" s="346"/>
      <c r="X19" s="205"/>
      <c r="Y19" s="205"/>
      <c r="Z19" s="98"/>
    </row>
    <row r="20" customFormat="false" ht="18.75" hidden="false" customHeight="true" outlineLevel="0" collapsed="false">
      <c r="A20" s="347" t="s">
        <v>221</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5.75" hidden="false" customHeight="true" outlineLevel="0" collapsed="false">
      <c r="A21" s="340" t="s">
        <v>304</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 hidden="false" customHeight="true" outlineLevel="0" collapsed="false">
      <c r="A22" s="507" t="s">
        <v>305</v>
      </c>
      <c r="B22" s="507"/>
      <c r="C22" s="507"/>
      <c r="D22" s="507"/>
      <c r="E22" s="507"/>
      <c r="F22" s="507"/>
      <c r="G22" s="507"/>
      <c r="H22" s="507"/>
      <c r="I22" s="507"/>
      <c r="J22" s="507"/>
      <c r="K22" s="507"/>
      <c r="L22" s="507"/>
      <c r="M22" s="507"/>
      <c r="N22" s="507"/>
      <c r="O22" s="344"/>
      <c r="P22" s="344"/>
      <c r="Q22" s="344"/>
      <c r="R22" s="344"/>
      <c r="S22" s="344"/>
      <c r="T22" s="344"/>
      <c r="U22" s="344"/>
      <c r="V22" s="344"/>
      <c r="W22" s="344"/>
      <c r="X22" s="205"/>
      <c r="Y22" s="205"/>
      <c r="Z22" s="98"/>
    </row>
    <row r="23" customFormat="false" ht="38.25" hidden="false" customHeight="true" outlineLevel="0" collapsed="false">
      <c r="A23" s="508" t="s">
        <v>306</v>
      </c>
      <c r="B23" s="508"/>
      <c r="C23" s="508"/>
      <c r="D23" s="508"/>
      <c r="E23" s="508"/>
      <c r="F23" s="508"/>
      <c r="G23" s="508"/>
      <c r="H23" s="508"/>
      <c r="I23" s="508"/>
      <c r="J23" s="508"/>
      <c r="K23" s="508"/>
      <c r="L23" s="508"/>
      <c r="M23" s="508"/>
      <c r="N23" s="508"/>
      <c r="O23" s="508"/>
      <c r="P23" s="205"/>
      <c r="Q23" s="205"/>
      <c r="R23" s="205"/>
      <c r="S23" s="205"/>
      <c r="T23" s="205"/>
      <c r="U23" s="205"/>
      <c r="V23" s="205"/>
      <c r="W23" s="205"/>
      <c r="X23" s="205"/>
      <c r="Y23" s="205"/>
      <c r="Z23" s="98"/>
    </row>
    <row r="24" customFormat="false" ht="27" hidden="false" customHeight="true" outlineLevel="0" collapsed="false">
      <c r="A24" s="509" t="s">
        <v>307</v>
      </c>
      <c r="B24" s="509"/>
      <c r="C24" s="509"/>
      <c r="D24" s="509"/>
      <c r="E24" s="509"/>
      <c r="F24" s="509"/>
      <c r="G24" s="509"/>
      <c r="H24" s="509"/>
      <c r="I24" s="509"/>
      <c r="J24" s="509"/>
      <c r="K24" s="509"/>
      <c r="L24" s="509"/>
      <c r="M24" s="509"/>
      <c r="N24" s="509"/>
      <c r="O24" s="509"/>
      <c r="P24" s="509"/>
      <c r="Q24" s="509"/>
      <c r="R24" s="509"/>
      <c r="S24" s="509"/>
      <c r="T24" s="509"/>
      <c r="U24" s="509"/>
      <c r="V24" s="509"/>
      <c r="W24" s="509"/>
      <c r="X24" s="509"/>
      <c r="Y24" s="509"/>
      <c r="Z24" s="50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308</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8</v>
      </c>
    </row>
    <row r="2" customFormat="false" ht="15.75" hidden="false" customHeight="true" outlineLevel="0" collapsed="false">
      <c r="A2" s="356" t="s">
        <v>146</v>
      </c>
      <c r="B2" s="355"/>
      <c r="C2" s="355"/>
      <c r="D2" s="355"/>
      <c r="E2" s="98"/>
      <c r="F2" s="98"/>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6" t="s">
        <v>309</v>
      </c>
      <c r="B3" s="355"/>
      <c r="C3" s="355"/>
      <c r="D3" s="355"/>
      <c r="E3" s="98"/>
      <c r="F3" s="98"/>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34" t="s">
        <v>151</v>
      </c>
      <c r="F5" s="434"/>
      <c r="G5" s="434"/>
      <c r="H5" s="434"/>
      <c r="I5" s="434"/>
      <c r="J5" s="434"/>
      <c r="K5" s="434"/>
      <c r="L5" s="434"/>
      <c r="M5" s="434"/>
      <c r="N5" s="434"/>
      <c r="O5" s="359" t="s">
        <v>288</v>
      </c>
      <c r="P5" s="475" t="s">
        <v>153</v>
      </c>
      <c r="Q5" s="475"/>
      <c r="R5" s="475"/>
      <c r="S5" s="475"/>
      <c r="T5" s="475"/>
      <c r="U5" s="475"/>
      <c r="V5" s="475"/>
      <c r="W5" s="475"/>
      <c r="X5" s="475"/>
      <c r="Y5" s="475"/>
      <c r="Z5" s="359" t="s">
        <v>289</v>
      </c>
    </row>
    <row r="6" customFormat="false" ht="53.25" hidden="false" customHeight="true" outlineLevel="0" collapsed="false">
      <c r="A6" s="358" t="s">
        <v>155</v>
      </c>
      <c r="B6" s="358" t="s">
        <v>156</v>
      </c>
      <c r="C6" s="441" t="s">
        <v>157</v>
      </c>
      <c r="D6" s="489" t="s">
        <v>290</v>
      </c>
      <c r="E6" s="490" t="s">
        <v>291</v>
      </c>
      <c r="F6" s="490"/>
      <c r="G6" s="490"/>
      <c r="H6" s="437" t="s">
        <v>292</v>
      </c>
      <c r="I6" s="437"/>
      <c r="J6" s="437"/>
      <c r="K6" s="437" t="s">
        <v>293</v>
      </c>
      <c r="L6" s="437" t="s">
        <v>294</v>
      </c>
      <c r="M6" s="491" t="s">
        <v>295</v>
      </c>
      <c r="N6" s="491"/>
      <c r="O6" s="359"/>
      <c r="P6" s="439" t="s">
        <v>164</v>
      </c>
      <c r="Q6" s="439"/>
      <c r="R6" s="439"/>
      <c r="S6" s="440" t="s">
        <v>296</v>
      </c>
      <c r="T6" s="440"/>
      <c r="U6" s="440"/>
      <c r="V6" s="440" t="s">
        <v>297</v>
      </c>
      <c r="W6" s="440" t="s">
        <v>167</v>
      </c>
      <c r="X6" s="492" t="s">
        <v>168</v>
      </c>
      <c r="Y6" s="492"/>
      <c r="Z6" s="359"/>
    </row>
    <row r="7" customFormat="false" ht="60" hidden="false" customHeight="true" outlineLevel="0" collapsed="false">
      <c r="A7" s="358"/>
      <c r="B7" s="358"/>
      <c r="C7" s="441"/>
      <c r="D7" s="489"/>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496" t="s">
        <v>176</v>
      </c>
      <c r="F8" s="496"/>
      <c r="G8" s="496"/>
      <c r="H8" s="496"/>
      <c r="I8" s="496"/>
      <c r="J8" s="496"/>
      <c r="K8" s="496"/>
      <c r="L8" s="496"/>
      <c r="M8" s="496"/>
      <c r="N8" s="496"/>
      <c r="O8" s="512" t="s">
        <v>177</v>
      </c>
      <c r="P8" s="480" t="s">
        <v>178</v>
      </c>
      <c r="Q8" s="480"/>
      <c r="R8" s="480"/>
      <c r="S8" s="480"/>
      <c r="T8" s="480"/>
      <c r="U8" s="480"/>
      <c r="V8" s="480"/>
      <c r="W8" s="480"/>
      <c r="X8" s="480"/>
      <c r="Y8" s="480"/>
      <c r="Z8" s="366" t="s">
        <v>179</v>
      </c>
    </row>
    <row r="9" s="360" customFormat="true" ht="30" hidden="false" customHeight="true" outlineLevel="0" collapsed="false">
      <c r="A9" s="370" t="s">
        <v>310</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515"/>
      <c r="F10" s="515"/>
      <c r="G10" s="515"/>
      <c r="H10" s="515"/>
      <c r="I10" s="515"/>
      <c r="J10" s="515"/>
      <c r="K10" s="515"/>
      <c r="L10" s="515"/>
      <c r="M10" s="515"/>
      <c r="N10" s="515"/>
      <c r="O10" s="430"/>
      <c r="P10" s="515"/>
      <c r="Q10" s="515"/>
      <c r="R10" s="515"/>
      <c r="S10" s="515"/>
      <c r="T10" s="515"/>
      <c r="U10" s="515"/>
      <c r="V10" s="515"/>
      <c r="W10" s="515"/>
      <c r="X10" s="515"/>
      <c r="Y10" s="515"/>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5</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6</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11</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12</v>
      </c>
      <c r="B16" s="506"/>
      <c r="C16" s="506"/>
      <c r="D16" s="506"/>
      <c r="E16" s="506"/>
      <c r="F16" s="506"/>
      <c r="G16" s="506"/>
      <c r="H16" s="506"/>
      <c r="I16" s="506"/>
      <c r="J16" s="506"/>
      <c r="K16" s="506"/>
      <c r="L16" s="506"/>
      <c r="M16" s="506"/>
      <c r="N16" s="506"/>
      <c r="O16" s="506"/>
      <c r="P16" s="506"/>
      <c r="Q16" s="506"/>
      <c r="R16" s="506"/>
      <c r="S16" s="506"/>
      <c r="T16" s="506"/>
      <c r="U16" s="506"/>
      <c r="V16" s="506"/>
      <c r="W16" s="506"/>
      <c r="X16" s="506"/>
      <c r="Y16" s="506"/>
      <c r="Z16" s="506"/>
    </row>
    <row r="17" customFormat="false" ht="18.75" hidden="false" customHeight="true" outlineLevel="0" collapsed="false">
      <c r="A17" s="506" t="s">
        <v>313</v>
      </c>
      <c r="B17" s="506"/>
      <c r="C17" s="506"/>
      <c r="D17" s="506"/>
      <c r="E17" s="506"/>
      <c r="F17" s="506"/>
      <c r="G17" s="506"/>
      <c r="H17" s="506"/>
      <c r="I17" s="506"/>
      <c r="J17" s="506"/>
      <c r="K17" s="506"/>
      <c r="L17" s="506"/>
      <c r="M17" s="506"/>
      <c r="N17" s="506"/>
      <c r="O17" s="506"/>
      <c r="P17" s="506"/>
      <c r="Q17" s="506"/>
      <c r="R17" s="506"/>
      <c r="S17" s="506"/>
      <c r="T17" s="506"/>
      <c r="U17" s="506"/>
      <c r="V17" s="506"/>
      <c r="W17" s="506"/>
      <c r="X17" s="506"/>
      <c r="Y17" s="506"/>
      <c r="Z17" s="506"/>
    </row>
    <row r="18" customFormat="false" ht="18.75" hidden="false" customHeight="true" outlineLevel="0" collapsed="false">
      <c r="A18" s="342" t="s">
        <v>314</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15</v>
      </c>
      <c r="B19" s="345"/>
      <c r="C19" s="345"/>
      <c r="D19" s="345"/>
      <c r="E19" s="345"/>
      <c r="F19" s="345"/>
      <c r="G19" s="345"/>
      <c r="H19" s="345"/>
      <c r="I19" s="345"/>
      <c r="J19" s="345"/>
      <c r="K19" s="346"/>
      <c r="L19" s="346"/>
      <c r="M19" s="346"/>
      <c r="N19" s="346"/>
      <c r="O19" s="346"/>
      <c r="P19" s="346"/>
      <c r="Q19" s="346"/>
      <c r="R19" s="346"/>
      <c r="S19" s="346"/>
      <c r="T19" s="346"/>
      <c r="U19" s="346"/>
      <c r="V19" s="346"/>
      <c r="W19" s="346"/>
      <c r="X19" s="205"/>
      <c r="Y19" s="205"/>
      <c r="Z19" s="98"/>
    </row>
    <row r="20" customFormat="false" ht="18.75" hidden="false" customHeight="true" outlineLevel="0" collapsed="false">
      <c r="A20" s="347" t="s">
        <v>206</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8.75" hidden="false" customHeight="true" outlineLevel="0" collapsed="false">
      <c r="A21" s="340" t="s">
        <v>316</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75" hidden="false" customHeight="true" outlineLevel="0" collapsed="false">
      <c r="A22" s="507" t="s">
        <v>317</v>
      </c>
      <c r="B22" s="507"/>
      <c r="C22" s="507"/>
      <c r="D22" s="507"/>
      <c r="E22" s="507"/>
      <c r="F22" s="507"/>
      <c r="G22" s="507"/>
      <c r="H22" s="507"/>
      <c r="I22" s="507"/>
      <c r="J22" s="507"/>
      <c r="K22" s="344"/>
      <c r="L22" s="344"/>
      <c r="M22" s="344"/>
      <c r="N22" s="344"/>
      <c r="O22" s="344"/>
      <c r="P22" s="344"/>
      <c r="Q22" s="344"/>
      <c r="R22" s="344"/>
      <c r="S22" s="344"/>
      <c r="T22" s="344"/>
      <c r="U22" s="344"/>
      <c r="V22" s="344"/>
      <c r="W22" s="344"/>
      <c r="X22" s="205"/>
      <c r="Y22" s="205"/>
      <c r="Z22" s="98"/>
    </row>
    <row r="23" customFormat="false" ht="18.75" hidden="false" customHeight="true" outlineLevel="0" collapsed="false">
      <c r="A23" s="508" t="s">
        <v>318</v>
      </c>
      <c r="B23" s="508"/>
      <c r="C23" s="508"/>
      <c r="D23" s="508"/>
      <c r="E23" s="508"/>
      <c r="F23" s="508"/>
      <c r="G23" s="508"/>
      <c r="H23" s="508"/>
      <c r="I23" s="508"/>
      <c r="J23" s="508"/>
      <c r="K23" s="508"/>
      <c r="L23" s="98"/>
      <c r="M23" s="98"/>
      <c r="N23" s="98"/>
      <c r="O23" s="98"/>
      <c r="P23" s="98"/>
      <c r="Q23" s="98"/>
      <c r="R23" s="98"/>
      <c r="S23" s="98"/>
      <c r="T23" s="98"/>
      <c r="U23" s="98"/>
      <c r="V23" s="98"/>
      <c r="W23" s="98"/>
      <c r="X23" s="98"/>
      <c r="Y23" s="98"/>
      <c r="Z23" s="98"/>
    </row>
    <row r="24" customFormat="false" ht="18.75" hidden="false" customHeight="true" outlineLevel="0" collapsed="false">
      <c r="A24" s="340" t="s">
        <v>319</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4" t="s">
        <v>320</v>
      </c>
      <c r="B1" s="354"/>
      <c r="C1" s="354"/>
      <c r="D1" s="354"/>
      <c r="E1" s="354"/>
      <c r="F1" s="354"/>
      <c r="G1" s="354"/>
      <c r="H1" s="354"/>
      <c r="I1" s="354"/>
      <c r="J1" s="354"/>
      <c r="K1" s="354"/>
      <c r="L1" s="354"/>
      <c r="M1" s="354"/>
      <c r="N1" s="354"/>
      <c r="O1" s="354"/>
      <c r="P1" s="354"/>
      <c r="Q1" s="354"/>
      <c r="R1" s="354"/>
      <c r="S1" s="354"/>
      <c r="T1" s="354"/>
      <c r="U1" s="354"/>
      <c r="V1" s="354"/>
      <c r="W1" s="354"/>
      <c r="X1" s="354"/>
      <c r="Y1" s="257"/>
      <c r="Z1" s="203" t="s">
        <v>108</v>
      </c>
    </row>
    <row r="2" customFormat="false" ht="15.75" hidden="false" customHeight="true" outlineLevel="0" collapsed="false">
      <c r="A2" s="356" t="s">
        <v>146</v>
      </c>
      <c r="B2" s="355"/>
      <c r="C2" s="355"/>
      <c r="D2" s="355"/>
      <c r="E2" s="355"/>
      <c r="F2" s="355"/>
      <c r="G2" s="98"/>
      <c r="H2" s="98"/>
      <c r="I2" s="98"/>
      <c r="J2" s="98"/>
      <c r="K2" s="98"/>
      <c r="L2" s="98"/>
      <c r="M2" s="98"/>
      <c r="N2" s="98"/>
      <c r="O2" s="98"/>
      <c r="P2" s="98"/>
      <c r="Q2" s="98"/>
      <c r="R2" s="98"/>
      <c r="S2" s="98"/>
      <c r="T2" s="98"/>
      <c r="U2" s="98"/>
      <c r="V2" s="98"/>
      <c r="W2" s="98"/>
      <c r="X2" s="98"/>
      <c r="Y2" s="257"/>
      <c r="Z2" s="203" t="s">
        <v>109</v>
      </c>
    </row>
    <row r="3" customFormat="false" ht="18.75" hidden="false" customHeight="true" outlineLevel="0" collapsed="false">
      <c r="A3" s="354" t="s">
        <v>321</v>
      </c>
      <c r="B3" s="354"/>
      <c r="C3" s="354"/>
      <c r="D3" s="354"/>
      <c r="E3" s="354"/>
      <c r="F3" s="354"/>
      <c r="G3" s="98"/>
      <c r="H3" s="98"/>
      <c r="I3" s="98"/>
      <c r="J3" s="98"/>
      <c r="K3" s="98"/>
      <c r="L3" s="98"/>
      <c r="M3" s="98"/>
      <c r="N3" s="98"/>
      <c r="O3" s="98"/>
      <c r="P3" s="98"/>
      <c r="Q3" s="98"/>
      <c r="R3" s="98"/>
      <c r="S3" s="98"/>
      <c r="T3" s="98"/>
      <c r="U3" s="98"/>
      <c r="V3" s="98"/>
      <c r="W3" s="98"/>
      <c r="X3" s="98"/>
      <c r="Y3" s="257"/>
      <c r="Z3" s="203" t="s">
        <v>110</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0</v>
      </c>
      <c r="C5" s="110"/>
      <c r="D5" s="110"/>
      <c r="E5" s="475" t="s">
        <v>322</v>
      </c>
      <c r="F5" s="475"/>
      <c r="G5" s="475"/>
      <c r="H5" s="475"/>
      <c r="I5" s="475"/>
      <c r="J5" s="475"/>
      <c r="K5" s="475"/>
      <c r="L5" s="475"/>
      <c r="M5" s="475"/>
      <c r="N5" s="475"/>
      <c r="O5" s="359" t="s">
        <v>323</v>
      </c>
      <c r="P5" s="475" t="s">
        <v>324</v>
      </c>
      <c r="Q5" s="475"/>
      <c r="R5" s="475"/>
      <c r="S5" s="475"/>
      <c r="T5" s="475"/>
      <c r="U5" s="475"/>
      <c r="V5" s="475"/>
      <c r="W5" s="475"/>
      <c r="X5" s="475"/>
      <c r="Y5" s="475"/>
      <c r="Z5" s="359" t="s">
        <v>289</v>
      </c>
    </row>
    <row r="6" customFormat="false" ht="51" hidden="false" customHeight="true" outlineLevel="0" collapsed="false">
      <c r="A6" s="358" t="s">
        <v>155</v>
      </c>
      <c r="B6" s="358" t="s">
        <v>156</v>
      </c>
      <c r="C6" s="441" t="s">
        <v>157</v>
      </c>
      <c r="D6" s="489" t="s">
        <v>325</v>
      </c>
      <c r="E6" s="436" t="s">
        <v>291</v>
      </c>
      <c r="F6" s="436"/>
      <c r="G6" s="436"/>
      <c r="H6" s="437" t="s">
        <v>292</v>
      </c>
      <c r="I6" s="437"/>
      <c r="J6" s="437"/>
      <c r="K6" s="437" t="s">
        <v>293</v>
      </c>
      <c r="L6" s="437" t="s">
        <v>294</v>
      </c>
      <c r="M6" s="438" t="s">
        <v>295</v>
      </c>
      <c r="N6" s="438"/>
      <c r="O6" s="359"/>
      <c r="P6" s="439" t="s">
        <v>164</v>
      </c>
      <c r="Q6" s="439"/>
      <c r="R6" s="439"/>
      <c r="S6" s="440" t="s">
        <v>296</v>
      </c>
      <c r="T6" s="440"/>
      <c r="U6" s="440"/>
      <c r="V6" s="440" t="s">
        <v>297</v>
      </c>
      <c r="W6" s="440" t="s">
        <v>167</v>
      </c>
      <c r="X6" s="492" t="s">
        <v>168</v>
      </c>
      <c r="Y6" s="492"/>
      <c r="Z6" s="359"/>
    </row>
    <row r="7" customFormat="false" ht="60.75" hidden="false" customHeight="true" outlineLevel="0" collapsed="false">
      <c r="A7" s="358"/>
      <c r="B7" s="358"/>
      <c r="C7" s="441"/>
      <c r="D7" s="489"/>
      <c r="E7" s="442" t="s">
        <v>169</v>
      </c>
      <c r="F7" s="443" t="s">
        <v>170</v>
      </c>
      <c r="G7" s="493" t="s">
        <v>171</v>
      </c>
      <c r="H7" s="443" t="s">
        <v>169</v>
      </c>
      <c r="I7" s="443" t="s">
        <v>170</v>
      </c>
      <c r="J7" s="443" t="s">
        <v>171</v>
      </c>
      <c r="K7" s="437"/>
      <c r="L7" s="437"/>
      <c r="M7" s="279" t="s">
        <v>172</v>
      </c>
      <c r="N7" s="281" t="s">
        <v>173</v>
      </c>
      <c r="O7" s="359"/>
      <c r="P7" s="476" t="s">
        <v>169</v>
      </c>
      <c r="Q7" s="443" t="s">
        <v>170</v>
      </c>
      <c r="R7" s="443" t="s">
        <v>171</v>
      </c>
      <c r="S7" s="442" t="s">
        <v>169</v>
      </c>
      <c r="T7" s="443" t="s">
        <v>170</v>
      </c>
      <c r="U7" s="440" t="s">
        <v>171</v>
      </c>
      <c r="V7" s="440"/>
      <c r="W7" s="440"/>
      <c r="X7" s="279" t="s">
        <v>172</v>
      </c>
      <c r="Y7" s="281" t="s">
        <v>298</v>
      </c>
      <c r="Z7" s="359"/>
    </row>
    <row r="8" s="360" customFormat="true" ht="21.75" hidden="false" customHeight="true" outlineLevel="0" collapsed="false">
      <c r="A8" s="358"/>
      <c r="B8" s="358"/>
      <c r="C8" s="510" t="s">
        <v>73</v>
      </c>
      <c r="D8" s="511" t="s">
        <v>73</v>
      </c>
      <c r="E8" s="516" t="s">
        <v>176</v>
      </c>
      <c r="F8" s="516"/>
      <c r="G8" s="516"/>
      <c r="H8" s="516"/>
      <c r="I8" s="516"/>
      <c r="J8" s="516"/>
      <c r="K8" s="516"/>
      <c r="L8" s="516"/>
      <c r="M8" s="516"/>
      <c r="N8" s="516"/>
      <c r="O8" s="497" t="s">
        <v>177</v>
      </c>
      <c r="P8" s="517" t="s">
        <v>178</v>
      </c>
      <c r="Q8" s="517"/>
      <c r="R8" s="517"/>
      <c r="S8" s="517"/>
      <c r="T8" s="517"/>
      <c r="U8" s="517"/>
      <c r="V8" s="517"/>
      <c r="W8" s="517"/>
      <c r="X8" s="517"/>
      <c r="Y8" s="517"/>
      <c r="Z8" s="366" t="s">
        <v>179</v>
      </c>
    </row>
    <row r="9" s="360" customFormat="true" ht="30" hidden="false" customHeight="true" outlineLevel="0" collapsed="false">
      <c r="A9" s="370" t="s">
        <v>326</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5</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5" t="s">
        <v>136</v>
      </c>
      <c r="B12" s="505"/>
      <c r="C12" s="505"/>
      <c r="D12" s="505"/>
      <c r="E12" s="505"/>
      <c r="F12" s="505"/>
      <c r="G12" s="505"/>
      <c r="H12" s="505"/>
      <c r="I12" s="505"/>
      <c r="J12" s="505"/>
      <c r="K12" s="505"/>
      <c r="L12" s="505"/>
      <c r="M12" s="505"/>
      <c r="N12" s="505"/>
      <c r="O12" s="505"/>
      <c r="P12" s="505"/>
      <c r="Q12" s="505"/>
      <c r="R12" s="505"/>
      <c r="S12" s="505"/>
      <c r="T12" s="505"/>
      <c r="U12" s="505"/>
      <c r="V12" s="505"/>
      <c r="W12" s="505"/>
      <c r="X12" s="505"/>
      <c r="Y12" s="505"/>
      <c r="Z12" s="505"/>
    </row>
    <row r="13" customFormat="false" ht="18.75" hidden="false" customHeight="true" outlineLevel="0" collapsed="false">
      <c r="A13" s="402"/>
      <c r="B13" s="402"/>
      <c r="C13" s="402"/>
      <c r="D13" s="402"/>
      <c r="E13" s="402"/>
      <c r="F13" s="402"/>
      <c r="G13" s="402"/>
      <c r="H13" s="402"/>
      <c r="I13" s="402"/>
      <c r="J13" s="402"/>
      <c r="K13" s="402"/>
      <c r="L13" s="402"/>
      <c r="M13" s="402"/>
      <c r="N13" s="402"/>
      <c r="O13" s="402"/>
      <c r="P13" s="402"/>
      <c r="Q13" s="402"/>
      <c r="R13" s="402"/>
      <c r="S13" s="402"/>
      <c r="T13" s="402"/>
      <c r="U13" s="402"/>
      <c r="V13" s="402"/>
      <c r="W13" s="402"/>
      <c r="X13" s="402"/>
      <c r="Y13" s="402"/>
      <c r="Z13" s="402"/>
    </row>
    <row r="14" customFormat="false" ht="18.75" hidden="false" customHeight="true" outlineLevel="0" collapsed="false">
      <c r="A14" s="342" t="s">
        <v>327</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66"/>
    </row>
    <row r="15" customFormat="false" ht="18.75" hidden="false" customHeight="true" outlineLevel="0" collapsed="false">
      <c r="A15" s="506" t="s">
        <v>328</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9</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14</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15</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4" t="s">
        <v>33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98"/>
    </row>
    <row r="20" customFormat="false" ht="15.75" hidden="false" customHeight="true" outlineLevel="0" collapsed="false">
      <c r="A20" s="340" t="s">
        <v>304</v>
      </c>
      <c r="B20" s="340"/>
      <c r="C20" s="340"/>
      <c r="D20" s="340"/>
      <c r="E20" s="340"/>
      <c r="F20" s="340"/>
      <c r="G20" s="340"/>
      <c r="H20" s="340"/>
      <c r="I20" s="340"/>
      <c r="J20" s="340"/>
      <c r="K20" s="340"/>
      <c r="L20" s="340"/>
      <c r="M20" s="340"/>
      <c r="N20" s="340"/>
      <c r="O20" s="340"/>
      <c r="P20" s="340"/>
      <c r="Q20" s="340"/>
      <c r="R20" s="340"/>
      <c r="S20" s="340"/>
      <c r="T20" s="340"/>
      <c r="U20" s="340"/>
      <c r="V20" s="340"/>
      <c r="W20" s="433"/>
      <c r="X20" s="433"/>
      <c r="Y20" s="433"/>
      <c r="Z20" s="98"/>
    </row>
    <row r="21" customFormat="false" ht="15.75" hidden="false" customHeight="true" outlineLevel="0" collapsed="false">
      <c r="A21" s="507" t="s">
        <v>305</v>
      </c>
      <c r="B21" s="507"/>
      <c r="C21" s="507"/>
      <c r="D21" s="507"/>
      <c r="E21" s="507"/>
      <c r="F21" s="507"/>
      <c r="G21" s="507"/>
      <c r="H21" s="507"/>
      <c r="I21" s="507"/>
      <c r="J21" s="344"/>
      <c r="K21" s="344"/>
      <c r="L21" s="344"/>
      <c r="M21" s="344"/>
      <c r="N21" s="344"/>
      <c r="O21" s="344"/>
      <c r="P21" s="344"/>
      <c r="Q21" s="344"/>
      <c r="R21" s="344"/>
      <c r="S21" s="344"/>
      <c r="T21" s="344"/>
      <c r="U21" s="344"/>
      <c r="V21" s="344"/>
      <c r="W21" s="344"/>
      <c r="X21" s="205"/>
      <c r="Y21" s="205"/>
      <c r="Z21" s="98"/>
    </row>
    <row r="22" customFormat="false" ht="36" hidden="false" customHeight="true" outlineLevel="0" collapsed="false">
      <c r="A22" s="508" t="s">
        <v>306</v>
      </c>
      <c r="B22" s="508"/>
      <c r="C22" s="508"/>
      <c r="D22" s="508"/>
      <c r="E22" s="508"/>
      <c r="F22" s="508"/>
      <c r="G22" s="508"/>
      <c r="H22" s="508"/>
      <c r="I22" s="508"/>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9" t="s">
        <v>331</v>
      </c>
      <c r="B23" s="509"/>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09"/>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32</v>
      </c>
      <c r="B1" s="255"/>
      <c r="C1" s="255"/>
      <c r="D1" s="203" t="s">
        <v>108</v>
      </c>
    </row>
    <row r="2" customFormat="false" ht="15.75" hidden="false" customHeight="true" outlineLevel="0" collapsed="false">
      <c r="A2" s="520" t="s">
        <v>85</v>
      </c>
      <c r="B2" s="520"/>
      <c r="C2" s="521"/>
      <c r="D2" s="203" t="s">
        <v>109</v>
      </c>
      <c r="E2" s="522"/>
      <c r="I2" s="523"/>
    </row>
    <row r="3" customFormat="false" ht="18.75" hidden="false" customHeight="true" outlineLevel="0" collapsed="false">
      <c r="A3" s="520" t="s">
        <v>333</v>
      </c>
      <c r="B3" s="521"/>
      <c r="C3" s="521"/>
      <c r="D3" s="203" t="s">
        <v>110</v>
      </c>
      <c r="E3" s="522"/>
    </row>
    <row r="4" s="262" customFormat="true" ht="16.5" hidden="false" customHeight="true" outlineLevel="0" collapsed="false">
      <c r="A4" s="524"/>
      <c r="B4" s="524"/>
      <c r="C4" s="524"/>
      <c r="E4" s="524"/>
    </row>
    <row r="5" customFormat="false" ht="37.5" hidden="false" customHeight="true" outlineLevel="0" collapsed="false">
      <c r="A5" s="525" t="s">
        <v>334</v>
      </c>
      <c r="B5" s="526" t="s">
        <v>150</v>
      </c>
      <c r="C5" s="527" t="s">
        <v>335</v>
      </c>
      <c r="D5" s="274" t="s">
        <v>336</v>
      </c>
      <c r="E5" s="528"/>
    </row>
    <row r="6" customFormat="false" ht="33.75" hidden="false" customHeight="true" outlineLevel="0" collapsed="false">
      <c r="A6" s="525"/>
      <c r="B6" s="529" t="s">
        <v>337</v>
      </c>
      <c r="C6" s="530" t="s">
        <v>338</v>
      </c>
      <c r="D6" s="531" t="s">
        <v>35</v>
      </c>
      <c r="E6" s="528"/>
    </row>
    <row r="7" customFormat="false" ht="20.25" hidden="false" customHeight="true" outlineLevel="0" collapsed="false">
      <c r="A7" s="525"/>
      <c r="B7" s="532" t="s">
        <v>339</v>
      </c>
      <c r="C7" s="533" t="s">
        <v>340</v>
      </c>
      <c r="D7" s="534" t="s">
        <v>116</v>
      </c>
      <c r="E7" s="521"/>
      <c r="J7" s="535"/>
    </row>
    <row r="8" customFormat="false" ht="42.75" hidden="false" customHeight="true" outlineLevel="0" collapsed="false">
      <c r="A8" s="536" t="s">
        <v>341</v>
      </c>
      <c r="B8" s="537" t="s">
        <v>41</v>
      </c>
      <c r="C8" s="537" t="s">
        <v>41</v>
      </c>
      <c r="D8" s="538" t="s">
        <v>41</v>
      </c>
      <c r="E8" s="539"/>
    </row>
    <row r="9" customFormat="false" ht="21.95" hidden="false" customHeight="true" outlineLevel="0" collapsed="false">
      <c r="A9" s="540" t="s">
        <v>342</v>
      </c>
      <c r="B9" s="541" t="s">
        <v>41</v>
      </c>
      <c r="C9" s="542" t="s">
        <v>41</v>
      </c>
      <c r="D9" s="543" t="s">
        <v>41</v>
      </c>
      <c r="E9" s="544"/>
    </row>
    <row r="10" customFormat="false" ht="42" hidden="false" customHeight="true" outlineLevel="0" collapsed="false">
      <c r="A10" s="545" t="s">
        <v>343</v>
      </c>
      <c r="B10" s="546" t="s">
        <v>41</v>
      </c>
      <c r="C10" s="547" t="s">
        <v>41</v>
      </c>
      <c r="D10" s="548" t="s">
        <v>41</v>
      </c>
      <c r="E10" s="544"/>
    </row>
    <row r="11" customFormat="false" ht="21.95" hidden="false" customHeight="true" outlineLevel="0" collapsed="false">
      <c r="A11" s="540" t="s">
        <v>132</v>
      </c>
      <c r="B11" s="541" t="s">
        <v>41</v>
      </c>
      <c r="C11" s="542" t="s">
        <v>41</v>
      </c>
      <c r="D11" s="543" t="s">
        <v>41</v>
      </c>
      <c r="E11" s="544"/>
    </row>
    <row r="12" customFormat="false" ht="24.75" hidden="false" customHeight="true" outlineLevel="0" collapsed="false">
      <c r="A12" s="545" t="s">
        <v>344</v>
      </c>
      <c r="B12" s="546" t="s">
        <v>41</v>
      </c>
      <c r="C12" s="547" t="s">
        <v>41</v>
      </c>
      <c r="D12" s="548" t="s">
        <v>41</v>
      </c>
      <c r="E12" s="544"/>
    </row>
    <row r="13" customFormat="false" ht="21.95" hidden="false" customHeight="true" outlineLevel="0" collapsed="false">
      <c r="A13" s="549" t="s">
        <v>345</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5</v>
      </c>
      <c r="B15" s="552"/>
      <c r="C15" s="552"/>
      <c r="D15" s="552"/>
    </row>
    <row r="16" customFormat="false" ht="47.25" hidden="false" customHeight="true" outlineLevel="0" collapsed="false">
      <c r="A16" s="553" t="s">
        <v>136</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46</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47</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48</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49</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50</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51</v>
      </c>
      <c r="B1" s="559"/>
      <c r="C1" s="559"/>
      <c r="D1" s="559"/>
    </row>
    <row r="2" customFormat="false" ht="15.75" hidden="false" customHeight="true" outlineLevel="0" collapsed="false">
      <c r="A2" s="560" t="s">
        <v>85</v>
      </c>
      <c r="B2" s="560"/>
      <c r="C2" s="520"/>
      <c r="D2" s="203" t="s">
        <v>108</v>
      </c>
      <c r="E2" s="522"/>
      <c r="I2" s="523"/>
    </row>
    <row r="3" customFormat="false" ht="15.75" hidden="false" customHeight="true" outlineLevel="0" collapsed="false">
      <c r="A3" s="561" t="s">
        <v>352</v>
      </c>
      <c r="B3" s="520"/>
      <c r="C3" s="520"/>
      <c r="D3" s="203" t="s">
        <v>109</v>
      </c>
      <c r="E3" s="522"/>
      <c r="I3" s="523"/>
    </row>
    <row r="4" customFormat="false" ht="18.75" hidden="false" customHeight="true" outlineLevel="0" collapsed="false">
      <c r="A4" s="560" t="s">
        <v>353</v>
      </c>
      <c r="B4" s="560"/>
      <c r="C4" s="521"/>
      <c r="D4" s="409" t="s">
        <v>110</v>
      </c>
      <c r="E4" s="522"/>
    </row>
    <row r="5" s="262" customFormat="true" ht="16.5" hidden="false" customHeight="true" outlineLevel="0" collapsed="false">
      <c r="A5" s="524" t="s">
        <v>236</v>
      </c>
      <c r="B5" s="524"/>
      <c r="C5" s="524"/>
      <c r="D5" s="409"/>
      <c r="E5" s="524"/>
    </row>
    <row r="6" customFormat="false" ht="15.75" hidden="false" customHeight="true" outlineLevel="0" collapsed="false">
      <c r="A6" s="525" t="s">
        <v>354</v>
      </c>
      <c r="B6" s="562" t="s">
        <v>150</v>
      </c>
      <c r="C6" s="527" t="s">
        <v>335</v>
      </c>
      <c r="D6" s="274" t="s">
        <v>336</v>
      </c>
      <c r="E6" s="528"/>
    </row>
    <row r="7" customFormat="false" ht="17.25" hidden="false" customHeight="true" outlineLevel="0" collapsed="false">
      <c r="A7" s="525"/>
      <c r="B7" s="563" t="s">
        <v>355</v>
      </c>
      <c r="C7" s="564" t="s">
        <v>356</v>
      </c>
      <c r="D7" s="565" t="s">
        <v>35</v>
      </c>
      <c r="E7" s="528"/>
    </row>
    <row r="8" customFormat="false" ht="20.25" hidden="false" customHeight="true" outlineLevel="0" collapsed="false">
      <c r="A8" s="525"/>
      <c r="B8" s="566" t="s">
        <v>73</v>
      </c>
      <c r="C8" s="567" t="s">
        <v>357</v>
      </c>
      <c r="D8" s="568" t="s">
        <v>116</v>
      </c>
      <c r="E8" s="539"/>
      <c r="J8" s="535"/>
    </row>
    <row r="9" customFormat="false" ht="21.95" hidden="false" customHeight="true" outlineLevel="0" collapsed="false">
      <c r="A9" s="569" t="s">
        <v>358</v>
      </c>
      <c r="B9" s="570" t="n">
        <v>222.44395</v>
      </c>
      <c r="C9" s="570" t="n">
        <v>0.599999998181818</v>
      </c>
      <c r="D9" s="571" t="n">
        <v>0.209732866507303</v>
      </c>
      <c r="E9" s="544"/>
    </row>
    <row r="10" customFormat="false" ht="21.95" hidden="false" customHeight="true" outlineLevel="0" collapsed="false">
      <c r="A10" s="572" t="s">
        <v>359</v>
      </c>
      <c r="B10" s="542" t="n">
        <v>222.44395</v>
      </c>
      <c r="C10" s="542" t="n">
        <v>0.599999998181818</v>
      </c>
      <c r="D10" s="573" t="n">
        <v>0.209732866507303</v>
      </c>
      <c r="E10" s="544"/>
    </row>
    <row r="11" customFormat="false" ht="21.95" hidden="false" customHeight="true" outlineLevel="0" collapsed="false">
      <c r="A11" s="574" t="s">
        <v>360</v>
      </c>
      <c r="B11" s="542" t="s">
        <v>41</v>
      </c>
      <c r="C11" s="542" t="s">
        <v>41</v>
      </c>
      <c r="D11" s="575" t="s">
        <v>41</v>
      </c>
      <c r="E11" s="544"/>
    </row>
    <row r="12" customFormat="false" ht="21.95" hidden="false" customHeight="true" outlineLevel="0" collapsed="false">
      <c r="A12" s="576" t="s">
        <v>361</v>
      </c>
      <c r="B12" s="577" t="n">
        <v>222.44395</v>
      </c>
      <c r="C12" s="578" t="n">
        <v>0.599999998181818</v>
      </c>
      <c r="D12" s="579" t="n">
        <v>0.209732866507303</v>
      </c>
      <c r="E12" s="544"/>
    </row>
    <row r="13" customFormat="false" ht="21.95" hidden="false" customHeight="true" outlineLevel="0" collapsed="false">
      <c r="A13" s="580" t="s">
        <v>173</v>
      </c>
      <c r="B13" s="541" t="n">
        <v>222.44395</v>
      </c>
      <c r="C13" s="542" t="n">
        <v>0.599999998181818</v>
      </c>
      <c r="D13" s="581" t="n">
        <v>0.209732866507303</v>
      </c>
      <c r="E13" s="544"/>
    </row>
    <row r="14" customFormat="false" ht="21.95" hidden="false" customHeight="true" outlineLevel="0" collapsed="false">
      <c r="A14" s="582" t="s">
        <v>172</v>
      </c>
      <c r="B14" s="541" t="s">
        <v>41</v>
      </c>
      <c r="C14" s="542" t="s">
        <v>41</v>
      </c>
      <c r="D14" s="550" t="s">
        <v>41</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5</v>
      </c>
      <c r="B16" s="586"/>
      <c r="C16" s="586"/>
      <c r="D16" s="586"/>
    </row>
    <row r="17" customFormat="false" ht="54" hidden="false" customHeight="true" outlineLevel="0" collapsed="false">
      <c r="A17" s="587" t="s">
        <v>136</v>
      </c>
      <c r="B17" s="587"/>
      <c r="C17" s="587"/>
      <c r="D17" s="587"/>
    </row>
    <row r="18" customFormat="false" ht="15.75" hidden="false" customHeight="true" outlineLevel="0" collapsed="false">
      <c r="A18" s="588" t="s">
        <v>362</v>
      </c>
      <c r="B18" s="588"/>
      <c r="C18" s="588"/>
      <c r="D18" s="588"/>
      <c r="E18" s="339"/>
    </row>
    <row r="19" customFormat="false" ht="15.75" hidden="false" customHeight="true" outlineLevel="0" collapsed="false">
      <c r="A19" s="588" t="s">
        <v>363</v>
      </c>
      <c r="B19" s="588"/>
      <c r="C19" s="588"/>
      <c r="D19" s="588"/>
      <c r="E19" s="339"/>
    </row>
    <row r="20" customFormat="false" ht="54" hidden="false" customHeight="true" outlineLevel="0" collapsed="false">
      <c r="A20" s="554"/>
      <c r="B20" s="554"/>
      <c r="C20" s="554"/>
      <c r="D20" s="554"/>
    </row>
    <row r="21" customFormat="false" ht="15.75" hidden="false" customHeight="true" outlineLevel="0" collapsed="false">
      <c r="A21" s="589" t="s">
        <v>364</v>
      </c>
      <c r="B21" s="589"/>
      <c r="C21" s="589"/>
      <c r="D21" s="589"/>
      <c r="E21" s="556"/>
      <c r="F21" s="556"/>
      <c r="G21" s="556"/>
      <c r="H21" s="556"/>
      <c r="I21" s="556"/>
      <c r="J21" s="556"/>
      <c r="K21" s="556"/>
      <c r="L21" s="556"/>
      <c r="M21" s="556"/>
    </row>
    <row r="22" customFormat="false" ht="15.75" hidden="false" customHeight="true" outlineLevel="0" collapsed="false">
      <c r="A22" s="589"/>
      <c r="B22" s="589"/>
      <c r="C22" s="589"/>
      <c r="D22" s="589"/>
      <c r="E22" s="556"/>
      <c r="F22" s="556"/>
      <c r="G22" s="556"/>
      <c r="H22" s="556"/>
      <c r="I22" s="556"/>
      <c r="J22" s="556"/>
      <c r="K22" s="556"/>
      <c r="L22" s="556"/>
      <c r="M22" s="556"/>
    </row>
    <row r="23" customFormat="false" ht="23.25" hidden="false" customHeight="true" outlineLevel="0" collapsed="false">
      <c r="A23" s="589" t="s">
        <v>365</v>
      </c>
      <c r="B23" s="589"/>
      <c r="C23" s="589"/>
      <c r="D23" s="589"/>
      <c r="E23" s="556"/>
      <c r="F23" s="556"/>
      <c r="G23" s="556"/>
      <c r="H23" s="556"/>
      <c r="I23" s="556"/>
      <c r="J23" s="556"/>
      <c r="K23" s="556"/>
      <c r="L23" s="556"/>
      <c r="M23" s="556"/>
    </row>
    <row r="24" customFormat="false" ht="38.25" hidden="false" customHeight="true" outlineLevel="0" collapsed="false">
      <c r="A24" s="590" t="s">
        <v>366</v>
      </c>
      <c r="B24" s="590"/>
      <c r="C24" s="590"/>
      <c r="D24" s="590"/>
      <c r="E24" s="556"/>
      <c r="F24" s="556"/>
      <c r="G24" s="556"/>
      <c r="H24" s="556"/>
      <c r="I24" s="556"/>
      <c r="J24" s="556"/>
      <c r="K24" s="556"/>
      <c r="L24" s="556"/>
      <c r="M24" s="556"/>
    </row>
    <row r="25" customFormat="false" ht="15.75" hidden="false" customHeight="true" outlineLevel="0" collapsed="false">
      <c r="A25" s="590" t="s">
        <v>367</v>
      </c>
      <c r="B25" s="590"/>
      <c r="C25" s="590"/>
      <c r="D25" s="590"/>
      <c r="E25" s="556"/>
      <c r="F25" s="556"/>
      <c r="G25" s="556"/>
      <c r="H25" s="556"/>
      <c r="I25" s="556"/>
      <c r="J25" s="556"/>
      <c r="K25" s="556"/>
      <c r="L25" s="556"/>
      <c r="M25" s="556"/>
    </row>
    <row r="26" customFormat="false" ht="15.75" hidden="false" customHeight="true" outlineLevel="0" collapsed="false"/>
  </sheetData>
  <sheetProtection sheet="true" password="a57c" objects="true" scenarios="true"/>
  <mergeCells count="12">
    <mergeCell ref="A1:D1"/>
    <mergeCell ref="A2:B2"/>
    <mergeCell ref="A4:B4"/>
    <mergeCell ref="A6:A8"/>
    <mergeCell ref="A16:D16"/>
    <mergeCell ref="A17:D17"/>
    <mergeCell ref="A18:D18"/>
    <mergeCell ref="A19:D19"/>
    <mergeCell ref="A21:D22"/>
    <mergeCell ref="A23:D23"/>
    <mergeCell ref="A24:D24"/>
    <mergeCell ref="A25:D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368</v>
      </c>
      <c r="B1" s="592"/>
      <c r="C1" s="592"/>
      <c r="D1" s="592"/>
    </row>
    <row r="2" customFormat="false" ht="15.75" hidden="false" customHeight="true" outlineLevel="0" collapsed="false">
      <c r="A2" s="593" t="s">
        <v>85</v>
      </c>
      <c r="B2" s="593"/>
      <c r="C2" s="593"/>
      <c r="D2" s="203" t="s">
        <v>108</v>
      </c>
    </row>
    <row r="3" customFormat="false" ht="18.75" hidden="false" customHeight="false" outlineLevel="0" collapsed="false">
      <c r="A3" s="593" t="s">
        <v>369</v>
      </c>
      <c r="B3" s="593"/>
      <c r="C3" s="594"/>
      <c r="D3" s="203" t="s">
        <v>109</v>
      </c>
      <c r="E3" s="595"/>
      <c r="I3" s="596"/>
    </row>
    <row r="4" s="600" customFormat="true" ht="15.75" hidden="false" customHeight="false" outlineLevel="0" collapsed="false">
      <c r="A4" s="597"/>
      <c r="B4" s="597"/>
      <c r="C4" s="598"/>
      <c r="D4" s="409" t="s">
        <v>110</v>
      </c>
      <c r="E4" s="599"/>
      <c r="I4" s="601"/>
    </row>
    <row r="5" customFormat="false" ht="16.5" hidden="false" customHeight="false" outlineLevel="0" collapsed="false">
      <c r="A5" s="593" t="s">
        <v>236</v>
      </c>
      <c r="B5" s="593"/>
      <c r="C5" s="594"/>
      <c r="D5" s="203"/>
      <c r="E5" s="595"/>
      <c r="I5" s="596"/>
    </row>
    <row r="6" customFormat="false" ht="17.25" hidden="false" customHeight="true" outlineLevel="0" collapsed="false">
      <c r="A6" s="602" t="s">
        <v>334</v>
      </c>
      <c r="B6" s="603" t="s">
        <v>150</v>
      </c>
      <c r="C6" s="604" t="s">
        <v>335</v>
      </c>
      <c r="D6" s="605" t="s">
        <v>336</v>
      </c>
      <c r="E6" s="606"/>
    </row>
    <row r="7" customFormat="false" ht="16.5" hidden="false" customHeight="true" outlineLevel="0" collapsed="false">
      <c r="A7" s="602"/>
      <c r="B7" s="607" t="s">
        <v>370</v>
      </c>
      <c r="C7" s="608" t="s">
        <v>371</v>
      </c>
      <c r="D7" s="609" t="s">
        <v>35</v>
      </c>
      <c r="E7" s="606"/>
    </row>
    <row r="8" customFormat="false" ht="15.75" hidden="false" customHeight="true" outlineLevel="0" collapsed="false">
      <c r="A8" s="602"/>
      <c r="B8" s="610" t="s">
        <v>73</v>
      </c>
      <c r="C8" s="611" t="s">
        <v>372</v>
      </c>
      <c r="D8" s="612" t="s">
        <v>116</v>
      </c>
      <c r="E8" s="613"/>
      <c r="J8" s="614"/>
    </row>
    <row r="9" customFormat="false" ht="21.95" hidden="false" customHeight="true" outlineLevel="0" collapsed="false">
      <c r="A9" s="615" t="s">
        <v>373</v>
      </c>
      <c r="B9" s="616" t="n">
        <v>50.48285</v>
      </c>
      <c r="C9" s="616" t="n">
        <v>0.000889481387369946</v>
      </c>
      <c r="D9" s="617" t="n">
        <v>7.05627300033E-005</v>
      </c>
      <c r="E9" s="618"/>
    </row>
    <row r="10" customFormat="false" ht="21.95" hidden="false" customHeight="true" outlineLevel="0" collapsed="false">
      <c r="A10" s="619" t="s">
        <v>374</v>
      </c>
      <c r="B10" s="542" t="n">
        <v>2.52308</v>
      </c>
      <c r="C10" s="542" t="s">
        <v>278</v>
      </c>
      <c r="D10" s="620" t="s">
        <v>278</v>
      </c>
      <c r="E10" s="621"/>
    </row>
    <row r="11" customFormat="false" ht="21.95" hidden="false" customHeight="true" outlineLevel="0" collapsed="false">
      <c r="A11" s="622" t="s">
        <v>375</v>
      </c>
      <c r="B11" s="623" t="n">
        <v>47.95977</v>
      </c>
      <c r="C11" s="623" t="n">
        <v>0.000936275454540104</v>
      </c>
      <c r="D11" s="624" t="n">
        <v>7.05627300033E-005</v>
      </c>
      <c r="E11" s="621"/>
    </row>
    <row r="12" customFormat="false" ht="21.95" hidden="false" customHeight="true" outlineLevel="0" collapsed="false">
      <c r="A12" s="625" t="s">
        <v>376</v>
      </c>
      <c r="B12" s="626" t="n">
        <v>50.48285</v>
      </c>
      <c r="C12" s="627" t="n">
        <v>0.000889481387369946</v>
      </c>
      <c r="D12" s="628" t="n">
        <v>7.05627300033E-005</v>
      </c>
      <c r="E12" s="621"/>
    </row>
    <row r="13" customFormat="false" ht="21.95" hidden="false" customHeight="true" outlineLevel="0" collapsed="false">
      <c r="A13" s="629" t="s">
        <v>377</v>
      </c>
      <c r="B13" s="630" t="n">
        <v>2.52308</v>
      </c>
      <c r="C13" s="542" t="s">
        <v>278</v>
      </c>
      <c r="D13" s="631" t="s">
        <v>278</v>
      </c>
    </row>
    <row r="14" customFormat="false" ht="21.95" hidden="false" customHeight="true" outlineLevel="0" collapsed="false">
      <c r="A14" s="632" t="s">
        <v>378</v>
      </c>
      <c r="B14" s="633" t="n">
        <v>47.95977</v>
      </c>
      <c r="C14" s="634" t="n">
        <v>0.000936275454540104</v>
      </c>
      <c r="D14" s="635" t="n">
        <v>7.05627300033E-005</v>
      </c>
    </row>
    <row r="15" customFormat="false" ht="21.95" hidden="false" customHeight="true" outlineLevel="0" collapsed="false">
      <c r="A15" s="636" t="s">
        <v>379</v>
      </c>
      <c r="B15" s="637" t="s">
        <v>46</v>
      </c>
      <c r="C15" s="637" t="s">
        <v>46</v>
      </c>
      <c r="D15" s="638" t="s">
        <v>46</v>
      </c>
    </row>
    <row r="16" customFormat="false" ht="21.95" hidden="false" customHeight="true" outlineLevel="0" collapsed="false">
      <c r="A16" s="619" t="s">
        <v>374</v>
      </c>
      <c r="B16" s="542" t="s">
        <v>46</v>
      </c>
      <c r="C16" s="542" t="s">
        <v>46</v>
      </c>
      <c r="D16" s="620" t="s">
        <v>46</v>
      </c>
    </row>
    <row r="17" customFormat="false" ht="21.95" hidden="false" customHeight="true" outlineLevel="0" collapsed="false">
      <c r="A17" s="619" t="s">
        <v>375</v>
      </c>
      <c r="B17" s="639" t="s">
        <v>46</v>
      </c>
      <c r="C17" s="542" t="s">
        <v>46</v>
      </c>
      <c r="D17" s="640" t="s">
        <v>46</v>
      </c>
    </row>
    <row r="18" customFormat="false" ht="15.75" hidden="false" customHeight="true" outlineLevel="0" collapsed="false">
      <c r="A18" s="641" t="s">
        <v>380</v>
      </c>
      <c r="B18" s="642"/>
      <c r="C18" s="642"/>
      <c r="D18" s="643"/>
    </row>
    <row r="19" customFormat="false" ht="18.75" hidden="false" customHeight="true" outlineLevel="0" collapsed="false">
      <c r="A19" s="644" t="s">
        <v>381</v>
      </c>
      <c r="B19" s="616" t="s">
        <v>46</v>
      </c>
      <c r="C19" s="645"/>
      <c r="D19" s="646"/>
    </row>
    <row r="20" customFormat="false" ht="18.75" hidden="false" customHeight="true" outlineLevel="0" collapsed="false">
      <c r="A20" s="619" t="s">
        <v>374</v>
      </c>
      <c r="B20" s="542" t="s">
        <v>46</v>
      </c>
      <c r="C20" s="647"/>
      <c r="D20" s="648"/>
    </row>
    <row r="21" customFormat="false" ht="19.5" hidden="false" customHeight="true" outlineLevel="0" collapsed="false">
      <c r="A21" s="619" t="s">
        <v>375</v>
      </c>
      <c r="B21" s="542" t="s">
        <v>46</v>
      </c>
      <c r="C21" s="647"/>
      <c r="D21" s="649"/>
    </row>
    <row r="22" customFormat="false" ht="34.5" hidden="false" customHeight="true" outlineLevel="0" collapsed="false">
      <c r="A22" s="625" t="s">
        <v>382</v>
      </c>
      <c r="B22" s="650" t="s">
        <v>46</v>
      </c>
      <c r="C22" s="651"/>
      <c r="D22" s="652"/>
    </row>
    <row r="23" customFormat="false" ht="18.75" hidden="false" customHeight="true" outlineLevel="0" collapsed="false">
      <c r="A23" s="629" t="s">
        <v>377</v>
      </c>
      <c r="B23" s="653" t="s">
        <v>46</v>
      </c>
      <c r="C23" s="647"/>
      <c r="D23" s="654"/>
    </row>
    <row r="24" customFormat="false" ht="19.5" hidden="false" customHeight="true" outlineLevel="0" collapsed="false">
      <c r="A24" s="632" t="s">
        <v>378</v>
      </c>
      <c r="B24" s="655" t="s">
        <v>46</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5</v>
      </c>
      <c r="B26" s="658"/>
      <c r="C26" s="658"/>
      <c r="D26" s="658"/>
    </row>
    <row r="27" customFormat="false" ht="46.5" hidden="false" customHeight="true" outlineLevel="0" collapsed="false">
      <c r="A27" s="659" t="s">
        <v>136</v>
      </c>
      <c r="B27" s="659"/>
      <c r="C27" s="659"/>
      <c r="D27" s="659"/>
    </row>
    <row r="28" customFormat="false" ht="31.5" hidden="false" customHeight="true" outlineLevel="0" collapsed="false">
      <c r="A28" s="660" t="s">
        <v>383</v>
      </c>
      <c r="B28" s="660"/>
      <c r="C28" s="660"/>
      <c r="D28" s="660"/>
    </row>
    <row r="29" customFormat="false" ht="15.75" hidden="false" customHeight="true" outlineLevel="0" collapsed="false">
      <c r="A29" s="661"/>
      <c r="B29" s="661"/>
      <c r="C29" s="661"/>
      <c r="D29" s="661"/>
    </row>
    <row r="30" customFormat="false" ht="24.75" hidden="false" customHeight="true" outlineLevel="0" collapsed="false">
      <c r="A30" s="662" t="s">
        <v>384</v>
      </c>
      <c r="B30" s="662"/>
      <c r="C30" s="662"/>
      <c r="D30" s="662"/>
    </row>
    <row r="31" customFormat="false" ht="16.5" hidden="false" customHeight="true" outlineLevel="0" collapsed="false">
      <c r="A31" s="662"/>
      <c r="B31" s="662"/>
      <c r="C31" s="662"/>
      <c r="D31" s="662"/>
      <c r="E31" s="663"/>
    </row>
    <row r="32" customFormat="false" ht="16.5" hidden="false" customHeight="true" outlineLevel="0" collapsed="false">
      <c r="A32" s="662"/>
      <c r="B32" s="662"/>
      <c r="C32" s="662"/>
      <c r="D32" s="662"/>
    </row>
    <row r="33" customFormat="false" ht="15.75" hidden="false" customHeight="true" outlineLevel="0" collapsed="false">
      <c r="A33" s="664" t="s">
        <v>385</v>
      </c>
      <c r="B33" s="664"/>
      <c r="C33" s="664"/>
      <c r="D33" s="664"/>
    </row>
    <row r="34" customFormat="false" ht="18.75" hidden="false" customHeight="true" outlineLevel="0" collapsed="false">
      <c r="A34" s="664"/>
      <c r="B34" s="664"/>
      <c r="C34" s="664"/>
      <c r="D34" s="664"/>
      <c r="E34" s="665"/>
      <c r="F34" s="665"/>
      <c r="G34" s="665"/>
      <c r="H34" s="665"/>
      <c r="I34" s="665"/>
      <c r="J34" s="665"/>
      <c r="K34" s="665"/>
      <c r="L34" s="665"/>
    </row>
    <row r="35" customFormat="false" ht="15.75" hidden="false" customHeight="true" outlineLevel="0" collapsed="false">
      <c r="A35" s="666" t="s">
        <v>386</v>
      </c>
      <c r="B35" s="666"/>
      <c r="C35" s="666"/>
      <c r="D35" s="666"/>
      <c r="E35" s="665"/>
      <c r="F35" s="665"/>
      <c r="G35" s="665"/>
      <c r="H35" s="665"/>
      <c r="I35" s="665"/>
      <c r="J35" s="665"/>
      <c r="K35" s="665"/>
      <c r="L35" s="665"/>
    </row>
    <row r="36" customFormat="false" ht="15.75" hidden="false" customHeight="true" outlineLevel="0" collapsed="false">
      <c r="A36" s="666" t="s">
        <v>387</v>
      </c>
      <c r="B36" s="666"/>
      <c r="C36" s="666"/>
      <c r="D36" s="666"/>
      <c r="E36" s="665"/>
      <c r="F36" s="665"/>
      <c r="G36" s="665"/>
      <c r="H36" s="665"/>
      <c r="I36" s="665"/>
      <c r="J36" s="665"/>
      <c r="K36" s="665"/>
      <c r="L36" s="665"/>
    </row>
    <row r="37" customFormat="false" ht="19.5" hidden="false" customHeight="true" outlineLevel="0" collapsed="false">
      <c r="A37" s="666" t="s">
        <v>388</v>
      </c>
      <c r="B37" s="666"/>
      <c r="C37" s="666"/>
      <c r="D37" s="666"/>
      <c r="E37" s="665"/>
      <c r="F37" s="665"/>
      <c r="G37" s="665"/>
      <c r="H37" s="665"/>
      <c r="I37" s="665"/>
      <c r="J37" s="665"/>
      <c r="K37" s="665"/>
      <c r="L37" s="665"/>
    </row>
    <row r="38" customFormat="false" ht="33" hidden="false" customHeight="true" outlineLevel="0" collapsed="false">
      <c r="A38" s="664" t="s">
        <v>389</v>
      </c>
      <c r="B38" s="664"/>
      <c r="C38" s="664"/>
      <c r="D38" s="664"/>
      <c r="E38" s="665"/>
      <c r="F38" s="665"/>
      <c r="G38" s="665"/>
      <c r="H38" s="665"/>
      <c r="I38" s="665"/>
      <c r="J38" s="665"/>
      <c r="K38" s="665"/>
      <c r="L38" s="665"/>
    </row>
    <row r="39" customFormat="false" ht="20.25" hidden="false" customHeight="true" outlineLevel="0" collapsed="false">
      <c r="A39" s="666" t="s">
        <v>390</v>
      </c>
      <c r="B39" s="666"/>
      <c r="C39" s="666"/>
      <c r="D39" s="666"/>
      <c r="E39" s="665"/>
      <c r="F39" s="665"/>
      <c r="G39" s="665"/>
      <c r="H39" s="665"/>
      <c r="I39" s="665"/>
      <c r="J39" s="665"/>
      <c r="K39" s="665"/>
      <c r="L39" s="665"/>
    </row>
    <row r="40" customFormat="false" ht="28.5" hidden="false" customHeight="true" outlineLevel="0" collapsed="false">
      <c r="A40" s="664" t="s">
        <v>391</v>
      </c>
      <c r="B40" s="664"/>
      <c r="C40" s="664"/>
      <c r="D40" s="664"/>
      <c r="E40" s="665"/>
      <c r="F40" s="665"/>
      <c r="G40" s="665"/>
      <c r="H40" s="665"/>
      <c r="I40" s="665"/>
      <c r="J40" s="665"/>
      <c r="K40" s="665"/>
      <c r="L40" s="665"/>
    </row>
    <row r="41" customFormat="false" ht="18.75" hidden="false" customHeight="true" outlineLevel="0" collapsed="false">
      <c r="A41" s="664" t="s">
        <v>392</v>
      </c>
      <c r="B41" s="664"/>
      <c r="C41" s="664"/>
      <c r="D41" s="664"/>
      <c r="E41" s="665"/>
      <c r="F41" s="665"/>
      <c r="G41" s="665"/>
      <c r="H41" s="665"/>
      <c r="I41" s="665"/>
      <c r="J41" s="665"/>
      <c r="K41" s="665"/>
      <c r="L41" s="665"/>
    </row>
    <row r="42" customFormat="false" ht="22.5" hidden="false" customHeight="true" outlineLevel="0" collapsed="false">
      <c r="A42" s="664"/>
      <c r="B42" s="664"/>
      <c r="C42" s="664"/>
      <c r="D42" s="664"/>
      <c r="E42" s="665"/>
      <c r="F42" s="665"/>
      <c r="G42" s="665"/>
      <c r="H42" s="665"/>
      <c r="I42" s="665"/>
      <c r="J42" s="665"/>
      <c r="K42" s="665"/>
      <c r="L42" s="665"/>
    </row>
    <row r="43" customFormat="false" ht="16.5" hidden="false" customHeight="true" outlineLevel="0" collapsed="false">
      <c r="A43" s="664" t="s">
        <v>393</v>
      </c>
      <c r="B43" s="664"/>
      <c r="C43" s="664"/>
      <c r="D43" s="664"/>
      <c r="E43" s="665"/>
      <c r="F43" s="665"/>
      <c r="G43" s="665"/>
      <c r="H43" s="665"/>
      <c r="I43" s="665"/>
      <c r="J43" s="665"/>
      <c r="K43" s="665"/>
      <c r="L43" s="665"/>
    </row>
    <row r="44" customFormat="false" ht="23.25" hidden="false" customHeight="true" outlineLevel="0" collapsed="false">
      <c r="E44" s="665"/>
      <c r="F44" s="665"/>
      <c r="G44" s="665"/>
      <c r="H44" s="665"/>
      <c r="I44" s="665"/>
      <c r="J44" s="665"/>
      <c r="K44" s="665"/>
      <c r="L44" s="665"/>
    </row>
    <row r="45" customFormat="false" ht="15.75" hidden="false" customHeight="true" outlineLevel="0" collapsed="false">
      <c r="E45" s="665"/>
      <c r="F45" s="665"/>
      <c r="G45" s="665"/>
      <c r="H45" s="665"/>
      <c r="I45" s="665"/>
      <c r="J45" s="665"/>
      <c r="K45" s="665"/>
      <c r="L45" s="665"/>
    </row>
    <row r="46" customFormat="false" ht="15.75" hidden="false" customHeight="true" outlineLevel="0" collapsed="false">
      <c r="E46" s="665"/>
      <c r="F46" s="665"/>
      <c r="G46" s="665"/>
      <c r="H46" s="665"/>
      <c r="I46" s="665"/>
      <c r="J46" s="665"/>
      <c r="K46" s="665"/>
      <c r="L46" s="665"/>
    </row>
    <row r="47" customFormat="false" ht="15.75" hidden="false" customHeight="true" outlineLevel="0" collapsed="false">
      <c r="E47" s="665"/>
      <c r="F47" s="665"/>
      <c r="G47" s="665"/>
      <c r="H47" s="665"/>
      <c r="I47" s="665"/>
      <c r="J47" s="665"/>
      <c r="K47" s="665"/>
      <c r="L47" s="66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6:D26"/>
    <mergeCell ref="A27:D27"/>
    <mergeCell ref="A28:D28"/>
    <mergeCell ref="A30:D32"/>
    <mergeCell ref="A33:D34"/>
    <mergeCell ref="A35:D35"/>
    <mergeCell ref="A36:D36"/>
    <mergeCell ref="A37:D37"/>
    <mergeCell ref="A38:D38"/>
    <mergeCell ref="A39:D39"/>
    <mergeCell ref="A40:D40"/>
    <mergeCell ref="A41:D42"/>
    <mergeCell ref="A43:D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94</v>
      </c>
      <c r="B1" s="559"/>
      <c r="C1" s="559"/>
      <c r="D1" s="203" t="s">
        <v>108</v>
      </c>
    </row>
    <row r="2" customFormat="false" ht="15.75" hidden="false" customHeight="true" outlineLevel="0" collapsed="false">
      <c r="A2" s="560" t="s">
        <v>85</v>
      </c>
      <c r="B2" s="560"/>
      <c r="C2" s="521"/>
      <c r="D2" s="203" t="s">
        <v>109</v>
      </c>
      <c r="E2" s="521"/>
      <c r="F2" s="521"/>
      <c r="G2" s="521"/>
    </row>
    <row r="3" customFormat="false" ht="15.75" hidden="false" customHeight="true" outlineLevel="0" collapsed="false">
      <c r="A3" s="560" t="s">
        <v>395</v>
      </c>
      <c r="B3" s="560"/>
      <c r="C3" s="521"/>
      <c r="D3" s="409" t="s">
        <v>110</v>
      </c>
      <c r="E3" s="522"/>
      <c r="I3" s="523"/>
    </row>
    <row r="4" customFormat="false" ht="12.75" hidden="false" customHeight="true" outlineLevel="0" collapsed="false">
      <c r="A4" s="520" t="s">
        <v>236</v>
      </c>
      <c r="B4" s="520"/>
      <c r="C4" s="521"/>
      <c r="D4" s="203"/>
      <c r="E4" s="522"/>
      <c r="I4" s="523"/>
    </row>
    <row r="5" customFormat="false" ht="32.25" hidden="false" customHeight="true" outlineLevel="0" collapsed="false">
      <c r="A5" s="667" t="s">
        <v>334</v>
      </c>
      <c r="B5" s="668" t="s">
        <v>150</v>
      </c>
      <c r="C5" s="669" t="s">
        <v>335</v>
      </c>
      <c r="D5" s="670" t="s">
        <v>336</v>
      </c>
      <c r="E5" s="528"/>
    </row>
    <row r="6" customFormat="false" ht="23.25" hidden="false" customHeight="true" outlineLevel="0" collapsed="false">
      <c r="A6" s="667"/>
      <c r="B6" s="671" t="s">
        <v>396</v>
      </c>
      <c r="C6" s="672" t="s">
        <v>397</v>
      </c>
      <c r="D6" s="673" t="s">
        <v>398</v>
      </c>
    </row>
    <row r="7" customFormat="false" ht="15.75" hidden="false" customHeight="true" outlineLevel="0" collapsed="false">
      <c r="A7" s="667"/>
      <c r="B7" s="674" t="s">
        <v>399</v>
      </c>
      <c r="C7" s="675" t="s">
        <v>400</v>
      </c>
      <c r="D7" s="676" t="s">
        <v>116</v>
      </c>
      <c r="E7" s="521"/>
      <c r="J7" s="535"/>
    </row>
    <row r="8" customFormat="false" ht="50.25" hidden="false" customHeight="true" outlineLevel="0" collapsed="false">
      <c r="A8" s="677" t="s">
        <v>401</v>
      </c>
      <c r="B8" s="616" t="s">
        <v>278</v>
      </c>
      <c r="C8" s="616" t="s">
        <v>278</v>
      </c>
      <c r="D8" s="678" t="s">
        <v>278</v>
      </c>
      <c r="E8" s="539"/>
    </row>
    <row r="9" customFormat="false" ht="20.1" hidden="false" customHeight="true" outlineLevel="0" collapsed="false">
      <c r="A9" s="679" t="s">
        <v>402</v>
      </c>
      <c r="B9" s="542" t="s">
        <v>278</v>
      </c>
      <c r="C9" s="542" t="s">
        <v>278</v>
      </c>
      <c r="D9" s="680" t="s">
        <v>278</v>
      </c>
      <c r="E9" s="544"/>
    </row>
    <row r="10" customFormat="false" ht="20.1" hidden="false" customHeight="true" outlineLevel="0" collapsed="false">
      <c r="A10" s="681" t="s">
        <v>403</v>
      </c>
      <c r="B10" s="542" t="s">
        <v>278</v>
      </c>
      <c r="C10" s="542" t="s">
        <v>278</v>
      </c>
      <c r="D10" s="682" t="s">
        <v>278</v>
      </c>
      <c r="E10" s="544"/>
    </row>
    <row r="11" customFormat="false" ht="20.1" hidden="false" customHeight="true" outlineLevel="0" collapsed="false">
      <c r="A11" s="683" t="s">
        <v>404</v>
      </c>
      <c r="B11" s="684" t="s">
        <v>278</v>
      </c>
      <c r="C11" s="685" t="s">
        <v>278</v>
      </c>
      <c r="D11" s="686" t="s">
        <v>278</v>
      </c>
      <c r="E11" s="544"/>
    </row>
    <row r="12" customFormat="false" ht="20.1" hidden="false" customHeight="true" outlineLevel="0" collapsed="false">
      <c r="A12" s="687" t="s">
        <v>405</v>
      </c>
      <c r="B12" s="541" t="s">
        <v>278</v>
      </c>
      <c r="C12" s="542" t="s">
        <v>278</v>
      </c>
      <c r="D12" s="688" t="s">
        <v>278</v>
      </c>
      <c r="E12" s="544"/>
    </row>
    <row r="13" customFormat="false" ht="20.1" hidden="false" customHeight="true" outlineLevel="0" collapsed="false">
      <c r="A13" s="689" t="s">
        <v>406</v>
      </c>
      <c r="B13" s="690" t="s">
        <v>278</v>
      </c>
      <c r="C13" s="634" t="s">
        <v>278</v>
      </c>
      <c r="D13" s="691" t="s">
        <v>278</v>
      </c>
      <c r="E13" s="544"/>
    </row>
    <row r="14" customFormat="false" ht="46.5" hidden="false" customHeight="true" outlineLevel="0" collapsed="false">
      <c r="A14" s="692" t="s">
        <v>407</v>
      </c>
      <c r="B14" s="637" t="s">
        <v>41</v>
      </c>
      <c r="C14" s="637" t="s">
        <v>41</v>
      </c>
      <c r="D14" s="693" t="s">
        <v>41</v>
      </c>
      <c r="E14" s="544"/>
    </row>
    <row r="15" customFormat="false" ht="20.1" hidden="false" customHeight="true" outlineLevel="0" collapsed="false">
      <c r="A15" s="694" t="s">
        <v>402</v>
      </c>
      <c r="B15" s="542" t="s">
        <v>41</v>
      </c>
      <c r="C15" s="542" t="s">
        <v>41</v>
      </c>
      <c r="D15" s="695" t="s">
        <v>41</v>
      </c>
      <c r="E15" s="544"/>
    </row>
    <row r="16" customFormat="false" ht="20.1" hidden="false" customHeight="true" outlineLevel="0" collapsed="false">
      <c r="A16" s="681" t="s">
        <v>403</v>
      </c>
      <c r="B16" s="542" t="s">
        <v>41</v>
      </c>
      <c r="C16" s="542" t="s">
        <v>41</v>
      </c>
      <c r="D16" s="682" t="s">
        <v>41</v>
      </c>
      <c r="E16" s="544"/>
    </row>
    <row r="17" customFormat="false" ht="20.1" hidden="false" customHeight="true" outlineLevel="0" collapsed="false">
      <c r="A17" s="683" t="s">
        <v>133</v>
      </c>
      <c r="B17" s="684" t="s">
        <v>41</v>
      </c>
      <c r="C17" s="685" t="s">
        <v>41</v>
      </c>
      <c r="D17" s="686" t="s">
        <v>41</v>
      </c>
      <c r="E17" s="544"/>
    </row>
    <row r="18" customFormat="false" ht="20.1" hidden="false" customHeight="true" outlineLevel="0" collapsed="false">
      <c r="A18" s="696" t="s">
        <v>405</v>
      </c>
      <c r="B18" s="541" t="s">
        <v>41</v>
      </c>
      <c r="C18" s="542" t="s">
        <v>41</v>
      </c>
      <c r="D18" s="697" t="s">
        <v>41</v>
      </c>
      <c r="E18" s="544"/>
    </row>
    <row r="19" customFormat="false" ht="20.1" hidden="false" customHeight="true" outlineLevel="0" collapsed="false">
      <c r="A19" s="696" t="s">
        <v>406</v>
      </c>
      <c r="B19" s="541" t="s">
        <v>41</v>
      </c>
      <c r="C19" s="542" t="s">
        <v>41</v>
      </c>
      <c r="D19" s="697" t="s">
        <v>41</v>
      </c>
      <c r="E19" s="544"/>
    </row>
    <row r="20" customFormat="false" ht="20.1" hidden="false" customHeight="true" outlineLevel="0" collapsed="false">
      <c r="A20" s="698" t="s">
        <v>408</v>
      </c>
      <c r="B20" s="699" t="s">
        <v>41</v>
      </c>
      <c r="C20" s="699" t="s">
        <v>41</v>
      </c>
      <c r="D20" s="700" t="s">
        <v>41</v>
      </c>
      <c r="E20" s="544"/>
    </row>
    <row r="21" customFormat="false" ht="20.1" hidden="false" customHeight="true" outlineLevel="0" collapsed="false">
      <c r="A21" s="679" t="s">
        <v>402</v>
      </c>
      <c r="B21" s="542" t="s">
        <v>41</v>
      </c>
      <c r="C21" s="542" t="s">
        <v>41</v>
      </c>
      <c r="D21" s="680" t="s">
        <v>41</v>
      </c>
      <c r="E21" s="544"/>
    </row>
    <row r="22" customFormat="false" ht="20.1" hidden="false" customHeight="true" outlineLevel="0" collapsed="false">
      <c r="A22" s="701" t="s">
        <v>403</v>
      </c>
      <c r="B22" s="623" t="s">
        <v>41</v>
      </c>
      <c r="C22" s="623" t="s">
        <v>41</v>
      </c>
      <c r="D22" s="702" t="s">
        <v>41</v>
      </c>
      <c r="E22" s="544"/>
    </row>
    <row r="23" customFormat="false" ht="20.1" hidden="false" customHeight="true" outlineLevel="0" collapsed="false">
      <c r="A23" s="683" t="s">
        <v>409</v>
      </c>
      <c r="B23" s="703" t="s">
        <v>41</v>
      </c>
      <c r="C23" s="685" t="s">
        <v>41</v>
      </c>
      <c r="D23" s="686" t="s">
        <v>41</v>
      </c>
      <c r="E23" s="544"/>
    </row>
    <row r="24" customFormat="false" ht="20.1" hidden="false" customHeight="true" outlineLevel="0" collapsed="false">
      <c r="A24" s="696" t="s">
        <v>405</v>
      </c>
      <c r="B24" s="541" t="s">
        <v>41</v>
      </c>
      <c r="C24" s="542" t="s">
        <v>41</v>
      </c>
      <c r="D24" s="697" t="s">
        <v>41</v>
      </c>
      <c r="E24" s="544"/>
    </row>
    <row r="25" customFormat="false" ht="20.1" hidden="false" customHeight="true" outlineLevel="0" collapsed="false">
      <c r="A25" s="696" t="s">
        <v>406</v>
      </c>
      <c r="B25" s="541" t="s">
        <v>41</v>
      </c>
      <c r="C25" s="542" t="s">
        <v>41</v>
      </c>
      <c r="D25" s="697" t="s">
        <v>41</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8" t="s">
        <v>410</v>
      </c>
      <c r="B26" s="699" t="n">
        <v>148776.247</v>
      </c>
      <c r="C26" s="699" t="n">
        <v>0.11992216</v>
      </c>
      <c r="D26" s="704" t="n">
        <v>17.8415688969335</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9" t="s">
        <v>402</v>
      </c>
      <c r="B27" s="542" t="n">
        <v>148776.247</v>
      </c>
      <c r="C27" s="542" t="n">
        <v>0.11992216</v>
      </c>
      <c r="D27" s="705" t="n">
        <v>17.8415688969335</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1" t="s">
        <v>403</v>
      </c>
      <c r="B28" s="542" t="s">
        <v>278</v>
      </c>
      <c r="C28" s="542" t="s">
        <v>278</v>
      </c>
      <c r="D28" s="682" t="s">
        <v>278</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3" t="s">
        <v>411</v>
      </c>
      <c r="B29" s="706" t="n">
        <v>148776.247</v>
      </c>
      <c r="C29" s="707" t="n">
        <v>0.11992216</v>
      </c>
      <c r="D29" s="708" t="n">
        <v>17.8415688969335</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6" t="s">
        <v>405</v>
      </c>
      <c r="B30" s="541" t="n">
        <v>148776.247</v>
      </c>
      <c r="C30" s="542" t="n">
        <v>0.11992216</v>
      </c>
      <c r="D30" s="709" t="n">
        <v>17.8415688969335</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6" t="s">
        <v>406</v>
      </c>
      <c r="B31" s="541" t="s">
        <v>278</v>
      </c>
      <c r="C31" s="542" t="s">
        <v>278</v>
      </c>
      <c r="D31" s="697" t="s">
        <v>278</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10" t="s">
        <v>412</v>
      </c>
      <c r="B32" s="699" t="s">
        <v>46</v>
      </c>
      <c r="C32" s="699" t="s">
        <v>46</v>
      </c>
      <c r="D32" s="700" t="s">
        <v>46</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9" t="s">
        <v>402</v>
      </c>
      <c r="B33" s="542" t="s">
        <v>46</v>
      </c>
      <c r="C33" s="542" t="s">
        <v>46</v>
      </c>
      <c r="D33" s="680" t="s">
        <v>46</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1" t="s">
        <v>403</v>
      </c>
      <c r="B34" s="542" t="s">
        <v>46</v>
      </c>
      <c r="C34" s="542" t="s">
        <v>46</v>
      </c>
      <c r="D34" s="682" t="s">
        <v>46</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10" t="s">
        <v>413</v>
      </c>
      <c r="B35" s="699" t="s">
        <v>46</v>
      </c>
      <c r="C35" s="699" t="s">
        <v>46</v>
      </c>
      <c r="D35" s="700" t="s">
        <v>46</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9" t="s">
        <v>402</v>
      </c>
      <c r="B36" s="542" t="s">
        <v>46</v>
      </c>
      <c r="C36" s="542" t="s">
        <v>46</v>
      </c>
      <c r="D36" s="680" t="s">
        <v>46</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1" t="s">
        <v>403</v>
      </c>
      <c r="B37" s="542" t="s">
        <v>46</v>
      </c>
      <c r="C37" s="542" t="s">
        <v>46</v>
      </c>
      <c r="D37" s="682" t="s">
        <v>46</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8" t="s">
        <v>414</v>
      </c>
      <c r="B38" s="699" t="s">
        <v>46</v>
      </c>
      <c r="C38" s="699" t="s">
        <v>46</v>
      </c>
      <c r="D38" s="700" t="s">
        <v>46</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9" t="s">
        <v>402</v>
      </c>
      <c r="B39" s="542" t="s">
        <v>46</v>
      </c>
      <c r="C39" s="542" t="s">
        <v>46</v>
      </c>
      <c r="D39" s="680" t="s">
        <v>46</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1" t="s">
        <v>403</v>
      </c>
      <c r="B40" s="542" t="s">
        <v>46</v>
      </c>
      <c r="C40" s="542" t="s">
        <v>46</v>
      </c>
      <c r="D40" s="682" t="s">
        <v>46</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34"/>
      <c r="B41" s="334"/>
      <c r="C41" s="334"/>
      <c r="D41" s="334"/>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2" t="s">
        <v>135</v>
      </c>
      <c r="B42" s="552"/>
      <c r="C42" s="552"/>
      <c r="D42" s="552"/>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7" t="s">
        <v>136</v>
      </c>
      <c r="B43" s="587"/>
      <c r="C43" s="587"/>
      <c r="D43" s="587"/>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15.75" hidden="false" customHeight="true" outlineLevel="0" collapsed="false">
      <c r="A44" s="554"/>
      <c r="B44" s="554"/>
      <c r="C44" s="554"/>
      <c r="D44" s="554"/>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16.5" hidden="false" customHeight="true" outlineLevel="0" collapsed="false">
      <c r="A45" s="711" t="s">
        <v>415</v>
      </c>
      <c r="B45" s="711"/>
      <c r="C45" s="711"/>
      <c r="D45" s="711"/>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15.75" hidden="false" customHeight="true" outlineLevel="0" collapsed="false">
      <c r="A46" s="712" t="s">
        <v>416</v>
      </c>
      <c r="B46" s="712"/>
      <c r="C46" s="712"/>
      <c r="D46" s="712"/>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8.75" hidden="false" customHeight="true" outlineLevel="0" collapsed="false">
      <c r="A47" s="712" t="s">
        <v>417</v>
      </c>
      <c r="B47" s="712"/>
      <c r="C47" s="712"/>
      <c r="D47" s="712"/>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5.75" hidden="false" customHeight="true" outlineLevel="0" collapsed="false">
      <c r="A48" s="712" t="s">
        <v>418</v>
      </c>
      <c r="B48" s="712"/>
      <c r="C48" s="712"/>
      <c r="D48" s="71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5.75" hidden="false" customHeight="true" outlineLevel="0" collapsed="false">
      <c r="A49" s="712" t="s">
        <v>419</v>
      </c>
      <c r="B49" s="712"/>
      <c r="C49" s="712"/>
      <c r="D49" s="712"/>
      <c r="E49" s="713"/>
      <c r="F49" s="713"/>
      <c r="G49" s="713"/>
      <c r="H49" s="713"/>
      <c r="I49" s="713"/>
      <c r="J49" s="713"/>
      <c r="K49" s="713"/>
      <c r="L49" s="713"/>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5.75" hidden="false" customHeight="true" outlineLevel="0" collapsed="false">
      <c r="A50" s="712" t="s">
        <v>420</v>
      </c>
      <c r="B50" s="712"/>
      <c r="C50" s="712"/>
      <c r="D50" s="712"/>
      <c r="E50" s="713"/>
      <c r="F50" s="713"/>
      <c r="G50" s="713"/>
      <c r="H50" s="713"/>
      <c r="I50" s="713"/>
      <c r="J50" s="713"/>
      <c r="K50" s="713"/>
      <c r="L50" s="713"/>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12" t="s">
        <v>421</v>
      </c>
      <c r="B51" s="712"/>
      <c r="C51" s="712"/>
      <c r="D51" s="712"/>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11" t="s">
        <v>422</v>
      </c>
      <c r="B52" s="711"/>
      <c r="C52" s="711"/>
      <c r="D52" s="711"/>
      <c r="E52" s="339"/>
    </row>
    <row r="53" customFormat="false" ht="15.75" hidden="false" customHeight="true" outlineLevel="0" collapsed="false">
      <c r="A53" s="711" t="s">
        <v>423</v>
      </c>
      <c r="B53" s="711"/>
      <c r="C53" s="711"/>
      <c r="D53" s="714"/>
    </row>
    <row r="54" customFormat="false" ht="18.75" hidden="false" customHeight="true" outlineLevel="0" collapsed="false">
      <c r="A54" s="715"/>
      <c r="B54" s="716"/>
      <c r="C54" s="716"/>
      <c r="D54" s="716"/>
    </row>
    <row r="55" customFormat="false" ht="18.75" hidden="false" customHeight="true" outlineLevel="0" collapsed="false">
      <c r="A55" s="715"/>
      <c r="B55" s="716"/>
      <c r="C55" s="716"/>
      <c r="D55" s="716"/>
    </row>
    <row r="56" customFormat="false" ht="18.75" hidden="false" customHeight="true" outlineLevel="0" collapsed="false">
      <c r="A56" s="715"/>
      <c r="B56" s="716"/>
      <c r="C56" s="716"/>
      <c r="D56" s="716"/>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7" width="16.13"/>
    <col collapsed="false" customWidth="true" hidden="false" outlineLevel="0" max="10" min="3" style="717"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8" t="s">
        <v>424</v>
      </c>
      <c r="B1" s="718"/>
      <c r="C1" s="718"/>
      <c r="D1" s="718"/>
      <c r="E1" s="718"/>
      <c r="F1" s="718"/>
      <c r="G1" s="718"/>
      <c r="H1" s="718"/>
      <c r="I1" s="718"/>
      <c r="J1" s="203" t="s">
        <v>108</v>
      </c>
    </row>
    <row r="2" customFormat="false" ht="15.75" hidden="false" customHeight="true" outlineLevel="0" collapsed="false">
      <c r="A2" s="539" t="s">
        <v>85</v>
      </c>
      <c r="B2" s="539"/>
      <c r="C2" s="539"/>
      <c r="D2" s="539"/>
      <c r="E2" s="539"/>
      <c r="F2" s="539"/>
      <c r="G2" s="539"/>
      <c r="J2" s="203" t="s">
        <v>109</v>
      </c>
    </row>
    <row r="3" customFormat="false" ht="15.75" hidden="false" customHeight="true" outlineLevel="0" collapsed="false">
      <c r="A3" s="539" t="s">
        <v>425</v>
      </c>
      <c r="B3" s="539"/>
      <c r="C3" s="539"/>
      <c r="D3" s="539"/>
      <c r="E3" s="539"/>
      <c r="F3" s="539"/>
      <c r="G3" s="539"/>
      <c r="J3" s="409" t="s">
        <v>110</v>
      </c>
    </row>
    <row r="4" customFormat="false" ht="12.75" hidden="false" customHeight="true" outlineLevel="0" collapsed="false">
      <c r="A4" s="521" t="s">
        <v>236</v>
      </c>
      <c r="B4" s="719"/>
      <c r="C4" s="719"/>
      <c r="D4" s="719"/>
      <c r="E4" s="719"/>
      <c r="F4" s="719"/>
      <c r="G4" s="719"/>
      <c r="J4" s="203"/>
    </row>
    <row r="5" customFormat="false" ht="15.75" hidden="false" customHeight="true" outlineLevel="0" collapsed="false">
      <c r="A5" s="720" t="s">
        <v>334</v>
      </c>
      <c r="B5" s="721" t="s">
        <v>150</v>
      </c>
      <c r="C5" s="721"/>
      <c r="D5" s="721"/>
      <c r="E5" s="722" t="s">
        <v>335</v>
      </c>
      <c r="F5" s="722"/>
      <c r="G5" s="722"/>
      <c r="H5" s="723" t="s">
        <v>336</v>
      </c>
      <c r="I5" s="723"/>
      <c r="J5" s="723"/>
    </row>
    <row r="6" customFormat="false" ht="19.5" hidden="false" customHeight="true" outlineLevel="0" collapsed="false">
      <c r="A6" s="720"/>
      <c r="B6" s="724" t="s">
        <v>426</v>
      </c>
      <c r="C6" s="724" t="s">
        <v>427</v>
      </c>
      <c r="D6" s="724" t="s">
        <v>428</v>
      </c>
      <c r="E6" s="725" t="s">
        <v>36</v>
      </c>
      <c r="F6" s="725" t="s">
        <v>37</v>
      </c>
      <c r="G6" s="725" t="s">
        <v>35</v>
      </c>
      <c r="H6" s="726" t="s">
        <v>429</v>
      </c>
      <c r="I6" s="725" t="s">
        <v>430</v>
      </c>
      <c r="J6" s="727" t="s">
        <v>35</v>
      </c>
    </row>
    <row r="7" customFormat="false" ht="48" hidden="false" customHeight="true" outlineLevel="0" collapsed="false">
      <c r="A7" s="720"/>
      <c r="B7" s="728" t="s">
        <v>431</v>
      </c>
      <c r="C7" s="729" t="s">
        <v>432</v>
      </c>
      <c r="D7" s="729"/>
      <c r="E7" s="729" t="s">
        <v>433</v>
      </c>
      <c r="F7" s="729"/>
      <c r="G7" s="729"/>
      <c r="H7" s="730" t="s">
        <v>116</v>
      </c>
      <c r="I7" s="730"/>
      <c r="J7" s="730"/>
    </row>
    <row r="8" customFormat="false" ht="15.75" hidden="false" customHeight="true" outlineLevel="0" collapsed="false">
      <c r="A8" s="731" t="s">
        <v>434</v>
      </c>
      <c r="B8" s="732" t="s">
        <v>435</v>
      </c>
      <c r="C8" s="732" t="s">
        <v>436</v>
      </c>
      <c r="D8" s="733" t="s">
        <v>119</v>
      </c>
      <c r="E8" s="733" t="s">
        <v>119</v>
      </c>
      <c r="F8" s="733" t="s">
        <v>119</v>
      </c>
      <c r="G8" s="733" t="s">
        <v>119</v>
      </c>
      <c r="H8" s="733" t="s">
        <v>119</v>
      </c>
      <c r="I8" s="733" t="s">
        <v>119</v>
      </c>
      <c r="J8" s="734" t="s">
        <v>119</v>
      </c>
    </row>
    <row r="9" customFormat="false" ht="15.75" hidden="false" customHeight="true" outlineLevel="0" collapsed="false">
      <c r="A9" s="735" t="s">
        <v>437</v>
      </c>
      <c r="B9" s="736" t="s">
        <v>435</v>
      </c>
      <c r="C9" s="736" t="s">
        <v>436</v>
      </c>
      <c r="D9" s="737" t="s">
        <v>41</v>
      </c>
      <c r="E9" s="737" t="s">
        <v>41</v>
      </c>
      <c r="F9" s="737" t="s">
        <v>41</v>
      </c>
      <c r="G9" s="737" t="s">
        <v>41</v>
      </c>
      <c r="H9" s="737" t="s">
        <v>41</v>
      </c>
      <c r="I9" s="737" t="s">
        <v>41</v>
      </c>
      <c r="J9" s="738" t="s">
        <v>41</v>
      </c>
    </row>
    <row r="10" customFormat="false" ht="15.75" hidden="false" customHeight="true" outlineLevel="0" collapsed="false">
      <c r="A10" s="739" t="s">
        <v>438</v>
      </c>
      <c r="B10" s="736" t="s">
        <v>435</v>
      </c>
      <c r="C10" s="736" t="s">
        <v>436</v>
      </c>
      <c r="D10" s="737" t="s">
        <v>278</v>
      </c>
      <c r="E10" s="737" t="s">
        <v>278</v>
      </c>
      <c r="F10" s="737" t="s">
        <v>278</v>
      </c>
      <c r="G10" s="737" t="s">
        <v>278</v>
      </c>
      <c r="H10" s="737" t="s">
        <v>278</v>
      </c>
      <c r="I10" s="737" t="s">
        <v>278</v>
      </c>
      <c r="J10" s="740" t="s">
        <v>278</v>
      </c>
    </row>
    <row r="11" customFormat="false" ht="15.75" hidden="false" customHeight="true" outlineLevel="0" collapsed="false">
      <c r="A11" s="683" t="s">
        <v>439</v>
      </c>
      <c r="B11" s="741" t="s">
        <v>435</v>
      </c>
      <c r="C11" s="742" t="s">
        <v>436</v>
      </c>
      <c r="D11" s="743" t="s">
        <v>119</v>
      </c>
      <c r="E11" s="743" t="s">
        <v>119</v>
      </c>
      <c r="F11" s="743" t="s">
        <v>119</v>
      </c>
      <c r="G11" s="743" t="s">
        <v>119</v>
      </c>
      <c r="H11" s="743" t="s">
        <v>119</v>
      </c>
      <c r="I11" s="744" t="s">
        <v>119</v>
      </c>
      <c r="J11" s="745" t="s">
        <v>119</v>
      </c>
    </row>
    <row r="12" customFormat="false" ht="15.75" hidden="false" customHeight="true" outlineLevel="0" collapsed="false">
      <c r="A12" s="687" t="s">
        <v>440</v>
      </c>
      <c r="B12" s="746" t="s">
        <v>435</v>
      </c>
      <c r="C12" s="746" t="s">
        <v>436</v>
      </c>
      <c r="D12" s="747" t="s">
        <v>41</v>
      </c>
      <c r="E12" s="737" t="s">
        <v>41</v>
      </c>
      <c r="F12" s="737" t="s">
        <v>41</v>
      </c>
      <c r="G12" s="737" t="s">
        <v>41</v>
      </c>
      <c r="H12" s="747" t="s">
        <v>41</v>
      </c>
      <c r="I12" s="747" t="s">
        <v>41</v>
      </c>
      <c r="J12" s="748" t="s">
        <v>41</v>
      </c>
    </row>
    <row r="13" customFormat="false" ht="15.75" hidden="false" customHeight="true" outlineLevel="0" collapsed="false">
      <c r="A13" s="689" t="s">
        <v>441</v>
      </c>
      <c r="B13" s="746" t="s">
        <v>435</v>
      </c>
      <c r="C13" s="746" t="s">
        <v>436</v>
      </c>
      <c r="D13" s="747" t="s">
        <v>278</v>
      </c>
      <c r="E13" s="737" t="s">
        <v>278</v>
      </c>
      <c r="F13" s="737" t="s">
        <v>278</v>
      </c>
      <c r="G13" s="737" t="s">
        <v>278</v>
      </c>
      <c r="H13" s="747" t="s">
        <v>278</v>
      </c>
      <c r="I13" s="747" t="s">
        <v>278</v>
      </c>
      <c r="J13" s="749" t="s">
        <v>278</v>
      </c>
    </row>
    <row r="14" customFormat="false" ht="15.75" hidden="false" customHeight="true" outlineLevel="0" collapsed="false">
      <c r="A14" s="692" t="s">
        <v>442</v>
      </c>
      <c r="B14" s="750" t="s">
        <v>435</v>
      </c>
      <c r="C14" s="751" t="s">
        <v>436</v>
      </c>
      <c r="D14" s="752" t="s">
        <v>41</v>
      </c>
      <c r="E14" s="753" t="s">
        <v>41</v>
      </c>
      <c r="F14" s="753" t="s">
        <v>41</v>
      </c>
      <c r="G14" s="753" t="s">
        <v>41</v>
      </c>
      <c r="H14" s="753" t="s">
        <v>41</v>
      </c>
      <c r="I14" s="753" t="s">
        <v>41</v>
      </c>
      <c r="J14" s="754" t="s">
        <v>41</v>
      </c>
    </row>
    <row r="15" customFormat="false" ht="15.75" hidden="false" customHeight="true" outlineLevel="0" collapsed="false">
      <c r="A15" s="755" t="s">
        <v>437</v>
      </c>
      <c r="B15" s="736" t="s">
        <v>435</v>
      </c>
      <c r="C15" s="736" t="s">
        <v>436</v>
      </c>
      <c r="D15" s="737" t="s">
        <v>41</v>
      </c>
      <c r="E15" s="737" t="s">
        <v>41</v>
      </c>
      <c r="F15" s="737" t="s">
        <v>41</v>
      </c>
      <c r="G15" s="737" t="s">
        <v>41</v>
      </c>
      <c r="H15" s="737" t="s">
        <v>41</v>
      </c>
      <c r="I15" s="737" t="s">
        <v>41</v>
      </c>
      <c r="J15" s="737" t="s">
        <v>41</v>
      </c>
    </row>
    <row r="16" customFormat="false" ht="15.75" hidden="false" customHeight="true" outlineLevel="0" collapsed="false">
      <c r="A16" s="756" t="s">
        <v>438</v>
      </c>
      <c r="B16" s="736" t="s">
        <v>435</v>
      </c>
      <c r="C16" s="736" t="s">
        <v>436</v>
      </c>
      <c r="D16" s="737" t="s">
        <v>41</v>
      </c>
      <c r="E16" s="737" t="s">
        <v>41</v>
      </c>
      <c r="F16" s="737" t="s">
        <v>41</v>
      </c>
      <c r="G16" s="737" t="s">
        <v>41</v>
      </c>
      <c r="H16" s="737" t="s">
        <v>41</v>
      </c>
      <c r="I16" s="737" t="s">
        <v>41</v>
      </c>
      <c r="J16" s="737" t="s">
        <v>41</v>
      </c>
    </row>
    <row r="17" customFormat="false" ht="15.75" hidden="false" customHeight="true" outlineLevel="0" collapsed="false">
      <c r="A17" s="683" t="s">
        <v>134</v>
      </c>
      <c r="B17" s="741" t="s">
        <v>435</v>
      </c>
      <c r="C17" s="742" t="s">
        <v>436</v>
      </c>
      <c r="D17" s="743" t="s">
        <v>41</v>
      </c>
      <c r="E17" s="743" t="s">
        <v>41</v>
      </c>
      <c r="F17" s="743" t="s">
        <v>41</v>
      </c>
      <c r="G17" s="743" t="s">
        <v>41</v>
      </c>
      <c r="H17" s="743" t="s">
        <v>41</v>
      </c>
      <c r="I17" s="743" t="s">
        <v>41</v>
      </c>
      <c r="J17" s="757" t="s">
        <v>41</v>
      </c>
    </row>
    <row r="18" customFormat="false" ht="15.75" hidden="false" customHeight="true" outlineLevel="0" collapsed="false">
      <c r="A18" s="696" t="s">
        <v>440</v>
      </c>
      <c r="B18" s="746" t="s">
        <v>435</v>
      </c>
      <c r="C18" s="746" t="s">
        <v>436</v>
      </c>
      <c r="D18" s="747" t="s">
        <v>41</v>
      </c>
      <c r="E18" s="737" t="s">
        <v>41</v>
      </c>
      <c r="F18" s="737" t="s">
        <v>41</v>
      </c>
      <c r="G18" s="737" t="s">
        <v>41</v>
      </c>
      <c r="H18" s="747" t="s">
        <v>41</v>
      </c>
      <c r="I18" s="747" t="s">
        <v>41</v>
      </c>
      <c r="J18" s="758" t="s">
        <v>41</v>
      </c>
    </row>
    <row r="19" customFormat="false" ht="15.75" hidden="false" customHeight="true" outlineLevel="0" collapsed="false">
      <c r="A19" s="696" t="s">
        <v>441</v>
      </c>
      <c r="B19" s="746" t="s">
        <v>435</v>
      </c>
      <c r="C19" s="746" t="s">
        <v>436</v>
      </c>
      <c r="D19" s="747" t="s">
        <v>41</v>
      </c>
      <c r="E19" s="737" t="s">
        <v>41</v>
      </c>
      <c r="F19" s="737" t="s">
        <v>41</v>
      </c>
      <c r="G19" s="737" t="s">
        <v>41</v>
      </c>
      <c r="H19" s="747" t="s">
        <v>41</v>
      </c>
      <c r="I19" s="747" t="s">
        <v>41</v>
      </c>
      <c r="J19" s="758" t="s">
        <v>41</v>
      </c>
    </row>
    <row r="20" customFormat="false" ht="15.75" hidden="false" customHeight="true" outlineLevel="0" collapsed="false">
      <c r="A20" s="759" t="s">
        <v>443</v>
      </c>
      <c r="B20" s="750" t="s">
        <v>435</v>
      </c>
      <c r="C20" s="751" t="s">
        <v>436</v>
      </c>
      <c r="D20" s="753" t="s">
        <v>41</v>
      </c>
      <c r="E20" s="753" t="s">
        <v>41</v>
      </c>
      <c r="F20" s="753" t="s">
        <v>41</v>
      </c>
      <c r="G20" s="753" t="s">
        <v>41</v>
      </c>
      <c r="H20" s="753" t="s">
        <v>41</v>
      </c>
      <c r="I20" s="753" t="s">
        <v>41</v>
      </c>
      <c r="J20" s="760" t="s">
        <v>41</v>
      </c>
    </row>
    <row r="21" customFormat="false" ht="15.75" hidden="false" customHeight="true" outlineLevel="0" collapsed="false">
      <c r="A21" s="735" t="s">
        <v>437</v>
      </c>
      <c r="B21" s="736" t="s">
        <v>435</v>
      </c>
      <c r="C21" s="736" t="s">
        <v>436</v>
      </c>
      <c r="D21" s="737" t="s">
        <v>41</v>
      </c>
      <c r="E21" s="737" t="s">
        <v>41</v>
      </c>
      <c r="F21" s="737" t="s">
        <v>41</v>
      </c>
      <c r="G21" s="737" t="s">
        <v>41</v>
      </c>
      <c r="H21" s="737" t="s">
        <v>41</v>
      </c>
      <c r="I21" s="737" t="s">
        <v>41</v>
      </c>
      <c r="J21" s="737" t="s">
        <v>41</v>
      </c>
    </row>
    <row r="22" customFormat="false" ht="15.75" hidden="false" customHeight="true" outlineLevel="0" collapsed="false">
      <c r="A22" s="739" t="s">
        <v>438</v>
      </c>
      <c r="B22" s="736" t="s">
        <v>435</v>
      </c>
      <c r="C22" s="736" t="s">
        <v>436</v>
      </c>
      <c r="D22" s="737" t="s">
        <v>41</v>
      </c>
      <c r="E22" s="737" t="s">
        <v>41</v>
      </c>
      <c r="F22" s="737" t="s">
        <v>41</v>
      </c>
      <c r="G22" s="737" t="s">
        <v>41</v>
      </c>
      <c r="H22" s="737" t="s">
        <v>41</v>
      </c>
      <c r="I22" s="737" t="s">
        <v>41</v>
      </c>
      <c r="J22" s="737" t="s">
        <v>41</v>
      </c>
    </row>
    <row r="23" customFormat="false" ht="15.75" hidden="false" customHeight="true" outlineLevel="0" collapsed="false">
      <c r="A23" s="683" t="s">
        <v>444</v>
      </c>
      <c r="B23" s="741" t="s">
        <v>435</v>
      </c>
      <c r="C23" s="742" t="s">
        <v>436</v>
      </c>
      <c r="D23" s="743" t="s">
        <v>41</v>
      </c>
      <c r="E23" s="743" t="s">
        <v>41</v>
      </c>
      <c r="F23" s="743" t="s">
        <v>41</v>
      </c>
      <c r="G23" s="743" t="s">
        <v>41</v>
      </c>
      <c r="H23" s="743" t="s">
        <v>41</v>
      </c>
      <c r="I23" s="743" t="s">
        <v>41</v>
      </c>
      <c r="J23" s="757" t="s">
        <v>41</v>
      </c>
    </row>
    <row r="24" customFormat="false" ht="15.75" hidden="false" customHeight="true" outlineLevel="0" collapsed="false">
      <c r="A24" s="696" t="s">
        <v>440</v>
      </c>
      <c r="B24" s="746" t="s">
        <v>435</v>
      </c>
      <c r="C24" s="746" t="s">
        <v>436</v>
      </c>
      <c r="D24" s="747" t="s">
        <v>41</v>
      </c>
      <c r="E24" s="737" t="s">
        <v>41</v>
      </c>
      <c r="F24" s="737" t="s">
        <v>41</v>
      </c>
      <c r="G24" s="737" t="s">
        <v>41</v>
      </c>
      <c r="H24" s="747" t="s">
        <v>41</v>
      </c>
      <c r="I24" s="747" t="s">
        <v>41</v>
      </c>
      <c r="J24" s="758" t="s">
        <v>41</v>
      </c>
    </row>
    <row r="25" customFormat="false" ht="15.75" hidden="false" customHeight="true" outlineLevel="0" collapsed="false">
      <c r="A25" s="696" t="s">
        <v>441</v>
      </c>
      <c r="B25" s="746" t="s">
        <v>435</v>
      </c>
      <c r="C25" s="746" t="s">
        <v>436</v>
      </c>
      <c r="D25" s="747" t="s">
        <v>41</v>
      </c>
      <c r="E25" s="737" t="s">
        <v>41</v>
      </c>
      <c r="F25" s="737" t="s">
        <v>41</v>
      </c>
      <c r="G25" s="737" t="s">
        <v>41</v>
      </c>
      <c r="H25" s="747" t="s">
        <v>41</v>
      </c>
      <c r="I25" s="747" t="s">
        <v>41</v>
      </c>
      <c r="J25" s="758" t="s">
        <v>41</v>
      </c>
    </row>
    <row r="26" customFormat="false" ht="15.75" hidden="false" customHeight="true" outlineLevel="0" collapsed="false">
      <c r="A26" s="759" t="s">
        <v>445</v>
      </c>
      <c r="B26" s="750" t="s">
        <v>435</v>
      </c>
      <c r="C26" s="751" t="s">
        <v>436</v>
      </c>
      <c r="D26" s="761" t="n">
        <v>757</v>
      </c>
      <c r="E26" s="753" t="s">
        <v>119</v>
      </c>
      <c r="F26" s="761" t="n">
        <v>0.29045426</v>
      </c>
      <c r="G26" s="761" t="n">
        <v>0.0045</v>
      </c>
      <c r="H26" s="753" t="s">
        <v>119</v>
      </c>
      <c r="I26" s="761" t="n">
        <v>0.21987387482</v>
      </c>
      <c r="J26" s="762" t="n">
        <v>0.0034065</v>
      </c>
    </row>
    <row r="27" customFormat="false" ht="15.75" hidden="false" customHeight="true" outlineLevel="0" collapsed="false">
      <c r="A27" s="735" t="s">
        <v>437</v>
      </c>
      <c r="B27" s="736" t="s">
        <v>435</v>
      </c>
      <c r="C27" s="736" t="s">
        <v>436</v>
      </c>
      <c r="D27" s="737" t="s">
        <v>41</v>
      </c>
      <c r="E27" s="737" t="s">
        <v>41</v>
      </c>
      <c r="F27" s="737" t="s">
        <v>41</v>
      </c>
      <c r="G27" s="737" t="s">
        <v>41</v>
      </c>
      <c r="H27" s="737" t="s">
        <v>41</v>
      </c>
      <c r="I27" s="737" t="s">
        <v>41</v>
      </c>
      <c r="J27" s="737" t="s">
        <v>41</v>
      </c>
    </row>
    <row r="28" customFormat="false" ht="15.75" hidden="false" customHeight="true" outlineLevel="0" collapsed="false">
      <c r="A28" s="739" t="s">
        <v>438</v>
      </c>
      <c r="B28" s="736" t="s">
        <v>435</v>
      </c>
      <c r="C28" s="736" t="s">
        <v>436</v>
      </c>
      <c r="D28" s="737" t="n">
        <v>757</v>
      </c>
      <c r="E28" s="737" t="s">
        <v>278</v>
      </c>
      <c r="F28" s="737" t="n">
        <v>0.29045426</v>
      </c>
      <c r="G28" s="737" t="n">
        <v>0.0045</v>
      </c>
      <c r="H28" s="737" t="s">
        <v>278</v>
      </c>
      <c r="I28" s="737" t="n">
        <v>0.21987387482</v>
      </c>
      <c r="J28" s="737" t="n">
        <v>0.0034065</v>
      </c>
    </row>
    <row r="29" customFormat="false" ht="15.75" hidden="false" customHeight="true" outlineLevel="0" collapsed="false">
      <c r="A29" s="683" t="s">
        <v>446</v>
      </c>
      <c r="B29" s="741" t="s">
        <v>435</v>
      </c>
      <c r="C29" s="742" t="s">
        <v>436</v>
      </c>
      <c r="D29" s="763" t="n">
        <v>757</v>
      </c>
      <c r="E29" s="743" t="s">
        <v>119</v>
      </c>
      <c r="F29" s="763" t="n">
        <v>0.29045426</v>
      </c>
      <c r="G29" s="763" t="n">
        <v>0.0045</v>
      </c>
      <c r="H29" s="743" t="s">
        <v>119</v>
      </c>
      <c r="I29" s="763" t="n">
        <v>0.21987387482</v>
      </c>
      <c r="J29" s="764" t="n">
        <v>0.0034065</v>
      </c>
    </row>
    <row r="30" customFormat="false" ht="15.75" hidden="false" customHeight="true" outlineLevel="0" collapsed="false">
      <c r="A30" s="696" t="s">
        <v>440</v>
      </c>
      <c r="B30" s="746" t="s">
        <v>435</v>
      </c>
      <c r="C30" s="746" t="s">
        <v>436</v>
      </c>
      <c r="D30" s="747" t="s">
        <v>41</v>
      </c>
      <c r="E30" s="737" t="s">
        <v>41</v>
      </c>
      <c r="F30" s="737" t="s">
        <v>41</v>
      </c>
      <c r="G30" s="737" t="s">
        <v>41</v>
      </c>
      <c r="H30" s="747" t="s">
        <v>41</v>
      </c>
      <c r="I30" s="747" t="s">
        <v>41</v>
      </c>
      <c r="J30" s="758" t="s">
        <v>41</v>
      </c>
    </row>
    <row r="31" customFormat="false" ht="15.75" hidden="false" customHeight="true" outlineLevel="0" collapsed="false">
      <c r="A31" s="696" t="s">
        <v>441</v>
      </c>
      <c r="B31" s="746" t="s">
        <v>435</v>
      </c>
      <c r="C31" s="746" t="s">
        <v>436</v>
      </c>
      <c r="D31" s="747" t="n">
        <v>757</v>
      </c>
      <c r="E31" s="737" t="s">
        <v>278</v>
      </c>
      <c r="F31" s="737" t="n">
        <v>0.29045426</v>
      </c>
      <c r="G31" s="737" t="n">
        <v>0.0045</v>
      </c>
      <c r="H31" s="747" t="s">
        <v>278</v>
      </c>
      <c r="I31" s="747" t="n">
        <v>0.21987387482</v>
      </c>
      <c r="J31" s="765" t="n">
        <v>0.0034065</v>
      </c>
    </row>
    <row r="32" customFormat="false" ht="18.75" hidden="false" customHeight="true" outlineLevel="0" collapsed="false">
      <c r="A32" s="759" t="s">
        <v>447</v>
      </c>
      <c r="B32" s="750" t="s">
        <v>448</v>
      </c>
      <c r="C32" s="753"/>
      <c r="D32" s="753" t="s">
        <v>46</v>
      </c>
      <c r="E32" s="753" t="s">
        <v>46</v>
      </c>
      <c r="F32" s="753" t="s">
        <v>46</v>
      </c>
      <c r="G32" s="753" t="s">
        <v>46</v>
      </c>
      <c r="H32" s="753" t="s">
        <v>46</v>
      </c>
      <c r="I32" s="753" t="s">
        <v>46</v>
      </c>
      <c r="J32" s="760" t="s">
        <v>46</v>
      </c>
    </row>
    <row r="33" customFormat="false" ht="15.75" hidden="false" customHeight="true" outlineLevel="0" collapsed="false">
      <c r="A33" s="735" t="s">
        <v>437</v>
      </c>
      <c r="B33" s="736" t="s">
        <v>448</v>
      </c>
      <c r="C33" s="737"/>
      <c r="D33" s="737" t="s">
        <v>46</v>
      </c>
      <c r="E33" s="737" t="s">
        <v>46</v>
      </c>
      <c r="F33" s="737" t="s">
        <v>46</v>
      </c>
      <c r="G33" s="737" t="s">
        <v>46</v>
      </c>
      <c r="H33" s="737" t="s">
        <v>46</v>
      </c>
      <c r="I33" s="737" t="s">
        <v>46</v>
      </c>
      <c r="J33" s="737" t="s">
        <v>46</v>
      </c>
    </row>
    <row r="34" customFormat="false" ht="16.5" hidden="false" customHeight="true" outlineLevel="0" collapsed="false">
      <c r="A34" s="739" t="s">
        <v>438</v>
      </c>
      <c r="B34" s="736" t="s">
        <v>448</v>
      </c>
      <c r="C34" s="737"/>
      <c r="D34" s="737" t="s">
        <v>46</v>
      </c>
      <c r="E34" s="737" t="s">
        <v>46</v>
      </c>
      <c r="F34" s="737" t="s">
        <v>46</v>
      </c>
      <c r="G34" s="737" t="s">
        <v>46</v>
      </c>
      <c r="H34" s="737" t="s">
        <v>46</v>
      </c>
      <c r="I34" s="737" t="s">
        <v>46</v>
      </c>
      <c r="J34" s="737" t="s">
        <v>46</v>
      </c>
    </row>
    <row r="35" customFormat="false" ht="18.75" hidden="false" customHeight="true" outlineLevel="0" collapsed="false">
      <c r="A35" s="759" t="s">
        <v>449</v>
      </c>
      <c r="B35" s="750" t="s">
        <v>448</v>
      </c>
      <c r="C35" s="753"/>
      <c r="D35" s="753" t="s">
        <v>46</v>
      </c>
      <c r="E35" s="753" t="s">
        <v>46</v>
      </c>
      <c r="F35" s="753" t="s">
        <v>46</v>
      </c>
      <c r="G35" s="753" t="s">
        <v>46</v>
      </c>
      <c r="H35" s="753" t="s">
        <v>46</v>
      </c>
      <c r="I35" s="753" t="s">
        <v>46</v>
      </c>
      <c r="J35" s="760" t="s">
        <v>46</v>
      </c>
    </row>
    <row r="36" customFormat="false" ht="15.75" hidden="false" customHeight="true" outlineLevel="0" collapsed="false">
      <c r="A36" s="735" t="s">
        <v>437</v>
      </c>
      <c r="B36" s="736" t="s">
        <v>448</v>
      </c>
      <c r="C36" s="737"/>
      <c r="D36" s="737" t="s">
        <v>46</v>
      </c>
      <c r="E36" s="737" t="s">
        <v>46</v>
      </c>
      <c r="F36" s="737" t="s">
        <v>46</v>
      </c>
      <c r="G36" s="737" t="s">
        <v>46</v>
      </c>
      <c r="H36" s="737" t="s">
        <v>46</v>
      </c>
      <c r="I36" s="737" t="s">
        <v>46</v>
      </c>
      <c r="J36" s="737" t="s">
        <v>46</v>
      </c>
    </row>
    <row r="37" customFormat="false" ht="16.5" hidden="false" customHeight="true" outlineLevel="0" collapsed="false">
      <c r="A37" s="739" t="s">
        <v>438</v>
      </c>
      <c r="B37" s="736" t="s">
        <v>448</v>
      </c>
      <c r="C37" s="737"/>
      <c r="D37" s="737" t="s">
        <v>46</v>
      </c>
      <c r="E37" s="737" t="s">
        <v>46</v>
      </c>
      <c r="F37" s="737" t="s">
        <v>46</v>
      </c>
      <c r="G37" s="737" t="s">
        <v>46</v>
      </c>
      <c r="H37" s="737" t="s">
        <v>46</v>
      </c>
      <c r="I37" s="737" t="s">
        <v>46</v>
      </c>
      <c r="J37" s="737" t="s">
        <v>46</v>
      </c>
    </row>
    <row r="38" customFormat="false" ht="18.75" hidden="false" customHeight="true" outlineLevel="0" collapsed="false">
      <c r="A38" s="759" t="s">
        <v>450</v>
      </c>
      <c r="B38" s="750" t="s">
        <v>448</v>
      </c>
      <c r="C38" s="753"/>
      <c r="D38" s="753" t="s">
        <v>46</v>
      </c>
      <c r="E38" s="753" t="s">
        <v>46</v>
      </c>
      <c r="F38" s="753" t="s">
        <v>46</v>
      </c>
      <c r="G38" s="753" t="s">
        <v>46</v>
      </c>
      <c r="H38" s="753" t="s">
        <v>46</v>
      </c>
      <c r="I38" s="753" t="s">
        <v>46</v>
      </c>
      <c r="J38" s="760" t="s">
        <v>46</v>
      </c>
    </row>
    <row r="39" customFormat="false" ht="15.75" hidden="false" customHeight="true" outlineLevel="0" collapsed="false">
      <c r="A39" s="735" t="s">
        <v>437</v>
      </c>
      <c r="B39" s="736" t="s">
        <v>448</v>
      </c>
      <c r="C39" s="737"/>
      <c r="D39" s="737" t="s">
        <v>46</v>
      </c>
      <c r="E39" s="737" t="s">
        <v>46</v>
      </c>
      <c r="F39" s="737" t="s">
        <v>46</v>
      </c>
      <c r="G39" s="737" t="s">
        <v>46</v>
      </c>
      <c r="H39" s="737" t="s">
        <v>46</v>
      </c>
      <c r="I39" s="737" t="s">
        <v>46</v>
      </c>
      <c r="J39" s="737" t="s">
        <v>46</v>
      </c>
    </row>
    <row r="40" customFormat="false" ht="16.5" hidden="false" customHeight="true" outlineLevel="0" collapsed="false">
      <c r="A40" s="739" t="s">
        <v>438</v>
      </c>
      <c r="B40" s="736" t="s">
        <v>448</v>
      </c>
      <c r="C40" s="737"/>
      <c r="D40" s="737" t="s">
        <v>46</v>
      </c>
      <c r="E40" s="737" t="s">
        <v>46</v>
      </c>
      <c r="F40" s="737" t="s">
        <v>46</v>
      </c>
      <c r="G40" s="737" t="s">
        <v>46</v>
      </c>
      <c r="H40" s="737" t="s">
        <v>46</v>
      </c>
      <c r="I40" s="737" t="s">
        <v>46</v>
      </c>
      <c r="J40" s="737" t="s">
        <v>46</v>
      </c>
    </row>
    <row r="41" customFormat="false" ht="13.5" hidden="false" customHeight="true" outlineLevel="0" collapsed="false">
      <c r="A41" s="334"/>
      <c r="B41" s="766"/>
      <c r="C41" s="766"/>
      <c r="D41" s="766"/>
      <c r="E41" s="766"/>
      <c r="F41" s="766"/>
      <c r="G41" s="766"/>
      <c r="H41" s="766"/>
      <c r="I41" s="766"/>
      <c r="J41" s="766"/>
    </row>
    <row r="42" customFormat="false" ht="15.75" hidden="false" customHeight="true" outlineLevel="0" collapsed="false">
      <c r="A42" s="552" t="s">
        <v>135</v>
      </c>
      <c r="B42" s="552"/>
      <c r="C42" s="552"/>
      <c r="D42" s="552"/>
      <c r="E42" s="552"/>
      <c r="F42" s="552"/>
      <c r="G42" s="552"/>
      <c r="H42" s="552"/>
      <c r="I42" s="552"/>
      <c r="J42" s="552"/>
    </row>
    <row r="43" customFormat="false" ht="34.5" hidden="false" customHeight="true" outlineLevel="0" collapsed="false">
      <c r="A43" s="587" t="s">
        <v>136</v>
      </c>
      <c r="B43" s="587"/>
      <c r="C43" s="587"/>
      <c r="D43" s="587"/>
      <c r="E43" s="587"/>
      <c r="F43" s="587"/>
      <c r="G43" s="587"/>
      <c r="H43" s="587"/>
      <c r="I43" s="587"/>
      <c r="J43" s="587"/>
    </row>
    <row r="44" customFormat="false" ht="15.75" hidden="false" customHeight="true" outlineLevel="0" collapsed="false">
      <c r="A44" s="554"/>
      <c r="B44" s="767"/>
      <c r="C44" s="767"/>
      <c r="D44" s="767"/>
      <c r="E44" s="767"/>
      <c r="F44" s="767"/>
      <c r="G44" s="767"/>
      <c r="H44" s="767"/>
      <c r="I44" s="767"/>
      <c r="J44" s="767"/>
    </row>
    <row r="45" customFormat="false" ht="16.5" hidden="false" customHeight="true" outlineLevel="0" collapsed="false">
      <c r="A45" s="589" t="s">
        <v>451</v>
      </c>
      <c r="B45" s="589"/>
      <c r="C45" s="589"/>
      <c r="D45" s="589"/>
      <c r="E45" s="589"/>
      <c r="F45" s="589"/>
      <c r="G45" s="589"/>
      <c r="H45" s="589"/>
      <c r="I45" s="589"/>
      <c r="J45" s="589"/>
    </row>
    <row r="46" customFormat="false" ht="15.75" hidden="false" customHeight="true" outlineLevel="0" collapsed="false">
      <c r="A46" s="768" t="s">
        <v>452</v>
      </c>
      <c r="B46" s="768"/>
      <c r="C46" s="768"/>
      <c r="D46" s="768"/>
      <c r="E46" s="768"/>
      <c r="F46" s="768"/>
      <c r="G46" s="768"/>
      <c r="H46" s="768"/>
      <c r="I46" s="768"/>
      <c r="J46" s="769"/>
    </row>
    <row r="47" customFormat="false" ht="15.75" hidden="false" customHeight="true" outlineLevel="0" collapsed="false">
      <c r="A47" s="768" t="s">
        <v>453</v>
      </c>
      <c r="B47" s="768"/>
      <c r="C47" s="768"/>
      <c r="D47" s="768"/>
      <c r="E47" s="768"/>
      <c r="F47" s="768"/>
      <c r="G47" s="768"/>
      <c r="H47" s="768"/>
      <c r="I47" s="768"/>
      <c r="J47" s="768"/>
    </row>
    <row r="48" customFormat="false" ht="18.75" hidden="false" customHeight="true" outlineLevel="0" collapsed="false">
      <c r="A48" s="768" t="s">
        <v>454</v>
      </c>
      <c r="B48" s="768"/>
      <c r="C48" s="768"/>
      <c r="D48" s="768"/>
      <c r="E48" s="768"/>
      <c r="F48" s="768"/>
      <c r="G48" s="768"/>
      <c r="H48" s="768"/>
      <c r="I48" s="768"/>
      <c r="J48" s="768"/>
    </row>
    <row r="49" customFormat="false" ht="18.75" hidden="false" customHeight="true" outlineLevel="0" collapsed="false">
      <c r="A49" s="768" t="s">
        <v>455</v>
      </c>
      <c r="B49" s="768"/>
      <c r="C49" s="768"/>
      <c r="D49" s="768"/>
      <c r="E49" s="768"/>
      <c r="F49" s="768"/>
      <c r="G49" s="768"/>
      <c r="H49" s="768"/>
      <c r="I49" s="768"/>
      <c r="J49" s="768"/>
    </row>
    <row r="50" customFormat="false" ht="41.25" hidden="false" customHeight="true" outlineLevel="0" collapsed="false">
      <c r="A50" s="768" t="s">
        <v>456</v>
      </c>
      <c r="B50" s="768"/>
      <c r="C50" s="768"/>
      <c r="D50" s="768"/>
      <c r="E50" s="768"/>
      <c r="F50" s="768"/>
      <c r="G50" s="768"/>
      <c r="H50" s="768"/>
      <c r="I50" s="768"/>
      <c r="J50" s="768"/>
    </row>
    <row r="51" customFormat="false" ht="21.75" hidden="false" customHeight="true" outlineLevel="0" collapsed="false">
      <c r="A51" s="770" t="s">
        <v>457</v>
      </c>
      <c r="B51" s="770"/>
      <c r="C51" s="770"/>
      <c r="D51" s="770"/>
      <c r="E51" s="770"/>
      <c r="F51" s="770"/>
      <c r="G51" s="770"/>
      <c r="H51" s="770"/>
      <c r="I51" s="770"/>
      <c r="J51" s="770"/>
    </row>
    <row r="52" customFormat="false" ht="21.75" hidden="false" customHeight="true" outlineLevel="0" collapsed="false">
      <c r="A52" s="589" t="s">
        <v>458</v>
      </c>
      <c r="B52" s="589"/>
      <c r="C52" s="589"/>
      <c r="D52" s="589"/>
      <c r="E52" s="589"/>
      <c r="F52" s="589"/>
      <c r="G52" s="589"/>
      <c r="H52" s="589"/>
      <c r="I52" s="589"/>
      <c r="J52" s="589"/>
      <c r="K52" s="339"/>
    </row>
    <row r="53" customFormat="false" ht="15.75" hidden="false" customHeight="true" outlineLevel="0" collapsed="false">
      <c r="A53" s="589"/>
      <c r="B53" s="589"/>
      <c r="C53" s="589"/>
      <c r="D53" s="589"/>
      <c r="E53" s="589"/>
      <c r="F53" s="589"/>
      <c r="G53" s="589"/>
      <c r="H53" s="589"/>
      <c r="I53" s="589"/>
      <c r="J53" s="589"/>
    </row>
    <row r="54" customFormat="false" ht="15.75" hidden="false" customHeight="true" outlineLevel="0" collapsed="false">
      <c r="A54" s="589"/>
      <c r="B54" s="589"/>
      <c r="C54" s="589"/>
      <c r="D54" s="589"/>
      <c r="E54" s="589"/>
      <c r="F54" s="589"/>
      <c r="G54" s="589"/>
      <c r="H54" s="589"/>
      <c r="I54" s="589"/>
      <c r="J54" s="589"/>
    </row>
    <row r="55" customFormat="false" ht="15.75" hidden="false" customHeight="true" outlineLevel="0" collapsed="false">
      <c r="A55" s="771" t="s">
        <v>459</v>
      </c>
      <c r="B55" s="771"/>
      <c r="C55" s="771"/>
      <c r="D55" s="771"/>
      <c r="E55" s="771"/>
      <c r="F55" s="771"/>
      <c r="G55" s="771"/>
      <c r="H55" s="771"/>
      <c r="I55" s="771"/>
      <c r="J55" s="771"/>
    </row>
    <row r="56" customFormat="false" ht="15.75" hidden="false" customHeight="true" outlineLevel="0" collapsed="false">
      <c r="A56" s="771" t="s">
        <v>460</v>
      </c>
      <c r="B56" s="771"/>
      <c r="C56" s="771"/>
      <c r="D56" s="771"/>
      <c r="E56" s="771"/>
      <c r="F56" s="771"/>
      <c r="G56" s="771"/>
      <c r="H56" s="771"/>
      <c r="I56" s="771"/>
      <c r="J56" s="771"/>
    </row>
    <row r="57" customFormat="false" ht="36" hidden="false" customHeight="true" outlineLevel="0" collapsed="false">
      <c r="A57" s="772" t="s">
        <v>461</v>
      </c>
      <c r="B57" s="772"/>
      <c r="C57" s="772"/>
      <c r="D57" s="772"/>
      <c r="E57" s="772"/>
      <c r="F57" s="772"/>
      <c r="G57" s="772"/>
      <c r="H57" s="772"/>
      <c r="I57" s="772"/>
    </row>
    <row r="69" s="773" customFormat="true" ht="36" hidden="false" customHeight="true" outlineLevel="0" collapsed="false">
      <c r="A69" s="254"/>
      <c r="B69" s="717"/>
      <c r="C69" s="717"/>
      <c r="D69" s="717"/>
      <c r="E69" s="717"/>
      <c r="F69" s="717"/>
      <c r="G69" s="717"/>
      <c r="H69" s="717"/>
      <c r="I69" s="717"/>
      <c r="J69" s="717"/>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1</v>
      </c>
      <c r="I11" s="47" t="s">
        <v>40</v>
      </c>
      <c r="J11" s="48"/>
      <c r="K11" s="45" t="s">
        <v>40</v>
      </c>
      <c r="L11" s="45" t="s">
        <v>40</v>
      </c>
      <c r="M11" s="45" t="s">
        <v>40</v>
      </c>
      <c r="N11" s="49" t="s">
        <v>40</v>
      </c>
    </row>
    <row r="12" customFormat="false" ht="18.95" hidden="false" customHeight="true" outlineLevel="0" collapsed="false">
      <c r="A12" s="44"/>
      <c r="B12" s="50" t="s">
        <v>45</v>
      </c>
      <c r="C12" s="51" t="s">
        <v>46</v>
      </c>
      <c r="D12" s="51" t="s">
        <v>46</v>
      </c>
      <c r="E12" s="51" t="s">
        <v>46</v>
      </c>
      <c r="F12" s="51" t="s">
        <v>46</v>
      </c>
      <c r="G12" s="51" t="s">
        <v>46</v>
      </c>
      <c r="H12" s="52"/>
      <c r="I12" s="53"/>
      <c r="J12" s="54" t="s">
        <v>46</v>
      </c>
      <c r="K12" s="51" t="s">
        <v>46</v>
      </c>
      <c r="L12" s="51" t="s">
        <v>46</v>
      </c>
      <c r="M12" s="51" t="s">
        <v>46</v>
      </c>
      <c r="N12" s="55" t="s">
        <v>46</v>
      </c>
    </row>
    <row r="13" customFormat="false" ht="18.95" hidden="false" customHeight="true" outlineLevel="0" collapsed="false">
      <c r="A13" s="44"/>
      <c r="B13" s="56" t="s">
        <v>47</v>
      </c>
      <c r="C13" s="51" t="s">
        <v>46</v>
      </c>
      <c r="D13" s="51" t="s">
        <v>46</v>
      </c>
      <c r="E13" s="51" t="s">
        <v>46</v>
      </c>
      <c r="F13" s="51" t="s">
        <v>46</v>
      </c>
      <c r="G13" s="51" t="s">
        <v>46</v>
      </c>
      <c r="H13" s="57"/>
      <c r="I13" s="58"/>
      <c r="J13" s="58"/>
      <c r="K13" s="51" t="s">
        <v>46</v>
      </c>
      <c r="L13" s="51" t="s">
        <v>46</v>
      </c>
      <c r="M13" s="51" t="s">
        <v>46</v>
      </c>
      <c r="N13" s="59" t="s">
        <v>46</v>
      </c>
    </row>
    <row r="14" customFormat="false" ht="18.95" hidden="false" customHeight="true" outlineLevel="0" collapsed="false">
      <c r="A14" s="44"/>
      <c r="B14" s="35" t="s">
        <v>48</v>
      </c>
      <c r="C14" s="51" t="s">
        <v>46</v>
      </c>
      <c r="D14" s="51" t="s">
        <v>46</v>
      </c>
      <c r="E14" s="51" t="s">
        <v>46</v>
      </c>
      <c r="F14" s="51" t="s">
        <v>46</v>
      </c>
      <c r="G14" s="51" t="s">
        <v>46</v>
      </c>
      <c r="H14" s="40"/>
      <c r="I14" s="58"/>
      <c r="J14" s="58"/>
      <c r="K14" s="51" t="s">
        <v>46</v>
      </c>
      <c r="L14" s="51" t="s">
        <v>46</v>
      </c>
      <c r="M14" s="51" t="s">
        <v>46</v>
      </c>
      <c r="N14" s="39" t="s">
        <v>46</v>
      </c>
    </row>
    <row r="15" customFormat="false" ht="57" hidden="false" customHeight="true" outlineLevel="0" collapsed="false">
      <c r="A15" s="60" t="s">
        <v>49</v>
      </c>
      <c r="B15" s="60"/>
      <c r="C15" s="60"/>
      <c r="D15" s="60"/>
      <c r="E15" s="60"/>
      <c r="F15" s="60"/>
      <c r="G15" s="60"/>
      <c r="H15" s="60"/>
      <c r="I15" s="60"/>
      <c r="J15" s="60"/>
      <c r="K15" s="60"/>
      <c r="L15" s="60"/>
      <c r="M15" s="60"/>
      <c r="N15" s="60"/>
      <c r="O15" s="61"/>
    </row>
    <row r="16" s="14" customFormat="true" ht="39" hidden="false" customHeight="true" outlineLevel="0" collapsed="false">
      <c r="A16" s="62" t="s">
        <v>50</v>
      </c>
      <c r="B16" s="62"/>
      <c r="C16" s="62"/>
      <c r="D16" s="62"/>
      <c r="E16" s="62"/>
      <c r="F16" s="62"/>
      <c r="G16" s="62"/>
      <c r="H16" s="62"/>
      <c r="I16" s="62"/>
      <c r="J16" s="62"/>
      <c r="K16" s="62"/>
      <c r="L16" s="62"/>
      <c r="M16" s="62"/>
      <c r="N16" s="62"/>
      <c r="O16" s="63"/>
    </row>
    <row r="17" s="14" customFormat="true" ht="40.5" hidden="false" customHeight="true" outlineLevel="0" collapsed="false">
      <c r="A17" s="62" t="s">
        <v>51</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2</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3</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4</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5</v>
      </c>
      <c r="B24" s="81"/>
      <c r="C24" s="82" t="s">
        <v>56</v>
      </c>
      <c r="D24" s="83" t="s">
        <v>57</v>
      </c>
      <c r="E24" s="4"/>
      <c r="F24" s="84"/>
      <c r="G24" s="84"/>
      <c r="H24" s="84"/>
      <c r="I24" s="84"/>
      <c r="J24" s="84"/>
      <c r="K24" s="73"/>
      <c r="L24" s="79"/>
      <c r="M24" s="79"/>
      <c r="N24" s="79"/>
      <c r="O24" s="80"/>
      <c r="P24" s="80"/>
      <c r="Q24" s="70"/>
      <c r="R24" s="70"/>
    </row>
    <row r="25" customFormat="false" ht="31.5" hidden="false" customHeight="true" outlineLevel="0" collapsed="false">
      <c r="A25" s="50" t="s">
        <v>58</v>
      </c>
      <c r="B25" s="50"/>
      <c r="C25" s="85" t="s">
        <v>59</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0</v>
      </c>
      <c r="B26" s="50"/>
      <c r="C26" s="87" t="s">
        <v>61</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2</v>
      </c>
      <c r="B27" s="35"/>
      <c r="C27" s="89" t="s">
        <v>63</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4" min="3" style="198" width="21.84"/>
    <col collapsed="false" customWidth="true" hidden="false" outlineLevel="0" max="5" min="5" style="198" width="11.13"/>
    <col collapsed="false" customWidth="true" hidden="false" outlineLevel="0" max="6" min="6" style="198" width="19.85"/>
    <col collapsed="false" customWidth="true" hidden="false" outlineLevel="0" max="7" min="7" style="198" width="18.99"/>
    <col collapsed="false" customWidth="true" hidden="false" outlineLevel="0" max="10" min="8" style="198" width="10.56"/>
    <col collapsed="false" customWidth="true" hidden="false" outlineLevel="0" max="11" min="11" style="198" width="14.41"/>
    <col collapsed="false" customWidth="true" hidden="false" outlineLevel="0" max="12" min="12" style="198" width="12.7"/>
    <col collapsed="false" customWidth="false" hidden="false" outlineLevel="0" max="14" min="13" style="198" width="9.14"/>
    <col collapsed="false" customWidth="true" hidden="false" outlineLevel="0" max="15" min="15" style="198" width="11.28"/>
    <col collapsed="false" customWidth="true" hidden="true" outlineLevel="0" max="16" min="16" style="198" width="11.28"/>
    <col collapsed="false" customWidth="false" hidden="false" outlineLevel="0" max="257" min="17" style="198" width="9.14"/>
  </cols>
  <sheetData>
    <row r="1" customFormat="false" ht="23.25" hidden="false" customHeight="true" outlineLevel="0" collapsed="false">
      <c r="A1" s="774" t="s">
        <v>462</v>
      </c>
      <c r="B1" s="774"/>
      <c r="C1" s="774"/>
      <c r="D1" s="774"/>
      <c r="E1" s="774"/>
      <c r="F1" s="774"/>
      <c r="G1" s="774"/>
      <c r="H1" s="774"/>
      <c r="I1" s="774"/>
      <c r="J1" s="774"/>
      <c r="K1" s="775"/>
      <c r="L1" s="775"/>
      <c r="M1" s="775"/>
      <c r="N1" s="776"/>
    </row>
    <row r="2" customFormat="false" ht="15.75" hidden="false" customHeight="false" outlineLevel="0" collapsed="false">
      <c r="A2" s="777"/>
      <c r="B2" s="777"/>
      <c r="C2" s="776"/>
      <c r="D2" s="776"/>
      <c r="E2" s="776"/>
      <c r="F2" s="776"/>
      <c r="G2" s="776"/>
      <c r="H2" s="776"/>
      <c r="I2" s="776"/>
      <c r="J2" s="778" t="s">
        <v>108</v>
      </c>
      <c r="K2" s="776"/>
      <c r="L2" s="776"/>
      <c r="M2" s="776"/>
      <c r="N2" s="776"/>
    </row>
    <row r="3" customFormat="false" ht="15.75" hidden="false" customHeight="false" outlineLevel="0" collapsed="false">
      <c r="A3" s="779" t="s">
        <v>463</v>
      </c>
      <c r="B3" s="780"/>
      <c r="C3" s="776"/>
      <c r="D3" s="776"/>
      <c r="E3" s="776"/>
      <c r="F3" s="776"/>
      <c r="G3" s="776"/>
      <c r="H3" s="776"/>
      <c r="I3" s="776"/>
      <c r="J3" s="778" t="s">
        <v>109</v>
      </c>
      <c r="K3" s="776"/>
      <c r="L3" s="776"/>
      <c r="M3" s="776"/>
      <c r="N3" s="776"/>
    </row>
    <row r="4" s="784" customFormat="true" ht="15.75" hidden="false" customHeight="false" outlineLevel="0" collapsed="false">
      <c r="A4" s="779" t="s">
        <v>464</v>
      </c>
      <c r="B4" s="781"/>
      <c r="C4" s="782"/>
      <c r="D4" s="782"/>
      <c r="E4" s="782"/>
      <c r="F4" s="782"/>
      <c r="G4" s="782"/>
      <c r="H4" s="782"/>
      <c r="I4" s="782"/>
      <c r="J4" s="783" t="s">
        <v>110</v>
      </c>
      <c r="K4" s="782"/>
      <c r="L4" s="782"/>
      <c r="M4" s="782"/>
      <c r="N4" s="782"/>
    </row>
    <row r="5" customFormat="false" ht="15.75" hidden="false" customHeight="false" outlineLevel="0" collapsed="false">
      <c r="A5" s="777"/>
      <c r="B5" s="777"/>
      <c r="C5" s="776"/>
      <c r="D5" s="785" t="s">
        <v>465</v>
      </c>
      <c r="E5" s="785"/>
      <c r="F5" s="785"/>
      <c r="G5" s="785"/>
      <c r="H5" s="785"/>
      <c r="I5" s="785"/>
      <c r="J5" s="786" t="s">
        <v>466</v>
      </c>
      <c r="K5" s="776"/>
      <c r="L5" s="776"/>
      <c r="M5" s="776"/>
    </row>
    <row r="6" customFormat="false" ht="16.5" hidden="false" customHeight="false" outlineLevel="0" collapsed="false">
      <c r="A6" s="787"/>
      <c r="B6" s="787"/>
      <c r="C6" s="787"/>
      <c r="D6" s="787"/>
      <c r="E6" s="787"/>
      <c r="F6" s="788"/>
      <c r="G6" s="788"/>
      <c r="H6" s="788"/>
      <c r="I6" s="788"/>
      <c r="J6" s="789"/>
      <c r="K6" s="776"/>
      <c r="L6" s="776"/>
      <c r="M6" s="776"/>
      <c r="N6" s="776"/>
    </row>
    <row r="7" customFormat="false" ht="15.75" hidden="false" customHeight="true" outlineLevel="0" collapsed="false">
      <c r="A7" s="790" t="s">
        <v>111</v>
      </c>
      <c r="B7" s="791" t="s">
        <v>467</v>
      </c>
      <c r="C7" s="790" t="s">
        <v>468</v>
      </c>
      <c r="D7" s="790"/>
      <c r="E7" s="790"/>
      <c r="F7" s="790" t="s">
        <v>469</v>
      </c>
      <c r="G7" s="792" t="s">
        <v>470</v>
      </c>
      <c r="H7" s="788"/>
      <c r="I7" s="776"/>
      <c r="J7" s="776"/>
      <c r="K7" s="776"/>
    </row>
    <row r="8" customFormat="false" ht="12.75" hidden="false" customHeight="true" outlineLevel="0" collapsed="false">
      <c r="A8" s="790"/>
      <c r="B8" s="791"/>
      <c r="C8" s="790"/>
      <c r="D8" s="790"/>
      <c r="E8" s="790"/>
      <c r="F8" s="790"/>
      <c r="G8" s="792"/>
      <c r="H8" s="788"/>
      <c r="I8" s="776"/>
      <c r="J8" s="776"/>
      <c r="K8" s="776"/>
    </row>
    <row r="9" customFormat="false" ht="13.5" hidden="false" customHeight="true" outlineLevel="0" collapsed="false">
      <c r="A9" s="790"/>
      <c r="B9" s="791"/>
      <c r="C9" s="790"/>
      <c r="D9" s="790"/>
      <c r="E9" s="790"/>
      <c r="F9" s="790"/>
      <c r="G9" s="792"/>
      <c r="H9" s="788"/>
      <c r="I9" s="776"/>
      <c r="J9" s="776"/>
      <c r="K9" s="776"/>
    </row>
    <row r="10" customFormat="false" ht="19.5" hidden="false" customHeight="false" outlineLevel="0" collapsed="false">
      <c r="A10" s="790"/>
      <c r="B10" s="791"/>
      <c r="C10" s="793" t="s">
        <v>471</v>
      </c>
      <c r="D10" s="793" t="s">
        <v>472</v>
      </c>
      <c r="E10" s="794" t="s">
        <v>473</v>
      </c>
      <c r="F10" s="790"/>
      <c r="G10" s="792"/>
      <c r="H10" s="780"/>
      <c r="I10" s="777"/>
      <c r="J10" s="777"/>
      <c r="K10" s="776"/>
    </row>
    <row r="11" customFormat="false" ht="20.25" hidden="false" customHeight="true" outlineLevel="0" collapsed="false">
      <c r="A11" s="790"/>
      <c r="B11" s="795" t="s">
        <v>474</v>
      </c>
      <c r="C11" s="795"/>
      <c r="D11" s="795"/>
      <c r="E11" s="795"/>
      <c r="F11" s="795"/>
      <c r="G11" s="795"/>
      <c r="H11" s="788"/>
      <c r="I11" s="776"/>
      <c r="J11" s="776"/>
      <c r="K11" s="776"/>
    </row>
    <row r="12" customFormat="false" ht="18.75" hidden="false" customHeight="false" outlineLevel="0" collapsed="false">
      <c r="A12" s="796" t="s">
        <v>117</v>
      </c>
      <c r="B12" s="797"/>
      <c r="C12" s="797"/>
      <c r="D12" s="797"/>
      <c r="E12" s="798"/>
      <c r="F12" s="799"/>
      <c r="G12" s="800"/>
      <c r="H12" s="788"/>
      <c r="I12" s="776"/>
      <c r="J12" s="776"/>
      <c r="K12" s="776"/>
    </row>
    <row r="13" customFormat="false" ht="15.75" hidden="false" customHeight="false" outlineLevel="0" collapsed="false">
      <c r="A13" s="801" t="s">
        <v>475</v>
      </c>
      <c r="B13" s="802"/>
      <c r="C13" s="802"/>
      <c r="D13" s="802"/>
      <c r="E13" s="803"/>
      <c r="F13" s="804"/>
      <c r="G13" s="805" t="n">
        <v>-10937.7679966873</v>
      </c>
      <c r="H13" s="788"/>
      <c r="I13" s="776"/>
      <c r="J13" s="776"/>
      <c r="K13" s="776"/>
    </row>
    <row r="14" customFormat="false" ht="35.25" hidden="false" customHeight="false" outlineLevel="0" collapsed="false">
      <c r="A14" s="806" t="s">
        <v>476</v>
      </c>
      <c r="B14" s="807"/>
      <c r="C14" s="808" t="n">
        <v>-5313.14664184662</v>
      </c>
      <c r="D14" s="808" t="n">
        <v>-5624.62135484066</v>
      </c>
      <c r="E14" s="809" t="n">
        <v>-10937.7679966873</v>
      </c>
      <c r="F14" s="810"/>
      <c r="G14" s="805" t="n">
        <v>-10937.7679966873</v>
      </c>
      <c r="H14" s="788"/>
      <c r="I14" s="776"/>
      <c r="J14" s="776"/>
      <c r="K14" s="811"/>
    </row>
    <row r="15" customFormat="false" ht="35.25" hidden="false" customHeight="false" outlineLevel="0" collapsed="false">
      <c r="A15" s="806" t="s">
        <v>477</v>
      </c>
      <c r="B15" s="812"/>
      <c r="C15" s="812"/>
      <c r="D15" s="812"/>
      <c r="E15" s="803"/>
      <c r="F15" s="804"/>
      <c r="G15" s="813" t="s">
        <v>131</v>
      </c>
      <c r="H15" s="788"/>
      <c r="I15" s="776"/>
      <c r="J15" s="776"/>
      <c r="K15" s="811"/>
    </row>
    <row r="16" customFormat="false" ht="18.75" hidden="false" customHeight="false" outlineLevel="0" collapsed="false">
      <c r="A16" s="814" t="s">
        <v>130</v>
      </c>
      <c r="B16" s="810"/>
      <c r="C16" s="815" t="s">
        <v>131</v>
      </c>
      <c r="D16" s="815" t="s">
        <v>131</v>
      </c>
      <c r="E16" s="816" t="s">
        <v>131</v>
      </c>
      <c r="F16" s="804"/>
      <c r="G16" s="813" t="s">
        <v>131</v>
      </c>
      <c r="H16" s="788"/>
      <c r="I16" s="776"/>
      <c r="J16" s="776"/>
      <c r="K16" s="811"/>
    </row>
    <row r="17" customFormat="false" ht="18.75" hidden="false" customHeight="true" outlineLevel="0" collapsed="false">
      <c r="A17" s="814" t="s">
        <v>132</v>
      </c>
      <c r="B17" s="810"/>
      <c r="C17" s="815" t="s">
        <v>41</v>
      </c>
      <c r="D17" s="815" t="s">
        <v>41</v>
      </c>
      <c r="E17" s="816" t="s">
        <v>41</v>
      </c>
      <c r="F17" s="804"/>
      <c r="G17" s="813" t="s">
        <v>41</v>
      </c>
      <c r="H17" s="788"/>
      <c r="I17" s="776"/>
      <c r="J17" s="776"/>
      <c r="K17" s="776"/>
    </row>
    <row r="18" customFormat="false" ht="18.75" hidden="false" customHeight="true" outlineLevel="0" collapsed="false">
      <c r="A18" s="814" t="s">
        <v>133</v>
      </c>
      <c r="B18" s="810"/>
      <c r="C18" s="815" t="s">
        <v>131</v>
      </c>
      <c r="D18" s="815" t="s">
        <v>131</v>
      </c>
      <c r="E18" s="816" t="s">
        <v>131</v>
      </c>
      <c r="F18" s="804"/>
      <c r="G18" s="813" t="s">
        <v>131</v>
      </c>
      <c r="H18" s="788"/>
      <c r="I18" s="776"/>
      <c r="J18" s="776"/>
      <c r="K18" s="776"/>
      <c r="L18" s="102"/>
    </row>
    <row r="19" customFormat="false" ht="18.75" hidden="false" customHeight="true" outlineLevel="0" collapsed="false">
      <c r="A19" s="814" t="s">
        <v>134</v>
      </c>
      <c r="B19" s="810"/>
      <c r="C19" s="815" t="s">
        <v>41</v>
      </c>
      <c r="D19" s="815" t="s">
        <v>41</v>
      </c>
      <c r="E19" s="816" t="s">
        <v>41</v>
      </c>
      <c r="F19" s="804"/>
      <c r="G19" s="813" t="s">
        <v>41</v>
      </c>
      <c r="H19" s="788"/>
      <c r="I19" s="776"/>
      <c r="J19" s="776"/>
      <c r="K19" s="776"/>
      <c r="L19" s="817"/>
    </row>
    <row r="20" customFormat="false" ht="15.75" hidden="false" customHeight="true" outlineLevel="0" collapsed="false">
      <c r="A20" s="818" t="s">
        <v>122</v>
      </c>
      <c r="B20" s="819"/>
      <c r="C20" s="820" t="n">
        <v>333.028230892156</v>
      </c>
      <c r="D20" s="820" t="n">
        <v>83.2149340486274</v>
      </c>
      <c r="E20" s="821" t="n">
        <v>416.243164940783</v>
      </c>
      <c r="F20" s="822"/>
      <c r="G20" s="805" t="n">
        <v>416.243164940783</v>
      </c>
      <c r="H20" s="788"/>
      <c r="I20" s="776"/>
      <c r="J20" s="776"/>
      <c r="K20" s="776"/>
      <c r="L20" s="102"/>
    </row>
    <row r="21" customFormat="false" ht="16.5" hidden="false" customHeight="true" outlineLevel="0" collapsed="false">
      <c r="A21" s="796" t="s">
        <v>123</v>
      </c>
      <c r="B21" s="797"/>
      <c r="C21" s="797"/>
      <c r="D21" s="797"/>
      <c r="E21" s="823"/>
      <c r="F21" s="824"/>
      <c r="G21" s="825"/>
      <c r="H21" s="788"/>
      <c r="I21" s="776"/>
      <c r="J21" s="776"/>
      <c r="K21" s="776"/>
      <c r="L21" s="102"/>
    </row>
    <row r="22" customFormat="false" ht="15.75" hidden="false" customHeight="true" outlineLevel="0" collapsed="false">
      <c r="A22" s="801" t="s">
        <v>124</v>
      </c>
      <c r="B22" s="826"/>
      <c r="C22" s="827" t="n">
        <v>-27726.2379993342</v>
      </c>
      <c r="D22" s="827" t="n">
        <v>-27699.9246204888</v>
      </c>
      <c r="E22" s="828" t="n">
        <v>-55426.162619823</v>
      </c>
      <c r="F22" s="804"/>
      <c r="G22" s="805" t="n">
        <v>-22733.3333333333</v>
      </c>
      <c r="H22" s="788"/>
      <c r="I22" s="776"/>
      <c r="J22" s="776"/>
      <c r="K22" s="776"/>
      <c r="L22" s="817"/>
    </row>
    <row r="23" customFormat="false" ht="15.75" hidden="false" customHeight="true" outlineLevel="0" collapsed="false">
      <c r="A23" s="829" t="s">
        <v>478</v>
      </c>
      <c r="B23" s="802"/>
      <c r="C23" s="802"/>
      <c r="D23" s="802"/>
      <c r="E23" s="830"/>
      <c r="F23" s="831" t="n">
        <v>0</v>
      </c>
      <c r="G23" s="805" t="n">
        <v>0</v>
      </c>
      <c r="H23" s="788"/>
      <c r="I23" s="776"/>
      <c r="J23" s="776"/>
      <c r="K23" s="776"/>
      <c r="N23" s="102"/>
    </row>
    <row r="24" customFormat="false" ht="18.75" hidden="false" customHeight="true" outlineLevel="0" collapsed="false">
      <c r="A24" s="829" t="s">
        <v>479</v>
      </c>
      <c r="B24" s="802"/>
      <c r="C24" s="802"/>
      <c r="D24" s="802"/>
      <c r="E24" s="830"/>
      <c r="F24" s="832" t="n">
        <v>22733.3333333333</v>
      </c>
      <c r="G24" s="805" t="n">
        <v>-22733.3333333333</v>
      </c>
      <c r="H24" s="788"/>
      <c r="I24" s="788"/>
      <c r="J24" s="788"/>
      <c r="K24" s="788"/>
      <c r="L24" s="165"/>
    </row>
    <row r="25" customFormat="false" ht="18.75" hidden="false" customHeight="true" outlineLevel="0" collapsed="false">
      <c r="A25" s="801" t="s">
        <v>125</v>
      </c>
      <c r="B25" s="833" t="n">
        <v>0</v>
      </c>
      <c r="C25" s="815" t="s">
        <v>46</v>
      </c>
      <c r="D25" s="815" t="s">
        <v>46</v>
      </c>
      <c r="E25" s="816" t="s">
        <v>46</v>
      </c>
      <c r="F25" s="831" t="n">
        <v>0</v>
      </c>
      <c r="G25" s="831" t="n">
        <v>0</v>
      </c>
      <c r="H25" s="834"/>
      <c r="I25" s="834"/>
      <c r="J25" s="834"/>
      <c r="K25" s="834"/>
      <c r="L25" s="834"/>
      <c r="M25" s="834"/>
      <c r="N25" s="834"/>
      <c r="O25" s="834"/>
      <c r="P25" s="834"/>
      <c r="Q25" s="835"/>
    </row>
    <row r="26" customFormat="false" ht="15.75" hidden="false" customHeight="true" outlineLevel="0" collapsed="false">
      <c r="A26" s="801" t="s">
        <v>126</v>
      </c>
      <c r="B26" s="833" t="n">
        <v>0</v>
      </c>
      <c r="C26" s="815" t="s">
        <v>46</v>
      </c>
      <c r="D26" s="815" t="s">
        <v>46</v>
      </c>
      <c r="E26" s="816" t="s">
        <v>46</v>
      </c>
      <c r="F26" s="831" t="n">
        <v>0</v>
      </c>
      <c r="G26" s="831" t="n">
        <v>0</v>
      </c>
      <c r="H26" s="836"/>
      <c r="I26" s="836"/>
      <c r="J26" s="836"/>
      <c r="K26" s="836"/>
      <c r="L26" s="836"/>
      <c r="Q26" s="817"/>
    </row>
    <row r="27" customFormat="false" ht="15.75" hidden="false" customHeight="true" outlineLevel="0" collapsed="false">
      <c r="A27" s="818" t="s">
        <v>127</v>
      </c>
      <c r="B27" s="837" t="n">
        <v>0</v>
      </c>
      <c r="C27" s="838" t="s">
        <v>46</v>
      </c>
      <c r="D27" s="838" t="s">
        <v>46</v>
      </c>
      <c r="E27" s="839" t="s">
        <v>46</v>
      </c>
      <c r="F27" s="840" t="n">
        <v>0</v>
      </c>
      <c r="G27" s="841" t="n">
        <v>0</v>
      </c>
      <c r="H27" s="836"/>
      <c r="I27" s="836"/>
      <c r="J27" s="836"/>
      <c r="K27" s="836"/>
      <c r="L27" s="836"/>
      <c r="Q27" s="817"/>
    </row>
    <row r="28" customFormat="false" ht="16.5" hidden="false" customHeight="true" outlineLevel="0" collapsed="false">
      <c r="A28" s="834"/>
      <c r="B28" s="834"/>
      <c r="C28" s="834"/>
      <c r="D28" s="834"/>
      <c r="E28" s="834"/>
      <c r="F28" s="836"/>
      <c r="G28" s="836"/>
      <c r="H28" s="836"/>
      <c r="I28" s="836"/>
      <c r="J28" s="836"/>
      <c r="O28" s="817"/>
    </row>
    <row r="29" customFormat="false" ht="16.5" hidden="false" customHeight="true" outlineLevel="0" collapsed="false">
      <c r="A29" s="842" t="s">
        <v>480</v>
      </c>
      <c r="B29" s="836"/>
      <c r="C29" s="836"/>
      <c r="D29" s="836"/>
      <c r="E29" s="836"/>
      <c r="F29" s="843"/>
      <c r="G29" s="843"/>
      <c r="H29" s="843"/>
      <c r="I29" s="843"/>
      <c r="J29" s="843"/>
      <c r="O29" s="817"/>
    </row>
    <row r="30" customFormat="false" ht="21.75" hidden="false" customHeight="true" outlineLevel="0" collapsed="false">
      <c r="A30" s="842" t="s">
        <v>481</v>
      </c>
      <c r="B30" s="836"/>
      <c r="C30" s="836"/>
      <c r="D30" s="836"/>
      <c r="E30" s="836"/>
      <c r="F30" s="843"/>
      <c r="G30" s="843"/>
      <c r="H30" s="843"/>
      <c r="I30" s="843"/>
      <c r="J30" s="843"/>
      <c r="O30" s="817"/>
    </row>
    <row r="31" customFormat="false" ht="18.75" hidden="false" customHeight="true" outlineLevel="0" collapsed="false">
      <c r="A31" s="844" t="s">
        <v>482</v>
      </c>
      <c r="B31" s="836"/>
      <c r="C31" s="836"/>
      <c r="D31" s="836"/>
      <c r="E31" s="836"/>
      <c r="F31" s="843"/>
      <c r="G31" s="843"/>
      <c r="H31" s="843"/>
      <c r="I31" s="843"/>
      <c r="J31" s="843"/>
      <c r="O31" s="817"/>
    </row>
    <row r="32" customFormat="false" ht="22.5" hidden="false" customHeight="true" outlineLevel="0" collapsed="false">
      <c r="A32" s="845" t="s">
        <v>483</v>
      </c>
      <c r="B32" s="843"/>
      <c r="C32" s="843"/>
      <c r="D32" s="843"/>
      <c r="E32" s="843"/>
      <c r="F32" s="843"/>
      <c r="G32" s="843"/>
      <c r="H32" s="843"/>
      <c r="I32" s="843"/>
      <c r="J32" s="843"/>
      <c r="O32" s="817"/>
    </row>
    <row r="33" customFormat="false" ht="18.75" hidden="false" customHeight="true" outlineLevel="0" collapsed="false">
      <c r="A33" s="846" t="s">
        <v>484</v>
      </c>
      <c r="B33" s="843"/>
      <c r="C33" s="843"/>
      <c r="D33" s="843"/>
      <c r="E33" s="843"/>
      <c r="F33" s="843"/>
      <c r="G33" s="843"/>
      <c r="H33" s="843"/>
      <c r="I33" s="843"/>
      <c r="J33" s="843"/>
      <c r="O33" s="817"/>
    </row>
    <row r="34" customFormat="false" ht="19.5" hidden="false" customHeight="true" outlineLevel="0" collapsed="false">
      <c r="A34" s="846" t="s">
        <v>485</v>
      </c>
      <c r="B34" s="843"/>
      <c r="C34" s="843"/>
      <c r="D34" s="843"/>
      <c r="E34" s="843"/>
      <c r="F34" s="843"/>
      <c r="G34" s="843"/>
      <c r="H34" s="843"/>
      <c r="I34" s="843"/>
      <c r="J34" s="843"/>
      <c r="O34" s="817"/>
    </row>
    <row r="35" customFormat="false" ht="19.5" hidden="false" customHeight="true" outlineLevel="0" collapsed="false">
      <c r="A35" s="846" t="s">
        <v>486</v>
      </c>
      <c r="B35" s="843"/>
      <c r="C35" s="843"/>
      <c r="D35" s="843"/>
      <c r="E35" s="843"/>
      <c r="F35" s="843"/>
      <c r="G35" s="843"/>
      <c r="H35" s="843"/>
      <c r="I35" s="843"/>
      <c r="J35" s="843"/>
      <c r="O35" s="817"/>
    </row>
    <row r="36" customFormat="false" ht="24.75" hidden="false" customHeight="true" outlineLevel="0" collapsed="false">
      <c r="A36" s="845" t="s">
        <v>487</v>
      </c>
      <c r="B36" s="843"/>
      <c r="C36" s="843"/>
      <c r="D36" s="843"/>
      <c r="E36" s="843"/>
      <c r="F36" s="843"/>
      <c r="G36" s="843"/>
      <c r="H36" s="843"/>
      <c r="I36" s="843"/>
      <c r="J36" s="843"/>
      <c r="O36" s="817"/>
    </row>
    <row r="37" customFormat="false" ht="22.5" hidden="false" customHeight="true" outlineLevel="0" collapsed="false">
      <c r="A37" s="847" t="s">
        <v>488</v>
      </c>
      <c r="B37" s="843"/>
      <c r="C37" s="843"/>
      <c r="D37" s="843"/>
      <c r="E37" s="843"/>
      <c r="F37" s="848"/>
      <c r="G37" s="848"/>
      <c r="H37" s="848"/>
      <c r="I37" s="848"/>
      <c r="J37" s="848"/>
      <c r="O37" s="817"/>
    </row>
    <row r="38" customFormat="false" ht="19.5" hidden="false" customHeight="true" outlineLevel="0" collapsed="false">
      <c r="A38" s="847" t="s">
        <v>489</v>
      </c>
      <c r="B38" s="843"/>
      <c r="C38" s="843"/>
      <c r="D38" s="843"/>
      <c r="E38" s="843"/>
      <c r="F38" s="848"/>
      <c r="G38" s="848"/>
      <c r="H38" s="848"/>
      <c r="I38" s="848"/>
      <c r="J38" s="848"/>
      <c r="O38" s="817"/>
    </row>
    <row r="39" customFormat="false" ht="16.5" hidden="false" customHeight="true" outlineLevel="0" collapsed="false">
      <c r="A39" s="849" t="s">
        <v>490</v>
      </c>
      <c r="B39" s="843"/>
      <c r="C39" s="843"/>
      <c r="D39" s="843"/>
      <c r="E39" s="843"/>
      <c r="F39" s="850"/>
      <c r="G39" s="850"/>
      <c r="H39" s="850"/>
      <c r="I39" s="850"/>
      <c r="J39" s="850"/>
      <c r="O39" s="817"/>
    </row>
    <row r="40" customFormat="false" ht="18" hidden="false" customHeight="true" outlineLevel="0" collapsed="false">
      <c r="A40" s="849" t="s">
        <v>491</v>
      </c>
      <c r="B40" s="848"/>
      <c r="C40" s="848"/>
      <c r="D40" s="848"/>
      <c r="E40" s="848"/>
      <c r="F40" s="851"/>
      <c r="G40" s="851"/>
      <c r="H40" s="851"/>
      <c r="I40" s="851"/>
      <c r="J40" s="851"/>
      <c r="O40" s="817"/>
    </row>
    <row r="41" s="852" customFormat="true" ht="16.5" hidden="false" customHeight="true" outlineLevel="0" collapsed="false">
      <c r="A41" s="849" t="s">
        <v>492</v>
      </c>
      <c r="B41" s="848"/>
      <c r="C41" s="848"/>
      <c r="D41" s="848"/>
      <c r="E41" s="848"/>
    </row>
    <row r="42" customFormat="false" ht="21" hidden="false" customHeight="true" outlineLevel="0" collapsed="false">
      <c r="A42" s="845" t="s">
        <v>493</v>
      </c>
      <c r="B42" s="850"/>
      <c r="C42" s="850"/>
      <c r="D42" s="850"/>
      <c r="E42" s="850"/>
    </row>
    <row r="43" customFormat="false" ht="20.25" hidden="false" customHeight="true" outlineLevel="0" collapsed="false">
      <c r="A43" s="853" t="s">
        <v>494</v>
      </c>
      <c r="B43" s="851"/>
      <c r="C43" s="851"/>
      <c r="D43" s="851"/>
      <c r="E43" s="851"/>
    </row>
    <row r="44" customFormat="false" ht="15.75" hidden="false" customHeight="true" outlineLevel="0" collapsed="false">
      <c r="A44" s="852"/>
      <c r="B44" s="852"/>
      <c r="C44" s="852"/>
      <c r="D44" s="852"/>
      <c r="E44" s="85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4" width="2.56"/>
    <col collapsed="false" customWidth="true" hidden="false" outlineLevel="0" max="2" min="2" style="854" width="18.7"/>
    <col collapsed="false" customWidth="true" hidden="false" outlineLevel="0" max="3" min="3" style="854" width="9.28"/>
    <col collapsed="false" customWidth="false" hidden="false" outlineLevel="0" max="12" min="4" style="854" width="7.99"/>
    <col collapsed="false" customWidth="true" hidden="false" outlineLevel="0" max="13" min="13" style="854" width="12.14"/>
    <col collapsed="false" customWidth="false" hidden="false" outlineLevel="0" max="257" min="14" style="854" width="7.99"/>
  </cols>
  <sheetData>
    <row r="4" customFormat="false" ht="12" hidden="false" customHeight="true" outlineLevel="0" collapsed="false">
      <c r="B4" s="854" t="s">
        <v>495</v>
      </c>
      <c r="C4" s="855" t="s">
        <v>108</v>
      </c>
    </row>
    <row r="5" customFormat="false" ht="12" hidden="false" customHeight="true" outlineLevel="0" collapsed="false">
      <c r="C5" s="855"/>
    </row>
    <row r="6" customFormat="false" ht="12" hidden="false" customHeight="true" outlineLevel="0" collapsed="false">
      <c r="B6" s="854" t="s">
        <v>496</v>
      </c>
      <c r="C6" s="855" t="s">
        <v>109</v>
      </c>
    </row>
    <row r="7" customFormat="false" ht="12" hidden="false" customHeight="true" outlineLevel="0" collapsed="false">
      <c r="C7" s="855"/>
    </row>
    <row r="8" customFormat="false" ht="12" hidden="false" customHeight="true" outlineLevel="0" collapsed="false">
      <c r="B8" s="854" t="s">
        <v>497</v>
      </c>
      <c r="C8" s="855" t="s">
        <v>498</v>
      </c>
    </row>
    <row r="9" customFormat="false" ht="12" hidden="false" customHeight="true" outlineLevel="0" collapsed="false">
      <c r="C9" s="855"/>
    </row>
    <row r="10" customFormat="false" ht="12" hidden="false" customHeight="true" outlineLevel="0" collapsed="false">
      <c r="B10" s="854" t="s">
        <v>499</v>
      </c>
      <c r="C10" s="855" t="s">
        <v>500</v>
      </c>
    </row>
    <row r="11" customFormat="false" ht="12" hidden="false" customHeight="true" outlineLevel="0" collapsed="false">
      <c r="C11" s="855"/>
    </row>
    <row r="12" customFormat="false" ht="12" hidden="false" customHeight="true" outlineLevel="0" collapsed="false">
      <c r="B12" s="854" t="s">
        <v>501</v>
      </c>
      <c r="C12" s="855" t="s">
        <v>502</v>
      </c>
    </row>
    <row r="13" customFormat="false" ht="12" hidden="false" customHeight="true" outlineLevel="0" collapsed="false">
      <c r="C13" s="855"/>
    </row>
    <row r="14" customFormat="false" ht="12" hidden="false" customHeight="true" outlineLevel="0" collapsed="false">
      <c r="B14" s="854" t="s">
        <v>503</v>
      </c>
      <c r="C14" s="855" t="s">
        <v>504</v>
      </c>
    </row>
    <row r="15" customFormat="false" ht="12" hidden="false" customHeight="true" outlineLevel="0" collapsed="false">
      <c r="C15" s="855"/>
    </row>
    <row r="16" customFormat="false" ht="12" hidden="false" customHeight="true" outlineLevel="0" collapsed="false">
      <c r="B16" s="854" t="s">
        <v>505</v>
      </c>
      <c r="C16" s="855" t="s">
        <v>506</v>
      </c>
    </row>
    <row r="17" customFormat="false" ht="12" hidden="false" customHeight="true" outlineLevel="0" collapsed="false">
      <c r="C17" s="855"/>
    </row>
    <row r="18" customFormat="false" ht="12" hidden="false" customHeight="true" outlineLevel="0" collapsed="false">
      <c r="B18" s="854" t="s">
        <v>507</v>
      </c>
      <c r="C18" s="855" t="s">
        <v>508</v>
      </c>
    </row>
    <row r="19" customFormat="false" ht="12" hidden="false" customHeight="true" outlineLevel="0" collapsed="false">
      <c r="C19" s="855"/>
    </row>
    <row r="20" customFormat="false" ht="12" hidden="false" customHeight="true" outlineLevel="0" collapsed="false">
      <c r="C20" s="855"/>
    </row>
    <row r="21" customFormat="false" ht="12" hidden="false" customHeight="true" outlineLevel="0" collapsed="false">
      <c r="C21" s="855"/>
    </row>
    <row r="22" customFormat="false" ht="12" hidden="false" customHeight="true" outlineLevel="0" collapsed="false">
      <c r="C22" s="855"/>
    </row>
    <row r="23" customFormat="false" ht="12" hidden="false" customHeight="true" outlineLevel="0" collapsed="false">
      <c r="C23" s="855"/>
    </row>
    <row r="24" customFormat="false" ht="12" hidden="false" customHeight="true" outlineLevel="0" collapsed="false">
      <c r="B24" s="854" t="s">
        <v>509</v>
      </c>
      <c r="C24" s="855" t="s">
        <v>110</v>
      </c>
    </row>
    <row r="25" customFormat="false" ht="12" hidden="false" customHeight="true" outlineLevel="0" collapsed="false">
      <c r="C25" s="855"/>
    </row>
    <row r="26" customFormat="false" ht="12" hidden="false" customHeight="true" outlineLevel="0" collapsed="false">
      <c r="B26" s="854" t="s">
        <v>510</v>
      </c>
      <c r="C26" s="855"/>
    </row>
    <row r="28" customFormat="false" ht="12" hidden="false" customHeight="true" outlineLevel="0" collapsed="false">
      <c r="B28" s="856" t="s">
        <v>511</v>
      </c>
      <c r="C28" s="854" t="n">
        <v>1</v>
      </c>
    </row>
    <row r="30" customFormat="false" ht="12" hidden="false" customHeight="true" outlineLevel="0" collapsed="false">
      <c r="B30" s="857" t="s">
        <v>512</v>
      </c>
      <c r="C30" s="854" t="s">
        <v>513</v>
      </c>
    </row>
    <row r="33" customFormat="false" ht="12" hidden="false" customHeight="true" outlineLevel="0" collapsed="false">
      <c r="B33" s="857" t="s">
        <v>514</v>
      </c>
    </row>
    <row r="35" customFormat="false" ht="12" hidden="false" customHeight="true" outlineLevel="0" collapsed="false">
      <c r="B35" s="857" t="s">
        <v>515</v>
      </c>
      <c r="C35" s="854" t="s">
        <v>516</v>
      </c>
    </row>
    <row r="37" customFormat="false" ht="12" hidden="false" customHeight="true" outlineLevel="0" collapsed="false">
      <c r="B37" s="857" t="s">
        <v>517</v>
      </c>
      <c r="C37" s="854" t="s">
        <v>516</v>
      </c>
    </row>
    <row r="39" customFormat="false" ht="12" hidden="false" customHeight="true" outlineLevel="0" collapsed="false">
      <c r="B39" s="857" t="s">
        <v>518</v>
      </c>
      <c r="C39" s="854" t="s">
        <v>516</v>
      </c>
    </row>
    <row r="41" customFormat="false" ht="12" hidden="false" customHeight="true" outlineLevel="0" collapsed="false">
      <c r="B41" s="857" t="s">
        <v>519</v>
      </c>
      <c r="C41" s="854" t="s">
        <v>516</v>
      </c>
    </row>
    <row r="43" customFormat="false" ht="12" hidden="false" customHeight="true" outlineLevel="0" collapsed="false">
      <c r="B43" s="857" t="s">
        <v>520</v>
      </c>
      <c r="C43" s="854" t="s">
        <v>516</v>
      </c>
    </row>
    <row r="45" customFormat="false" ht="12" hidden="false" customHeight="true" outlineLevel="0" collapsed="false">
      <c r="B45" s="857" t="s">
        <v>521</v>
      </c>
      <c r="C45" s="854" t="s">
        <v>516</v>
      </c>
    </row>
    <row r="47" customFormat="false" ht="12" hidden="false" customHeight="true" outlineLevel="0" collapsed="false">
      <c r="B47" s="857" t="s">
        <v>522</v>
      </c>
      <c r="C47" s="854" t="s">
        <v>523</v>
      </c>
    </row>
    <row r="48" customFormat="false" ht="12" hidden="false" customHeight="true" outlineLevel="0" collapsed="false">
      <c r="B48" s="857"/>
    </row>
    <row r="49" customFormat="false" ht="12" hidden="false" customHeight="true" outlineLevel="0" collapsed="false">
      <c r="B49" s="857" t="s">
        <v>524</v>
      </c>
      <c r="C49" s="854" t="s">
        <v>5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4</v>
      </c>
      <c r="B1" s="99"/>
      <c r="C1" s="100"/>
      <c r="D1" s="101"/>
      <c r="E1" s="101"/>
      <c r="F1" s="102"/>
      <c r="G1" s="102"/>
      <c r="H1" s="102"/>
      <c r="I1" s="102"/>
      <c r="J1" s="6"/>
      <c r="K1" s="102"/>
    </row>
    <row r="2" customFormat="false" ht="18.75" hidden="false" customHeight="false" outlineLevel="0" collapsed="false">
      <c r="A2" s="103" t="s">
        <v>65</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6</v>
      </c>
      <c r="F5" s="108"/>
      <c r="G5" s="108"/>
      <c r="H5" s="108"/>
      <c r="I5" s="109" t="s">
        <v>67</v>
      </c>
      <c r="J5" s="110" t="s">
        <v>68</v>
      </c>
      <c r="K5" s="102"/>
    </row>
    <row r="6" customFormat="false" ht="48" hidden="false" customHeight="false" outlineLevel="0" collapsed="false">
      <c r="A6" s="106"/>
      <c r="B6" s="106"/>
      <c r="C6" s="111" t="s">
        <v>39</v>
      </c>
      <c r="D6" s="112" t="s">
        <v>42</v>
      </c>
      <c r="E6" s="111" t="s">
        <v>69</v>
      </c>
      <c r="F6" s="113" t="s">
        <v>70</v>
      </c>
      <c r="G6" s="113" t="s">
        <v>71</v>
      </c>
      <c r="H6" s="114" t="s">
        <v>72</v>
      </c>
      <c r="I6" s="109"/>
      <c r="J6" s="110"/>
      <c r="K6" s="102"/>
    </row>
    <row r="7" customFormat="false" ht="16.5" hidden="false" customHeight="true" outlineLevel="0" collapsed="false">
      <c r="A7" s="106"/>
      <c r="B7" s="106"/>
      <c r="C7" s="110" t="s">
        <v>73</v>
      </c>
      <c r="D7" s="110"/>
      <c r="E7" s="110"/>
      <c r="F7" s="110"/>
      <c r="G7" s="110"/>
      <c r="H7" s="110"/>
      <c r="I7" s="110"/>
      <c r="J7" s="110"/>
      <c r="K7" s="102"/>
    </row>
    <row r="8" customFormat="false" ht="15.75" hidden="false" customHeight="true" outlineLevel="0" collapsed="false">
      <c r="A8" s="115" t="s">
        <v>38</v>
      </c>
      <c r="B8" s="116" t="s">
        <v>39</v>
      </c>
      <c r="C8" s="117" t="n">
        <v>374.66011</v>
      </c>
      <c r="D8" s="117" t="s">
        <v>41</v>
      </c>
      <c r="E8" s="118"/>
      <c r="F8" s="58"/>
      <c r="G8" s="58"/>
      <c r="H8" s="58"/>
      <c r="I8" s="119"/>
      <c r="J8" s="120" t="n">
        <v>374.66011</v>
      </c>
      <c r="K8" s="102"/>
    </row>
    <row r="9" customFormat="false" ht="16.5" hidden="false" customHeight="false" outlineLevel="0" collapsed="false">
      <c r="A9" s="115"/>
      <c r="B9" s="121" t="s">
        <v>42</v>
      </c>
      <c r="C9" s="58"/>
      <c r="D9" s="122" t="n">
        <v>194.72769</v>
      </c>
      <c r="E9" s="123"/>
      <c r="F9" s="124"/>
      <c r="G9" s="124"/>
      <c r="H9" s="125"/>
      <c r="I9" s="126"/>
      <c r="J9" s="127" t="n">
        <v>194.72769</v>
      </c>
      <c r="K9" s="102"/>
    </row>
    <row r="10" customFormat="false" ht="15.75" hidden="false" customHeight="true" outlineLevel="0" collapsed="false">
      <c r="A10" s="128" t="s">
        <v>66</v>
      </c>
      <c r="B10" s="129" t="s">
        <v>69</v>
      </c>
      <c r="C10" s="130"/>
      <c r="D10" s="131" t="n">
        <v>1.78848</v>
      </c>
      <c r="E10" s="132" t="n">
        <v>10557.18529</v>
      </c>
      <c r="F10" s="58"/>
      <c r="G10" s="58"/>
      <c r="H10" s="58"/>
      <c r="I10" s="133"/>
      <c r="J10" s="120" t="n">
        <v>10558.97377</v>
      </c>
      <c r="K10" s="102"/>
    </row>
    <row r="11" customFormat="false" ht="18.75" hidden="false" customHeight="false" outlineLevel="0" collapsed="false">
      <c r="A11" s="128"/>
      <c r="B11" s="134" t="s">
        <v>74</v>
      </c>
      <c r="C11" s="135" t="s">
        <v>46</v>
      </c>
      <c r="D11" s="136" t="s">
        <v>46</v>
      </c>
      <c r="E11" s="58"/>
      <c r="F11" s="117" t="s">
        <v>46</v>
      </c>
      <c r="G11" s="117" t="s">
        <v>46</v>
      </c>
      <c r="H11" s="117" t="s">
        <v>46</v>
      </c>
      <c r="I11" s="119"/>
      <c r="J11" s="137" t="s">
        <v>46</v>
      </c>
      <c r="K11" s="102"/>
    </row>
    <row r="12" customFormat="false" ht="18.75" hidden="false" customHeight="true" outlineLevel="0" collapsed="false">
      <c r="A12" s="128"/>
      <c r="B12" s="138" t="s">
        <v>75</v>
      </c>
      <c r="C12" s="139" t="s">
        <v>46</v>
      </c>
      <c r="D12" s="140" t="s">
        <v>46</v>
      </c>
      <c r="E12" s="58"/>
      <c r="F12" s="117" t="s">
        <v>46</v>
      </c>
      <c r="G12" s="117" t="s">
        <v>46</v>
      </c>
      <c r="H12" s="117" t="s">
        <v>46</v>
      </c>
      <c r="I12" s="141"/>
      <c r="J12" s="137" t="s">
        <v>46</v>
      </c>
      <c r="K12" s="102"/>
    </row>
    <row r="13" customFormat="false" ht="19.5" hidden="false" customHeight="false" outlineLevel="0" collapsed="false">
      <c r="A13" s="128"/>
      <c r="B13" s="134" t="s">
        <v>76</v>
      </c>
      <c r="C13" s="135" t="s">
        <v>46</v>
      </c>
      <c r="D13" s="142"/>
      <c r="E13" s="58"/>
      <c r="F13" s="143" t="s">
        <v>46</v>
      </c>
      <c r="G13" s="143" t="s">
        <v>46</v>
      </c>
      <c r="H13" s="144" t="s">
        <v>46</v>
      </c>
      <c r="I13" s="119"/>
      <c r="J13" s="145" t="s">
        <v>46</v>
      </c>
      <c r="K13" s="102"/>
    </row>
    <row r="14" customFormat="false" ht="22.5" hidden="false" customHeight="true" outlineLevel="0" collapsed="false">
      <c r="A14" s="146" t="s">
        <v>67</v>
      </c>
      <c r="B14" s="146"/>
      <c r="C14" s="147" t="n">
        <v>1.35886</v>
      </c>
      <c r="D14" s="148" t="s">
        <v>41</v>
      </c>
      <c r="E14" s="149" t="s">
        <v>41</v>
      </c>
      <c r="F14" s="150" t="s">
        <v>46</v>
      </c>
      <c r="G14" s="150" t="s">
        <v>46</v>
      </c>
      <c r="H14" s="151" t="s">
        <v>46</v>
      </c>
      <c r="I14" s="152" t="n">
        <v>24649.91213</v>
      </c>
      <c r="J14" s="153" t="n">
        <v>24651.27099</v>
      </c>
      <c r="K14" s="102"/>
    </row>
    <row r="15" customFormat="false" ht="26.25" hidden="false" customHeight="true" outlineLevel="0" collapsed="false">
      <c r="A15" s="154" t="s">
        <v>77</v>
      </c>
      <c r="B15" s="154"/>
      <c r="C15" s="155" t="n">
        <v>376.01897</v>
      </c>
      <c r="D15" s="155" t="n">
        <v>196.51617</v>
      </c>
      <c r="E15" s="155" t="n">
        <v>10557.18529</v>
      </c>
      <c r="F15" s="155" t="s">
        <v>46</v>
      </c>
      <c r="G15" s="155" t="s">
        <v>46</v>
      </c>
      <c r="H15" s="155" t="s">
        <v>46</v>
      </c>
      <c r="I15" s="155" t="n">
        <v>24649.91213</v>
      </c>
      <c r="J15" s="156" t="n">
        <v>35779.63256</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8</v>
      </c>
      <c r="B17" s="158"/>
      <c r="C17" s="158"/>
      <c r="D17" s="158"/>
      <c r="E17" s="158"/>
      <c r="F17" s="158"/>
      <c r="G17" s="158"/>
      <c r="H17" s="158"/>
      <c r="I17" s="158"/>
      <c r="J17" s="158"/>
      <c r="K17" s="159"/>
    </row>
    <row r="18" customFormat="false" ht="18.95" hidden="false" customHeight="true" outlineLevel="0" collapsed="false">
      <c r="A18" s="160" t="s">
        <v>79</v>
      </c>
      <c r="B18" s="160"/>
      <c r="C18" s="160"/>
      <c r="D18" s="160"/>
      <c r="E18" s="160"/>
      <c r="F18" s="160"/>
      <c r="G18" s="160"/>
      <c r="H18" s="160"/>
      <c r="I18" s="160"/>
      <c r="J18" s="160"/>
      <c r="K18" s="102"/>
    </row>
    <row r="19" customFormat="false" ht="31.5" hidden="false" customHeight="true" outlineLevel="0" collapsed="false">
      <c r="A19" s="158" t="s">
        <v>80</v>
      </c>
      <c r="B19" s="158"/>
      <c r="C19" s="158"/>
      <c r="D19" s="158"/>
      <c r="E19" s="158"/>
      <c r="F19" s="158"/>
      <c r="G19" s="158"/>
      <c r="H19" s="158"/>
      <c r="I19" s="158"/>
      <c r="J19" s="158"/>
      <c r="K19" s="161"/>
    </row>
    <row r="20" customFormat="false" ht="42" hidden="false" customHeight="true" outlineLevel="0" collapsed="false">
      <c r="A20" s="158" t="s">
        <v>81</v>
      </c>
      <c r="B20" s="158"/>
      <c r="C20" s="158"/>
      <c r="D20" s="158"/>
      <c r="E20" s="158"/>
      <c r="F20" s="158"/>
      <c r="G20" s="158"/>
      <c r="H20" s="158"/>
      <c r="I20" s="158"/>
      <c r="J20" s="158"/>
      <c r="K20" s="162"/>
    </row>
    <row r="21" customFormat="false" ht="18.75" hidden="false" customHeight="true" outlineLevel="0" collapsed="false">
      <c r="A21" s="158" t="s">
        <v>82</v>
      </c>
      <c r="B21" s="158"/>
      <c r="C21" s="158"/>
      <c r="D21" s="158"/>
      <c r="E21" s="158"/>
      <c r="F21" s="158"/>
      <c r="G21" s="158"/>
      <c r="H21" s="158"/>
      <c r="I21" s="158"/>
      <c r="J21" s="158"/>
      <c r="K21" s="162"/>
    </row>
    <row r="22" customFormat="false" ht="18.75" hidden="false" customHeight="true" outlineLevel="0" collapsed="false">
      <c r="A22" s="158" t="s">
        <v>83</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4</v>
      </c>
      <c r="B1" s="170"/>
      <c r="C1" s="170"/>
      <c r="D1" s="170"/>
      <c r="E1" s="170"/>
      <c r="F1" s="170"/>
    </row>
    <row r="2" s="98" customFormat="true" ht="15.75" hidden="false" customHeight="false" outlineLevel="0" collapsed="false">
      <c r="A2" s="171" t="s">
        <v>85</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6</v>
      </c>
      <c r="B5" s="177" t="s">
        <v>87</v>
      </c>
      <c r="C5" s="178" t="s">
        <v>88</v>
      </c>
      <c r="D5" s="178"/>
      <c r="E5" s="178"/>
      <c r="F5" s="179" t="s">
        <v>89</v>
      </c>
      <c r="G5" s="180"/>
      <c r="H5" s="180"/>
    </row>
    <row r="6" s="181" customFormat="true" ht="82.5" hidden="false" customHeight="false" outlineLevel="0" collapsed="false">
      <c r="A6" s="176"/>
      <c r="B6" s="182"/>
      <c r="C6" s="183" t="s">
        <v>90</v>
      </c>
      <c r="D6" s="183" t="s">
        <v>91</v>
      </c>
      <c r="E6" s="184" t="s">
        <v>92</v>
      </c>
      <c r="F6" s="185"/>
      <c r="G6" s="180"/>
      <c r="H6" s="180"/>
    </row>
    <row r="7" s="181" customFormat="true" ht="34.5" hidden="false" customHeight="false" outlineLevel="0" collapsed="false">
      <c r="A7" s="186" t="s">
        <v>93</v>
      </c>
      <c r="B7" s="187"/>
      <c r="C7" s="188"/>
      <c r="D7" s="188"/>
      <c r="E7" s="188"/>
      <c r="F7" s="189"/>
      <c r="G7" s="180"/>
      <c r="H7" s="180"/>
    </row>
    <row r="8" s="181" customFormat="true" ht="15.75" hidden="false" customHeight="false" outlineLevel="0" collapsed="false">
      <c r="A8" s="190" t="s">
        <v>39</v>
      </c>
      <c r="B8" s="191" t="s">
        <v>94</v>
      </c>
      <c r="C8" s="192" t="s">
        <v>95</v>
      </c>
      <c r="D8" s="191" t="s">
        <v>96</v>
      </c>
      <c r="E8" s="191" t="s">
        <v>97</v>
      </c>
      <c r="F8" s="193" t="s">
        <v>98</v>
      </c>
      <c r="G8" s="180"/>
      <c r="H8" s="180"/>
    </row>
    <row r="9" s="181" customFormat="true" ht="78.75" hidden="false" customHeight="false" outlineLevel="0" collapsed="false">
      <c r="A9" s="190" t="s">
        <v>42</v>
      </c>
      <c r="B9" s="191" t="s">
        <v>94</v>
      </c>
      <c r="C9" s="192" t="s">
        <v>99</v>
      </c>
      <c r="D9" s="191" t="s">
        <v>100</v>
      </c>
      <c r="E9" s="191" t="s">
        <v>97</v>
      </c>
      <c r="F9" s="193" t="s">
        <v>98</v>
      </c>
      <c r="G9" s="180"/>
      <c r="H9" s="180"/>
    </row>
    <row r="10" s="181" customFormat="true" ht="16.5" hidden="false" customHeight="false" outlineLevel="0" collapsed="false">
      <c r="A10" s="190" t="s">
        <v>44</v>
      </c>
      <c r="B10" s="191" t="s">
        <v>94</v>
      </c>
      <c r="C10" s="192" t="s">
        <v>101</v>
      </c>
      <c r="D10" s="191" t="s">
        <v>96</v>
      </c>
      <c r="E10" s="191" t="s">
        <v>97</v>
      </c>
      <c r="F10" s="193" t="s">
        <v>102</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3</v>
      </c>
      <c r="B12" s="199"/>
      <c r="C12" s="199"/>
      <c r="D12" s="199"/>
      <c r="E12" s="199"/>
      <c r="F12" s="199"/>
      <c r="G12" s="198"/>
      <c r="H12" s="198"/>
    </row>
    <row r="13" customFormat="false" ht="15.75" hidden="false" customHeight="true" outlineLevel="0" collapsed="false">
      <c r="A13" s="200" t="s">
        <v>104</v>
      </c>
      <c r="B13" s="200"/>
      <c r="C13" s="200"/>
      <c r="D13" s="200"/>
      <c r="E13" s="200"/>
      <c r="F13" s="200"/>
      <c r="G13" s="198"/>
      <c r="H13" s="198"/>
    </row>
    <row r="14" customFormat="false" ht="15.75" hidden="false" customHeight="true" outlineLevel="0" collapsed="false">
      <c r="A14" s="199" t="s">
        <v>105</v>
      </c>
      <c r="B14" s="199"/>
      <c r="C14" s="199"/>
      <c r="D14" s="199"/>
      <c r="E14" s="199"/>
      <c r="F14" s="199"/>
      <c r="G14" s="198"/>
      <c r="H14" s="198"/>
    </row>
    <row r="15" customFormat="false" ht="34.5" hidden="false" customHeight="true" outlineLevel="0" collapsed="false">
      <c r="A15" s="201" t="s">
        <v>106</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07</v>
      </c>
      <c r="B1" s="202"/>
      <c r="C1" s="202"/>
      <c r="D1" s="203"/>
      <c r="E1" s="203" t="s">
        <v>108</v>
      </c>
    </row>
    <row r="2" customFormat="false" ht="16.5" hidden="false" customHeight="true" outlineLevel="0" collapsed="false">
      <c r="A2" s="204"/>
      <c r="B2" s="204"/>
      <c r="C2" s="204"/>
      <c r="D2" s="203"/>
      <c r="E2" s="203" t="s">
        <v>109</v>
      </c>
    </row>
    <row r="3" s="205" customFormat="true" ht="17.25" hidden="false" customHeight="true" outlineLevel="0" collapsed="false">
      <c r="D3" s="203"/>
      <c r="E3" s="203" t="s">
        <v>110</v>
      </c>
    </row>
    <row r="4" s="206" customFormat="true" ht="16.5" hidden="false" customHeight="false" outlineLevel="0" collapsed="false"/>
    <row r="5" s="211" customFormat="true" ht="41.25" hidden="false" customHeight="true" outlineLevel="0" collapsed="false">
      <c r="A5" s="207" t="s">
        <v>111</v>
      </c>
      <c r="B5" s="208" t="s">
        <v>112</v>
      </c>
      <c r="C5" s="208" t="s">
        <v>113</v>
      </c>
      <c r="D5" s="209" t="s">
        <v>114</v>
      </c>
      <c r="E5" s="210" t="s">
        <v>115</v>
      </c>
    </row>
    <row r="6" s="211" customFormat="true" ht="20.25" hidden="false" customHeight="true" outlineLevel="0" collapsed="false">
      <c r="A6" s="207"/>
      <c r="B6" s="212" t="s">
        <v>116</v>
      </c>
      <c r="C6" s="212"/>
      <c r="D6" s="212"/>
      <c r="E6" s="212"/>
    </row>
    <row r="7" s="211" customFormat="true" ht="19.5" hidden="false" customHeight="false" outlineLevel="0" collapsed="false">
      <c r="A7" s="213" t="s">
        <v>117</v>
      </c>
      <c r="B7" s="214"/>
      <c r="C7" s="214"/>
      <c r="D7" s="214"/>
      <c r="E7" s="215" t="n">
        <v>-5541.40642079204</v>
      </c>
    </row>
    <row r="8" s="211" customFormat="true" ht="18.75" hidden="false" customHeight="false" outlineLevel="0" collapsed="false">
      <c r="A8" s="216" t="s">
        <v>118</v>
      </c>
      <c r="B8" s="217" t="n">
        <v>-5624.62135484066</v>
      </c>
      <c r="C8" s="217" t="s">
        <v>119</v>
      </c>
      <c r="D8" s="217" t="s">
        <v>119</v>
      </c>
      <c r="E8" s="218" t="n">
        <v>-5624.62135484066</v>
      </c>
    </row>
    <row r="9" s="211" customFormat="true" ht="31.5" hidden="false" customHeight="false" outlineLevel="0" collapsed="false">
      <c r="A9" s="219" t="s">
        <v>120</v>
      </c>
      <c r="B9" s="217" t="n">
        <v>-5624.62135484066</v>
      </c>
      <c r="C9" s="217" t="s">
        <v>119</v>
      </c>
      <c r="D9" s="217" t="s">
        <v>119</v>
      </c>
      <c r="E9" s="218" t="n">
        <v>-5624.62135484066</v>
      </c>
    </row>
    <row r="10" s="211" customFormat="true" ht="31.5" hidden="false" customHeight="false" outlineLevel="0" collapsed="false">
      <c r="A10" s="219" t="s">
        <v>121</v>
      </c>
      <c r="B10" s="217" t="s">
        <v>41</v>
      </c>
      <c r="C10" s="217" t="s">
        <v>41</v>
      </c>
      <c r="D10" s="217" t="s">
        <v>41</v>
      </c>
      <c r="E10" s="220" t="s">
        <v>41</v>
      </c>
    </row>
    <row r="11" s="211" customFormat="true" ht="16.5" hidden="false" customHeight="false" outlineLevel="0" collapsed="false">
      <c r="A11" s="221" t="s">
        <v>122</v>
      </c>
      <c r="B11" s="217" t="n">
        <v>83.1930596023264</v>
      </c>
      <c r="C11" s="217" t="s">
        <v>41</v>
      </c>
      <c r="D11" s="217" t="n">
        <v>7.05627300033E-005</v>
      </c>
      <c r="E11" s="222" t="n">
        <v>83.2149340486274</v>
      </c>
    </row>
    <row r="12" s="211" customFormat="true" ht="15.75" hidden="false" customHeight="false" outlineLevel="0" collapsed="false">
      <c r="A12" s="223" t="s">
        <v>123</v>
      </c>
      <c r="B12" s="224"/>
      <c r="C12" s="224"/>
      <c r="D12" s="225"/>
      <c r="E12" s="226" t="n">
        <v>-27699.9246204888</v>
      </c>
    </row>
    <row r="13" s="211" customFormat="true" ht="15.75" hidden="false" customHeight="false" outlineLevel="0" collapsed="false">
      <c r="A13" s="221" t="s">
        <v>124</v>
      </c>
      <c r="B13" s="217" t="n">
        <v>-27770.6151754773</v>
      </c>
      <c r="C13" s="217" t="n">
        <v>0.21987387482</v>
      </c>
      <c r="D13" s="217" t="n">
        <v>0.213139366507303</v>
      </c>
      <c r="E13" s="218" t="n">
        <v>-27699.9246204888</v>
      </c>
    </row>
    <row r="14" s="211" customFormat="true" ht="15.75" hidden="false" customHeight="false" outlineLevel="0" collapsed="false">
      <c r="A14" s="221" t="s">
        <v>125</v>
      </c>
      <c r="B14" s="217" t="s">
        <v>46</v>
      </c>
      <c r="C14" s="217" t="s">
        <v>46</v>
      </c>
      <c r="D14" s="217" t="s">
        <v>46</v>
      </c>
      <c r="E14" s="220" t="s">
        <v>46</v>
      </c>
    </row>
    <row r="15" s="211" customFormat="true" ht="15.75" hidden="false" customHeight="false" outlineLevel="0" collapsed="false">
      <c r="A15" s="221" t="s">
        <v>126</v>
      </c>
      <c r="B15" s="217" t="s">
        <v>46</v>
      </c>
      <c r="C15" s="217" t="s">
        <v>46</v>
      </c>
      <c r="D15" s="217" t="s">
        <v>46</v>
      </c>
      <c r="E15" s="220" t="s">
        <v>46</v>
      </c>
    </row>
    <row r="16" s="211" customFormat="true" ht="16.5" hidden="false" customHeight="false" outlineLevel="0" collapsed="false">
      <c r="A16" s="227" t="s">
        <v>127</v>
      </c>
      <c r="B16" s="228" t="s">
        <v>46</v>
      </c>
      <c r="C16" s="228" t="s">
        <v>46</v>
      </c>
      <c r="D16" s="228" t="s">
        <v>46</v>
      </c>
      <c r="E16" s="229" t="s">
        <v>46</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28</v>
      </c>
      <c r="B18" s="214"/>
      <c r="C18" s="214"/>
      <c r="D18" s="214"/>
      <c r="E18" s="232"/>
    </row>
    <row r="19" s="211" customFormat="true" ht="31.5" hidden="false" customHeight="false" outlineLevel="0" collapsed="false">
      <c r="A19" s="233" t="s">
        <v>129</v>
      </c>
      <c r="B19" s="217" t="s">
        <v>41</v>
      </c>
      <c r="C19" s="217" t="s">
        <v>41</v>
      </c>
      <c r="D19" s="217" t="s">
        <v>41</v>
      </c>
      <c r="E19" s="220" t="s">
        <v>41</v>
      </c>
    </row>
    <row r="20" s="211" customFormat="true" ht="15.75" hidden="false" customHeight="false" outlineLevel="0" collapsed="false">
      <c r="A20" s="234" t="s">
        <v>130</v>
      </c>
      <c r="B20" s="234" t="s">
        <v>41</v>
      </c>
      <c r="C20" s="234"/>
      <c r="D20" s="234" t="s">
        <v>46</v>
      </c>
      <c r="E20" s="229" t="s">
        <v>131</v>
      </c>
    </row>
    <row r="21" s="211" customFormat="true" ht="15.75" hidden="false" customHeight="true" outlineLevel="0" collapsed="false">
      <c r="A21" s="234" t="s">
        <v>132</v>
      </c>
      <c r="B21" s="234"/>
      <c r="C21" s="234"/>
      <c r="D21" s="234" t="s">
        <v>41</v>
      </c>
      <c r="E21" s="229" t="s">
        <v>41</v>
      </c>
    </row>
    <row r="22" s="211" customFormat="true" ht="15.75" hidden="false" customHeight="true" outlineLevel="0" collapsed="false">
      <c r="A22" s="234" t="s">
        <v>133</v>
      </c>
      <c r="B22" s="234" t="s">
        <v>41</v>
      </c>
      <c r="C22" s="234"/>
      <c r="D22" s="234" t="s">
        <v>46</v>
      </c>
      <c r="E22" s="229" t="s">
        <v>131</v>
      </c>
    </row>
    <row r="23" s="211" customFormat="true" ht="15.75" hidden="false" customHeight="true" outlineLevel="0" collapsed="false">
      <c r="A23" s="234" t="s">
        <v>134</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5</v>
      </c>
      <c r="B25" s="240"/>
      <c r="C25" s="240"/>
      <c r="D25" s="240"/>
      <c r="E25" s="241"/>
      <c r="F25" s="236"/>
      <c r="G25" s="236"/>
      <c r="H25" s="236"/>
      <c r="I25" s="236"/>
      <c r="J25" s="237"/>
    </row>
    <row r="26" s="206" customFormat="true" ht="47.25" hidden="false" customHeight="true" outlineLevel="0" collapsed="false">
      <c r="A26" s="242" t="s">
        <v>136</v>
      </c>
      <c r="B26" s="242"/>
      <c r="C26" s="242"/>
      <c r="D26" s="242"/>
      <c r="E26" s="242"/>
      <c r="F26" s="243"/>
      <c r="G26" s="243"/>
      <c r="H26" s="243"/>
      <c r="I26" s="243"/>
      <c r="J26" s="244"/>
    </row>
    <row r="27" s="206" customFormat="true" ht="15.75" hidden="false" customHeight="true" outlineLevel="0" collapsed="false">
      <c r="A27" s="245" t="s">
        <v>137</v>
      </c>
      <c r="B27" s="245"/>
      <c r="C27" s="245"/>
      <c r="D27" s="245"/>
      <c r="E27" s="245"/>
      <c r="F27" s="243"/>
      <c r="G27" s="243"/>
      <c r="H27" s="243"/>
      <c r="I27" s="243"/>
      <c r="J27" s="244"/>
    </row>
    <row r="28" s="206" customFormat="true" ht="18" hidden="false" customHeight="true" outlineLevel="0" collapsed="false">
      <c r="A28" s="246"/>
      <c r="B28" s="246"/>
      <c r="C28" s="246"/>
      <c r="D28" s="246"/>
      <c r="E28" s="247"/>
      <c r="F28" s="243"/>
      <c r="G28" s="243"/>
      <c r="H28" s="243"/>
      <c r="I28" s="243"/>
      <c r="J28" s="244"/>
    </row>
    <row r="29" s="206" customFormat="true" ht="18.75" hidden="false" customHeight="true" outlineLevel="0" collapsed="false">
      <c r="A29" s="248" t="s">
        <v>138</v>
      </c>
      <c r="B29" s="248"/>
      <c r="C29" s="248"/>
      <c r="D29" s="248"/>
      <c r="E29" s="249"/>
      <c r="F29" s="243"/>
      <c r="G29" s="243"/>
      <c r="H29" s="243"/>
      <c r="I29" s="243"/>
      <c r="J29" s="244"/>
    </row>
    <row r="30" s="252" customFormat="true" ht="18.75" hidden="false" customHeight="true" outlineLevel="0" collapsed="false">
      <c r="A30" s="250" t="s">
        <v>139</v>
      </c>
      <c r="B30" s="250"/>
      <c r="C30" s="250"/>
      <c r="D30" s="250"/>
      <c r="E30" s="250"/>
      <c r="F30" s="243"/>
      <c r="G30" s="243"/>
      <c r="H30" s="243"/>
      <c r="I30" s="243"/>
      <c r="J30" s="251"/>
    </row>
    <row r="31" s="252" customFormat="true" ht="37.5" hidden="false" customHeight="true" outlineLevel="0" collapsed="false">
      <c r="A31" s="250" t="s">
        <v>140</v>
      </c>
      <c r="B31" s="250"/>
      <c r="C31" s="250"/>
      <c r="D31" s="250"/>
      <c r="E31" s="250"/>
      <c r="F31" s="243"/>
      <c r="G31" s="243"/>
      <c r="H31" s="243"/>
      <c r="I31" s="243"/>
      <c r="J31" s="253"/>
      <c r="K31" s="253"/>
      <c r="L31" s="253"/>
      <c r="M31" s="253"/>
      <c r="N31" s="253"/>
      <c r="O31" s="253"/>
      <c r="P31" s="253"/>
      <c r="Q31" s="253"/>
      <c r="R31" s="253"/>
      <c r="S31" s="253"/>
      <c r="T31" s="253"/>
    </row>
    <row r="32" s="249" customFormat="true" ht="18.75" hidden="false" customHeight="true" outlineLevel="0" collapsed="false">
      <c r="A32" s="248" t="s">
        <v>141</v>
      </c>
      <c r="B32" s="248"/>
      <c r="C32" s="248"/>
      <c r="D32" s="248"/>
      <c r="E32" s="248"/>
      <c r="F32" s="243"/>
      <c r="G32" s="243"/>
      <c r="H32" s="243"/>
      <c r="I32" s="243"/>
      <c r="J32" s="251"/>
    </row>
    <row r="33" customFormat="false" ht="58.5" hidden="false" customHeight="true" outlineLevel="0" collapsed="false">
      <c r="A33" s="250" t="s">
        <v>142</v>
      </c>
      <c r="B33" s="250"/>
      <c r="C33" s="250"/>
      <c r="D33" s="250"/>
      <c r="E33" s="250"/>
    </row>
    <row r="34" customFormat="false" ht="58.5" hidden="false" customHeight="true" outlineLevel="0" collapsed="false">
      <c r="A34" s="250" t="s">
        <v>143</v>
      </c>
      <c r="B34" s="250"/>
      <c r="C34" s="250"/>
      <c r="D34" s="250"/>
      <c r="E34" s="250"/>
    </row>
    <row r="35" customFormat="false" ht="18.75" hidden="false" customHeight="true" outlineLevel="0" collapsed="false">
      <c r="A35" s="250" t="s">
        <v>144</v>
      </c>
      <c r="B35" s="250"/>
      <c r="C35" s="250"/>
      <c r="D35" s="250"/>
      <c r="E35" s="250"/>
    </row>
    <row r="36" customFormat="false" ht="18.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6:E26"/>
    <mergeCell ref="A27:E27"/>
    <mergeCell ref="A29:D29"/>
    <mergeCell ref="A30:E30"/>
    <mergeCell ref="A31:E31"/>
    <mergeCell ref="A32:E32"/>
    <mergeCell ref="A33:E33"/>
    <mergeCell ref="A34:E34"/>
    <mergeCell ref="A35:E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5</v>
      </c>
      <c r="B1" s="255"/>
      <c r="C1" s="255"/>
      <c r="D1" s="255"/>
      <c r="E1" s="255"/>
      <c r="F1" s="255"/>
      <c r="G1" s="255"/>
      <c r="H1" s="255"/>
      <c r="I1" s="255"/>
      <c r="J1" s="255"/>
      <c r="K1" s="255"/>
      <c r="L1" s="255"/>
      <c r="M1" s="255"/>
      <c r="N1" s="255"/>
      <c r="O1" s="255"/>
      <c r="P1" s="255"/>
      <c r="Q1" s="255"/>
      <c r="R1" s="255"/>
      <c r="S1" s="255"/>
      <c r="T1" s="255"/>
      <c r="U1" s="256"/>
      <c r="W1" s="257"/>
      <c r="X1" s="257"/>
      <c r="Y1" s="203"/>
      <c r="Z1" s="203" t="s">
        <v>108</v>
      </c>
    </row>
    <row r="2" customFormat="false" ht="15.75" hidden="false" customHeight="false" outlineLevel="0" collapsed="false">
      <c r="A2" s="258" t="s">
        <v>146</v>
      </c>
      <c r="B2" s="256"/>
      <c r="C2" s="256"/>
      <c r="D2" s="256"/>
      <c r="E2" s="256"/>
      <c r="W2" s="257"/>
      <c r="X2" s="257"/>
      <c r="Y2" s="203"/>
      <c r="Z2" s="203" t="s">
        <v>109</v>
      </c>
    </row>
    <row r="3" customFormat="false" ht="18.75" hidden="false" customHeight="false" outlineLevel="0" collapsed="false">
      <c r="A3" s="259" t="s">
        <v>147</v>
      </c>
      <c r="B3" s="259"/>
      <c r="C3" s="259"/>
      <c r="D3" s="259"/>
      <c r="E3" s="259"/>
      <c r="W3" s="257"/>
      <c r="X3" s="257"/>
      <c r="Y3" s="203"/>
      <c r="Z3" s="203" t="s">
        <v>110</v>
      </c>
    </row>
    <row r="4" s="262" customFormat="true" ht="27" hidden="false" customHeight="true" outlineLevel="0" collapsed="false">
      <c r="A4" s="260" t="s">
        <v>148</v>
      </c>
      <c r="B4" s="261"/>
      <c r="C4" s="261"/>
      <c r="D4" s="261"/>
      <c r="E4" s="261"/>
      <c r="F4" s="261"/>
      <c r="G4" s="261"/>
    </row>
    <row r="5" customFormat="false" ht="35.25" hidden="false" customHeight="true" outlineLevel="0" collapsed="false">
      <c r="A5" s="263" t="s">
        <v>149</v>
      </c>
      <c r="B5" s="264" t="s">
        <v>150</v>
      </c>
      <c r="C5" s="264"/>
      <c r="D5" s="264"/>
      <c r="E5" s="265" t="s">
        <v>151</v>
      </c>
      <c r="F5" s="265"/>
      <c r="G5" s="265"/>
      <c r="H5" s="265"/>
      <c r="I5" s="265"/>
      <c r="J5" s="265"/>
      <c r="K5" s="265"/>
      <c r="L5" s="265"/>
      <c r="M5" s="265"/>
      <c r="N5" s="265"/>
      <c r="O5" s="266" t="s">
        <v>152</v>
      </c>
      <c r="P5" s="267" t="s">
        <v>153</v>
      </c>
      <c r="Q5" s="267"/>
      <c r="R5" s="267"/>
      <c r="S5" s="267"/>
      <c r="T5" s="267"/>
      <c r="U5" s="267"/>
      <c r="V5" s="267"/>
      <c r="W5" s="267"/>
      <c r="X5" s="267"/>
      <c r="Y5" s="267"/>
      <c r="Z5" s="266" t="s">
        <v>154</v>
      </c>
    </row>
    <row r="6" customFormat="false" ht="51" hidden="false" customHeight="true" outlineLevel="0" collapsed="false">
      <c r="A6" s="268" t="s">
        <v>155</v>
      </c>
      <c r="B6" s="269" t="s">
        <v>156</v>
      </c>
      <c r="C6" s="270"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275" t="s">
        <v>168</v>
      </c>
      <c r="Y6" s="275"/>
      <c r="Z6" s="266"/>
    </row>
    <row r="7" customFormat="false" ht="60" hidden="false" customHeight="true" outlineLevel="0" collapsed="false">
      <c r="A7" s="268"/>
      <c r="B7" s="269"/>
      <c r="C7" s="270"/>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1" t="s">
        <v>175</v>
      </c>
      <c r="Z7" s="266"/>
    </row>
    <row r="8" customFormat="false" ht="17.25" hidden="false" customHeight="true" outlineLevel="0" collapsed="false">
      <c r="A8" s="268"/>
      <c r="B8" s="269"/>
      <c r="C8" s="282" t="s">
        <v>73</v>
      </c>
      <c r="D8" s="283" t="s">
        <v>73</v>
      </c>
      <c r="E8" s="284" t="s">
        <v>176</v>
      </c>
      <c r="F8" s="284"/>
      <c r="G8" s="284"/>
      <c r="H8" s="284"/>
      <c r="I8" s="284"/>
      <c r="J8" s="284"/>
      <c r="K8" s="284"/>
      <c r="L8" s="284"/>
      <c r="M8" s="284"/>
      <c r="N8" s="284"/>
      <c r="O8" s="285" t="s">
        <v>177</v>
      </c>
      <c r="P8" s="286" t="s">
        <v>178</v>
      </c>
      <c r="Q8" s="286"/>
      <c r="R8" s="286"/>
      <c r="S8" s="286"/>
      <c r="T8" s="286"/>
      <c r="U8" s="286"/>
      <c r="V8" s="286"/>
      <c r="W8" s="286"/>
      <c r="X8" s="286"/>
      <c r="Y8" s="286"/>
      <c r="Z8" s="287" t="s">
        <v>179</v>
      </c>
    </row>
    <row r="9" customFormat="false" ht="16.5" hidden="true" customHeight="true" outlineLevel="0" collapsed="false">
      <c r="A9" s="268"/>
      <c r="B9" s="269"/>
      <c r="C9" s="288"/>
      <c r="D9" s="289"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295"/>
    </row>
    <row r="10" s="309" customFormat="true" ht="30" hidden="false" customHeight="true" outlineLevel="0" collapsed="false">
      <c r="A10" s="296" t="s">
        <v>198</v>
      </c>
      <c r="B10" s="297"/>
      <c r="C10" s="298" t="n">
        <v>376.01897</v>
      </c>
      <c r="D10" s="299" t="n">
        <v>22.09202</v>
      </c>
      <c r="E10" s="300" t="n">
        <v>3.10549657999999</v>
      </c>
      <c r="F10" s="301" t="n">
        <v>-0.03307202</v>
      </c>
      <c r="G10" s="302" t="n">
        <v>3.07242455999999</v>
      </c>
      <c r="H10" s="303" t="n">
        <v>1.04274699</v>
      </c>
      <c r="I10" s="301" t="n">
        <v>-0.01163246</v>
      </c>
      <c r="J10" s="302" t="n">
        <v>1.03111453</v>
      </c>
      <c r="K10" s="303" t="n">
        <v>0.44075</v>
      </c>
      <c r="L10" s="304" t="s">
        <v>41</v>
      </c>
      <c r="M10" s="301" t="n">
        <v>-0.451304109999999</v>
      </c>
      <c r="N10" s="305" t="n">
        <v>-0.68</v>
      </c>
      <c r="O10" s="306" t="n">
        <v>-14.9583446676657</v>
      </c>
      <c r="P10" s="300" t="n">
        <v>1167.72562535012</v>
      </c>
      <c r="Q10" s="302" t="n">
        <v>-12.4357068962194</v>
      </c>
      <c r="R10" s="302" t="n">
        <v>1155.2899184539</v>
      </c>
      <c r="S10" s="303" t="n">
        <v>392.0926491504</v>
      </c>
      <c r="T10" s="302" t="n">
        <v>-4.3740256277662</v>
      </c>
      <c r="U10" s="302" t="n">
        <v>387.718623522634</v>
      </c>
      <c r="V10" s="302" t="n">
        <v>165.7303610275</v>
      </c>
      <c r="W10" s="307" t="s">
        <v>41</v>
      </c>
      <c r="X10" s="303" t="n">
        <v>-159.728687174764</v>
      </c>
      <c r="Y10" s="301" t="n">
        <v>-15.0225736</v>
      </c>
      <c r="Z10" s="308" t="n">
        <v>-5624.62135484066</v>
      </c>
    </row>
    <row r="11" customFormat="false" ht="15.75" hidden="false" customHeight="true" outlineLevel="0" collapsed="false">
      <c r="A11" s="310" t="s">
        <v>199</v>
      </c>
      <c r="B11" s="311"/>
      <c r="C11" s="312" t="n">
        <v>376.01897</v>
      </c>
      <c r="D11" s="313" t="n">
        <v>22.09202</v>
      </c>
      <c r="E11" s="314" t="n">
        <v>3.10549657999999</v>
      </c>
      <c r="F11" s="315" t="n">
        <v>-0.03307202</v>
      </c>
      <c r="G11" s="315" t="n">
        <v>3.07242455999999</v>
      </c>
      <c r="H11" s="315" t="n">
        <v>1.04274699</v>
      </c>
      <c r="I11" s="315" t="n">
        <v>-0.01163246</v>
      </c>
      <c r="J11" s="315" t="n">
        <v>1.03111453</v>
      </c>
      <c r="K11" s="315" t="n">
        <v>0.44075</v>
      </c>
      <c r="L11" s="315" t="s">
        <v>41</v>
      </c>
      <c r="M11" s="315" t="n">
        <v>-0.451304109999999</v>
      </c>
      <c r="N11" s="316" t="n">
        <v>-0.68</v>
      </c>
      <c r="O11" s="317" t="n">
        <v>-14.9583446676657</v>
      </c>
      <c r="P11" s="318" t="n">
        <v>1167.72562535012</v>
      </c>
      <c r="Q11" s="319" t="n">
        <v>-12.4357068962194</v>
      </c>
      <c r="R11" s="319" t="n">
        <v>1155.2899184539</v>
      </c>
      <c r="S11" s="320" t="n">
        <v>392.0926491504</v>
      </c>
      <c r="T11" s="319" t="n">
        <v>-4.3740256277662</v>
      </c>
      <c r="U11" s="319" t="n">
        <v>387.718623522634</v>
      </c>
      <c r="V11" s="319" t="n">
        <v>165.7303610275</v>
      </c>
      <c r="W11" s="321" t="s">
        <v>41</v>
      </c>
      <c r="X11" s="320" t="n">
        <v>-159.728687174764</v>
      </c>
      <c r="Y11" s="322" t="n">
        <v>-15.0225736</v>
      </c>
      <c r="Z11" s="323" t="n">
        <v>-5624.62135484066</v>
      </c>
    </row>
    <row r="12" customFormat="false" ht="30" hidden="false" customHeight="true" outlineLevel="0" collapsed="false">
      <c r="A12" s="324"/>
      <c r="B12" s="325" t="s">
        <v>200</v>
      </c>
      <c r="C12" s="326" t="n">
        <v>376.01897</v>
      </c>
      <c r="D12" s="327" t="n">
        <v>22.09202</v>
      </c>
      <c r="E12" s="328" t="n">
        <v>3.10549657999999</v>
      </c>
      <c r="F12" s="328" t="n">
        <v>-0.03307202</v>
      </c>
      <c r="G12" s="328" t="n">
        <v>3.07242455999999</v>
      </c>
      <c r="H12" s="328" t="n">
        <v>1.04274699</v>
      </c>
      <c r="I12" s="328" t="n">
        <v>-0.01163246</v>
      </c>
      <c r="J12" s="328" t="n">
        <v>1.03111453</v>
      </c>
      <c r="K12" s="328" t="n">
        <v>0.44075</v>
      </c>
      <c r="L12" s="328" t="s">
        <v>41</v>
      </c>
      <c r="M12" s="328" t="n">
        <v>-0.451304109999999</v>
      </c>
      <c r="N12" s="329" t="n">
        <v>-0.68</v>
      </c>
      <c r="O12" s="330" t="n">
        <v>-14.9583446676657</v>
      </c>
      <c r="P12" s="326" t="n">
        <v>1167.72562535012</v>
      </c>
      <c r="Q12" s="326" t="n">
        <v>-12.4357068962194</v>
      </c>
      <c r="R12" s="328" t="n">
        <v>1155.2899184539</v>
      </c>
      <c r="S12" s="326" t="n">
        <v>392.0926491504</v>
      </c>
      <c r="T12" s="326" t="n">
        <v>-4.3740256277662</v>
      </c>
      <c r="U12" s="328" t="n">
        <v>387.718623522634</v>
      </c>
      <c r="V12" s="326" t="n">
        <v>165.7303610275</v>
      </c>
      <c r="W12" s="326" t="s">
        <v>41</v>
      </c>
      <c r="X12" s="326" t="n">
        <v>-159.728687174764</v>
      </c>
      <c r="Y12" s="331" t="n">
        <v>-15.0225736</v>
      </c>
      <c r="Z12" s="332" t="n">
        <v>-5624.62135484066</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5</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6</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201</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203</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204</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5</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6</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7</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9</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10</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4" t="s">
        <v>211</v>
      </c>
      <c r="B1" s="354"/>
      <c r="C1" s="354"/>
      <c r="D1" s="354"/>
      <c r="E1" s="354"/>
      <c r="F1" s="354"/>
      <c r="G1" s="354"/>
      <c r="H1" s="354"/>
      <c r="I1" s="354"/>
      <c r="J1" s="354"/>
      <c r="K1" s="354"/>
      <c r="L1" s="354"/>
      <c r="M1" s="354"/>
      <c r="N1" s="354"/>
      <c r="O1" s="354"/>
      <c r="P1" s="354"/>
      <c r="Q1" s="354"/>
      <c r="R1" s="354"/>
      <c r="S1" s="354"/>
      <c r="T1" s="354"/>
      <c r="U1" s="354"/>
      <c r="V1" s="354"/>
      <c r="W1" s="354"/>
      <c r="X1" s="355"/>
      <c r="Y1" s="355"/>
      <c r="Z1" s="203" t="s">
        <v>108</v>
      </c>
    </row>
    <row r="2" customFormat="false" ht="15.75" hidden="false" customHeight="false" outlineLevel="0" collapsed="false">
      <c r="A2" s="356" t="s">
        <v>146</v>
      </c>
      <c r="B2" s="356"/>
      <c r="C2" s="356"/>
      <c r="D2" s="356"/>
      <c r="E2" s="356"/>
      <c r="F2" s="356"/>
      <c r="G2" s="98"/>
      <c r="H2" s="98"/>
      <c r="I2" s="98"/>
      <c r="J2" s="172"/>
      <c r="K2" s="98"/>
      <c r="L2" s="98"/>
      <c r="M2" s="98"/>
      <c r="N2" s="98"/>
      <c r="O2" s="98"/>
      <c r="P2" s="98"/>
      <c r="Q2" s="98"/>
      <c r="R2" s="98"/>
      <c r="S2" s="98"/>
      <c r="T2" s="98"/>
      <c r="U2" s="98"/>
      <c r="V2" s="98"/>
      <c r="W2" s="98"/>
      <c r="X2" s="98"/>
      <c r="Y2" s="98"/>
      <c r="Z2" s="203" t="s">
        <v>109</v>
      </c>
    </row>
    <row r="3" customFormat="false" ht="18.75" hidden="false" customHeight="false" outlineLevel="0" collapsed="false">
      <c r="A3" s="354" t="s">
        <v>147</v>
      </c>
      <c r="B3" s="354"/>
      <c r="C3" s="354"/>
      <c r="D3" s="354"/>
      <c r="E3" s="354"/>
      <c r="F3" s="354"/>
      <c r="G3" s="355"/>
      <c r="H3" s="98"/>
      <c r="I3" s="98"/>
      <c r="J3" s="172"/>
      <c r="K3" s="98"/>
      <c r="L3" s="98"/>
      <c r="M3" s="98"/>
      <c r="N3" s="98"/>
      <c r="O3" s="98"/>
      <c r="P3" s="98"/>
      <c r="Q3" s="98"/>
      <c r="R3" s="98"/>
      <c r="S3" s="98"/>
      <c r="T3" s="98"/>
      <c r="U3" s="98"/>
      <c r="V3" s="98"/>
      <c r="W3" s="98"/>
      <c r="X3" s="98"/>
      <c r="Y3" s="98"/>
      <c r="Z3" s="203" t="s">
        <v>110</v>
      </c>
    </row>
    <row r="4" s="357" customFormat="true" ht="28.5" hidden="false" customHeight="true" outlineLevel="0" collapsed="false">
      <c r="A4" s="174" t="s">
        <v>212</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9</v>
      </c>
      <c r="B5" s="110" t="s">
        <v>150</v>
      </c>
      <c r="C5" s="110"/>
      <c r="D5" s="110"/>
      <c r="E5" s="265" t="s">
        <v>151</v>
      </c>
      <c r="F5" s="265"/>
      <c r="G5" s="265"/>
      <c r="H5" s="265"/>
      <c r="I5" s="265"/>
      <c r="J5" s="265"/>
      <c r="K5" s="265"/>
      <c r="L5" s="265"/>
      <c r="M5" s="265"/>
      <c r="N5" s="265"/>
      <c r="O5" s="266" t="s">
        <v>152</v>
      </c>
      <c r="P5" s="267" t="s">
        <v>153</v>
      </c>
      <c r="Q5" s="267"/>
      <c r="R5" s="267"/>
      <c r="S5" s="267"/>
      <c r="T5" s="267"/>
      <c r="U5" s="267"/>
      <c r="V5" s="267"/>
      <c r="W5" s="267"/>
      <c r="X5" s="267"/>
      <c r="Y5" s="267"/>
      <c r="Z5" s="359" t="s">
        <v>213</v>
      </c>
    </row>
    <row r="6" customFormat="false" ht="47.25" hidden="false" customHeight="true" outlineLevel="0" collapsed="false">
      <c r="A6" s="361" t="s">
        <v>155</v>
      </c>
      <c r="B6" s="361" t="s">
        <v>156</v>
      </c>
      <c r="C6" s="362" t="s">
        <v>157</v>
      </c>
      <c r="D6" s="271" t="s">
        <v>158</v>
      </c>
      <c r="E6" s="272" t="s">
        <v>159</v>
      </c>
      <c r="F6" s="272"/>
      <c r="G6" s="272"/>
      <c r="H6" s="273" t="s">
        <v>160</v>
      </c>
      <c r="I6" s="273"/>
      <c r="J6" s="273"/>
      <c r="K6" s="273" t="s">
        <v>161</v>
      </c>
      <c r="L6" s="273" t="s">
        <v>162</v>
      </c>
      <c r="M6" s="274" t="s">
        <v>163</v>
      </c>
      <c r="N6" s="274"/>
      <c r="O6" s="266"/>
      <c r="P6" s="272" t="s">
        <v>164</v>
      </c>
      <c r="Q6" s="272"/>
      <c r="R6" s="272"/>
      <c r="S6" s="273" t="s">
        <v>165</v>
      </c>
      <c r="T6" s="273"/>
      <c r="U6" s="273"/>
      <c r="V6" s="273" t="s">
        <v>166</v>
      </c>
      <c r="W6" s="273" t="s">
        <v>167</v>
      </c>
      <c r="X6" s="363" t="s">
        <v>168</v>
      </c>
      <c r="Y6" s="363"/>
      <c r="Z6" s="359"/>
    </row>
    <row r="7" customFormat="false" ht="54" hidden="false" customHeight="true" outlineLevel="0" collapsed="false">
      <c r="A7" s="361"/>
      <c r="B7" s="361"/>
      <c r="C7" s="362"/>
      <c r="D7" s="271"/>
      <c r="E7" s="276" t="s">
        <v>169</v>
      </c>
      <c r="F7" s="277" t="s">
        <v>170</v>
      </c>
      <c r="G7" s="277" t="s">
        <v>171</v>
      </c>
      <c r="H7" s="278" t="s">
        <v>169</v>
      </c>
      <c r="I7" s="277" t="s">
        <v>170</v>
      </c>
      <c r="J7" s="277" t="s">
        <v>171</v>
      </c>
      <c r="K7" s="273"/>
      <c r="L7" s="273"/>
      <c r="M7" s="279" t="s">
        <v>172</v>
      </c>
      <c r="N7" s="280" t="s">
        <v>173</v>
      </c>
      <c r="O7" s="266"/>
      <c r="P7" s="276" t="s">
        <v>169</v>
      </c>
      <c r="Q7" s="277" t="s">
        <v>170</v>
      </c>
      <c r="R7" s="277" t="s">
        <v>174</v>
      </c>
      <c r="S7" s="278" t="s">
        <v>169</v>
      </c>
      <c r="T7" s="277" t="s">
        <v>170</v>
      </c>
      <c r="U7" s="273" t="s">
        <v>174</v>
      </c>
      <c r="V7" s="273"/>
      <c r="W7" s="273"/>
      <c r="X7" s="279" t="s">
        <v>172</v>
      </c>
      <c r="Y7" s="280" t="s">
        <v>175</v>
      </c>
      <c r="Z7" s="359"/>
    </row>
    <row r="8" customFormat="false" ht="17.25" hidden="false" customHeight="true" outlineLevel="0" collapsed="false">
      <c r="A8" s="361"/>
      <c r="B8" s="361"/>
      <c r="C8" s="364" t="s">
        <v>73</v>
      </c>
      <c r="D8" s="283" t="s">
        <v>73</v>
      </c>
      <c r="E8" s="284" t="s">
        <v>176</v>
      </c>
      <c r="F8" s="284"/>
      <c r="G8" s="284"/>
      <c r="H8" s="284"/>
      <c r="I8" s="284"/>
      <c r="J8" s="284"/>
      <c r="K8" s="284"/>
      <c r="L8" s="284"/>
      <c r="M8" s="284"/>
      <c r="N8" s="284"/>
      <c r="O8" s="365" t="s">
        <v>177</v>
      </c>
      <c r="P8" s="286" t="s">
        <v>178</v>
      </c>
      <c r="Q8" s="286"/>
      <c r="R8" s="286"/>
      <c r="S8" s="286"/>
      <c r="T8" s="286"/>
      <c r="U8" s="286"/>
      <c r="V8" s="286"/>
      <c r="W8" s="286"/>
      <c r="X8" s="286"/>
      <c r="Y8" s="286"/>
      <c r="Z8" s="366" t="s">
        <v>179</v>
      </c>
    </row>
    <row r="9" customFormat="false" ht="16.5" hidden="true" customHeight="true" outlineLevel="0" collapsed="false">
      <c r="A9" s="361"/>
      <c r="B9" s="361"/>
      <c r="C9" s="367"/>
      <c r="D9" s="368" t="s">
        <v>180</v>
      </c>
      <c r="E9" s="290" t="s">
        <v>181</v>
      </c>
      <c r="F9" s="291" t="s">
        <v>182</v>
      </c>
      <c r="G9" s="291" t="s">
        <v>183</v>
      </c>
      <c r="H9" s="291" t="s">
        <v>184</v>
      </c>
      <c r="I9" s="291" t="s">
        <v>185</v>
      </c>
      <c r="J9" s="291" t="s">
        <v>186</v>
      </c>
      <c r="K9" s="291" t="s">
        <v>187</v>
      </c>
      <c r="L9" s="292" t="s">
        <v>188</v>
      </c>
      <c r="M9" s="289" t="s">
        <v>189</v>
      </c>
      <c r="N9" s="293"/>
      <c r="O9" s="293"/>
      <c r="P9" s="290" t="s">
        <v>190</v>
      </c>
      <c r="Q9" s="291" t="s">
        <v>191</v>
      </c>
      <c r="R9" s="291" t="s">
        <v>192</v>
      </c>
      <c r="S9" s="291" t="s">
        <v>193</v>
      </c>
      <c r="T9" s="291" t="s">
        <v>194</v>
      </c>
      <c r="U9" s="291" t="s">
        <v>195</v>
      </c>
      <c r="V9" s="291" t="s">
        <v>196</v>
      </c>
      <c r="W9" s="291" t="s">
        <v>40</v>
      </c>
      <c r="X9" s="292" t="s">
        <v>197</v>
      </c>
      <c r="Y9" s="294"/>
      <c r="Z9" s="369"/>
    </row>
    <row r="10" s="360" customFormat="true" ht="30" hidden="false" customHeight="true" outlineLevel="0" collapsed="false">
      <c r="A10" s="370" t="s">
        <v>214</v>
      </c>
      <c r="B10" s="371"/>
      <c r="C10" s="372" t="s">
        <v>41</v>
      </c>
      <c r="D10" s="373" t="s">
        <v>41</v>
      </c>
      <c r="E10" s="374" t="s">
        <v>41</v>
      </c>
      <c r="F10" s="304" t="s">
        <v>41</v>
      </c>
      <c r="G10" s="307" t="s">
        <v>41</v>
      </c>
      <c r="H10" s="375" t="s">
        <v>41</v>
      </c>
      <c r="I10" s="304" t="s">
        <v>41</v>
      </c>
      <c r="J10" s="307" t="s">
        <v>41</v>
      </c>
      <c r="K10" s="375" t="s">
        <v>41</v>
      </c>
      <c r="L10" s="304" t="s">
        <v>41</v>
      </c>
      <c r="M10" s="304" t="s">
        <v>41</v>
      </c>
      <c r="N10" s="376" t="s">
        <v>41</v>
      </c>
      <c r="O10" s="377" t="s">
        <v>41</v>
      </c>
      <c r="P10" s="374" t="s">
        <v>41</v>
      </c>
      <c r="Q10" s="307" t="s">
        <v>41</v>
      </c>
      <c r="R10" s="307" t="s">
        <v>41</v>
      </c>
      <c r="S10" s="375" t="s">
        <v>41</v>
      </c>
      <c r="T10" s="307" t="s">
        <v>41</v>
      </c>
      <c r="U10" s="307" t="s">
        <v>41</v>
      </c>
      <c r="V10" s="307" t="s">
        <v>41</v>
      </c>
      <c r="W10" s="307" t="s">
        <v>41</v>
      </c>
      <c r="X10" s="375" t="s">
        <v>41</v>
      </c>
      <c r="Y10" s="307" t="s">
        <v>41</v>
      </c>
      <c r="Z10" s="378" t="s">
        <v>41</v>
      </c>
    </row>
    <row r="11" customFormat="false" ht="15.75" hidden="false" customHeight="false" outlineLevel="0" collapsed="false">
      <c r="A11" s="310" t="s">
        <v>130</v>
      </c>
      <c r="B11" s="379"/>
      <c r="C11" s="380" t="s">
        <v>41</v>
      </c>
      <c r="D11" s="381" t="s">
        <v>41</v>
      </c>
      <c r="E11" s="382" t="s">
        <v>41</v>
      </c>
      <c r="F11" s="315" t="s">
        <v>41</v>
      </c>
      <c r="G11" s="315" t="s">
        <v>41</v>
      </c>
      <c r="H11" s="315" t="s">
        <v>41</v>
      </c>
      <c r="I11" s="315" t="s">
        <v>41</v>
      </c>
      <c r="J11" s="315" t="s">
        <v>41</v>
      </c>
      <c r="K11" s="315" t="s">
        <v>41</v>
      </c>
      <c r="L11" s="315" t="s">
        <v>41</v>
      </c>
      <c r="M11" s="315" t="s">
        <v>41</v>
      </c>
      <c r="N11" s="383" t="s">
        <v>41</v>
      </c>
      <c r="O11" s="384" t="s">
        <v>41</v>
      </c>
      <c r="P11" s="385" t="s">
        <v>41</v>
      </c>
      <c r="Q11" s="315" t="s">
        <v>41</v>
      </c>
      <c r="R11" s="315" t="s">
        <v>41</v>
      </c>
      <c r="S11" s="315" t="s">
        <v>41</v>
      </c>
      <c r="T11" s="315" t="s">
        <v>41</v>
      </c>
      <c r="U11" s="315" t="s">
        <v>41</v>
      </c>
      <c r="V11" s="315" t="s">
        <v>41</v>
      </c>
      <c r="W11" s="315" t="s">
        <v>41</v>
      </c>
      <c r="X11" s="315" t="s">
        <v>41</v>
      </c>
      <c r="Y11" s="386" t="s">
        <v>41</v>
      </c>
      <c r="Z11" s="387" t="s">
        <v>41</v>
      </c>
    </row>
    <row r="12" customFormat="false" ht="30" hidden="false" customHeight="true" outlineLevel="0" collapsed="false">
      <c r="A12" s="388"/>
      <c r="B12" s="389" t="s">
        <v>215</v>
      </c>
      <c r="C12" s="326" t="s">
        <v>41</v>
      </c>
      <c r="D12" s="390" t="s">
        <v>41</v>
      </c>
      <c r="E12" s="391" t="s">
        <v>41</v>
      </c>
      <c r="F12" s="328" t="s">
        <v>41</v>
      </c>
      <c r="G12" s="328" t="s">
        <v>41</v>
      </c>
      <c r="H12" s="328" t="s">
        <v>41</v>
      </c>
      <c r="I12" s="328" t="s">
        <v>41</v>
      </c>
      <c r="J12" s="328" t="s">
        <v>41</v>
      </c>
      <c r="K12" s="328" t="s">
        <v>41</v>
      </c>
      <c r="L12" s="328" t="s">
        <v>41</v>
      </c>
      <c r="M12" s="328" t="s">
        <v>41</v>
      </c>
      <c r="N12" s="392" t="s">
        <v>41</v>
      </c>
      <c r="O12" s="393" t="s">
        <v>41</v>
      </c>
      <c r="P12" s="394" t="s">
        <v>41</v>
      </c>
      <c r="Q12" s="326" t="s">
        <v>41</v>
      </c>
      <c r="R12" s="395" t="s">
        <v>41</v>
      </c>
      <c r="S12" s="326" t="s">
        <v>41</v>
      </c>
      <c r="T12" s="326" t="s">
        <v>41</v>
      </c>
      <c r="U12" s="395" t="s">
        <v>41</v>
      </c>
      <c r="V12" s="326" t="s">
        <v>41</v>
      </c>
      <c r="W12" s="326" t="s">
        <v>41</v>
      </c>
      <c r="X12" s="326"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6</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7</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1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19</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0</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1</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08</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3</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4</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8" t="s">
        <v>225</v>
      </c>
      <c r="B1" s="408"/>
      <c r="C1" s="408"/>
    </row>
    <row r="2" customFormat="false" ht="15.75" hidden="false" customHeight="true" outlineLevel="0" collapsed="false">
      <c r="A2" s="354" t="s">
        <v>85</v>
      </c>
      <c r="B2" s="354"/>
      <c r="C2" s="203" t="s">
        <v>108</v>
      </c>
    </row>
    <row r="3" customFormat="false" ht="18.75" hidden="false" customHeight="true" outlineLevel="0" collapsed="false">
      <c r="A3" s="354" t="s">
        <v>147</v>
      </c>
      <c r="B3" s="354"/>
      <c r="C3" s="203" t="s">
        <v>109</v>
      </c>
    </row>
    <row r="4" s="357" customFormat="true" ht="40.5" hidden="false" customHeight="true" outlineLevel="0" collapsed="false">
      <c r="A4" s="174" t="s">
        <v>226</v>
      </c>
      <c r="B4" s="174"/>
      <c r="C4" s="409" t="s">
        <v>110</v>
      </c>
    </row>
    <row r="5" customFormat="false" ht="30" hidden="false" customHeight="true" outlineLevel="0" collapsed="false">
      <c r="A5" s="410" t="s">
        <v>227</v>
      </c>
      <c r="B5" s="411" t="s">
        <v>150</v>
      </c>
      <c r="C5" s="411"/>
    </row>
    <row r="6" customFormat="false" ht="32.25" hidden="false" customHeight="true" outlineLevel="0" collapsed="false">
      <c r="A6" s="410" t="s">
        <v>155</v>
      </c>
      <c r="B6" s="412" t="s">
        <v>156</v>
      </c>
      <c r="C6" s="413" t="s">
        <v>157</v>
      </c>
    </row>
    <row r="7" customFormat="false" ht="3.75" hidden="false" customHeight="true" outlineLevel="0" collapsed="false">
      <c r="A7" s="414"/>
      <c r="B7" s="415"/>
      <c r="C7" s="413"/>
    </row>
    <row r="8" customFormat="false" ht="16.5" hidden="false" customHeight="true" outlineLevel="0" collapsed="false">
      <c r="A8" s="416"/>
      <c r="B8" s="417"/>
      <c r="C8" s="418" t="s">
        <v>73</v>
      </c>
    </row>
    <row r="9" s="360" customFormat="true" ht="30" hidden="false" customHeight="true" outlineLevel="0" collapsed="false">
      <c r="A9" s="419" t="s">
        <v>228</v>
      </c>
      <c r="B9" s="420"/>
      <c r="C9" s="421" t="n">
        <v>376.01897</v>
      </c>
    </row>
    <row r="10" customFormat="false" ht="18.75" hidden="false" customHeight="true" outlineLevel="0" collapsed="false">
      <c r="A10" s="422" t="s">
        <v>229</v>
      </c>
      <c r="B10" s="423"/>
      <c r="C10" s="424" t="n">
        <v>376.01897</v>
      </c>
    </row>
    <row r="11" customFormat="false" ht="30" hidden="false" customHeight="true" outlineLevel="0" collapsed="false">
      <c r="A11" s="425"/>
      <c r="B11" s="426" t="s">
        <v>230</v>
      </c>
      <c r="C11" s="427" t="n">
        <v>376.01897</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5</v>
      </c>
      <c r="B14" s="431"/>
      <c r="C14" s="431"/>
    </row>
    <row r="15" customFormat="false" ht="47.25" hidden="false" customHeight="true" outlineLevel="0" collapsed="false">
      <c r="A15" s="401" t="s">
        <v>136</v>
      </c>
      <c r="B15" s="401"/>
      <c r="C15" s="401"/>
    </row>
    <row r="16" customFormat="false" ht="33.75" hidden="false" customHeight="true" outlineLevel="0" collapsed="false">
      <c r="A16" s="402"/>
      <c r="B16" s="402"/>
      <c r="C16" s="402"/>
    </row>
    <row r="17" s="204" customFormat="true" ht="34.5" hidden="false" customHeight="true" outlineLevel="0" collapsed="false">
      <c r="A17" s="432" t="s">
        <v>231</v>
      </c>
      <c r="B17" s="432"/>
      <c r="C17" s="432"/>
    </row>
    <row r="18" s="204" customFormat="true" ht="33" hidden="false" customHeight="true" outlineLevel="0" collapsed="false">
      <c r="A18" s="406" t="s">
        <v>202</v>
      </c>
      <c r="B18" s="406"/>
      <c r="C18" s="406"/>
    </row>
    <row r="19" s="204" customFormat="true" ht="34.5" hidden="false" customHeight="true" outlineLevel="0" collapsed="false">
      <c r="A19" s="406" t="s">
        <v>232</v>
      </c>
      <c r="B19" s="406"/>
      <c r="C19" s="406"/>
    </row>
    <row r="20" s="204" customFormat="true" ht="45.75" hidden="false" customHeight="true" outlineLevel="0" collapsed="false">
      <c r="A20" s="406" t="s">
        <v>233</v>
      </c>
      <c r="B20" s="406"/>
      <c r="C20" s="406"/>
    </row>
    <row r="21" s="204"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3" t="s">
        <v>108</v>
      </c>
    </row>
    <row r="2" customFormat="false" ht="15.75" hidden="false" customHeight="false" outlineLevel="0" collapsed="false">
      <c r="A2" s="172" t="s">
        <v>146</v>
      </c>
      <c r="B2" s="172"/>
      <c r="C2" s="172"/>
      <c r="D2" s="98"/>
      <c r="E2" s="98"/>
      <c r="F2" s="98"/>
      <c r="G2" s="98"/>
      <c r="H2" s="98"/>
      <c r="I2" s="98"/>
      <c r="J2" s="98"/>
      <c r="K2" s="98"/>
      <c r="L2" s="98"/>
      <c r="M2" s="98"/>
      <c r="N2" s="98"/>
      <c r="O2" s="98"/>
      <c r="P2" s="98"/>
      <c r="Q2" s="98"/>
      <c r="R2" s="98"/>
      <c r="S2" s="98"/>
      <c r="T2" s="98"/>
      <c r="U2" s="98"/>
      <c r="V2" s="98"/>
      <c r="W2" s="98"/>
      <c r="X2" s="98"/>
      <c r="Y2" s="98"/>
      <c r="Z2" s="203" t="s">
        <v>109</v>
      </c>
    </row>
    <row r="3" customFormat="false" ht="18.75" hidden="false" customHeight="false" outlineLevel="0" collapsed="false">
      <c r="A3" s="172" t="s">
        <v>235</v>
      </c>
      <c r="B3" s="172"/>
      <c r="C3" s="172"/>
      <c r="D3" s="98"/>
      <c r="E3" s="98"/>
      <c r="F3" s="98"/>
      <c r="G3" s="98"/>
      <c r="H3" s="98"/>
      <c r="I3" s="98"/>
      <c r="J3" s="98"/>
      <c r="K3" s="98"/>
      <c r="L3" s="98"/>
      <c r="M3" s="98"/>
      <c r="N3" s="98"/>
      <c r="O3" s="98"/>
      <c r="P3" s="98"/>
      <c r="Q3" s="98"/>
      <c r="R3" s="98"/>
      <c r="S3" s="98"/>
      <c r="T3" s="98"/>
      <c r="U3" s="98"/>
      <c r="V3" s="98"/>
      <c r="W3" s="98"/>
      <c r="X3" s="98"/>
      <c r="Y3" s="98"/>
      <c r="Z3" s="203" t="s">
        <v>110</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0</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5</v>
      </c>
      <c r="B6" s="435" t="s">
        <v>242</v>
      </c>
      <c r="C6" s="362" t="s">
        <v>157</v>
      </c>
      <c r="D6" s="271" t="s">
        <v>243</v>
      </c>
      <c r="E6" s="436" t="s">
        <v>244</v>
      </c>
      <c r="F6" s="436"/>
      <c r="G6" s="436"/>
      <c r="H6" s="437" t="s">
        <v>245</v>
      </c>
      <c r="I6" s="437"/>
      <c r="J6" s="437"/>
      <c r="K6" s="437" t="s">
        <v>246</v>
      </c>
      <c r="L6" s="438" t="s">
        <v>247</v>
      </c>
      <c r="M6" s="274" t="s">
        <v>248</v>
      </c>
      <c r="N6" s="274"/>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1"/>
      <c r="E7" s="442" t="s">
        <v>169</v>
      </c>
      <c r="F7" s="443" t="s">
        <v>170</v>
      </c>
      <c r="G7" s="443" t="s">
        <v>171</v>
      </c>
      <c r="H7" s="442" t="s">
        <v>169</v>
      </c>
      <c r="I7" s="443" t="s">
        <v>170</v>
      </c>
      <c r="J7" s="443" t="s">
        <v>171</v>
      </c>
      <c r="K7" s="437"/>
      <c r="L7" s="437"/>
      <c r="M7" s="279" t="s">
        <v>172</v>
      </c>
      <c r="N7" s="280" t="s">
        <v>173</v>
      </c>
      <c r="O7" s="359"/>
      <c r="P7" s="442" t="s">
        <v>169</v>
      </c>
      <c r="Q7" s="443" t="s">
        <v>170</v>
      </c>
      <c r="R7" s="443" t="s">
        <v>171</v>
      </c>
      <c r="S7" s="442" t="s">
        <v>169</v>
      </c>
      <c r="T7" s="443" t="s">
        <v>170</v>
      </c>
      <c r="U7" s="440" t="s">
        <v>171</v>
      </c>
      <c r="V7" s="440"/>
      <c r="W7" s="440"/>
      <c r="X7" s="279" t="s">
        <v>172</v>
      </c>
      <c r="Y7" s="280" t="s">
        <v>254</v>
      </c>
      <c r="Z7" s="359"/>
    </row>
    <row r="8" customFormat="false" ht="23.25" hidden="false" customHeight="true" outlineLevel="0" collapsed="false">
      <c r="A8" s="361"/>
      <c r="B8" s="435"/>
      <c r="C8" s="364" t="s">
        <v>73</v>
      </c>
      <c r="D8" s="444" t="s">
        <v>73</v>
      </c>
      <c r="E8" s="445" t="s">
        <v>176</v>
      </c>
      <c r="F8" s="445"/>
      <c r="G8" s="445"/>
      <c r="H8" s="445"/>
      <c r="I8" s="445"/>
      <c r="J8" s="445"/>
      <c r="K8" s="445"/>
      <c r="L8" s="445"/>
      <c r="M8" s="445"/>
      <c r="N8" s="445"/>
      <c r="O8" s="446" t="s">
        <v>177</v>
      </c>
      <c r="P8" s="445" t="s">
        <v>178</v>
      </c>
      <c r="Q8" s="445"/>
      <c r="R8" s="445"/>
      <c r="S8" s="445"/>
      <c r="T8" s="445"/>
      <c r="U8" s="445"/>
      <c r="V8" s="445"/>
      <c r="W8" s="445"/>
      <c r="X8" s="445"/>
      <c r="Y8" s="445"/>
      <c r="Z8" s="366" t="s">
        <v>179</v>
      </c>
    </row>
    <row r="9" s="360" customFormat="true" ht="30" hidden="false" customHeight="true" outlineLevel="0" collapsed="false">
      <c r="A9" s="370" t="s">
        <v>255</v>
      </c>
      <c r="B9" s="447"/>
      <c r="C9" s="372" t="n">
        <v>196.51617</v>
      </c>
      <c r="D9" s="448" t="n">
        <v>11.0196</v>
      </c>
      <c r="E9" s="449" t="n">
        <v>0.14687146</v>
      </c>
      <c r="F9" s="450" t="n">
        <v>-0.21704141</v>
      </c>
      <c r="G9" s="451" t="n">
        <v>-0.07016995</v>
      </c>
      <c r="H9" s="452" t="n">
        <v>0.05029203</v>
      </c>
      <c r="I9" s="450" t="n">
        <v>-0.07995016</v>
      </c>
      <c r="J9" s="451" t="n">
        <v>-0.02965813</v>
      </c>
      <c r="K9" s="452" t="n">
        <v>-0.16044953</v>
      </c>
      <c r="L9" s="450" t="n">
        <v>-0.03038937</v>
      </c>
      <c r="M9" s="450" t="n">
        <v>0.46247851</v>
      </c>
      <c r="N9" s="453" t="n">
        <v>-4.66046244</v>
      </c>
      <c r="O9" s="454" t="n">
        <v>0.423339512480456</v>
      </c>
      <c r="P9" s="455" t="n">
        <v>28.8626168015082</v>
      </c>
      <c r="Q9" s="451" t="n">
        <v>-42.6521466245997</v>
      </c>
      <c r="R9" s="451" t="n">
        <v>-13.7895298230915</v>
      </c>
      <c r="S9" s="452" t="n">
        <v>9.8831971171251</v>
      </c>
      <c r="T9" s="451" t="n">
        <v>-15.7114992340872</v>
      </c>
      <c r="U9" s="456" t="n">
        <v>-5.8283021169621</v>
      </c>
      <c r="V9" s="456" t="n">
        <v>-31.5309271139001</v>
      </c>
      <c r="W9" s="456" t="n">
        <v>-5.9720026011129</v>
      </c>
      <c r="X9" s="451" t="n">
        <v>85.7881773037107</v>
      </c>
      <c r="Y9" s="452" t="n">
        <v>-51.356431903824</v>
      </c>
      <c r="Z9" s="457" t="n">
        <v>83.1930596023264</v>
      </c>
    </row>
    <row r="10" customFormat="false" ht="15.75" hidden="false" customHeight="false" outlineLevel="0" collapsed="false">
      <c r="A10" s="310" t="s">
        <v>256</v>
      </c>
      <c r="B10" s="379"/>
      <c r="C10" s="380" t="n">
        <v>196.51617</v>
      </c>
      <c r="D10" s="458" t="n">
        <v>11.0196</v>
      </c>
      <c r="E10" s="314" t="n">
        <v>0.14687146</v>
      </c>
      <c r="F10" s="315" t="n">
        <v>-0.21704141</v>
      </c>
      <c r="G10" s="315" t="n">
        <v>-0.07016995</v>
      </c>
      <c r="H10" s="315" t="n">
        <v>0.05029203</v>
      </c>
      <c r="I10" s="315" t="n">
        <v>-0.07995016</v>
      </c>
      <c r="J10" s="315" t="n">
        <v>-0.02965813</v>
      </c>
      <c r="K10" s="315" t="n">
        <v>-0.16044953</v>
      </c>
      <c r="L10" s="315" t="n">
        <v>-0.03038937</v>
      </c>
      <c r="M10" s="315" t="n">
        <v>0.46247851</v>
      </c>
      <c r="N10" s="316" t="n">
        <v>-4.66046244</v>
      </c>
      <c r="O10" s="317" t="n">
        <v>0.423339512480456</v>
      </c>
      <c r="P10" s="459" t="n">
        <v>28.8626168015082</v>
      </c>
      <c r="Q10" s="315" t="n">
        <v>-42.6521466245997</v>
      </c>
      <c r="R10" s="315" t="n">
        <v>-13.7895298230915</v>
      </c>
      <c r="S10" s="315" t="n">
        <v>9.8831971171251</v>
      </c>
      <c r="T10" s="315" t="n">
        <v>-15.7114992340872</v>
      </c>
      <c r="U10" s="315" t="n">
        <v>-5.8283021169621</v>
      </c>
      <c r="V10" s="315" t="n">
        <v>-31.5309271139001</v>
      </c>
      <c r="W10" s="315" t="n">
        <v>-5.9720026011129</v>
      </c>
      <c r="X10" s="315" t="n">
        <v>85.7881773037107</v>
      </c>
      <c r="Y10" s="459" t="n">
        <v>-51.356431903824</v>
      </c>
      <c r="Z10" s="323" t="n">
        <v>83.1930596023264</v>
      </c>
    </row>
    <row r="11" customFormat="false" ht="30" hidden="false" customHeight="true" outlineLevel="0" collapsed="false">
      <c r="A11" s="388"/>
      <c r="B11" s="460" t="s">
        <v>230</v>
      </c>
      <c r="C11" s="326" t="n">
        <v>196.51617</v>
      </c>
      <c r="D11" s="461" t="n">
        <v>11.0196</v>
      </c>
      <c r="E11" s="462" t="n">
        <v>0.14687146</v>
      </c>
      <c r="F11" s="328" t="n">
        <v>-0.21704141</v>
      </c>
      <c r="G11" s="328" t="n">
        <v>-0.07016995</v>
      </c>
      <c r="H11" s="328" t="n">
        <v>0.05029203</v>
      </c>
      <c r="I11" s="328" t="n">
        <v>-0.07995016</v>
      </c>
      <c r="J11" s="328" t="n">
        <v>-0.02965813</v>
      </c>
      <c r="K11" s="328" t="n">
        <v>-0.16044953</v>
      </c>
      <c r="L11" s="328" t="n">
        <v>-0.03038937</v>
      </c>
      <c r="M11" s="328" t="n">
        <v>0.46247851</v>
      </c>
      <c r="N11" s="329" t="n">
        <v>-4.66046244</v>
      </c>
      <c r="O11" s="330" t="n">
        <v>0.423339512480456</v>
      </c>
      <c r="P11" s="463" t="n">
        <v>28.8626168015082</v>
      </c>
      <c r="Q11" s="326" t="n">
        <v>-42.6521466245997</v>
      </c>
      <c r="R11" s="464" t="n">
        <v>-13.7895298230915</v>
      </c>
      <c r="S11" s="326" t="n">
        <v>9.8831971171251</v>
      </c>
      <c r="T11" s="326" t="n">
        <v>-15.7114992340872</v>
      </c>
      <c r="U11" s="464" t="n">
        <v>-5.8283021169621</v>
      </c>
      <c r="V11" s="326" t="n">
        <v>-31.5309271139001</v>
      </c>
      <c r="W11" s="326" t="n">
        <v>-5.9720026011129</v>
      </c>
      <c r="X11" s="326" t="n">
        <v>85.7881773037107</v>
      </c>
      <c r="Y11" s="465" t="n">
        <v>-51.356431903824</v>
      </c>
      <c r="Z11" s="332" t="n">
        <v>83.1930596023264</v>
      </c>
    </row>
    <row r="12" s="466"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7"/>
      <c r="F13" s="467"/>
      <c r="G13" s="467"/>
      <c r="H13" s="467"/>
      <c r="I13" s="467"/>
      <c r="J13" s="467"/>
      <c r="K13" s="467"/>
      <c r="L13" s="467"/>
      <c r="M13" s="467"/>
      <c r="N13" s="467"/>
      <c r="O13" s="467"/>
      <c r="P13" s="467"/>
      <c r="Q13" s="467"/>
      <c r="R13" s="467"/>
      <c r="S13" s="467"/>
      <c r="T13" s="467"/>
      <c r="U13" s="467"/>
      <c r="V13" s="467"/>
      <c r="W13" s="467"/>
      <c r="X13" s="467"/>
      <c r="Y13" s="467"/>
      <c r="Z13" s="467"/>
    </row>
    <row r="14" customFormat="false" ht="15.75" hidden="false" customHeight="true" outlineLevel="0" collapsed="false">
      <c r="A14" s="399" t="s">
        <v>135</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6</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 hidden="false" customHeight="true" outlineLevel="0" collapsed="false">
      <c r="A17" s="404" t="s">
        <v>257</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5.75" hidden="false" customHeight="true" outlineLevel="0" collapsed="false">
      <c r="A18" s="350" t="s">
        <v>258</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404" t="s">
        <v>259</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45.75" hidden="false" customHeight="true" outlineLevel="0" collapsed="false">
      <c r="A20" s="350" t="s">
        <v>260</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404" t="s">
        <v>261</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404" t="s">
        <v>262</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35.25" hidden="false" customHeight="true" outlineLevel="0" collapsed="false">
      <c r="A23" s="350" t="s">
        <v>263</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406" t="s">
        <v>264</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row>
    <row r="25" customFormat="false" ht="31.5" hidden="false" customHeight="true" outlineLevel="0" collapsed="false">
      <c r="A25" s="407" t="s">
        <v>265</v>
      </c>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37:46Z</dcterms:created>
  <dc:creator>Christian Böttcher</dc:creator>
  <dc:description/>
  <dc:language>en-US</dc:language>
  <cp:lastModifiedBy>Christian Böttcher</cp:lastModifiedBy>
  <dcterms:modified xsi:type="dcterms:W3CDTF">2013-01-09T09:51:44Z</dcterms:modified>
  <cp:revision>0</cp:revision>
  <dc:subject/>
  <dc:title/>
</cp:coreProperties>
</file>