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0.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3</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E$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E$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E$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E$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E$41</definedName>
    <definedName function="false" hidden="false" localSheetId="1" name="_xlnm.Print_Area" vbProcedure="false">Table1s1!$A$1:$I$32</definedName>
    <definedName function="false" hidden="false" localSheetId="2" name="_xlnm.Print_Area" vbProcedure="false">Table1s2!$A$1:$I$81</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5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58</definedName>
    <definedName function="false" hidden="false" localSheetId="6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8</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20</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9</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16</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6</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0</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5</definedName>
    <definedName function="false" hidden="false" name="Sheet57Range2" vbProcedure="false">'Table9(a)'!$A$26:$E$15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2</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D$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D$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D$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D$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D$17</definedName>
    <definedName function="false" hidden="false" localSheetId="79" name="Sheet63Range2" vbProcedure="false">'Table10s5.3'!$A$20:$D$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The confidential emissions are reported in 2G.
Allocation used by Parties: The confidential emissions are reported in 2G.
Comment: The confidential emissions are reported in 2G.</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9</xdr:col>
                <xdr:colOff>38</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1" authorId="0">
      <text>
        <r>
          <rPr>
            <b val="true"/>
            <sz val="9"/>
            <color rgb="FF000000"/>
            <rFont val="Tahoma"/>
            <family val="2"/>
          </rPr>
          <t xml:space="preserve">Allocation per IPCC Guidelines: The confidential emissions are reported in 2G.
Allocation used by Parties: The confidential emissions are reported in 2G.
Comment: The confidential emissions are reported in 2G.</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25</xdr:colOff>
                <xdr:row>32</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17</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8</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38</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mount of sewage sludge applied is carried forward from the previous year (compare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74</xdr:colOff>
                <xdr:row>14</xdr:row>
                <xdr:rowOff>11</xdr:rowOff>
              </xdr:to>
            </anchor>
          </commentPr>
        </mc:Choice>
        <mc:Fallback/>
      </mc:AlternateContent>
    </comment>
    <comment ref="C15" authorId="0">
      <text>
        <r>
          <rPr>
            <b val="true"/>
            <sz val="9"/>
            <color rgb="FF000000"/>
            <rFont val="Tahoma"/>
            <family val="2"/>
          </rPr>
          <t xml:space="preserve">The amount of sewage sludge applied is carried forward from the previous year (compare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0</xdr:col>
                <xdr:colOff>55</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 ref="L18" authorId="0">
      <text>
        <r>
          <rPr>
            <b val="true"/>
            <sz val="9"/>
            <color rgb="FF000000"/>
            <rFont val="Tahoma"/>
            <family val="2"/>
          </rPr>
          <t xml:space="preserve">As it is not possible to insert a numeric "0" the NK "NO" is use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8</xdr:colOff>
                <xdr:row>17</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K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8</xdr:col>
                <xdr:colOff>47</xdr:colOff>
                <xdr:row>17</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0</xdr:col>
                <xdr:colOff>15</xdr:colOff>
                <xdr:row>17</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2</xdr:colOff>
                <xdr:row>17</xdr:row>
                <xdr:rowOff>11</xdr:rowOff>
              </xdr:to>
            </anchor>
          </commentPr>
        </mc:Choice>
        <mc:Fallback/>
      </mc:AlternateContent>
    </comment>
    <comment ref="I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2</xdr:colOff>
                <xdr:row>20</xdr:row>
                <xdr:rowOff>11</xdr:rowOff>
              </xdr:to>
            </anchor>
          </commentPr>
        </mc:Choice>
        <mc:Fallback/>
      </mc:AlternateContent>
    </comment>
    <comment ref="I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6</xdr:col>
                <xdr:colOff>2</xdr:colOff>
                <xdr:row>25</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6</xdr:col>
                <xdr:colOff>90</xdr:colOff>
                <xdr:row>17</xdr:row>
                <xdr:rowOff>11</xdr:rowOff>
              </xdr:to>
            </anchor>
          </commentPr>
        </mc:Choice>
        <mc:Fallback/>
      </mc:AlternateContent>
    </comment>
    <comment ref="J19"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6</xdr:col>
                <xdr:colOff>90</xdr:colOff>
                <xdr:row>18</xdr:row>
                <xdr:rowOff>11</xdr:rowOff>
              </xdr:to>
            </anchor>
          </commentPr>
        </mc:Choice>
        <mc:Fallback/>
      </mc:AlternateContent>
    </comment>
    <comment ref="J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0</xdr:row>
                <xdr:rowOff>11</xdr:rowOff>
              </xdr:to>
            </anchor>
          </commentPr>
        </mc:Choice>
        <mc:Fallback/>
      </mc:AlternateContent>
    </comment>
    <comment ref="J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6</xdr:col>
                <xdr:colOff>90</xdr:colOff>
                <xdr:row>25</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8</xdr:col>
                <xdr:colOff>59</xdr:colOff>
                <xdr:row>17</xdr:row>
                <xdr:rowOff>11</xdr:rowOff>
              </xdr:to>
            </anchor>
          </commentPr>
        </mc:Choice>
        <mc:Fallback/>
      </mc:AlternateContent>
    </comment>
    <comment ref="L19"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8</xdr:col>
                <xdr:colOff>59</xdr:colOff>
                <xdr:row>18</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7.2.4.5.1</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18</xdr:colOff>
                <xdr:row>9</xdr:row>
                <xdr:rowOff>11</xdr:rowOff>
              </xdr:to>
            </anchor>
          </commentPr>
        </mc:Choice>
        <mc:Fallback/>
      </mc:AlternateContent>
    </commen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1</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107</xdr:colOff>
                <xdr:row>42</xdr:row>
                <xdr:rowOff>6</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14</xdr:colOff>
                <xdr:row>42</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3</xdr:colOff>
                <xdr:row>42</xdr:row>
                <xdr:rowOff>2</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65</xdr:colOff>
                <xdr:row>42</xdr:row>
                <xdr:rowOff>9</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18</xdr:col>
                <xdr:colOff>43</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reported under Other Fuels: use of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28</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5</xdr:col>
                <xdr:colOff>43</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country 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6</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9</xdr:col>
                <xdr:colOff>75</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24</xdr:colOff>
                <xdr:row>34</xdr:row>
                <xdr:rowOff>7</xdr:rowOff>
              </xdr:to>
            </anchor>
          </commentPr>
        </mc:Choice>
        <mc:Fallback/>
      </mc:AlternateContent>
    </comment>
    <comment ref="D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8</xdr:col>
                <xdr:colOff>40</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1</xdr:colOff>
                <xdr:row>42</xdr:row>
                <xdr:rowOff>4</xdr:rowOff>
              </xdr:to>
            </anchor>
          </commentPr>
        </mc:Choice>
        <mc:Fallback/>
      </mc:AlternateContent>
    </comment>
    <comment ref="D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7</xdr:col>
                <xdr:colOff>24</xdr:colOff>
                <xdr:row>45</xdr:row>
                <xdr:rowOff>1</xdr:rowOff>
              </xdr:to>
            </anchor>
          </commentPr>
        </mc:Choice>
        <mc:Fallback/>
      </mc:AlternateContent>
    </comment>
    <comment ref="D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18</xdr:col>
                <xdr:colOff>40</xdr:colOff>
                <xdr:row>46</xdr:row>
                <xdr:rowOff>7</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0</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5</xdr:col>
                <xdr:colOff>63</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0</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1</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32</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0</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3</xdr:col>
                <xdr:colOff>52</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6</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1</xdr:col>
                <xdr:colOff>25</xdr:colOff>
                <xdr:row>45</xdr:row>
                <xdr:rowOff>1</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3</xdr:col>
                <xdr:colOff>52</xdr:colOff>
                <xdr:row>46</xdr:row>
                <xdr:rowOff>7</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here: biodiesel) combustion in CRFs 1.A.3.c and d -  as CO2 from biomass use in these two 1.A.3 sub-categories would otherwise be excluded from the summation of CO2 from biomass under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8</xdr:col>
                <xdr:colOff>4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23</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2</xdr:col>
                <xdr:colOff>0</xdr:colOff>
                <xdr:row>43</xdr:row>
                <xdr:rowOff>3</xdr:rowOff>
              </xdr:to>
            </anchor>
          </commentPr>
        </mc:Choice>
        <mc:Fallback/>
      </mc:AlternateContent>
    </comment>
    <comment ref="I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6</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6</xdr:col>
                <xdr:colOff>1</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3</xdr:col>
                <xdr:colOff>45</xdr:colOff>
                <xdr:row>43</xdr:row>
                <xdr:rowOff>3</xdr:rowOff>
              </xdr:to>
            </anchor>
          </commentPr>
        </mc:Choice>
        <mc:Fallback/>
      </mc:AlternateContent>
    </comment>
    <comment ref="J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4</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3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3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1</xdr:colOff>
                <xdr:row>14</xdr:row>
                <xdr:rowOff>4</xdr:rowOff>
              </xdr:from>
              <xdr:to>
                <xdr:col>9</xdr:col>
                <xdr:colOff>37</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1</xdr:colOff>
                <xdr:row>20</xdr:row>
                <xdr:rowOff>3</xdr:rowOff>
              </xdr:from>
              <xdr:to>
                <xdr:col>9</xdr:col>
                <xdr:colOff>37</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1</xdr:colOff>
                <xdr:row>13</xdr:row>
                <xdr:rowOff>4</xdr:rowOff>
              </xdr:from>
              <xdr:to>
                <xdr:col>12</xdr:col>
                <xdr:colOff>77</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1</xdr:colOff>
                <xdr:row>14</xdr:row>
                <xdr:rowOff>6</xdr:rowOff>
              </xdr:from>
              <xdr:to>
                <xdr:col>10</xdr:col>
                <xdr:colOff>32</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1</xdr:colOff>
                <xdr:row>27</xdr:row>
                <xdr:rowOff>1</xdr:rowOff>
              </xdr:from>
              <xdr:to>
                <xdr:col>12</xdr:col>
                <xdr:colOff>19</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1</xdr:colOff>
                <xdr:row>10</xdr:row>
                <xdr:rowOff>4</xdr:rowOff>
              </xdr:from>
              <xdr:to>
                <xdr:col>12</xdr:col>
                <xdr:colOff>74</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1</xdr:colOff>
                <xdr:row>17</xdr:row>
                <xdr:rowOff>4</xdr:rowOff>
              </xdr:from>
              <xdr:to>
                <xdr:col>13</xdr:col>
                <xdr:colOff>73</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1</xdr:colOff>
                <xdr:row>20</xdr:row>
                <xdr:rowOff>1</xdr:rowOff>
              </xdr:from>
              <xdr:to>
                <xdr:col>12</xdr:col>
                <xdr:colOff>74</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1</xdr:colOff>
                <xdr:row>27</xdr:row>
                <xdr:rowOff>2</xdr:rowOff>
              </xdr:from>
              <xdr:to>
                <xdr:col>14</xdr:col>
                <xdr:colOff>32</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1</xdr:colOff>
                <xdr:row>31</xdr:row>
                <xdr:rowOff>16</xdr:rowOff>
              </xdr:from>
              <xdr:to>
                <xdr:col>20</xdr:col>
                <xdr:colOff>26</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1</xdr:colOff>
                <xdr:row>33</xdr:row>
                <xdr:rowOff>4</xdr:rowOff>
              </xdr:from>
              <xdr:to>
                <xdr:col>18</xdr:col>
                <xdr:colOff>5</xdr:colOff>
                <xdr:row>34</xdr:row>
                <xdr:rowOff>8</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1</xdr:colOff>
                <xdr:row>15</xdr:row>
                <xdr:rowOff>4</xdr:rowOff>
              </xdr:from>
              <xdr:to>
                <xdr:col>14</xdr:col>
                <xdr:colOff>43</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1</xdr:colOff>
                <xdr:row>18</xdr:row>
                <xdr:rowOff>2</xdr:rowOff>
              </xdr:from>
              <xdr:to>
                <xdr:col>16</xdr:col>
                <xdr:colOff>35</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1</xdr:colOff>
                <xdr:row>19</xdr:row>
                <xdr:rowOff>4</xdr:rowOff>
              </xdr:from>
              <xdr:to>
                <xdr:col>16</xdr:col>
                <xdr:colOff>35</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1</xdr:colOff>
                <xdr:row>22</xdr:row>
                <xdr:rowOff>3</xdr:rowOff>
              </xdr:from>
              <xdr:to>
                <xdr:col>17</xdr:col>
                <xdr:colOff>78</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1</xdr:colOff>
                <xdr:row>29</xdr:row>
                <xdr:rowOff>2</xdr:rowOff>
              </xdr:from>
              <xdr:to>
                <xdr:col>14</xdr:col>
                <xdr:colOff>32</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1</xdr:colOff>
                <xdr:row>26</xdr:row>
                <xdr:rowOff>3</xdr:rowOff>
              </xdr:from>
              <xdr:to>
                <xdr:col>17</xdr:col>
                <xdr:colOff>30</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457" uniqueCount="236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Aviation Gasoline/2011:AD = inland deliveries = 0 for 2011 (see Official Mineral Oil Data for Germany and NIR) </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11: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R,CS</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CS,D,T2,T3</t>
  </si>
  <si>
    <t xml:space="preserve">T1,T2</t>
  </si>
  <si>
    <t xml:space="preserve">T3</t>
  </si>
  <si>
    <t xml:space="preserve">PS</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H4</t>
  </si>
  <si>
    <t xml:space="preserve">x</t>
  </si>
  <si>
    <t xml:space="preserve">Activity = all fuels</t>
  </si>
  <si>
    <t xml:space="preserve">CO2</t>
  </si>
  <si>
    <t xml:space="preserve">1.A.1.b Petroleum refining</t>
  </si>
  <si>
    <t xml:space="preserve">1.A.1.c Manufacture of Solid Fuels and Other Energy Industries</t>
  </si>
  <si>
    <t xml:space="preserve">1.A.2.a Manufacturing Industries and Construction Iron and Steel</t>
  </si>
  <si>
    <t xml:space="preserve">1.A.2.e Manufacturing Industries and Construction: Food processing</t>
  </si>
  <si>
    <t xml:space="preserve">Activity: all fuels</t>
  </si>
  <si>
    <t xml:space="preserve">1.A.2.f Manufacturing Industries and Construction Other</t>
  </si>
  <si>
    <t xml:space="preserve">1.A.3.b Transport Road Transportation</t>
  </si>
  <si>
    <t xml:space="preserve">1.A.3.e Transport Other Transportation</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Activity = solid fuels</t>
  </si>
  <si>
    <t xml:space="preserve">1.B.1.c Fugitive Emissions from Fuels: Other (Abondoned Mines)</t>
  </si>
  <si>
    <t xml:space="preserve">Activity = Solid Fuels</t>
  </si>
  <si>
    <t xml:space="preserve">1.B.2.b. (all) Fugitive Emissions from Fuels, Natural Gas</t>
  </si>
  <si>
    <t xml:space="preserve">Activity = gaseous fuels</t>
  </si>
  <si>
    <t xml:space="preserve">2.A.1 Mineral Products Cement Production</t>
  </si>
  <si>
    <t xml:space="preserve">Activity: Clinker Production</t>
  </si>
  <si>
    <t xml:space="preserve">2.A.2 Mineral Products Lime Production</t>
  </si>
  <si>
    <t xml:space="preserve">Activity: Limestone and Dolomite</t>
  </si>
  <si>
    <t xml:space="preserve">2.B.1  Chemical Industry</t>
  </si>
  <si>
    <t xml:space="preserve">Activity = Ammonia production</t>
  </si>
  <si>
    <t xml:space="preserve">2.B.3  Chemical Industry  </t>
  </si>
  <si>
    <t xml:space="preserve">N2O</t>
  </si>
  <si>
    <t xml:space="preserve">Activity = Adipic acid production</t>
  </si>
  <si>
    <t xml:space="preserve">2.B.5  Chemical Industry  </t>
  </si>
  <si>
    <t xml:space="preserve">Activity = Other</t>
  </si>
  <si>
    <t xml:space="preserve">2.C.1 Metal Production  Iron and Steel Production</t>
  </si>
  <si>
    <t xml:space="preserve">Activity = Steel (integrated production)</t>
  </si>
  <si>
    <t xml:space="preserve">2.C.3 Aluminium Production</t>
  </si>
  <si>
    <t xml:space="preserve">2.E Production of Halocarbons and SF6</t>
  </si>
  <si>
    <t xml:space="preserve">HFC's</t>
  </si>
  <si>
    <t xml:space="preserve">Acivity = Production of HCFC-22</t>
  </si>
  <si>
    <t xml:space="preserve">2.F Industrial Processes </t>
  </si>
  <si>
    <t xml:space="preserve">Activity = Consumption of Halocarbons and SF6</t>
  </si>
  <si>
    <t xml:space="preserve">3.D Total Solvent and other product use</t>
  </si>
  <si>
    <t xml:space="preserve">4.A.1 Enteric Fermentation Dairy cattle</t>
  </si>
  <si>
    <t xml:space="preserve">Activity: Dairy Cattle</t>
  </si>
  <si>
    <t xml:space="preserve">4.A.1. Enteric Fermentation Non-dairy cattle</t>
  </si>
  <si>
    <t xml:space="preserve">Activity: Non-Dairy Cattle</t>
  </si>
  <si>
    <t xml:space="preserve">4.D.1 Agricultural Soils - Direct Soil Emissions</t>
  </si>
  <si>
    <t xml:space="preserve">Activity: Direct Soil Emissions</t>
  </si>
  <si>
    <t xml:space="preserve">4.D.1 Agricultural Soils - Indirect Emissions</t>
  </si>
  <si>
    <t xml:space="preserve">Activity: Indirect Emissions</t>
  </si>
  <si>
    <t xml:space="preserve">5.A Forest Land</t>
  </si>
  <si>
    <t xml:space="preserve">5.B Cropland</t>
  </si>
  <si>
    <t xml:space="preserve">5.C Grassland</t>
  </si>
  <si>
    <t xml:space="preserve">6.A Solid Waste Disposal on Land</t>
  </si>
  <si>
    <t xml:space="preserve">Activity: Managed Waste Disposal on Land</t>
  </si>
  <si>
    <t xml:space="preserve">6.B Waste Water Handling</t>
  </si>
  <si>
    <t xml:space="preserve">Activity: Domestic and commerical waste 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2.E Food Processing, Beverages and Tobacco</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are set to zero to be not included in national totals! but thus also not included in total CO2 from biomas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The confidential emissions are reported in 2G.</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0:22:0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69" xfId="34" applyFont="true" applyBorder="true" applyAlignment="true" applyProtection="false">
      <alignment horizontal="right" vertical="center" textRotation="0" wrapText="true" indent="0" shrinkToFit="tru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9" fontId="7" fillId="6" borderId="1"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6" fillId="7" borderId="13" xfId="34" applyFont="true" applyBorder="true" applyAlignment="true" applyProtection="false">
      <alignment horizontal="left" vertical="center" textRotation="0" wrapText="true" indent="0" shrinkToFit="false"/>
      <protection locked="true" hidden="false"/>
    </xf>
    <xf numFmtId="165" fontId="23" fillId="7" borderId="32" xfId="34" applyFont="true" applyBorder="true" applyAlignment="true" applyProtection="false">
      <alignment horizontal="center" vertical="center" textRotation="0" wrapText="true" indent="0" shrinkToFit="false"/>
      <protection locked="true" hidden="false"/>
    </xf>
    <xf numFmtId="165" fontId="23" fillId="0" borderId="32"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9"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9" fontId="29" fillId="3" borderId="24" xfId="34" applyFont="true" applyBorder="true" applyAlignment="true" applyProtection="false">
      <alignment horizontal="right" vertical="center" textRotation="0" wrapText="false" indent="0" shrinkToFit="false"/>
      <protection locked="true" hidden="false"/>
    </xf>
    <xf numFmtId="169" fontId="29" fillId="3" borderId="40" xfId="34" applyFont="true" applyBorder="true" applyAlignment="true" applyProtection="false">
      <alignment horizontal="right" vertical="center" textRotation="0" wrapText="false" indent="0" shrinkToFit="false"/>
      <protection locked="true" hidden="false"/>
    </xf>
    <xf numFmtId="169" fontId="29" fillId="3" borderId="61" xfId="34" applyFont="true" applyBorder="true" applyAlignment="true" applyProtection="false">
      <alignment horizontal="right" vertical="center" textRotation="0" wrapText="false" indent="0" shrinkToFit="false"/>
      <protection locked="true" hidden="false"/>
    </xf>
    <xf numFmtId="169"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1.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6</v>
      </c>
      <c r="J1" s="298"/>
      <c r="K1" s="298"/>
      <c r="L1" s="114" t="s">
        <v>81</v>
      </c>
    </row>
    <row r="2" customFormat="false" ht="15.75" hidden="false" customHeight="true" outlineLevel="0" collapsed="false">
      <c r="A2" s="4" t="s">
        <v>407</v>
      </c>
      <c r="J2" s="298"/>
      <c r="K2" s="298"/>
      <c r="L2" s="114" t="s">
        <v>83</v>
      </c>
    </row>
    <row r="3" customFormat="false" ht="15.75" hidden="false" customHeight="true" outlineLevel="0" collapsed="false">
      <c r="A3" s="4" t="s">
        <v>301</v>
      </c>
      <c r="H3" s="114"/>
      <c r="J3" s="298"/>
      <c r="K3" s="298"/>
      <c r="L3" s="114" t="s">
        <v>84</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08</v>
      </c>
      <c r="I5" s="305"/>
      <c r="J5" s="298"/>
      <c r="K5" s="298"/>
      <c r="L5" s="298"/>
    </row>
    <row r="6" customFormat="false" ht="24" hidden="false" customHeight="true" outlineLevel="0" collapsed="false">
      <c r="A6" s="306" t="s">
        <v>409</v>
      </c>
      <c r="B6" s="307" t="s">
        <v>410</v>
      </c>
      <c r="C6" s="307"/>
      <c r="D6" s="308" t="s">
        <v>411</v>
      </c>
      <c r="E6" s="309" t="s">
        <v>412</v>
      </c>
      <c r="F6" s="310"/>
      <c r="G6" s="311"/>
      <c r="H6" s="312" t="s">
        <v>413</v>
      </c>
      <c r="I6" s="313" t="s">
        <v>414</v>
      </c>
      <c r="J6" s="314"/>
      <c r="K6" s="315" t="s">
        <v>415</v>
      </c>
      <c r="L6" s="316" t="s">
        <v>416</v>
      </c>
    </row>
    <row r="7" customFormat="false" ht="24" hidden="false" customHeight="true" outlineLevel="0" collapsed="false">
      <c r="A7" s="317"/>
      <c r="B7" s="318" t="s">
        <v>417</v>
      </c>
      <c r="C7" s="318" t="s">
        <v>418</v>
      </c>
      <c r="D7" s="318" t="s">
        <v>419</v>
      </c>
      <c r="E7" s="319" t="s">
        <v>420</v>
      </c>
      <c r="F7" s="302"/>
      <c r="G7" s="311"/>
      <c r="H7" s="312"/>
      <c r="I7" s="320" t="s">
        <v>421</v>
      </c>
      <c r="J7" s="298"/>
      <c r="K7" s="315"/>
      <c r="L7" s="321" t="s">
        <v>422</v>
      </c>
    </row>
    <row r="8" customFormat="false" ht="14.25" hidden="false" customHeight="true" outlineLevel="0" collapsed="false">
      <c r="A8" s="322"/>
      <c r="B8" s="323" t="s">
        <v>205</v>
      </c>
      <c r="C8" s="324"/>
      <c r="D8" s="323" t="s">
        <v>423</v>
      </c>
      <c r="E8" s="325" t="s">
        <v>424</v>
      </c>
      <c r="F8" s="302"/>
      <c r="G8" s="311"/>
      <c r="H8" s="326" t="s">
        <v>425</v>
      </c>
      <c r="I8" s="320"/>
      <c r="J8" s="298"/>
      <c r="K8" s="327" t="s">
        <v>93</v>
      </c>
      <c r="L8" s="321"/>
    </row>
    <row r="9" customFormat="false" ht="14.25" hidden="false" customHeight="true" outlineLevel="0" collapsed="false">
      <c r="A9" s="328" t="s">
        <v>426</v>
      </c>
      <c r="B9" s="329" t="n">
        <v>429667</v>
      </c>
      <c r="C9" s="330" t="n">
        <v>0.55</v>
      </c>
      <c r="D9" s="331" t="n">
        <v>20</v>
      </c>
      <c r="E9" s="332" t="n">
        <v>4726.337</v>
      </c>
      <c r="F9" s="333"/>
      <c r="G9" s="334"/>
      <c r="H9" s="335" t="n">
        <v>17329.9023333333</v>
      </c>
      <c r="I9" s="336"/>
      <c r="J9" s="298"/>
      <c r="K9" s="337" t="s">
        <v>141</v>
      </c>
      <c r="L9" s="338"/>
    </row>
    <row r="10" customFormat="false" ht="12" hidden="false" customHeight="true" outlineLevel="0" collapsed="false">
      <c r="A10" s="328" t="s">
        <v>245</v>
      </c>
      <c r="B10" s="329" t="n">
        <v>28731.85</v>
      </c>
      <c r="C10" s="330" t="n">
        <v>0.9</v>
      </c>
      <c r="D10" s="339" t="n">
        <v>20</v>
      </c>
      <c r="E10" s="332" t="n">
        <v>517.1733</v>
      </c>
      <c r="F10" s="333"/>
      <c r="G10" s="334"/>
      <c r="H10" s="335" t="n">
        <v>1896.3021</v>
      </c>
      <c r="I10" s="340"/>
      <c r="J10" s="298"/>
      <c r="K10" s="337" t="s">
        <v>141</v>
      </c>
      <c r="L10" s="338"/>
    </row>
    <row r="11" customFormat="false" ht="12" hidden="false" customHeight="true" outlineLevel="0" collapsed="false">
      <c r="A11" s="328" t="s">
        <v>346</v>
      </c>
      <c r="B11" s="329" t="n">
        <v>108764.5975</v>
      </c>
      <c r="C11" s="330" t="n">
        <v>1</v>
      </c>
      <c r="D11" s="339" t="n">
        <v>22</v>
      </c>
      <c r="E11" s="332" t="n">
        <v>2392.821145</v>
      </c>
      <c r="F11" s="333"/>
      <c r="G11" s="334"/>
      <c r="H11" s="335" t="n">
        <v>8773.67753166667</v>
      </c>
      <c r="I11" s="340"/>
      <c r="J11" s="298"/>
      <c r="K11" s="337" t="s">
        <v>141</v>
      </c>
      <c r="L11" s="338"/>
    </row>
    <row r="12" customFormat="false" ht="12" hidden="false" customHeight="true" outlineLevel="0" collapsed="false">
      <c r="A12" s="341" t="s">
        <v>427</v>
      </c>
      <c r="B12" s="329" t="s">
        <v>130</v>
      </c>
      <c r="C12" s="330" t="s">
        <v>130</v>
      </c>
      <c r="D12" s="339" t="s">
        <v>130</v>
      </c>
      <c r="E12" s="332" t="s">
        <v>130</v>
      </c>
      <c r="F12" s="333"/>
      <c r="G12" s="334"/>
      <c r="H12" s="335" t="s">
        <v>130</v>
      </c>
      <c r="I12" s="340"/>
      <c r="J12" s="298"/>
      <c r="K12" s="337" t="s">
        <v>141</v>
      </c>
      <c r="L12" s="338"/>
    </row>
    <row r="13" customFormat="false" ht="13.5" hidden="false" customHeight="true" outlineLevel="0" collapsed="false">
      <c r="A13" s="328" t="s">
        <v>428</v>
      </c>
      <c r="B13" s="329" t="n">
        <v>100000</v>
      </c>
      <c r="C13" s="330" t="n">
        <v>0.9</v>
      </c>
      <c r="D13" s="339" t="n">
        <v>15.3</v>
      </c>
      <c r="E13" s="332" t="n">
        <v>1377</v>
      </c>
      <c r="F13" s="333"/>
      <c r="G13" s="334"/>
      <c r="H13" s="335" t="n">
        <v>5049</v>
      </c>
      <c r="I13" s="340"/>
      <c r="J13" s="298"/>
      <c r="K13" s="337" t="s">
        <v>141</v>
      </c>
      <c r="L13" s="338"/>
    </row>
    <row r="14" customFormat="false" ht="13.5" hidden="false" customHeight="true" outlineLevel="0" collapsed="false">
      <c r="A14" s="328" t="s">
        <v>429</v>
      </c>
      <c r="B14" s="329" t="n">
        <v>39074</v>
      </c>
      <c r="C14" s="330" t="n">
        <v>0.55</v>
      </c>
      <c r="D14" s="339" t="n">
        <v>20.2041348118023</v>
      </c>
      <c r="E14" s="332" t="n">
        <v>434.201</v>
      </c>
      <c r="F14" s="333"/>
      <c r="G14" s="334"/>
      <c r="H14" s="335" t="n">
        <v>1592.07033333333</v>
      </c>
      <c r="I14" s="340"/>
      <c r="J14" s="298"/>
      <c r="K14" s="337" t="s">
        <v>141</v>
      </c>
      <c r="L14" s="338"/>
    </row>
    <row r="15" customFormat="false" ht="13.5" hidden="false" customHeight="true" outlineLevel="0" collapsed="false">
      <c r="A15" s="328" t="s">
        <v>430</v>
      </c>
      <c r="B15" s="329" t="n">
        <v>60096</v>
      </c>
      <c r="C15" s="330" t="n">
        <v>0.55</v>
      </c>
      <c r="D15" s="339" t="n">
        <v>17.2</v>
      </c>
      <c r="E15" s="332" t="n">
        <v>568.50816</v>
      </c>
      <c r="F15" s="333"/>
      <c r="G15" s="334"/>
      <c r="H15" s="335" t="n">
        <v>2084.52992</v>
      </c>
      <c r="I15" s="340"/>
      <c r="J15" s="298"/>
      <c r="K15" s="337" t="s">
        <v>141</v>
      </c>
      <c r="L15" s="338"/>
    </row>
    <row r="16" customFormat="false" ht="13.5" hidden="false" customHeight="true" outlineLevel="0" collapsed="false">
      <c r="A16" s="328" t="s">
        <v>431</v>
      </c>
      <c r="B16" s="329" t="s">
        <v>130</v>
      </c>
      <c r="C16" s="330" t="s">
        <v>130</v>
      </c>
      <c r="D16" s="339" t="s">
        <v>130</v>
      </c>
      <c r="E16" s="332" t="s">
        <v>130</v>
      </c>
      <c r="F16" s="333"/>
      <c r="G16" s="334"/>
      <c r="H16" s="335" t="s">
        <v>130</v>
      </c>
      <c r="I16" s="340"/>
      <c r="J16" s="298"/>
      <c r="K16" s="337" t="s">
        <v>141</v>
      </c>
      <c r="L16" s="338"/>
    </row>
    <row r="17" customFormat="false" ht="12" hidden="false" customHeight="true" outlineLevel="0" collapsed="false">
      <c r="A17" s="328" t="s">
        <v>432</v>
      </c>
      <c r="B17" s="224"/>
      <c r="C17" s="224"/>
      <c r="D17" s="166"/>
      <c r="E17" s="342" t="n">
        <v>7959.20443254857</v>
      </c>
      <c r="F17" s="333"/>
      <c r="G17" s="343"/>
      <c r="H17" s="335"/>
      <c r="I17" s="344"/>
      <c r="J17" s="298"/>
      <c r="K17" s="345"/>
      <c r="L17" s="346"/>
    </row>
    <row r="18" customFormat="false" ht="12.75" hidden="false" customHeight="true" outlineLevel="0" collapsed="false">
      <c r="A18" s="347" t="s">
        <v>433</v>
      </c>
      <c r="B18" s="24" t="s">
        <v>141</v>
      </c>
      <c r="C18" s="24" t="s">
        <v>141</v>
      </c>
      <c r="D18" s="348" t="s">
        <v>141</v>
      </c>
      <c r="E18" s="25" t="s">
        <v>141</v>
      </c>
      <c r="F18" s="333"/>
      <c r="G18" s="334"/>
      <c r="H18" s="349" t="s">
        <v>141</v>
      </c>
      <c r="I18" s="145"/>
      <c r="J18" s="298"/>
      <c r="K18" s="350" t="s">
        <v>141</v>
      </c>
      <c r="L18" s="351"/>
    </row>
    <row r="19" customFormat="false" ht="12.75" hidden="false" customHeight="true" outlineLevel="0" collapsed="false">
      <c r="A19" s="347" t="s">
        <v>434</v>
      </c>
      <c r="B19" s="24" t="s">
        <v>130</v>
      </c>
      <c r="C19" s="24" t="s">
        <v>130</v>
      </c>
      <c r="D19" s="348" t="s">
        <v>130</v>
      </c>
      <c r="E19" s="25" t="s">
        <v>130</v>
      </c>
      <c r="F19" s="333"/>
      <c r="G19" s="334"/>
      <c r="H19" s="349" t="s">
        <v>130</v>
      </c>
      <c r="I19" s="145" t="s">
        <v>130</v>
      </c>
      <c r="J19" s="298"/>
      <c r="K19" s="350" t="s">
        <v>130</v>
      </c>
      <c r="L19" s="351" t="s">
        <v>130</v>
      </c>
    </row>
    <row r="20" customFormat="false" ht="12.75" hidden="false" customHeight="true" outlineLevel="0" collapsed="false">
      <c r="A20" s="347" t="s">
        <v>435</v>
      </c>
      <c r="B20" s="24" t="s">
        <v>130</v>
      </c>
      <c r="C20" s="24" t="s">
        <v>130</v>
      </c>
      <c r="D20" s="348" t="s">
        <v>130</v>
      </c>
      <c r="E20" s="25" t="s">
        <v>130</v>
      </c>
      <c r="F20" s="333"/>
      <c r="G20" s="334"/>
      <c r="H20" s="349" t="s">
        <v>130</v>
      </c>
      <c r="I20" s="145"/>
      <c r="J20" s="298"/>
      <c r="K20" s="350" t="s">
        <v>141</v>
      </c>
      <c r="L20" s="351"/>
    </row>
    <row r="21" customFormat="false" ht="12.75" hidden="false" customHeight="true" outlineLevel="0" collapsed="false">
      <c r="A21" s="347" t="s">
        <v>436</v>
      </c>
      <c r="B21" s="24" t="n">
        <v>341</v>
      </c>
      <c r="C21" s="24" t="n">
        <v>0.8</v>
      </c>
      <c r="D21" s="348" t="n">
        <v>27.6</v>
      </c>
      <c r="E21" s="25" t="n">
        <v>7.52928</v>
      </c>
      <c r="F21" s="333"/>
      <c r="G21" s="334"/>
      <c r="H21" s="349" t="n">
        <v>27.60736</v>
      </c>
      <c r="I21" s="145"/>
      <c r="J21" s="298"/>
      <c r="K21" s="350" t="s">
        <v>141</v>
      </c>
      <c r="L21" s="351"/>
    </row>
    <row r="22" customFormat="false" ht="12.75" hidden="false" customHeight="true" outlineLevel="0" collapsed="false">
      <c r="A22" s="347" t="s">
        <v>437</v>
      </c>
      <c r="B22" s="24" t="n">
        <v>141231.265161905</v>
      </c>
      <c r="C22" s="24" t="n">
        <v>0.9</v>
      </c>
      <c r="D22" s="348" t="n">
        <v>29.5</v>
      </c>
      <c r="E22" s="25" t="n">
        <v>3749.69009004857</v>
      </c>
      <c r="F22" s="333"/>
      <c r="G22" s="334"/>
      <c r="H22" s="349" t="n">
        <v>13748.8636635114</v>
      </c>
      <c r="I22" s="145"/>
      <c r="J22" s="298"/>
      <c r="K22" s="350" t="s">
        <v>141</v>
      </c>
      <c r="L22" s="351"/>
    </row>
    <row r="23" customFormat="false" ht="12.75" hidden="false" customHeight="true" outlineLevel="0" collapsed="false">
      <c r="A23" s="347" t="s">
        <v>438</v>
      </c>
      <c r="B23" s="24" t="n">
        <v>17673</v>
      </c>
      <c r="C23" s="24" t="n">
        <v>0.9</v>
      </c>
      <c r="D23" s="348" t="n">
        <v>27.6</v>
      </c>
      <c r="E23" s="25" t="n">
        <v>438.99732</v>
      </c>
      <c r="F23" s="333"/>
      <c r="G23" s="334"/>
      <c r="H23" s="349" t="n">
        <v>1609.65684</v>
      </c>
      <c r="I23" s="145"/>
      <c r="J23" s="298"/>
      <c r="K23" s="350" t="s">
        <v>141</v>
      </c>
      <c r="L23" s="351"/>
    </row>
    <row r="24" customFormat="false" ht="12.75" hidden="false" customHeight="true" outlineLevel="0" collapsed="false">
      <c r="A24" s="347" t="s">
        <v>439</v>
      </c>
      <c r="B24" s="24" t="n">
        <v>7670.55249999999</v>
      </c>
      <c r="C24" s="24" t="n">
        <v>0.75</v>
      </c>
      <c r="D24" s="348" t="n">
        <v>20</v>
      </c>
      <c r="E24" s="25" t="n">
        <v>115.0582875</v>
      </c>
      <c r="F24" s="333"/>
      <c r="G24" s="334"/>
      <c r="H24" s="349" t="n">
        <v>421.8803875</v>
      </c>
      <c r="I24" s="145"/>
      <c r="J24" s="298"/>
      <c r="K24" s="350" t="s">
        <v>141</v>
      </c>
      <c r="L24" s="351"/>
    </row>
    <row r="25" customFormat="false" ht="12.75" hidden="false" customHeight="true" outlineLevel="0" collapsed="false">
      <c r="A25" s="347" t="s">
        <v>238</v>
      </c>
      <c r="B25" s="24" t="s">
        <v>130</v>
      </c>
      <c r="C25" s="24" t="n">
        <v>0.85</v>
      </c>
      <c r="D25" s="348" t="s">
        <v>130</v>
      </c>
      <c r="E25" s="25" t="s">
        <v>130</v>
      </c>
      <c r="F25" s="333"/>
      <c r="G25" s="334"/>
      <c r="H25" s="349" t="s">
        <v>130</v>
      </c>
      <c r="I25" s="145"/>
      <c r="J25" s="298"/>
      <c r="K25" s="350" t="s">
        <v>141</v>
      </c>
      <c r="L25" s="351"/>
    </row>
    <row r="26" customFormat="false" ht="12.75" hidden="false" customHeight="true" outlineLevel="0" collapsed="false">
      <c r="A26" s="347" t="s">
        <v>347</v>
      </c>
      <c r="B26" s="24" t="n">
        <v>13520</v>
      </c>
      <c r="C26" s="24" t="n">
        <v>0.85</v>
      </c>
      <c r="D26" s="348" t="n">
        <v>27.5</v>
      </c>
      <c r="E26" s="25" t="n">
        <v>316.03</v>
      </c>
      <c r="F26" s="333"/>
      <c r="G26" s="334"/>
      <c r="H26" s="349" t="n">
        <v>1158.77666666667</v>
      </c>
      <c r="I26" s="145"/>
      <c r="J26" s="298"/>
      <c r="K26" s="350" t="s">
        <v>141</v>
      </c>
      <c r="L26" s="351"/>
    </row>
    <row r="27" customFormat="false" ht="12.75" hidden="false" customHeight="true" outlineLevel="0" collapsed="false">
      <c r="A27" s="347" t="s">
        <v>440</v>
      </c>
      <c r="B27" s="24" t="n">
        <v>17996</v>
      </c>
      <c r="C27" s="24" t="n">
        <v>0.55</v>
      </c>
      <c r="D27" s="348" t="n">
        <v>16.4</v>
      </c>
      <c r="E27" s="25" t="n">
        <v>162.32392</v>
      </c>
      <c r="F27" s="333"/>
      <c r="G27" s="334"/>
      <c r="H27" s="349" t="n">
        <v>595.187706666667</v>
      </c>
      <c r="I27" s="145"/>
      <c r="J27" s="298"/>
      <c r="K27" s="350" t="s">
        <v>141</v>
      </c>
      <c r="L27" s="351"/>
    </row>
    <row r="28" customFormat="false" ht="12.75" hidden="false" customHeight="true" outlineLevel="0" collapsed="false">
      <c r="A28" s="347" t="s">
        <v>342</v>
      </c>
      <c r="B28" s="24" t="n">
        <v>158123</v>
      </c>
      <c r="C28" s="24" t="n">
        <v>0.95</v>
      </c>
      <c r="D28" s="348" t="n">
        <v>21.1</v>
      </c>
      <c r="E28" s="25" t="n">
        <v>3169.575535</v>
      </c>
      <c r="F28" s="333"/>
      <c r="G28" s="334"/>
      <c r="H28" s="349" t="n">
        <v>11621.7769616667</v>
      </c>
      <c r="I28" s="145"/>
      <c r="J28" s="298"/>
      <c r="K28" s="350" t="s">
        <v>141</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1</v>
      </c>
      <c r="B30" s="352"/>
      <c r="C30" s="352"/>
      <c r="D30" s="352"/>
      <c r="E30" s="353" t="n">
        <v>17975.2450375486</v>
      </c>
      <c r="F30" s="354"/>
      <c r="G30" s="334"/>
      <c r="H30" s="355" t="n">
        <v>65909.2318043448</v>
      </c>
      <c r="J30" s="300"/>
      <c r="K30" s="356" t="s">
        <v>442</v>
      </c>
      <c r="L30" s="356"/>
    </row>
    <row r="31" customFormat="false" ht="12.75" hidden="false" customHeight="true" outlineLevel="0" collapsed="false">
      <c r="A31" s="357" t="s">
        <v>443</v>
      </c>
      <c r="B31" s="357"/>
      <c r="C31" s="357"/>
      <c r="D31" s="357"/>
      <c r="E31" s="358" t="n">
        <v>5758.91014336398</v>
      </c>
      <c r="F31" s="354"/>
      <c r="G31" s="359"/>
      <c r="H31" s="360" t="n">
        <v>21116.0038590013</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44</v>
      </c>
      <c r="B33" s="367"/>
      <c r="C33" s="367"/>
      <c r="D33" s="367"/>
      <c r="E33" s="367"/>
      <c r="F33" s="365"/>
      <c r="G33" s="368"/>
      <c r="H33" s="369" t="s">
        <v>445</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46</v>
      </c>
      <c r="B36" s="371"/>
      <c r="C36" s="371"/>
      <c r="D36" s="371"/>
      <c r="E36" s="371"/>
      <c r="F36" s="372"/>
      <c r="G36" s="372"/>
      <c r="H36" s="372"/>
      <c r="K36" s="356"/>
      <c r="L36" s="356"/>
    </row>
    <row r="37" customFormat="false" ht="39.75" hidden="false" customHeight="true" outlineLevel="0" collapsed="false">
      <c r="A37" s="373" t="s">
        <v>447</v>
      </c>
      <c r="B37" s="373"/>
      <c r="C37" s="373"/>
      <c r="D37" s="373"/>
      <c r="E37" s="373"/>
      <c r="F37" s="374"/>
      <c r="G37" s="374"/>
      <c r="H37" s="374"/>
      <c r="K37" s="356"/>
      <c r="L37" s="356"/>
    </row>
    <row r="38" customFormat="false" ht="27.75" hidden="false" customHeight="true" outlineLevel="0" collapsed="false">
      <c r="A38" s="182" t="s">
        <v>448</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9</v>
      </c>
      <c r="G1" s="114" t="s">
        <v>81</v>
      </c>
    </row>
    <row r="2" customFormat="false" ht="15.75" hidden="false" customHeight="true" outlineLevel="0" collapsed="false">
      <c r="A2" s="4" t="s">
        <v>450</v>
      </c>
      <c r="G2" s="114" t="s">
        <v>83</v>
      </c>
    </row>
    <row r="3" customFormat="false" ht="15.75" hidden="false" customHeight="true" outlineLevel="0" collapsed="false">
      <c r="A3" s="4" t="s">
        <v>301</v>
      </c>
      <c r="F3" s="114"/>
      <c r="G3" s="114" t="s">
        <v>84</v>
      </c>
    </row>
    <row r="4" customFormat="false" ht="12.75" hidden="false" customHeight="true" outlineLevel="0" collapsed="false"/>
    <row r="5" customFormat="false" ht="12" hidden="false" customHeight="true" outlineLevel="0" collapsed="false">
      <c r="A5" s="146" t="s">
        <v>451</v>
      </c>
      <c r="B5" s="376" t="s">
        <v>452</v>
      </c>
      <c r="C5" s="377" t="s">
        <v>453</v>
      </c>
      <c r="D5" s="377"/>
      <c r="E5" s="378" t="s">
        <v>201</v>
      </c>
      <c r="F5" s="378"/>
      <c r="G5" s="378"/>
    </row>
    <row r="6" customFormat="false" ht="15" hidden="false" customHeight="true" outlineLevel="0" collapsed="false">
      <c r="A6" s="269" t="s">
        <v>454</v>
      </c>
      <c r="B6" s="379" t="s">
        <v>455</v>
      </c>
      <c r="C6" s="379" t="s">
        <v>456</v>
      </c>
      <c r="D6" s="380" t="s">
        <v>457</v>
      </c>
      <c r="E6" s="379" t="s">
        <v>458</v>
      </c>
      <c r="F6" s="379"/>
      <c r="G6" s="381" t="s">
        <v>457</v>
      </c>
    </row>
    <row r="7" customFormat="false" ht="22.5" hidden="false" customHeight="true" outlineLevel="0" collapsed="false">
      <c r="A7" s="382"/>
      <c r="B7" s="379"/>
      <c r="C7" s="379"/>
      <c r="D7" s="380"/>
      <c r="E7" s="383" t="s">
        <v>459</v>
      </c>
      <c r="F7" s="384" t="s">
        <v>460</v>
      </c>
      <c r="G7" s="381"/>
    </row>
    <row r="8" customFormat="false" ht="12.75" hidden="false" customHeight="true" outlineLevel="0" collapsed="false">
      <c r="A8" s="385"/>
      <c r="B8" s="386" t="s">
        <v>461</v>
      </c>
      <c r="C8" s="386" t="s">
        <v>462</v>
      </c>
      <c r="D8" s="386"/>
      <c r="E8" s="387" t="s">
        <v>93</v>
      </c>
      <c r="F8" s="387"/>
      <c r="G8" s="387"/>
    </row>
    <row r="9" customFormat="false" ht="12.75" hidden="false" customHeight="true" outlineLevel="0" collapsed="false">
      <c r="A9" s="388" t="s">
        <v>463</v>
      </c>
      <c r="B9" s="86" t="n">
        <v>188.561048</v>
      </c>
      <c r="C9" s="389"/>
      <c r="D9" s="389"/>
      <c r="E9" s="151" t="s">
        <v>130</v>
      </c>
      <c r="F9" s="86" t="n">
        <v>124.396206528</v>
      </c>
      <c r="G9" s="152" t="s">
        <v>130</v>
      </c>
    </row>
    <row r="10" customFormat="false" ht="13.5" hidden="false" customHeight="true" outlineLevel="0" collapsed="false">
      <c r="A10" s="390" t="s">
        <v>464</v>
      </c>
      <c r="B10" s="20" t="n">
        <v>12.059</v>
      </c>
      <c r="C10" s="86" t="n">
        <v>10.1546300688283</v>
      </c>
      <c r="D10" s="151" t="s">
        <v>130</v>
      </c>
      <c r="E10" s="151" t="s">
        <v>130</v>
      </c>
      <c r="F10" s="86" t="n">
        <v>122.454684</v>
      </c>
      <c r="G10" s="152" t="s">
        <v>130</v>
      </c>
    </row>
    <row r="11" customFormat="false" ht="12" hidden="false" customHeight="true" outlineLevel="0" collapsed="false">
      <c r="A11" s="391" t="s">
        <v>465</v>
      </c>
      <c r="B11" s="238"/>
      <c r="C11" s="86" t="n">
        <v>9.57863006882826</v>
      </c>
      <c r="D11" s="151" t="s">
        <v>130</v>
      </c>
      <c r="E11" s="392" t="s">
        <v>130</v>
      </c>
      <c r="F11" s="392" t="n">
        <v>115.5087</v>
      </c>
      <c r="G11" s="21" t="s">
        <v>130</v>
      </c>
    </row>
    <row r="12" customFormat="false" ht="12" hidden="false" customHeight="true" outlineLevel="0" collapsed="false">
      <c r="A12" s="391" t="s">
        <v>466</v>
      </c>
      <c r="B12" s="238"/>
      <c r="C12" s="86" t="n">
        <v>0.576</v>
      </c>
      <c r="D12" s="151" t="s">
        <v>130</v>
      </c>
      <c r="E12" s="392" t="s">
        <v>130</v>
      </c>
      <c r="F12" s="392" t="n">
        <v>6.945984</v>
      </c>
      <c r="G12" s="21" t="s">
        <v>130</v>
      </c>
    </row>
    <row r="13" customFormat="false" ht="13.5" hidden="false" customHeight="true" outlineLevel="0" collapsed="false">
      <c r="A13" s="390" t="s">
        <v>467</v>
      </c>
      <c r="B13" s="20" t="n">
        <v>176.502048</v>
      </c>
      <c r="C13" s="86" t="n">
        <v>0.011</v>
      </c>
      <c r="D13" s="151" t="s">
        <v>130</v>
      </c>
      <c r="E13" s="151" t="s">
        <v>130</v>
      </c>
      <c r="F13" s="86" t="n">
        <v>1.941522528</v>
      </c>
      <c r="G13" s="152" t="s">
        <v>130</v>
      </c>
    </row>
    <row r="14" customFormat="false" ht="12" hidden="false" customHeight="true" outlineLevel="0" collapsed="false">
      <c r="A14" s="391" t="s">
        <v>468</v>
      </c>
      <c r="B14" s="238"/>
      <c r="C14" s="86" t="n">
        <v>0.011</v>
      </c>
      <c r="D14" s="151" t="s">
        <v>130</v>
      </c>
      <c r="E14" s="392" t="s">
        <v>130</v>
      </c>
      <c r="F14" s="392" t="n">
        <v>1.941522528</v>
      </c>
      <c r="G14" s="21" t="s">
        <v>130</v>
      </c>
    </row>
    <row r="15" customFormat="false" ht="12.75" hidden="false" customHeight="true" outlineLevel="0" collapsed="false">
      <c r="A15" s="153" t="s">
        <v>469</v>
      </c>
      <c r="B15" s="243"/>
      <c r="C15" s="393" t="s">
        <v>104</v>
      </c>
      <c r="D15" s="393" t="s">
        <v>130</v>
      </c>
      <c r="E15" s="394" t="s">
        <v>130</v>
      </c>
      <c r="F15" s="395" t="s">
        <v>104</v>
      </c>
      <c r="G15" s="42" t="s">
        <v>130</v>
      </c>
    </row>
    <row r="16" customFormat="false" ht="12.75" hidden="false" customHeight="true" outlineLevel="0" collapsed="false">
      <c r="A16" s="396" t="s">
        <v>470</v>
      </c>
      <c r="B16" s="397" t="n">
        <v>7.99</v>
      </c>
      <c r="C16" s="398" t="n">
        <v>0.049</v>
      </c>
      <c r="D16" s="399" t="s">
        <v>104</v>
      </c>
      <c r="E16" s="397" t="s">
        <v>130</v>
      </c>
      <c r="F16" s="400" t="n">
        <v>0.39151</v>
      </c>
      <c r="G16" s="401" t="s">
        <v>104</v>
      </c>
    </row>
    <row r="17" customFormat="false" ht="14.25" hidden="false" customHeight="true" outlineLevel="0" collapsed="false">
      <c r="A17" s="402" t="s">
        <v>471</v>
      </c>
      <c r="B17" s="238"/>
      <c r="C17" s="403"/>
      <c r="D17" s="404"/>
      <c r="E17" s="405" t="s">
        <v>135</v>
      </c>
      <c r="F17" s="88" t="n">
        <v>0.717</v>
      </c>
      <c r="G17" s="150" t="n">
        <v>2.926</v>
      </c>
    </row>
    <row r="18" customFormat="false" ht="12.75" hidden="false" customHeight="true" outlineLevel="0" collapsed="false">
      <c r="A18" s="132" t="s">
        <v>139</v>
      </c>
      <c r="B18" s="406" t="s">
        <v>141</v>
      </c>
      <c r="C18" s="151" t="s">
        <v>141</v>
      </c>
      <c r="D18" s="151" t="s">
        <v>141</v>
      </c>
      <c r="E18" s="406" t="s">
        <v>130</v>
      </c>
      <c r="F18" s="407" t="n">
        <v>0.717</v>
      </c>
      <c r="G18" s="130" t="n">
        <v>0.112</v>
      </c>
    </row>
    <row r="19" customFormat="false" ht="12.75" hidden="false" customHeight="true" outlineLevel="0" collapsed="false">
      <c r="A19" s="132" t="s">
        <v>140</v>
      </c>
      <c r="B19" s="406" t="s">
        <v>141</v>
      </c>
      <c r="C19" s="151" t="s">
        <v>141</v>
      </c>
      <c r="D19" s="151" t="s">
        <v>141</v>
      </c>
      <c r="E19" s="406" t="s">
        <v>141</v>
      </c>
      <c r="F19" s="406" t="s">
        <v>141</v>
      </c>
      <c r="G19" s="130" t="n">
        <v>2.814</v>
      </c>
    </row>
    <row r="20" customFormat="false" ht="12" hidden="false" customHeight="true" outlineLevel="0" collapsed="false">
      <c r="A20" s="31"/>
      <c r="B20" s="31"/>
      <c r="C20" s="31"/>
      <c r="D20" s="31"/>
      <c r="E20" s="31"/>
      <c r="F20" s="31"/>
      <c r="G20" s="31"/>
    </row>
    <row r="21" customFormat="false" ht="13.5" hidden="false" customHeight="true" outlineLevel="0" collapsed="false">
      <c r="A21" s="408" t="s">
        <v>472</v>
      </c>
    </row>
    <row r="22" customFormat="false" ht="13.5" hidden="false" customHeight="true" outlineLevel="0" collapsed="false">
      <c r="A22" s="176" t="s">
        <v>473</v>
      </c>
    </row>
    <row r="23" customFormat="false" ht="13.5" hidden="false" customHeight="true" outlineLevel="0" collapsed="false">
      <c r="A23" s="176" t="s">
        <v>474</v>
      </c>
    </row>
    <row r="24" customFormat="false" ht="13.5" hidden="false" customHeight="true" outlineLevel="0" collapsed="false">
      <c r="A24" s="409" t="s">
        <v>475</v>
      </c>
    </row>
    <row r="25" customFormat="false" ht="13.5" hidden="false" customHeight="true" outlineLevel="0" collapsed="false">
      <c r="A25" s="410" t="s">
        <v>476</v>
      </c>
    </row>
    <row r="26" customFormat="false" ht="5.25" hidden="false" customHeight="true" outlineLevel="0" collapsed="false"/>
    <row r="27" customFormat="false" ht="24.75" hidden="false" customHeight="true" outlineLevel="0" collapsed="false">
      <c r="A27" s="291" t="s">
        <v>477</v>
      </c>
      <c r="B27" s="291"/>
      <c r="C27" s="291"/>
      <c r="D27" s="291"/>
      <c r="E27" s="291"/>
      <c r="F27" s="291"/>
      <c r="G27" s="291"/>
    </row>
    <row r="28" customFormat="false" ht="6" hidden="false" customHeight="true" outlineLevel="0" collapsed="false"/>
    <row r="29" customFormat="false" ht="12" hidden="false" customHeight="true" outlineLevel="0" collapsed="false">
      <c r="A29" s="115" t="s">
        <v>478</v>
      </c>
      <c r="B29" s="179"/>
      <c r="C29" s="179"/>
      <c r="D29" s="179"/>
      <c r="E29" s="179"/>
      <c r="F29" s="179"/>
      <c r="G29" s="180"/>
    </row>
    <row r="30" customFormat="false" ht="12.75" hidden="false" customHeight="true" outlineLevel="0" collapsed="false">
      <c r="A30" s="411" t="s">
        <v>479</v>
      </c>
      <c r="B30" s="411"/>
      <c r="C30" s="411"/>
      <c r="D30" s="411"/>
      <c r="E30" s="411"/>
      <c r="F30" s="411"/>
      <c r="G30" s="411"/>
    </row>
    <row r="31" customFormat="false" ht="12" hidden="false" customHeight="true" outlineLevel="0" collapsed="false">
      <c r="A31" s="411" t="s">
        <v>480</v>
      </c>
      <c r="B31" s="411"/>
      <c r="C31" s="411"/>
      <c r="D31" s="411"/>
      <c r="E31" s="411"/>
      <c r="F31" s="411"/>
      <c r="G31" s="411"/>
    </row>
    <row r="32" customFormat="false" ht="12" hidden="false" customHeight="true" outlineLevel="0" collapsed="false">
      <c r="A32" s="411" t="s">
        <v>481</v>
      </c>
      <c r="B32" s="411"/>
      <c r="C32" s="411"/>
      <c r="D32" s="411"/>
      <c r="E32" s="411"/>
      <c r="F32" s="411"/>
      <c r="G32" s="411"/>
    </row>
    <row r="33" customFormat="false" ht="24.75" hidden="false" customHeight="true" outlineLevel="0" collapsed="false">
      <c r="A33" s="412" t="s">
        <v>482</v>
      </c>
      <c r="B33" s="412"/>
      <c r="C33" s="412"/>
      <c r="D33" s="412"/>
      <c r="E33" s="412"/>
      <c r="F33" s="412"/>
      <c r="G33" s="412"/>
      <c r="H33" s="61"/>
    </row>
    <row r="34" customFormat="false" ht="12.75" hidden="false" customHeight="true" outlineLevel="0" collapsed="false">
      <c r="A34" s="64" t="s">
        <v>483</v>
      </c>
      <c r="B34" s="64"/>
      <c r="C34" s="64"/>
      <c r="D34" s="64"/>
      <c r="E34" s="64"/>
      <c r="F34" s="64"/>
      <c r="G34" s="64"/>
    </row>
    <row r="35" customFormat="false" ht="12.75" hidden="false" customHeight="true" outlineLevel="0" collapsed="false">
      <c r="A35" s="64" t="s">
        <v>190</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4</v>
      </c>
      <c r="K1" s="114" t="s">
        <v>81</v>
      </c>
    </row>
    <row r="2" customFormat="false" ht="15.75" hidden="false" customHeight="true" outlineLevel="0" collapsed="false">
      <c r="A2" s="4" t="s">
        <v>485</v>
      </c>
      <c r="K2" s="114" t="s">
        <v>83</v>
      </c>
    </row>
    <row r="3" customFormat="false" ht="15.75" hidden="false" customHeight="true" outlineLevel="0" collapsed="false">
      <c r="A3" s="4" t="s">
        <v>301</v>
      </c>
      <c r="J3" s="114"/>
      <c r="K3" s="114" t="s">
        <v>84</v>
      </c>
    </row>
    <row r="4" customFormat="false" ht="12.75" hidden="false" customHeight="true" outlineLevel="0" collapsed="false"/>
    <row r="5" customFormat="false" ht="15" hidden="false" customHeight="true" outlineLevel="0" collapsed="false">
      <c r="A5" s="264" t="s">
        <v>451</v>
      </c>
      <c r="B5" s="413"/>
      <c r="C5" s="414" t="s">
        <v>486</v>
      </c>
      <c r="D5" s="414"/>
      <c r="E5" s="414"/>
      <c r="F5" s="376" t="s">
        <v>487</v>
      </c>
      <c r="G5" s="376"/>
      <c r="H5" s="376"/>
      <c r="I5" s="378" t="s">
        <v>201</v>
      </c>
      <c r="J5" s="378"/>
      <c r="K5" s="378"/>
    </row>
    <row r="6" customFormat="false" ht="12" hidden="false" customHeight="true" outlineLevel="0" collapsed="false">
      <c r="A6" s="382" t="s">
        <v>454</v>
      </c>
      <c r="B6" s="415"/>
      <c r="C6" s="416" t="s">
        <v>488</v>
      </c>
      <c r="D6" s="416" t="s">
        <v>489</v>
      </c>
      <c r="E6" s="417" t="s">
        <v>490</v>
      </c>
      <c r="F6" s="418" t="s">
        <v>457</v>
      </c>
      <c r="G6" s="418" t="s">
        <v>491</v>
      </c>
      <c r="H6" s="380" t="s">
        <v>492</v>
      </c>
      <c r="I6" s="418" t="s">
        <v>457</v>
      </c>
      <c r="J6" s="380" t="s">
        <v>491</v>
      </c>
      <c r="K6" s="381" t="s">
        <v>492</v>
      </c>
    </row>
    <row r="7" customFormat="false" ht="15" hidden="false" customHeight="true" outlineLevel="0" collapsed="false">
      <c r="A7" s="419"/>
      <c r="B7" s="420"/>
      <c r="C7" s="421"/>
      <c r="D7" s="421"/>
      <c r="E7" s="421"/>
      <c r="F7" s="422" t="s">
        <v>493</v>
      </c>
      <c r="G7" s="422"/>
      <c r="H7" s="422"/>
      <c r="I7" s="423" t="s">
        <v>93</v>
      </c>
      <c r="J7" s="423"/>
      <c r="K7" s="423"/>
    </row>
    <row r="8" customFormat="false" ht="15" hidden="false" customHeight="true" outlineLevel="0" collapsed="false">
      <c r="A8" s="424" t="s">
        <v>494</v>
      </c>
      <c r="B8" s="425"/>
      <c r="C8" s="426"/>
      <c r="D8" s="426"/>
      <c r="E8" s="215"/>
      <c r="F8" s="427"/>
      <c r="G8" s="427"/>
      <c r="H8" s="427"/>
      <c r="I8" s="428" t="n">
        <v>0.768240504</v>
      </c>
      <c r="J8" s="428" t="n">
        <v>12.753441365428</v>
      </c>
      <c r="K8" s="429" t="s">
        <v>130</v>
      </c>
    </row>
    <row r="9" customFormat="false" ht="12.75" hidden="false" customHeight="true" outlineLevel="0" collapsed="false">
      <c r="A9" s="228"/>
      <c r="B9" s="233" t="s">
        <v>495</v>
      </c>
      <c r="C9" s="430" t="s">
        <v>496</v>
      </c>
      <c r="D9" s="431" t="s">
        <v>497</v>
      </c>
      <c r="E9" s="142" t="n">
        <v>36</v>
      </c>
      <c r="F9" s="80" t="n">
        <v>0.48</v>
      </c>
      <c r="G9" s="80" t="n">
        <v>64</v>
      </c>
      <c r="H9" s="432" t="s">
        <v>130</v>
      </c>
      <c r="I9" s="433" t="n">
        <v>1.728E-005</v>
      </c>
      <c r="J9" s="142" t="n">
        <v>0.002304</v>
      </c>
      <c r="K9" s="434" t="s">
        <v>130</v>
      </c>
    </row>
    <row r="10" customFormat="false" ht="12.75" hidden="false" customHeight="true" outlineLevel="0" collapsed="false">
      <c r="A10" s="435"/>
      <c r="B10" s="436" t="s">
        <v>498</v>
      </c>
      <c r="C10" s="437" t="s">
        <v>499</v>
      </c>
      <c r="D10" s="431" t="s">
        <v>500</v>
      </c>
      <c r="E10" s="142" t="n">
        <v>2685.461</v>
      </c>
      <c r="F10" s="80" t="n">
        <v>0.286067540731368</v>
      </c>
      <c r="G10" s="80" t="n">
        <v>0.005848</v>
      </c>
      <c r="H10" s="438"/>
      <c r="I10" s="439" t="n">
        <v>0.768223224</v>
      </c>
      <c r="J10" s="142" t="n">
        <v>0.015704575928</v>
      </c>
      <c r="K10" s="440"/>
    </row>
    <row r="11" customFormat="false" ht="12.75" hidden="false" customHeight="true" outlineLevel="0" collapsed="false">
      <c r="A11" s="228"/>
      <c r="B11" s="233" t="s">
        <v>501</v>
      </c>
      <c r="C11" s="437" t="s">
        <v>502</v>
      </c>
      <c r="D11" s="431" t="s">
        <v>503</v>
      </c>
      <c r="E11" s="142" t="n">
        <v>100600000</v>
      </c>
      <c r="F11" s="80" t="s">
        <v>141</v>
      </c>
      <c r="G11" s="80" t="n">
        <v>0.00293638876739563</v>
      </c>
      <c r="H11" s="438"/>
      <c r="I11" s="439" t="s">
        <v>141</v>
      </c>
      <c r="J11" s="142" t="n">
        <v>0.29540071</v>
      </c>
      <c r="K11" s="440"/>
    </row>
    <row r="12" customFormat="false" ht="12.75" hidden="false" customHeight="true" outlineLevel="0" collapsed="false">
      <c r="A12" s="435"/>
      <c r="B12" s="436" t="s">
        <v>504</v>
      </c>
      <c r="C12" s="437" t="s">
        <v>505</v>
      </c>
      <c r="D12" s="431" t="s">
        <v>500</v>
      </c>
      <c r="E12" s="142" t="n">
        <v>105583</v>
      </c>
      <c r="F12" s="80" t="s">
        <v>104</v>
      </c>
      <c r="G12" s="80" t="n">
        <v>0.0971056041218757</v>
      </c>
      <c r="H12" s="441" t="s">
        <v>130</v>
      </c>
      <c r="I12" s="439" t="s">
        <v>104</v>
      </c>
      <c r="J12" s="142" t="n">
        <v>10.252701</v>
      </c>
      <c r="K12" s="434" t="s">
        <v>130</v>
      </c>
    </row>
    <row r="13" customFormat="false" ht="12.75" hidden="false" customHeight="true" outlineLevel="0" collapsed="false">
      <c r="A13" s="435"/>
      <c r="B13" s="436" t="s">
        <v>506</v>
      </c>
      <c r="C13" s="437" t="s">
        <v>507</v>
      </c>
      <c r="D13" s="431" t="s">
        <v>508</v>
      </c>
      <c r="E13" s="142" t="n">
        <v>78623</v>
      </c>
      <c r="F13" s="80" t="s">
        <v>130</v>
      </c>
      <c r="G13" s="80" t="n">
        <v>0.0278204988298589</v>
      </c>
      <c r="H13" s="438"/>
      <c r="I13" s="439" t="s">
        <v>130</v>
      </c>
      <c r="J13" s="142" t="n">
        <v>2.1873310795</v>
      </c>
      <c r="K13" s="440"/>
    </row>
    <row r="14" customFormat="false" ht="12.75" hidden="false" customHeight="true" outlineLevel="0" collapsed="false">
      <c r="A14" s="442"/>
      <c r="B14" s="443" t="s">
        <v>509</v>
      </c>
      <c r="C14" s="444"/>
      <c r="D14" s="445" t="s">
        <v>500</v>
      </c>
      <c r="E14" s="446" t="s">
        <v>130</v>
      </c>
      <c r="F14" s="80" t="s">
        <v>130</v>
      </c>
      <c r="G14" s="80" t="s">
        <v>130</v>
      </c>
      <c r="H14" s="447"/>
      <c r="I14" s="448" t="s">
        <v>130</v>
      </c>
      <c r="J14" s="446" t="s">
        <v>130</v>
      </c>
      <c r="K14" s="449"/>
    </row>
    <row r="15" customFormat="false" ht="12" hidden="false" customHeight="true" outlineLevel="0" collapsed="false">
      <c r="A15" s="424" t="s">
        <v>510</v>
      </c>
      <c r="B15" s="450"/>
      <c r="C15" s="451"/>
      <c r="D15" s="452"/>
      <c r="E15" s="453"/>
      <c r="F15" s="454"/>
      <c r="G15" s="454"/>
      <c r="H15" s="427"/>
      <c r="I15" s="455" t="n">
        <v>1095.10049456933</v>
      </c>
      <c r="J15" s="455" t="n">
        <v>255.833681587162</v>
      </c>
      <c r="K15" s="456"/>
    </row>
    <row r="16" customFormat="false" ht="12.75" hidden="false" customHeight="true" outlineLevel="0" collapsed="false">
      <c r="A16" s="424"/>
      <c r="B16" s="233" t="s">
        <v>511</v>
      </c>
      <c r="C16" s="457" t="s">
        <v>512</v>
      </c>
      <c r="D16" s="431" t="s">
        <v>497</v>
      </c>
      <c r="E16" s="142" t="s">
        <v>104</v>
      </c>
      <c r="F16" s="80" t="s">
        <v>104</v>
      </c>
      <c r="G16" s="80" t="s">
        <v>104</v>
      </c>
      <c r="H16" s="458"/>
      <c r="I16" s="433" t="s">
        <v>104</v>
      </c>
      <c r="J16" s="226" t="s">
        <v>104</v>
      </c>
      <c r="K16" s="459"/>
    </row>
    <row r="17" customFormat="false" ht="12.75" hidden="false" customHeight="true" outlineLevel="0" collapsed="false">
      <c r="A17" s="435"/>
      <c r="B17" s="460" t="s">
        <v>513</v>
      </c>
      <c r="C17" s="437" t="s">
        <v>514</v>
      </c>
      <c r="D17" s="431" t="s">
        <v>333</v>
      </c>
      <c r="E17" s="142" t="n">
        <v>377762</v>
      </c>
      <c r="F17" s="80" t="n">
        <v>2898.91649919613</v>
      </c>
      <c r="G17" s="80" t="n">
        <v>5.53314330374469</v>
      </c>
      <c r="H17" s="438"/>
      <c r="I17" s="439" t="n">
        <v>1095.10049456933</v>
      </c>
      <c r="J17" s="142" t="n">
        <v>2.0902112807092</v>
      </c>
      <c r="K17" s="440"/>
    </row>
    <row r="18" customFormat="false" ht="12.75" hidden="false" customHeight="true" outlineLevel="0" collapsed="false">
      <c r="A18" s="435"/>
      <c r="B18" s="436" t="s">
        <v>515</v>
      </c>
      <c r="C18" s="437" t="s">
        <v>516</v>
      </c>
      <c r="D18" s="431" t="s">
        <v>517</v>
      </c>
      <c r="E18" s="142" t="n">
        <v>62870</v>
      </c>
      <c r="F18" s="80" t="s">
        <v>130</v>
      </c>
      <c r="G18" s="80" t="n">
        <v>246.949578495308</v>
      </c>
      <c r="H18" s="438"/>
      <c r="I18" s="439" t="s">
        <v>130</v>
      </c>
      <c r="J18" s="142" t="n">
        <v>15.52572</v>
      </c>
      <c r="K18" s="440"/>
    </row>
    <row r="19" customFormat="false" ht="12.75" hidden="false" customHeight="true" outlineLevel="0" collapsed="false">
      <c r="A19" s="435"/>
      <c r="B19" s="436" t="s">
        <v>518</v>
      </c>
      <c r="C19" s="437" t="s">
        <v>519</v>
      </c>
      <c r="D19" s="431" t="s">
        <v>517</v>
      </c>
      <c r="E19" s="142" t="n">
        <v>433035</v>
      </c>
      <c r="F19" s="80" t="s">
        <v>130</v>
      </c>
      <c r="G19" s="80" t="n">
        <v>430.471085093198</v>
      </c>
      <c r="H19" s="438"/>
      <c r="I19" s="439" t="s">
        <v>130</v>
      </c>
      <c r="J19" s="142" t="n">
        <v>186.409046333333</v>
      </c>
      <c r="K19" s="440"/>
    </row>
    <row r="20" customFormat="false" ht="12.75" hidden="false" customHeight="true" outlineLevel="0" collapsed="false">
      <c r="A20" s="228"/>
      <c r="B20" s="233" t="s">
        <v>520</v>
      </c>
      <c r="C20" s="437" t="s">
        <v>521</v>
      </c>
      <c r="D20" s="431" t="s">
        <v>333</v>
      </c>
      <c r="E20" s="461" t="n">
        <v>1062217</v>
      </c>
      <c r="F20" s="80" t="s">
        <v>130</v>
      </c>
      <c r="G20" s="80" t="n">
        <v>48.7741242826278</v>
      </c>
      <c r="H20" s="438"/>
      <c r="I20" s="455" t="s">
        <v>130</v>
      </c>
      <c r="J20" s="455" t="n">
        <v>51.80870397312</v>
      </c>
      <c r="K20" s="440"/>
    </row>
    <row r="21" customFormat="false" ht="12.75" hidden="false" customHeight="true" outlineLevel="0" collapsed="false">
      <c r="A21" s="462" t="s">
        <v>522</v>
      </c>
      <c r="B21" s="463"/>
      <c r="C21" s="437" t="s">
        <v>521</v>
      </c>
      <c r="D21" s="431" t="s">
        <v>333</v>
      </c>
      <c r="E21" s="142" t="s">
        <v>104</v>
      </c>
      <c r="F21" s="80" t="s">
        <v>130</v>
      </c>
      <c r="G21" s="80" t="s">
        <v>104</v>
      </c>
      <c r="H21" s="438"/>
      <c r="I21" s="439" t="s">
        <v>130</v>
      </c>
      <c r="J21" s="142" t="n">
        <v>10.13920653312</v>
      </c>
      <c r="K21" s="440"/>
    </row>
    <row r="22" customFormat="false" ht="12.75" hidden="false" customHeight="true" outlineLevel="0" collapsed="false">
      <c r="A22" s="464" t="s">
        <v>523</v>
      </c>
      <c r="B22" s="465"/>
      <c r="C22" s="466" t="s">
        <v>524</v>
      </c>
      <c r="D22" s="431" t="s">
        <v>333</v>
      </c>
      <c r="E22" s="142" t="n">
        <v>1062217</v>
      </c>
      <c r="F22" s="80" t="s">
        <v>130</v>
      </c>
      <c r="G22" s="80" t="n">
        <v>39.2287992378205</v>
      </c>
      <c r="H22" s="447"/>
      <c r="I22" s="448" t="s">
        <v>130</v>
      </c>
      <c r="J22" s="446" t="n">
        <v>41.66949744</v>
      </c>
      <c r="K22" s="449"/>
    </row>
    <row r="23" customFormat="false" ht="14.25" hidden="false" customHeight="true" outlineLevel="0" collapsed="false">
      <c r="A23" s="424" t="s">
        <v>525</v>
      </c>
      <c r="B23" s="450"/>
      <c r="C23" s="451"/>
      <c r="D23" s="452"/>
      <c r="E23" s="453"/>
      <c r="F23" s="454"/>
      <c r="G23" s="454"/>
      <c r="H23" s="427"/>
      <c r="I23" s="455" t="s">
        <v>104</v>
      </c>
      <c r="J23" s="455" t="s">
        <v>104</v>
      </c>
      <c r="K23" s="456"/>
    </row>
    <row r="24" customFormat="false" ht="12.75" hidden="false" customHeight="true" outlineLevel="0" collapsed="false">
      <c r="A24" s="435"/>
      <c r="B24" s="436" t="s">
        <v>526</v>
      </c>
      <c r="C24" s="467"/>
      <c r="D24" s="431" t="s">
        <v>527</v>
      </c>
      <c r="E24" s="142" t="s">
        <v>104</v>
      </c>
      <c r="F24" s="80" t="s">
        <v>104</v>
      </c>
      <c r="G24" s="80" t="s">
        <v>104</v>
      </c>
      <c r="H24" s="438"/>
      <c r="I24" s="439" t="s">
        <v>104</v>
      </c>
      <c r="J24" s="142" t="s">
        <v>104</v>
      </c>
      <c r="K24" s="440"/>
    </row>
    <row r="25" customFormat="false" ht="12.75" hidden="false" customHeight="true" outlineLevel="0" collapsed="false">
      <c r="A25" s="435"/>
      <c r="B25" s="436" t="s">
        <v>528</v>
      </c>
      <c r="C25" s="437" t="s">
        <v>529</v>
      </c>
      <c r="D25" s="431" t="s">
        <v>527</v>
      </c>
      <c r="E25" s="142" t="s">
        <v>104</v>
      </c>
      <c r="F25" s="80" t="s">
        <v>104</v>
      </c>
      <c r="G25" s="80" t="s">
        <v>104</v>
      </c>
      <c r="H25" s="438"/>
      <c r="I25" s="439" t="s">
        <v>104</v>
      </c>
      <c r="J25" s="142" t="s">
        <v>104</v>
      </c>
      <c r="K25" s="440"/>
    </row>
    <row r="26" customFormat="false" ht="12.75" hidden="false" customHeight="true" outlineLevel="0" collapsed="false">
      <c r="A26" s="442"/>
      <c r="B26" s="443" t="s">
        <v>530</v>
      </c>
      <c r="C26" s="444"/>
      <c r="D26" s="431" t="s">
        <v>527</v>
      </c>
      <c r="E26" s="142" t="s">
        <v>104</v>
      </c>
      <c r="F26" s="80" t="s">
        <v>104</v>
      </c>
      <c r="G26" s="80" t="s">
        <v>104</v>
      </c>
      <c r="H26" s="447"/>
      <c r="I26" s="448" t="s">
        <v>104</v>
      </c>
      <c r="J26" s="446" t="s">
        <v>104</v>
      </c>
      <c r="K26" s="449"/>
    </row>
    <row r="27" customFormat="false" ht="12" hidden="false" customHeight="true" outlineLevel="0" collapsed="false">
      <c r="A27" s="424" t="s">
        <v>531</v>
      </c>
      <c r="B27" s="450"/>
      <c r="C27" s="451"/>
      <c r="D27" s="452"/>
      <c r="E27" s="453"/>
      <c r="F27" s="454"/>
      <c r="G27" s="454"/>
      <c r="H27" s="427"/>
      <c r="I27" s="455" t="n">
        <v>296.899367011</v>
      </c>
      <c r="J27" s="455" t="n">
        <v>8.54584492984598</v>
      </c>
      <c r="K27" s="100" t="n">
        <v>0.0006600245276209</v>
      </c>
    </row>
    <row r="28" customFormat="false" ht="12.75" hidden="false" customHeight="true" outlineLevel="0" collapsed="false">
      <c r="A28" s="435"/>
      <c r="B28" s="436" t="s">
        <v>526</v>
      </c>
      <c r="C28" s="467"/>
      <c r="D28" s="431" t="s">
        <v>500</v>
      </c>
      <c r="E28" s="142" t="s">
        <v>104</v>
      </c>
      <c r="F28" s="80" t="s">
        <v>104</v>
      </c>
      <c r="G28" s="80" t="s">
        <v>104</v>
      </c>
      <c r="H28" s="80" t="s">
        <v>104</v>
      </c>
      <c r="I28" s="439" t="n">
        <v>268.94859105</v>
      </c>
      <c r="J28" s="142" t="n">
        <v>0.05452974519608</v>
      </c>
      <c r="K28" s="141" t="n">
        <v>0.00019936862464</v>
      </c>
    </row>
    <row r="29" customFormat="false" ht="12.75" hidden="false" customHeight="true" outlineLevel="0" collapsed="false">
      <c r="A29" s="435"/>
      <c r="B29" s="436" t="s">
        <v>528</v>
      </c>
      <c r="C29" s="437" t="s">
        <v>532</v>
      </c>
      <c r="D29" s="431" t="s">
        <v>527</v>
      </c>
      <c r="E29" s="142" t="n">
        <v>15729193</v>
      </c>
      <c r="F29" s="80" t="n">
        <v>1777</v>
      </c>
      <c r="G29" s="80" t="n">
        <v>539.8443</v>
      </c>
      <c r="H29" s="80" t="n">
        <v>0.0292866838737944</v>
      </c>
      <c r="I29" s="439" t="n">
        <v>27.950775961</v>
      </c>
      <c r="J29" s="142" t="n">
        <v>8.4913151846499</v>
      </c>
      <c r="K29" s="141" t="n">
        <v>0.0004606559029809</v>
      </c>
    </row>
    <row r="30" customFormat="false" ht="12.75" hidden="false" customHeight="true" outlineLevel="0" collapsed="false">
      <c r="A30" s="442"/>
      <c r="B30" s="443" t="s">
        <v>530</v>
      </c>
      <c r="C30" s="444"/>
      <c r="D30" s="431" t="s">
        <v>527</v>
      </c>
      <c r="E30" s="142" t="s">
        <v>104</v>
      </c>
      <c r="F30" s="80" t="s">
        <v>104</v>
      </c>
      <c r="G30" s="80" t="s">
        <v>104</v>
      </c>
      <c r="H30" s="80" t="s">
        <v>104</v>
      </c>
      <c r="I30" s="448" t="s">
        <v>104</v>
      </c>
      <c r="J30" s="446" t="s">
        <v>104</v>
      </c>
      <c r="K30" s="468" t="s">
        <v>104</v>
      </c>
    </row>
    <row r="31" customFormat="false" ht="14.25" hidden="false" customHeight="true" outlineLevel="0" collapsed="false">
      <c r="A31" s="469" t="s">
        <v>533</v>
      </c>
      <c r="B31" s="470"/>
      <c r="C31" s="471"/>
      <c r="D31" s="452"/>
      <c r="E31" s="453"/>
      <c r="F31" s="454"/>
      <c r="G31" s="454"/>
      <c r="H31" s="454"/>
      <c r="I31" s="472" t="s">
        <v>130</v>
      </c>
      <c r="J31" s="472" t="s">
        <v>130</v>
      </c>
      <c r="K31" s="473" t="s">
        <v>130</v>
      </c>
    </row>
    <row r="32" customFormat="false" ht="12.75" hidden="false" customHeight="true" outlineLevel="0" collapsed="false">
      <c r="A32" s="132"/>
      <c r="B32" s="132" t="s">
        <v>149</v>
      </c>
      <c r="C32" s="466" t="s">
        <v>534</v>
      </c>
      <c r="D32" s="431" t="s">
        <v>535</v>
      </c>
      <c r="E32" s="406" t="s">
        <v>536</v>
      </c>
      <c r="F32" s="151" t="s">
        <v>130</v>
      </c>
      <c r="G32" s="151" t="s">
        <v>130</v>
      </c>
      <c r="H32" s="151" t="s">
        <v>130</v>
      </c>
      <c r="I32" s="474" t="s">
        <v>130</v>
      </c>
      <c r="J32" s="474" t="s">
        <v>130</v>
      </c>
      <c r="K32" s="475"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37</v>
      </c>
      <c r="B34" s="290"/>
      <c r="C34" s="290"/>
      <c r="D34" s="290"/>
      <c r="E34" s="290"/>
      <c r="F34" s="290"/>
      <c r="G34" s="290"/>
      <c r="H34" s="290"/>
      <c r="I34" s="290"/>
      <c r="J34" s="290"/>
      <c r="K34" s="290"/>
    </row>
    <row r="35" customFormat="false" ht="14.25" hidden="false" customHeight="true" outlineLevel="0" collapsed="false">
      <c r="A35" s="262" t="s">
        <v>538</v>
      </c>
    </row>
    <row r="36" customFormat="false" ht="13.5" hidden="false" customHeight="true" outlineLevel="0" collapsed="false">
      <c r="A36" s="262" t="s">
        <v>539</v>
      </c>
    </row>
    <row r="37" customFormat="false" ht="15" hidden="false" customHeight="true" outlineLevel="0" collapsed="false">
      <c r="A37" s="262" t="s">
        <v>540</v>
      </c>
    </row>
    <row r="38" customFormat="false" ht="14.25" hidden="false" customHeight="true" outlineLevel="0" collapsed="false">
      <c r="A38" s="262" t="s">
        <v>541</v>
      </c>
    </row>
    <row r="39" customFormat="false" ht="14.25" hidden="false" customHeight="true" outlineLevel="0" collapsed="false">
      <c r="A39" s="263" t="s">
        <v>542</v>
      </c>
    </row>
    <row r="40" customFormat="false" ht="6" hidden="false" customHeight="true" outlineLevel="0" collapsed="false"/>
    <row r="41" customFormat="false" ht="12" hidden="false" customHeight="true" outlineLevel="0" collapsed="false">
      <c r="A41" s="115" t="s">
        <v>543</v>
      </c>
      <c r="B41" s="179"/>
      <c r="C41" s="179"/>
      <c r="D41" s="179"/>
      <c r="E41" s="179"/>
      <c r="F41" s="179"/>
      <c r="G41" s="179"/>
      <c r="H41" s="179"/>
      <c r="I41" s="179"/>
      <c r="J41" s="179"/>
      <c r="K41" s="180"/>
    </row>
    <row r="42" customFormat="false" ht="26.25" hidden="false" customHeight="true" outlineLevel="0" collapsed="false">
      <c r="A42" s="411" t="s">
        <v>544</v>
      </c>
      <c r="B42" s="411"/>
      <c r="C42" s="411"/>
      <c r="D42" s="411"/>
      <c r="E42" s="411"/>
      <c r="F42" s="411"/>
      <c r="G42" s="411"/>
      <c r="H42" s="411"/>
      <c r="I42" s="411"/>
      <c r="J42" s="411"/>
      <c r="K42" s="411"/>
    </row>
    <row r="43" customFormat="false" ht="12" hidden="false" customHeight="true" outlineLevel="0" collapsed="false">
      <c r="A43" s="411" t="s">
        <v>545</v>
      </c>
      <c r="B43" s="411"/>
      <c r="C43" s="411"/>
      <c r="D43" s="411"/>
      <c r="E43" s="411"/>
      <c r="F43" s="411"/>
      <c r="G43" s="411"/>
      <c r="H43" s="411"/>
      <c r="I43" s="411"/>
      <c r="J43" s="411"/>
      <c r="K43" s="411"/>
    </row>
    <row r="44" customFormat="false" ht="15" hidden="false" customHeight="true" outlineLevel="0" collapsed="false">
      <c r="A44" s="411" t="s">
        <v>546</v>
      </c>
      <c r="B44" s="411"/>
      <c r="C44" s="411"/>
      <c r="D44" s="411"/>
      <c r="E44" s="411"/>
      <c r="F44" s="411"/>
      <c r="G44" s="411"/>
      <c r="H44" s="411"/>
      <c r="I44" s="411"/>
      <c r="J44" s="411"/>
      <c r="K44" s="411"/>
    </row>
    <row r="45" customFormat="false" ht="12.75" hidden="false" customHeight="true" outlineLevel="0" collapsed="false">
      <c r="A45" s="476" t="s">
        <v>547</v>
      </c>
      <c r="B45" s="477"/>
      <c r="C45" s="477"/>
      <c r="D45" s="477"/>
      <c r="E45" s="477"/>
      <c r="F45" s="477"/>
      <c r="G45" s="477"/>
      <c r="H45" s="477"/>
      <c r="I45" s="477"/>
      <c r="J45" s="477"/>
      <c r="K45" s="478"/>
    </row>
    <row r="46" customFormat="false" ht="12.75" hidden="false" customHeight="true" outlineLevel="0" collapsed="false">
      <c r="A46" s="64" t="s">
        <v>548</v>
      </c>
      <c r="B46" s="64"/>
      <c r="C46" s="64"/>
      <c r="D46" s="64"/>
      <c r="E46" s="64"/>
      <c r="F46" s="64"/>
      <c r="G46" s="64"/>
      <c r="H46" s="64"/>
      <c r="I46" s="64"/>
      <c r="J46" s="64"/>
      <c r="K46" s="64"/>
      <c r="L46" s="61"/>
    </row>
    <row r="47" customFormat="false" ht="12.75" hidden="false" customHeight="true" outlineLevel="0" collapsed="false">
      <c r="A47" s="63" t="s">
        <v>549</v>
      </c>
      <c r="B47" s="63"/>
      <c r="C47" s="63"/>
      <c r="D47" s="63"/>
      <c r="E47" s="63"/>
      <c r="F47" s="63"/>
      <c r="G47" s="63"/>
      <c r="H47" s="63"/>
      <c r="I47" s="63"/>
      <c r="J47" s="63"/>
      <c r="K47" s="63"/>
      <c r="L47" s="61"/>
    </row>
    <row r="48" customFormat="false" ht="12.75" hidden="false" customHeight="true" outlineLevel="0" collapsed="false">
      <c r="A48" s="64" t="s">
        <v>550</v>
      </c>
      <c r="B48" s="64"/>
      <c r="C48" s="64"/>
      <c r="D48" s="64"/>
      <c r="E48" s="64"/>
      <c r="F48" s="64"/>
      <c r="G48" s="64"/>
      <c r="H48" s="64"/>
      <c r="I48" s="64"/>
      <c r="J48" s="64"/>
      <c r="K48" s="64"/>
      <c r="L48" s="61"/>
    </row>
    <row r="49" customFormat="false" ht="12.75" hidden="false" customHeight="true" outlineLevel="0" collapsed="false">
      <c r="A49" s="64" t="s">
        <v>551</v>
      </c>
      <c r="B49" s="64"/>
      <c r="C49" s="64"/>
      <c r="D49" s="64"/>
      <c r="E49" s="64"/>
      <c r="F49" s="64"/>
      <c r="G49" s="64"/>
      <c r="H49" s="64"/>
      <c r="I49" s="64"/>
      <c r="J49" s="64"/>
      <c r="K49" s="64"/>
      <c r="L49" s="61"/>
    </row>
    <row r="50" customFormat="false" ht="12.75" hidden="false" customHeight="true" outlineLevel="0" collapsed="false">
      <c r="A50" s="64" t="s">
        <v>552</v>
      </c>
      <c r="B50" s="64"/>
      <c r="C50" s="64"/>
      <c r="D50" s="64"/>
      <c r="E50" s="64"/>
      <c r="F50" s="64"/>
      <c r="G50" s="64"/>
      <c r="H50" s="64"/>
      <c r="I50" s="64"/>
      <c r="J50" s="64"/>
      <c r="K50" s="64"/>
      <c r="L50" s="61"/>
    </row>
    <row r="51" customFormat="false" ht="12.75" hidden="false" customHeight="true" outlineLevel="0" collapsed="false">
      <c r="A51" s="64" t="s">
        <v>553</v>
      </c>
      <c r="B51" s="64"/>
      <c r="C51" s="64"/>
      <c r="D51" s="64"/>
      <c r="E51" s="64"/>
      <c r="F51" s="64"/>
      <c r="G51" s="64"/>
      <c r="H51" s="64"/>
      <c r="I51" s="64"/>
      <c r="J51" s="64"/>
      <c r="K51" s="64"/>
      <c r="L51" s="61"/>
    </row>
    <row r="52" customFormat="false" ht="12.75" hidden="false" customHeight="true" outlineLevel="0" collapsed="false">
      <c r="A52" s="64" t="s">
        <v>554</v>
      </c>
      <c r="B52" s="64"/>
      <c r="C52" s="64"/>
      <c r="D52" s="64"/>
      <c r="E52" s="64"/>
      <c r="F52" s="64"/>
      <c r="G52" s="64"/>
      <c r="H52" s="64"/>
      <c r="I52" s="64"/>
      <c r="J52" s="64"/>
      <c r="K52" s="64"/>
      <c r="L52" s="61"/>
    </row>
    <row r="53" customFormat="false" ht="12.75" hidden="false" customHeight="true" outlineLevel="0" collapsed="false">
      <c r="A53" s="64" t="s">
        <v>555</v>
      </c>
      <c r="B53" s="64"/>
      <c r="C53" s="64"/>
      <c r="D53" s="64"/>
      <c r="E53" s="64"/>
      <c r="F53" s="64"/>
      <c r="G53" s="64"/>
      <c r="H53" s="64"/>
      <c r="I53" s="64"/>
      <c r="J53" s="64"/>
      <c r="K53" s="64"/>
      <c r="L53" s="61"/>
    </row>
    <row r="54" customFormat="false" ht="12.75" hidden="false" customHeight="true" outlineLevel="0" collapsed="false">
      <c r="A54" s="64" t="s">
        <v>556</v>
      </c>
      <c r="B54" s="64"/>
      <c r="C54" s="64"/>
      <c r="D54" s="64"/>
      <c r="E54" s="64"/>
      <c r="F54" s="64"/>
      <c r="G54" s="64"/>
      <c r="H54" s="64"/>
      <c r="I54" s="64"/>
      <c r="J54" s="64"/>
      <c r="K54" s="64"/>
      <c r="L54" s="61"/>
    </row>
    <row r="55" customFormat="false" ht="12.75" hidden="false" customHeight="true" outlineLevel="0" collapsed="false">
      <c r="A55" s="64" t="s">
        <v>191</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2</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4" t="s">
        <v>81</v>
      </c>
    </row>
    <row r="2" customFormat="false" ht="15.75" hidden="false" customHeight="true" outlineLevel="0" collapsed="false">
      <c r="A2" s="4" t="s">
        <v>558</v>
      </c>
      <c r="L2" s="114" t="s">
        <v>83</v>
      </c>
    </row>
    <row r="3" customFormat="false" ht="15.75" hidden="false" customHeight="true" outlineLevel="0" collapsed="false">
      <c r="A3" s="4" t="s">
        <v>301</v>
      </c>
      <c r="K3" s="114"/>
      <c r="L3" s="114" t="s">
        <v>84</v>
      </c>
    </row>
    <row r="4" customFormat="false" ht="12.75" hidden="false" customHeight="true" outlineLevel="0" collapsed="false">
      <c r="J4" s="479" t="s">
        <v>559</v>
      </c>
    </row>
    <row r="5" customFormat="false" ht="14.25" hidden="false" customHeight="true" outlineLevel="0" collapsed="false">
      <c r="A5" s="146" t="s">
        <v>560</v>
      </c>
      <c r="B5" s="308" t="s">
        <v>561</v>
      </c>
      <c r="C5" s="308" t="s">
        <v>453</v>
      </c>
      <c r="D5" s="308"/>
      <c r="E5" s="308"/>
      <c r="F5" s="480" t="s">
        <v>201</v>
      </c>
      <c r="G5" s="480"/>
      <c r="H5" s="480"/>
      <c r="I5" s="138"/>
      <c r="J5" s="481" t="s">
        <v>562</v>
      </c>
      <c r="K5" s="482" t="s">
        <v>563</v>
      </c>
      <c r="L5" s="482"/>
    </row>
    <row r="6" customFormat="false" ht="13.5" hidden="false" customHeight="true" outlineLevel="0" collapsed="false">
      <c r="A6" s="269" t="s">
        <v>564</v>
      </c>
      <c r="B6" s="318" t="s">
        <v>202</v>
      </c>
      <c r="C6" s="483" t="s">
        <v>565</v>
      </c>
      <c r="D6" s="483" t="s">
        <v>491</v>
      </c>
      <c r="E6" s="484" t="s">
        <v>492</v>
      </c>
      <c r="F6" s="483" t="s">
        <v>565</v>
      </c>
      <c r="G6" s="483" t="s">
        <v>491</v>
      </c>
      <c r="H6" s="485" t="s">
        <v>492</v>
      </c>
      <c r="I6" s="138"/>
      <c r="J6" s="486" t="s">
        <v>566</v>
      </c>
      <c r="K6" s="487" t="s">
        <v>567</v>
      </c>
      <c r="L6" s="488" t="s">
        <v>307</v>
      </c>
    </row>
    <row r="7" customFormat="false" ht="12.75" hidden="false" customHeight="true" outlineLevel="0" collapsed="false">
      <c r="A7" s="489"/>
      <c r="B7" s="323" t="s">
        <v>205</v>
      </c>
      <c r="C7" s="278" t="s">
        <v>207</v>
      </c>
      <c r="D7" s="278"/>
      <c r="E7" s="278"/>
      <c r="F7" s="280" t="s">
        <v>93</v>
      </c>
      <c r="G7" s="280"/>
      <c r="H7" s="280"/>
      <c r="I7" s="138"/>
      <c r="J7" s="102" t="s">
        <v>152</v>
      </c>
      <c r="K7" s="490" t="n">
        <v>7.24126723814155</v>
      </c>
      <c r="L7" s="491" t="n">
        <v>92.7587327618585</v>
      </c>
    </row>
    <row r="8" customFormat="false" ht="13.5" hidden="false" customHeight="true" outlineLevel="0" collapsed="false">
      <c r="A8" s="469" t="s">
        <v>568</v>
      </c>
      <c r="B8" s="96" t="n">
        <v>321621.426517864</v>
      </c>
      <c r="C8" s="492"/>
      <c r="D8" s="493"/>
      <c r="E8" s="493"/>
      <c r="F8" s="96" t="n">
        <v>23560.6992209927</v>
      </c>
      <c r="G8" s="96" t="n">
        <v>0.0956446971686693</v>
      </c>
      <c r="H8" s="494" t="n">
        <v>0.740517773853491</v>
      </c>
      <c r="I8" s="138"/>
      <c r="J8" s="495" t="s">
        <v>153</v>
      </c>
      <c r="K8" s="496" t="n">
        <v>8.92705382693255</v>
      </c>
      <c r="L8" s="497" t="n">
        <v>91.0729461730675</v>
      </c>
    </row>
    <row r="9" customFormat="false" ht="12" hidden="false" customHeight="true" outlineLevel="0" collapsed="false">
      <c r="A9" s="435" t="s">
        <v>231</v>
      </c>
      <c r="B9" s="129" t="n">
        <v>321621.426517864</v>
      </c>
      <c r="C9" s="80" t="n">
        <v>73.2560000000002</v>
      </c>
      <c r="D9" s="80" t="n">
        <v>0.000297382852268883</v>
      </c>
      <c r="E9" s="80" t="n">
        <v>0.00230245161795015</v>
      </c>
      <c r="F9" s="498" t="n">
        <v>23560.6992209927</v>
      </c>
      <c r="G9" s="498" t="n">
        <v>0.0956446971686693</v>
      </c>
      <c r="H9" s="499" t="n">
        <v>0.740517773853491</v>
      </c>
      <c r="I9" s="138"/>
      <c r="J9" s="366"/>
      <c r="K9" s="366"/>
      <c r="L9" s="366"/>
    </row>
    <row r="10" customFormat="false" ht="12.75" hidden="false" customHeight="true" outlineLevel="0" collapsed="false">
      <c r="A10" s="442" t="s">
        <v>232</v>
      </c>
      <c r="B10" s="261" t="s">
        <v>130</v>
      </c>
      <c r="C10" s="109" t="s">
        <v>130</v>
      </c>
      <c r="D10" s="109" t="s">
        <v>130</v>
      </c>
      <c r="E10" s="109" t="s">
        <v>130</v>
      </c>
      <c r="F10" s="500" t="s">
        <v>130</v>
      </c>
      <c r="G10" s="500" t="s">
        <v>130</v>
      </c>
      <c r="H10" s="501" t="s">
        <v>130</v>
      </c>
      <c r="I10" s="138"/>
      <c r="J10" s="502" t="s">
        <v>569</v>
      </c>
      <c r="K10" s="502"/>
      <c r="L10" s="502"/>
    </row>
    <row r="11" customFormat="false" ht="12" hidden="false" customHeight="true" outlineLevel="0" collapsed="false">
      <c r="A11" s="503" t="s">
        <v>570</v>
      </c>
      <c r="B11" s="209" t="n">
        <v>112938.75</v>
      </c>
      <c r="C11" s="504"/>
      <c r="D11" s="160"/>
      <c r="E11" s="505"/>
      <c r="F11" s="96" t="n">
        <v>8728.76678</v>
      </c>
      <c r="G11" s="96" t="n">
        <v>0.78981609</v>
      </c>
      <c r="H11" s="100" t="n">
        <v>0.22566174</v>
      </c>
      <c r="I11" s="138"/>
      <c r="J11" s="502"/>
      <c r="K11" s="502"/>
      <c r="L11" s="502"/>
    </row>
    <row r="12" customFormat="false" ht="12" hidden="false" customHeight="true" outlineLevel="0" collapsed="false">
      <c r="A12" s="328" t="s">
        <v>232</v>
      </c>
      <c r="B12" s="207" t="s">
        <v>130</v>
      </c>
      <c r="C12" s="131" t="s">
        <v>130</v>
      </c>
      <c r="D12" s="80" t="s">
        <v>130</v>
      </c>
      <c r="E12" s="80" t="s">
        <v>130</v>
      </c>
      <c r="F12" s="506" t="s">
        <v>130</v>
      </c>
      <c r="G12" s="506" t="s">
        <v>130</v>
      </c>
      <c r="H12" s="507" t="s">
        <v>130</v>
      </c>
      <c r="I12" s="138"/>
      <c r="J12" s="502"/>
      <c r="K12" s="502"/>
      <c r="L12" s="502"/>
    </row>
    <row r="13" customFormat="false" ht="12" hidden="false" customHeight="true" outlineLevel="0" collapsed="false">
      <c r="A13" s="435" t="s">
        <v>243</v>
      </c>
      <c r="B13" s="129" t="n">
        <v>20167.87</v>
      </c>
      <c r="C13" s="80" t="n">
        <v>74</v>
      </c>
      <c r="D13" s="80" t="n">
        <v>0.007</v>
      </c>
      <c r="E13" s="80" t="n">
        <v>0.002</v>
      </c>
      <c r="F13" s="498" t="n">
        <v>1492.42238</v>
      </c>
      <c r="G13" s="498" t="n">
        <v>0.14117509</v>
      </c>
      <c r="H13" s="499" t="n">
        <v>0.04033574</v>
      </c>
      <c r="I13" s="138"/>
      <c r="J13" s="502"/>
      <c r="K13" s="502"/>
      <c r="L13" s="502"/>
    </row>
    <row r="14" customFormat="false" ht="12" hidden="false" customHeight="true" outlineLevel="0" collapsed="false">
      <c r="A14" s="435" t="s">
        <v>342</v>
      </c>
      <c r="B14" s="129" t="n">
        <v>92663</v>
      </c>
      <c r="C14" s="80" t="n">
        <v>78</v>
      </c>
      <c r="D14" s="80" t="n">
        <v>0.007</v>
      </c>
      <c r="E14" s="80" t="n">
        <v>0.002</v>
      </c>
      <c r="F14" s="498" t="n">
        <v>7227.714</v>
      </c>
      <c r="G14" s="498" t="n">
        <v>0.648641</v>
      </c>
      <c r="H14" s="499" t="n">
        <v>0.185326</v>
      </c>
      <c r="I14" s="138"/>
      <c r="J14" s="502"/>
      <c r="K14" s="502"/>
      <c r="L14" s="502"/>
    </row>
    <row r="15" customFormat="false" ht="12" hidden="false" customHeight="true" outlineLevel="0" collapsed="false">
      <c r="A15" s="435" t="s">
        <v>245</v>
      </c>
      <c r="B15" s="129" t="n">
        <v>107.88</v>
      </c>
      <c r="C15" s="80" t="n">
        <v>80</v>
      </c>
      <c r="D15" s="80" t="s">
        <v>104</v>
      </c>
      <c r="E15" s="80" t="s">
        <v>104</v>
      </c>
      <c r="F15" s="498" t="n">
        <v>8.6304</v>
      </c>
      <c r="G15" s="498" t="s">
        <v>104</v>
      </c>
      <c r="H15" s="499" t="s">
        <v>104</v>
      </c>
      <c r="I15" s="138"/>
      <c r="J15" s="508"/>
      <c r="K15" s="508"/>
      <c r="L15" s="508"/>
    </row>
    <row r="16" customFormat="false" ht="12" hidden="false" customHeight="true" outlineLevel="0" collapsed="false">
      <c r="A16" s="435" t="s">
        <v>571</v>
      </c>
      <c r="B16" s="129" t="s">
        <v>130</v>
      </c>
      <c r="C16" s="80" t="s">
        <v>130</v>
      </c>
      <c r="D16" s="80" t="s">
        <v>130</v>
      </c>
      <c r="E16" s="80" t="s">
        <v>130</v>
      </c>
      <c r="F16" s="498" t="s">
        <v>130</v>
      </c>
      <c r="G16" s="498" t="s">
        <v>130</v>
      </c>
      <c r="H16" s="499" t="s">
        <v>130</v>
      </c>
      <c r="I16" s="138"/>
      <c r="J16" s="508"/>
      <c r="K16" s="508"/>
      <c r="L16" s="508"/>
    </row>
    <row r="17" customFormat="false" ht="13.5" hidden="false" customHeight="true" outlineLevel="0" collapsed="false">
      <c r="A17" s="435" t="s">
        <v>572</v>
      </c>
      <c r="B17" s="80" t="s">
        <v>130</v>
      </c>
      <c r="C17" s="509"/>
      <c r="D17" s="82"/>
      <c r="E17" s="82"/>
      <c r="F17" s="80" t="s">
        <v>130</v>
      </c>
      <c r="G17" s="490" t="s">
        <v>130</v>
      </c>
      <c r="H17" s="128" t="s">
        <v>130</v>
      </c>
      <c r="I17" s="138"/>
      <c r="J17" s="508"/>
      <c r="K17" s="508"/>
      <c r="L17" s="508"/>
    </row>
    <row r="18" customFormat="false" ht="12.75" hidden="false" customHeight="true" outlineLevel="0" collapsed="false">
      <c r="A18" s="132" t="s">
        <v>120</v>
      </c>
      <c r="B18" s="406" t="s">
        <v>130</v>
      </c>
      <c r="C18" s="80" t="s">
        <v>130</v>
      </c>
      <c r="D18" s="80" t="s">
        <v>130</v>
      </c>
      <c r="E18" s="80" t="s">
        <v>130</v>
      </c>
      <c r="F18" s="406" t="s">
        <v>130</v>
      </c>
      <c r="G18" s="406" t="s">
        <v>130</v>
      </c>
      <c r="H18" s="510" t="s">
        <v>130</v>
      </c>
      <c r="I18" s="138"/>
      <c r="J18" s="511"/>
      <c r="K18" s="174"/>
      <c r="L18" s="174"/>
    </row>
    <row r="19" customFormat="false" ht="15" hidden="false" customHeight="true" outlineLevel="0" collapsed="false">
      <c r="A19" s="512" t="s">
        <v>573</v>
      </c>
      <c r="B19" s="513" t="s">
        <v>130</v>
      </c>
      <c r="C19" s="514" t="s">
        <v>130</v>
      </c>
      <c r="D19" s="514" t="s">
        <v>130</v>
      </c>
      <c r="E19" s="515" t="s">
        <v>130</v>
      </c>
      <c r="F19" s="516" t="s">
        <v>130</v>
      </c>
      <c r="G19" s="516" t="s">
        <v>130</v>
      </c>
      <c r="H19" s="517" t="s">
        <v>130</v>
      </c>
      <c r="I19" s="518"/>
      <c r="J19" s="508"/>
      <c r="K19" s="366"/>
      <c r="L19" s="366"/>
    </row>
    <row r="20" customFormat="false" ht="7.5" hidden="false" customHeight="true" outlineLevel="0" collapsed="false">
      <c r="J20" s="3" t="s">
        <v>383</v>
      </c>
    </row>
    <row r="21" customFormat="false" ht="14.25" hidden="false" customHeight="true" outlineLevel="0" collapsed="false">
      <c r="A21" s="409" t="s">
        <v>574</v>
      </c>
      <c r="B21" s="519"/>
      <c r="C21" s="519"/>
      <c r="D21" s="519"/>
      <c r="E21" s="519"/>
      <c r="F21" s="519"/>
      <c r="G21" s="519"/>
      <c r="H21" s="519"/>
      <c r="I21" s="288"/>
      <c r="J21" s="288"/>
      <c r="K21" s="288"/>
      <c r="L21" s="288"/>
    </row>
    <row r="22" customFormat="false" ht="13.5" hidden="false" customHeight="true" outlineLevel="0" collapsed="false">
      <c r="A22" s="520" t="s">
        <v>575</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76</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3</v>
      </c>
      <c r="B26" s="524"/>
      <c r="C26" s="524"/>
      <c r="D26" s="524"/>
      <c r="E26" s="524"/>
      <c r="F26" s="524"/>
      <c r="G26" s="524"/>
      <c r="H26" s="524"/>
    </row>
    <row r="27" customFormat="false" ht="39.75" hidden="false" customHeight="true" outlineLevel="0" collapsed="false">
      <c r="A27" s="525" t="s">
        <v>577</v>
      </c>
      <c r="B27" s="525"/>
      <c r="C27" s="525"/>
      <c r="D27" s="525"/>
      <c r="E27" s="525"/>
      <c r="F27" s="525"/>
      <c r="G27" s="525"/>
      <c r="H27" s="525"/>
    </row>
    <row r="28" customFormat="false" ht="26.25" hidden="false" customHeight="true" outlineLevel="0" collapsed="false">
      <c r="A28" s="526" t="s">
        <v>578</v>
      </c>
      <c r="B28" s="526"/>
      <c r="C28" s="526"/>
      <c r="D28" s="526"/>
      <c r="E28" s="526"/>
      <c r="F28" s="526"/>
      <c r="G28" s="526"/>
      <c r="H28" s="526"/>
    </row>
    <row r="29" customFormat="false" ht="102" hidden="false" customHeight="true" outlineLevel="0" collapsed="false">
      <c r="A29" s="527" t="s">
        <v>193</v>
      </c>
      <c r="B29" s="527"/>
      <c r="C29" s="527"/>
      <c r="D29" s="527"/>
      <c r="E29" s="527"/>
      <c r="F29" s="527"/>
      <c r="G29" s="527"/>
      <c r="H29" s="527"/>
      <c r="I29" s="61"/>
    </row>
    <row r="30" customFormat="false" ht="25.5" hidden="false" customHeight="true" outlineLevel="0" collapsed="false">
      <c r="A30" s="527" t="s">
        <v>194</v>
      </c>
      <c r="B30" s="527"/>
      <c r="C30" s="527"/>
      <c r="D30" s="527"/>
      <c r="E30" s="527"/>
      <c r="F30" s="527"/>
      <c r="G30" s="527"/>
      <c r="H30" s="527"/>
      <c r="I30" s="61"/>
    </row>
    <row r="31" customFormat="false" ht="102" hidden="false" customHeight="true" outlineLevel="0" collapsed="false">
      <c r="A31" s="527" t="s">
        <v>579</v>
      </c>
      <c r="B31" s="527"/>
      <c r="C31" s="527"/>
      <c r="D31" s="527"/>
      <c r="E31" s="527"/>
      <c r="F31" s="527"/>
      <c r="G31" s="527"/>
      <c r="H31" s="527"/>
      <c r="I31" s="61"/>
    </row>
    <row r="32" customFormat="false" ht="25.5" hidden="false" customHeight="true" outlineLevel="0" collapsed="false">
      <c r="A32" s="527" t="s">
        <v>580</v>
      </c>
      <c r="B32" s="527"/>
      <c r="C32" s="527"/>
      <c r="D32" s="527"/>
      <c r="E32" s="527"/>
      <c r="F32" s="527"/>
      <c r="G32" s="527"/>
      <c r="H32" s="527"/>
      <c r="I32" s="61"/>
    </row>
    <row r="33" customFormat="false" ht="51" hidden="false" customHeight="true" outlineLevel="0" collapsed="false">
      <c r="A33" s="527" t="s">
        <v>195</v>
      </c>
      <c r="B33" s="527"/>
      <c r="C33" s="527"/>
      <c r="D33" s="527"/>
      <c r="E33" s="527"/>
      <c r="F33" s="527"/>
      <c r="G33" s="527"/>
      <c r="H33" s="527"/>
      <c r="I33" s="61"/>
    </row>
    <row r="34" customFormat="false" ht="12.75" hidden="false" customHeight="true" outlineLevel="0" collapsed="false">
      <c r="A34" s="297" t="s">
        <v>581</v>
      </c>
      <c r="B34" s="297"/>
      <c r="C34" s="297"/>
      <c r="D34" s="297"/>
      <c r="E34" s="297"/>
      <c r="F34" s="297"/>
      <c r="G34" s="297"/>
      <c r="H34" s="297"/>
      <c r="I34" s="61"/>
    </row>
    <row r="35" customFormat="false" ht="51" hidden="false" customHeight="true" outlineLevel="0" collapsed="false">
      <c r="A35" s="527" t="s">
        <v>582</v>
      </c>
      <c r="B35" s="527"/>
      <c r="C35" s="527"/>
      <c r="D35" s="527"/>
      <c r="E35" s="527"/>
      <c r="F35" s="527"/>
      <c r="G35" s="527"/>
      <c r="H35" s="527"/>
      <c r="I35" s="61"/>
    </row>
    <row r="36" customFormat="false" ht="38.25" hidden="false" customHeight="true" outlineLevel="0" collapsed="false">
      <c r="A36" s="527" t="s">
        <v>583</v>
      </c>
      <c r="B36" s="527"/>
      <c r="C36" s="527"/>
      <c r="D36" s="527"/>
      <c r="E36" s="527"/>
      <c r="F36" s="527"/>
      <c r="G36" s="527"/>
      <c r="H36" s="527"/>
      <c r="I36" s="61"/>
    </row>
    <row r="37" customFormat="false" ht="12.75" hidden="false" customHeight="true" outlineLevel="0" collapsed="false">
      <c r="A37" s="297" t="s">
        <v>584</v>
      </c>
      <c r="B37" s="297"/>
      <c r="C37" s="297"/>
      <c r="D37" s="297"/>
      <c r="E37" s="297"/>
      <c r="F37" s="297"/>
      <c r="G37" s="297"/>
      <c r="H37" s="297"/>
      <c r="I37" s="61"/>
    </row>
    <row r="38" customFormat="false" ht="12.75" hidden="false" customHeight="true" outlineLevel="0" collapsed="false">
      <c r="A38" s="297" t="s">
        <v>585</v>
      </c>
      <c r="B38" s="297"/>
      <c r="C38" s="297"/>
      <c r="D38" s="297"/>
      <c r="E38" s="297"/>
      <c r="F38" s="297"/>
      <c r="G38" s="297"/>
      <c r="H38" s="297"/>
      <c r="I38" s="61"/>
    </row>
    <row r="39" customFormat="false" ht="12.75" hidden="false" customHeight="true" outlineLevel="0" collapsed="false">
      <c r="A39" s="297" t="s">
        <v>586</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7</v>
      </c>
      <c r="N1" s="114" t="s">
        <v>81</v>
      </c>
    </row>
    <row r="2" customFormat="false" ht="15.75" hidden="false" customHeight="true" outlineLevel="0" collapsed="false">
      <c r="A2" s="4" t="s">
        <v>82</v>
      </c>
      <c r="N2" s="114" t="s">
        <v>83</v>
      </c>
    </row>
    <row r="3" customFormat="false" ht="15.75" hidden="false" customHeight="true" outlineLevel="0" collapsed="false">
      <c r="A3" s="370"/>
      <c r="M3" s="114"/>
      <c r="N3" s="114" t="s">
        <v>84</v>
      </c>
    </row>
    <row r="4" customFormat="false" ht="12.75" hidden="false" customHeight="true" outlineLevel="0" collapsed="false">
      <c r="N4" s="528"/>
    </row>
    <row r="5" customFormat="false" ht="14.25" hidden="false" customHeight="true" outlineLevel="0" collapsed="false">
      <c r="A5" s="529" t="s">
        <v>451</v>
      </c>
      <c r="B5" s="530" t="s">
        <v>457</v>
      </c>
      <c r="C5" s="530" t="s">
        <v>491</v>
      </c>
      <c r="D5" s="530" t="s">
        <v>492</v>
      </c>
      <c r="E5" s="531" t="s">
        <v>588</v>
      </c>
      <c r="F5" s="531"/>
      <c r="G5" s="531" t="s">
        <v>589</v>
      </c>
      <c r="H5" s="531"/>
      <c r="I5" s="531" t="s">
        <v>590</v>
      </c>
      <c r="J5" s="531"/>
      <c r="K5" s="530" t="s">
        <v>591</v>
      </c>
      <c r="L5" s="530" t="s">
        <v>90</v>
      </c>
      <c r="M5" s="530" t="s">
        <v>91</v>
      </c>
      <c r="N5" s="532" t="s">
        <v>592</v>
      </c>
    </row>
    <row r="6" customFormat="false" ht="12" hidden="false" customHeight="true" outlineLevel="0" collapsed="false">
      <c r="A6" s="533" t="s">
        <v>454</v>
      </c>
      <c r="B6" s="534"/>
      <c r="C6" s="534"/>
      <c r="D6" s="534"/>
      <c r="E6" s="534" t="s">
        <v>593</v>
      </c>
      <c r="F6" s="534" t="s">
        <v>594</v>
      </c>
      <c r="G6" s="534" t="s">
        <v>593</v>
      </c>
      <c r="H6" s="534" t="s">
        <v>594</v>
      </c>
      <c r="I6" s="534" t="s">
        <v>593</v>
      </c>
      <c r="J6" s="535" t="s">
        <v>594</v>
      </c>
      <c r="K6" s="534"/>
      <c r="L6" s="534"/>
      <c r="M6" s="534"/>
      <c r="N6" s="532"/>
    </row>
    <row r="7" customFormat="false" ht="14.25" hidden="false" customHeight="true" outlineLevel="0" collapsed="false">
      <c r="A7" s="536"/>
      <c r="B7" s="537" t="s">
        <v>93</v>
      </c>
      <c r="C7" s="537"/>
      <c r="D7" s="537"/>
      <c r="E7" s="537" t="s">
        <v>595</v>
      </c>
      <c r="F7" s="537"/>
      <c r="G7" s="537"/>
      <c r="H7" s="537"/>
      <c r="I7" s="538" t="s">
        <v>93</v>
      </c>
      <c r="J7" s="538"/>
      <c r="K7" s="538"/>
      <c r="L7" s="538"/>
      <c r="M7" s="538"/>
      <c r="N7" s="538"/>
    </row>
    <row r="8" customFormat="false" ht="13.5" hidden="false" customHeight="true" outlineLevel="0" collapsed="false">
      <c r="A8" s="539" t="s">
        <v>596</v>
      </c>
      <c r="B8" s="540" t="n">
        <v>53126.2308933934</v>
      </c>
      <c r="C8" s="541" t="n">
        <v>0.2488515753</v>
      </c>
      <c r="D8" s="541" t="n">
        <v>11.2023779252497</v>
      </c>
      <c r="E8" s="541" t="n">
        <v>43457.1055697816</v>
      </c>
      <c r="F8" s="541" t="n">
        <v>9176.67099409847</v>
      </c>
      <c r="G8" s="541" t="n">
        <v>1552.18097369379</v>
      </c>
      <c r="H8" s="541" t="n">
        <v>229.6013834406</v>
      </c>
      <c r="I8" s="541" t="n">
        <v>0.209942201361316</v>
      </c>
      <c r="J8" s="541" t="n">
        <v>0.138731358266761</v>
      </c>
      <c r="K8" s="541" t="n">
        <v>88.4779443037734</v>
      </c>
      <c r="L8" s="542" t="n">
        <v>752.8989136709</v>
      </c>
      <c r="M8" s="543" t="n">
        <v>35.2232204174993</v>
      </c>
      <c r="N8" s="544" t="n">
        <v>86.2378577838318</v>
      </c>
    </row>
    <row r="9" customFormat="false" ht="12" hidden="false" customHeight="true" outlineLevel="0" collapsed="false">
      <c r="A9" s="545" t="s">
        <v>597</v>
      </c>
      <c r="B9" s="546" t="n">
        <v>19498.46785106</v>
      </c>
      <c r="C9" s="546" t="s">
        <v>141</v>
      </c>
      <c r="D9" s="546" t="s">
        <v>141</v>
      </c>
      <c r="E9" s="547"/>
      <c r="F9" s="547"/>
      <c r="G9" s="547"/>
      <c r="H9" s="547"/>
      <c r="I9" s="547"/>
      <c r="J9" s="548"/>
      <c r="K9" s="546" t="n">
        <v>38.0988202771098</v>
      </c>
      <c r="L9" s="546" t="s">
        <v>598</v>
      </c>
      <c r="M9" s="549" t="n">
        <v>3.96738325255117</v>
      </c>
      <c r="N9" s="550" t="n">
        <v>20.35849201775</v>
      </c>
    </row>
    <row r="10" customFormat="false" ht="12" hidden="false" customHeight="true" outlineLevel="0" collapsed="false">
      <c r="A10" s="551" t="s">
        <v>599</v>
      </c>
      <c r="B10" s="552" t="n">
        <v>13130.75</v>
      </c>
      <c r="C10" s="553"/>
      <c r="D10" s="553"/>
      <c r="E10" s="554"/>
      <c r="F10" s="554"/>
      <c r="G10" s="554"/>
      <c r="H10" s="554"/>
      <c r="I10" s="554"/>
      <c r="J10" s="555"/>
      <c r="K10" s="553" t="n">
        <v>18.9263303571429</v>
      </c>
      <c r="L10" s="553"/>
      <c r="M10" s="553" t="n">
        <v>1.13965</v>
      </c>
      <c r="N10" s="556" t="n">
        <v>6.68925</v>
      </c>
    </row>
    <row r="11" customFormat="false" ht="12" hidden="false" customHeight="true" outlineLevel="0" collapsed="false">
      <c r="A11" s="551" t="s">
        <v>600</v>
      </c>
      <c r="B11" s="19" t="n">
        <v>4926.561813</v>
      </c>
      <c r="C11" s="554"/>
      <c r="D11" s="554"/>
      <c r="E11" s="554"/>
      <c r="F11" s="554"/>
      <c r="G11" s="554"/>
      <c r="H11" s="554"/>
      <c r="I11" s="554"/>
      <c r="J11" s="555"/>
      <c r="K11" s="554" t="n">
        <v>4.63328101149</v>
      </c>
      <c r="L11" s="554"/>
      <c r="M11" s="554" t="n">
        <v>0.268229322302269</v>
      </c>
      <c r="N11" s="557" t="n">
        <v>0.99077594175</v>
      </c>
    </row>
    <row r="12" customFormat="false" ht="12" hidden="false" customHeight="true" outlineLevel="0" collapsed="false">
      <c r="A12" s="551" t="s">
        <v>601</v>
      </c>
      <c r="B12" s="19" t="s">
        <v>104</v>
      </c>
      <c r="C12" s="554"/>
      <c r="D12" s="554"/>
      <c r="E12" s="554"/>
      <c r="F12" s="554"/>
      <c r="G12" s="554"/>
      <c r="H12" s="554"/>
      <c r="I12" s="554"/>
      <c r="J12" s="555"/>
      <c r="K12" s="554"/>
      <c r="L12" s="554"/>
      <c r="M12" s="554"/>
      <c r="N12" s="557"/>
    </row>
    <row r="13" customFormat="false" ht="12" hidden="false" customHeight="true" outlineLevel="0" collapsed="false">
      <c r="A13" s="551" t="s">
        <v>602</v>
      </c>
      <c r="B13" s="19" t="n">
        <v>361.55962</v>
      </c>
      <c r="C13" s="554"/>
      <c r="D13" s="554"/>
      <c r="E13" s="554"/>
      <c r="F13" s="554"/>
      <c r="G13" s="554"/>
      <c r="H13" s="554"/>
      <c r="I13" s="554"/>
      <c r="J13" s="555"/>
      <c r="K13" s="554"/>
      <c r="L13" s="554"/>
      <c r="M13" s="554"/>
      <c r="N13" s="557"/>
    </row>
    <row r="14" customFormat="false" ht="12" hidden="false" customHeight="true" outlineLevel="0" collapsed="false">
      <c r="A14" s="551" t="s">
        <v>603</v>
      </c>
      <c r="B14" s="19" t="s">
        <v>141</v>
      </c>
      <c r="C14" s="554"/>
      <c r="D14" s="554"/>
      <c r="E14" s="554"/>
      <c r="F14" s="554"/>
      <c r="G14" s="554"/>
      <c r="H14" s="554"/>
      <c r="I14" s="554"/>
      <c r="J14" s="555"/>
      <c r="K14" s="554"/>
      <c r="L14" s="129" t="s">
        <v>141</v>
      </c>
      <c r="M14" s="558" t="n">
        <v>0.0708857499801817</v>
      </c>
      <c r="N14" s="557"/>
    </row>
    <row r="15" customFormat="false" ht="12" hidden="false" customHeight="true" outlineLevel="0" collapsed="false">
      <c r="A15" s="551" t="s">
        <v>604</v>
      </c>
      <c r="B15" s="19" t="s">
        <v>141</v>
      </c>
      <c r="C15" s="554"/>
      <c r="D15" s="554"/>
      <c r="E15" s="554"/>
      <c r="F15" s="554"/>
      <c r="G15" s="554"/>
      <c r="H15" s="554"/>
      <c r="I15" s="554"/>
      <c r="J15" s="555"/>
      <c r="K15" s="129" t="n">
        <v>0.75</v>
      </c>
      <c r="L15" s="129" t="s">
        <v>104</v>
      </c>
      <c r="M15" s="129" t="n">
        <v>1.5</v>
      </c>
      <c r="N15" s="499" t="n">
        <v>1.5</v>
      </c>
    </row>
    <row r="16" customFormat="false" ht="12.75" hidden="false" customHeight="true" outlineLevel="0" collapsed="false">
      <c r="A16" s="559" t="s">
        <v>605</v>
      </c>
      <c r="B16" s="19" t="n">
        <v>1079.59641806</v>
      </c>
      <c r="C16" s="19" t="s">
        <v>141</v>
      </c>
      <c r="D16" s="19" t="s">
        <v>141</v>
      </c>
      <c r="E16" s="560"/>
      <c r="F16" s="560"/>
      <c r="G16" s="560"/>
      <c r="H16" s="560"/>
      <c r="I16" s="560"/>
      <c r="J16" s="438"/>
      <c r="K16" s="19" t="n">
        <v>13.7892089084769</v>
      </c>
      <c r="L16" s="19" t="s">
        <v>141</v>
      </c>
      <c r="M16" s="19" t="n">
        <v>0.988618180268723</v>
      </c>
      <c r="N16" s="27" t="n">
        <v>11.178466076</v>
      </c>
    </row>
    <row r="17" customFormat="false" ht="12.75" hidden="false" customHeight="true" outlineLevel="0" collapsed="false">
      <c r="A17" s="561" t="s">
        <v>606</v>
      </c>
      <c r="B17" s="552" t="n">
        <v>741.344473</v>
      </c>
      <c r="C17" s="230" t="s">
        <v>141</v>
      </c>
      <c r="D17" s="230" t="s">
        <v>141</v>
      </c>
      <c r="E17" s="230"/>
      <c r="F17" s="230"/>
      <c r="G17" s="230"/>
      <c r="H17" s="230"/>
      <c r="I17" s="230"/>
      <c r="J17" s="458"/>
      <c r="K17" s="129" t="n">
        <v>11.33120432</v>
      </c>
      <c r="L17" s="129" t="s">
        <v>141</v>
      </c>
      <c r="M17" s="129" t="n">
        <v>0.883296</v>
      </c>
      <c r="N17" s="499" t="n">
        <v>9.79248724</v>
      </c>
    </row>
    <row r="18" customFormat="false" ht="12.75" hidden="false" customHeight="true" outlineLevel="0" collapsed="false">
      <c r="A18" s="562" t="s">
        <v>607</v>
      </c>
      <c r="B18" s="563" t="s">
        <v>104</v>
      </c>
      <c r="C18" s="563" t="s">
        <v>141</v>
      </c>
      <c r="D18" s="563" t="s">
        <v>141</v>
      </c>
      <c r="E18" s="244"/>
      <c r="F18" s="244"/>
      <c r="G18" s="244"/>
      <c r="H18" s="244"/>
      <c r="I18" s="244"/>
      <c r="J18" s="244"/>
      <c r="K18" s="563" t="n">
        <v>2.4580045884769</v>
      </c>
      <c r="L18" s="563" t="s">
        <v>141</v>
      </c>
      <c r="M18" s="563" t="n">
        <v>0.105322180268723</v>
      </c>
      <c r="N18" s="564" t="n">
        <v>1.385978836</v>
      </c>
    </row>
    <row r="19" customFormat="false" ht="12.75" hidden="false" customHeight="true" outlineLevel="0" collapsed="false">
      <c r="A19" s="562" t="s">
        <v>608</v>
      </c>
      <c r="B19" s="563" t="n">
        <v>338.25194506</v>
      </c>
      <c r="C19" s="563" t="s">
        <v>141</v>
      </c>
      <c r="D19" s="563" t="s">
        <v>141</v>
      </c>
      <c r="E19" s="244"/>
      <c r="F19" s="244"/>
      <c r="G19" s="244"/>
      <c r="H19" s="244"/>
      <c r="I19" s="244"/>
      <c r="J19" s="244"/>
      <c r="K19" s="563" t="s">
        <v>104</v>
      </c>
      <c r="L19" s="563" t="s">
        <v>141</v>
      </c>
      <c r="M19" s="563" t="s">
        <v>104</v>
      </c>
      <c r="N19" s="564" t="s">
        <v>104</v>
      </c>
    </row>
    <row r="20" customFormat="false" ht="12" hidden="false" customHeight="true" outlineLevel="0" collapsed="false">
      <c r="A20" s="565" t="s">
        <v>609</v>
      </c>
      <c r="B20" s="546" t="n">
        <v>16680.450182752</v>
      </c>
      <c r="C20" s="546" t="n">
        <v>0.02723277</v>
      </c>
      <c r="D20" s="566" t="n">
        <v>11.15218753</v>
      </c>
      <c r="E20" s="553" t="s">
        <v>135</v>
      </c>
      <c r="F20" s="553" t="s">
        <v>135</v>
      </c>
      <c r="G20" s="553" t="s">
        <v>130</v>
      </c>
      <c r="H20" s="553" t="s">
        <v>135</v>
      </c>
      <c r="I20" s="553" t="s">
        <v>135</v>
      </c>
      <c r="J20" s="553" t="s">
        <v>135</v>
      </c>
      <c r="K20" s="546" t="n">
        <v>27.890111</v>
      </c>
      <c r="L20" s="546" t="n">
        <v>2.2693975</v>
      </c>
      <c r="M20" s="546" t="n">
        <v>4.818275885</v>
      </c>
      <c r="N20" s="550" t="n">
        <v>31.73291467</v>
      </c>
    </row>
    <row r="21" customFormat="false" ht="12" hidden="false" customHeight="true" outlineLevel="0" collapsed="false">
      <c r="A21" s="567" t="s">
        <v>610</v>
      </c>
      <c r="B21" s="552" t="n">
        <v>7450</v>
      </c>
      <c r="C21" s="568" t="s">
        <v>130</v>
      </c>
      <c r="D21" s="568" t="s">
        <v>130</v>
      </c>
      <c r="E21" s="553"/>
      <c r="F21" s="553"/>
      <c r="G21" s="553"/>
      <c r="H21" s="553"/>
      <c r="I21" s="553"/>
      <c r="J21" s="569"/>
      <c r="K21" s="207" t="n">
        <v>3.164981</v>
      </c>
      <c r="L21" s="207" t="s">
        <v>130</v>
      </c>
      <c r="M21" s="207" t="s">
        <v>130</v>
      </c>
      <c r="N21" s="507" t="s">
        <v>130</v>
      </c>
    </row>
    <row r="22" customFormat="false" ht="12" hidden="false" customHeight="true" outlineLevel="0" collapsed="false">
      <c r="A22" s="551" t="s">
        <v>611</v>
      </c>
      <c r="B22" s="554"/>
      <c r="C22" s="554"/>
      <c r="D22" s="19" t="n">
        <v>9.46972479</v>
      </c>
      <c r="E22" s="554"/>
      <c r="F22" s="554"/>
      <c r="G22" s="554"/>
      <c r="H22" s="554"/>
      <c r="I22" s="554"/>
      <c r="J22" s="555"/>
      <c r="K22" s="129" t="n">
        <v>24.72513</v>
      </c>
      <c r="L22" s="554"/>
      <c r="M22" s="554"/>
      <c r="N22" s="557"/>
    </row>
    <row r="23" customFormat="false" ht="12" hidden="false" customHeight="true" outlineLevel="0" collapsed="false">
      <c r="A23" s="551" t="s">
        <v>612</v>
      </c>
      <c r="B23" s="570" t="s">
        <v>130</v>
      </c>
      <c r="C23" s="554"/>
      <c r="D23" s="19" t="n">
        <v>1.68246274</v>
      </c>
      <c r="E23" s="554"/>
      <c r="F23" s="554"/>
      <c r="G23" s="554"/>
      <c r="H23" s="554"/>
      <c r="I23" s="554"/>
      <c r="J23" s="555"/>
      <c r="K23" s="129" t="s">
        <v>536</v>
      </c>
      <c r="L23" s="129" t="s">
        <v>536</v>
      </c>
      <c r="M23" s="129" t="s">
        <v>536</v>
      </c>
      <c r="N23" s="557"/>
    </row>
    <row r="24" customFormat="false" ht="12" hidden="false" customHeight="true" outlineLevel="0" collapsed="false">
      <c r="A24" s="551" t="s">
        <v>613</v>
      </c>
      <c r="B24" s="19" t="n">
        <v>18.63</v>
      </c>
      <c r="C24" s="19" t="s">
        <v>130</v>
      </c>
      <c r="D24" s="554"/>
      <c r="E24" s="554"/>
      <c r="F24" s="554"/>
      <c r="G24" s="554"/>
      <c r="H24" s="554"/>
      <c r="I24" s="554"/>
      <c r="J24" s="555"/>
      <c r="K24" s="129" t="s">
        <v>130</v>
      </c>
      <c r="L24" s="129" t="s">
        <v>130</v>
      </c>
      <c r="M24" s="129" t="s">
        <v>130</v>
      </c>
      <c r="N24" s="499" t="s">
        <v>130</v>
      </c>
    </row>
    <row r="25" customFormat="false" ht="12.75" hidden="false" customHeight="true" outlineLevel="0" collapsed="false">
      <c r="A25" s="571" t="s">
        <v>614</v>
      </c>
      <c r="B25" s="19" t="n">
        <v>9211.820182752</v>
      </c>
      <c r="C25" s="19" t="n">
        <v>0.02723277</v>
      </c>
      <c r="D25" s="19" t="s">
        <v>615</v>
      </c>
      <c r="E25" s="554" t="s">
        <v>135</v>
      </c>
      <c r="F25" s="554" t="s">
        <v>135</v>
      </c>
      <c r="G25" s="554" t="s">
        <v>130</v>
      </c>
      <c r="H25" s="554" t="s">
        <v>135</v>
      </c>
      <c r="I25" s="554" t="s">
        <v>135</v>
      </c>
      <c r="J25" s="554" t="s">
        <v>135</v>
      </c>
      <c r="K25" s="19" t="s">
        <v>135</v>
      </c>
      <c r="L25" s="19" t="n">
        <v>2.2693975</v>
      </c>
      <c r="M25" s="19" t="n">
        <v>4.818275885</v>
      </c>
      <c r="N25" s="27" t="n">
        <v>31.73291467</v>
      </c>
    </row>
    <row r="26" customFormat="false" ht="12.75" hidden="false" customHeight="true" outlineLevel="0" collapsed="false">
      <c r="A26" s="561" t="s">
        <v>616</v>
      </c>
      <c r="B26" s="553" t="n">
        <v>1779.20764</v>
      </c>
      <c r="C26" s="552" t="n">
        <v>0.02723277</v>
      </c>
      <c r="D26" s="553"/>
      <c r="E26" s="553"/>
      <c r="F26" s="553"/>
      <c r="G26" s="553"/>
      <c r="H26" s="553"/>
      <c r="I26" s="553"/>
      <c r="J26" s="569"/>
      <c r="K26" s="569"/>
      <c r="L26" s="569" t="n">
        <v>2.2693975</v>
      </c>
      <c r="M26" s="569"/>
      <c r="N26" s="557" t="n">
        <v>9.07759</v>
      </c>
    </row>
    <row r="27" customFormat="false" ht="12.75" hidden="false" customHeight="true" outlineLevel="0" collapsed="false">
      <c r="A27" s="561" t="s">
        <v>617</v>
      </c>
      <c r="B27" s="552" t="s">
        <v>130</v>
      </c>
      <c r="C27" s="552" t="s">
        <v>130</v>
      </c>
      <c r="D27" s="552" t="s">
        <v>130</v>
      </c>
      <c r="E27" s="553"/>
      <c r="F27" s="553"/>
      <c r="G27" s="553"/>
      <c r="H27" s="553"/>
      <c r="I27" s="553"/>
      <c r="J27" s="569"/>
      <c r="K27" s="569"/>
      <c r="L27" s="569"/>
      <c r="M27" s="569"/>
      <c r="N27" s="557"/>
    </row>
    <row r="28" customFormat="false" ht="12.75" hidden="false" customHeight="true" outlineLevel="0" collapsed="false">
      <c r="A28" s="561" t="s">
        <v>618</v>
      </c>
      <c r="B28" s="553"/>
      <c r="C28" s="552" t="s">
        <v>130</v>
      </c>
      <c r="D28" s="553"/>
      <c r="E28" s="553"/>
      <c r="F28" s="553"/>
      <c r="G28" s="553"/>
      <c r="H28" s="553"/>
      <c r="I28" s="553"/>
      <c r="J28" s="569"/>
      <c r="K28" s="569"/>
      <c r="L28" s="569"/>
      <c r="M28" s="569"/>
      <c r="N28" s="557"/>
    </row>
    <row r="29" customFormat="false" ht="12.75" hidden="false" customHeight="true" outlineLevel="0" collapsed="false">
      <c r="A29" s="561" t="s">
        <v>619</v>
      </c>
      <c r="B29" s="553"/>
      <c r="C29" s="552" t="s">
        <v>130</v>
      </c>
      <c r="D29" s="553"/>
      <c r="E29" s="553"/>
      <c r="F29" s="553"/>
      <c r="G29" s="553"/>
      <c r="H29" s="553"/>
      <c r="I29" s="553"/>
      <c r="J29" s="569"/>
      <c r="K29" s="569"/>
      <c r="L29" s="569"/>
      <c r="M29" s="569"/>
      <c r="N29" s="557"/>
    </row>
    <row r="30" customFormat="false" ht="12.75" hidden="false" customHeight="true" outlineLevel="0" collapsed="false">
      <c r="A30" s="561" t="s">
        <v>620</v>
      </c>
      <c r="B30" s="553" t="n">
        <v>692.91199</v>
      </c>
      <c r="C30" s="552" t="s">
        <v>130</v>
      </c>
      <c r="D30" s="553"/>
      <c r="E30" s="553"/>
      <c r="F30" s="553"/>
      <c r="G30" s="553"/>
      <c r="H30" s="553"/>
      <c r="I30" s="553"/>
      <c r="J30" s="569"/>
      <c r="K30" s="569"/>
      <c r="L30" s="569"/>
      <c r="M30" s="569"/>
      <c r="N30" s="557"/>
    </row>
    <row r="31" customFormat="false" ht="12.75" hidden="false" customHeight="true" outlineLevel="0" collapsed="false">
      <c r="A31" s="562" t="s">
        <v>621</v>
      </c>
      <c r="B31" s="563" t="s">
        <v>141</v>
      </c>
      <c r="C31" s="563" t="s">
        <v>141</v>
      </c>
      <c r="D31" s="563" t="s">
        <v>130</v>
      </c>
      <c r="E31" s="244" t="s">
        <v>130</v>
      </c>
      <c r="F31" s="244" t="s">
        <v>130</v>
      </c>
      <c r="G31" s="244" t="s">
        <v>130</v>
      </c>
      <c r="H31" s="230" t="s">
        <v>130</v>
      </c>
      <c r="I31" s="244" t="s">
        <v>130</v>
      </c>
      <c r="J31" s="230" t="s">
        <v>130</v>
      </c>
      <c r="K31" s="563" t="s">
        <v>141</v>
      </c>
      <c r="L31" s="563" t="s">
        <v>130</v>
      </c>
      <c r="M31" s="572" t="s">
        <v>141</v>
      </c>
      <c r="N31" s="564" t="s">
        <v>141</v>
      </c>
    </row>
    <row r="32" customFormat="false" ht="12.75" hidden="false" customHeight="true" outlineLevel="0" collapsed="false">
      <c r="A32" s="562" t="s">
        <v>622</v>
      </c>
      <c r="B32" s="563" t="n">
        <v>2963.986266752</v>
      </c>
      <c r="C32" s="563" t="s">
        <v>141</v>
      </c>
      <c r="D32" s="563" t="s">
        <v>141</v>
      </c>
      <c r="E32" s="244" t="s">
        <v>130</v>
      </c>
      <c r="F32" s="244" t="s">
        <v>141</v>
      </c>
      <c r="G32" s="244" t="s">
        <v>130</v>
      </c>
      <c r="H32" s="230" t="s">
        <v>141</v>
      </c>
      <c r="I32" s="244" t="s">
        <v>141</v>
      </c>
      <c r="J32" s="230" t="s">
        <v>141</v>
      </c>
      <c r="K32" s="563" t="s">
        <v>141</v>
      </c>
      <c r="L32" s="563" t="s">
        <v>141</v>
      </c>
      <c r="M32" s="572" t="s">
        <v>141</v>
      </c>
      <c r="N32" s="564" t="s">
        <v>141</v>
      </c>
    </row>
    <row r="33" customFormat="false" ht="12.75" hidden="false" customHeight="true" outlineLevel="0" collapsed="false">
      <c r="A33" s="562" t="s">
        <v>623</v>
      </c>
      <c r="B33" s="563" t="n">
        <v>3775.714286</v>
      </c>
      <c r="C33" s="563" t="s">
        <v>130</v>
      </c>
      <c r="D33" s="563" t="s">
        <v>130</v>
      </c>
      <c r="E33" s="244" t="s">
        <v>130</v>
      </c>
      <c r="F33" s="244" t="s">
        <v>130</v>
      </c>
      <c r="G33" s="244" t="s">
        <v>130</v>
      </c>
      <c r="H33" s="230" t="s">
        <v>130</v>
      </c>
      <c r="I33" s="244" t="s">
        <v>130</v>
      </c>
      <c r="J33" s="230" t="s">
        <v>130</v>
      </c>
      <c r="K33" s="563" t="s">
        <v>130</v>
      </c>
      <c r="L33" s="563" t="s">
        <v>130</v>
      </c>
      <c r="M33" s="572" t="s">
        <v>130</v>
      </c>
      <c r="N33" s="564" t="s">
        <v>130</v>
      </c>
    </row>
    <row r="34" customFormat="false" ht="12.75" hidden="false" customHeight="true" outlineLevel="0" collapsed="false">
      <c r="A34" s="562" t="s">
        <v>624</v>
      </c>
      <c r="B34" s="563" t="s">
        <v>130</v>
      </c>
      <c r="C34" s="563" t="s">
        <v>130</v>
      </c>
      <c r="D34" s="563" t="s">
        <v>104</v>
      </c>
      <c r="E34" s="244" t="s">
        <v>130</v>
      </c>
      <c r="F34" s="244" t="s">
        <v>130</v>
      </c>
      <c r="G34" s="244" t="s">
        <v>130</v>
      </c>
      <c r="H34" s="230" t="s">
        <v>130</v>
      </c>
      <c r="I34" s="244" t="s">
        <v>130</v>
      </c>
      <c r="J34" s="230" t="s">
        <v>130</v>
      </c>
      <c r="K34" s="563" t="s">
        <v>130</v>
      </c>
      <c r="L34" s="563" t="s">
        <v>130</v>
      </c>
      <c r="M34" s="572" t="s">
        <v>130</v>
      </c>
      <c r="N34" s="564" t="s">
        <v>130</v>
      </c>
    </row>
    <row r="35" customFormat="false" ht="12.75" hidden="false" customHeight="true" outlineLevel="0" collapsed="false">
      <c r="A35" s="562" t="s">
        <v>625</v>
      </c>
      <c r="B35" s="563" t="s">
        <v>141</v>
      </c>
      <c r="C35" s="563" t="s">
        <v>141</v>
      </c>
      <c r="D35" s="563" t="s">
        <v>626</v>
      </c>
      <c r="E35" s="244" t="s">
        <v>141</v>
      </c>
      <c r="F35" s="244" t="s">
        <v>130</v>
      </c>
      <c r="G35" s="244" t="s">
        <v>130</v>
      </c>
      <c r="H35" s="230" t="s">
        <v>130</v>
      </c>
      <c r="I35" s="244" t="s">
        <v>130</v>
      </c>
      <c r="J35" s="230" t="s">
        <v>130</v>
      </c>
      <c r="K35" s="563" t="s">
        <v>141</v>
      </c>
      <c r="L35" s="563" t="s">
        <v>130</v>
      </c>
      <c r="M35" s="572" t="s">
        <v>141</v>
      </c>
      <c r="N35" s="564" t="s">
        <v>141</v>
      </c>
    </row>
    <row r="36" customFormat="false" ht="12.75" hidden="false" customHeight="true" outlineLevel="0" collapsed="false">
      <c r="A36" s="562" t="s">
        <v>627</v>
      </c>
      <c r="B36" s="563" t="s">
        <v>130</v>
      </c>
      <c r="C36" s="563" t="s">
        <v>130</v>
      </c>
      <c r="D36" s="563" t="s">
        <v>130</v>
      </c>
      <c r="E36" s="244" t="s">
        <v>130</v>
      </c>
      <c r="F36" s="244" t="s">
        <v>130</v>
      </c>
      <c r="G36" s="244" t="s">
        <v>130</v>
      </c>
      <c r="H36" s="230" t="s">
        <v>130</v>
      </c>
      <c r="I36" s="244" t="s">
        <v>130</v>
      </c>
      <c r="J36" s="230" t="s">
        <v>130</v>
      </c>
      <c r="K36" s="563" t="s">
        <v>130</v>
      </c>
      <c r="L36" s="563" t="s">
        <v>130</v>
      </c>
      <c r="M36" s="572" t="n">
        <v>4.818275885</v>
      </c>
      <c r="N36" s="564" t="s">
        <v>130</v>
      </c>
    </row>
    <row r="37" customFormat="false" ht="12.75" hidden="false" customHeight="true" outlineLevel="0" collapsed="false">
      <c r="A37" s="562" t="s">
        <v>628</v>
      </c>
      <c r="B37" s="563" t="s">
        <v>130</v>
      </c>
      <c r="C37" s="563" t="s">
        <v>130</v>
      </c>
      <c r="D37" s="563" t="s">
        <v>130</v>
      </c>
      <c r="E37" s="244" t="s">
        <v>130</v>
      </c>
      <c r="F37" s="244" t="s">
        <v>130</v>
      </c>
      <c r="G37" s="244" t="s">
        <v>130</v>
      </c>
      <c r="H37" s="230" t="s">
        <v>130</v>
      </c>
      <c r="I37" s="244" t="s">
        <v>130</v>
      </c>
      <c r="J37" s="230" t="s">
        <v>130</v>
      </c>
      <c r="K37" s="563" t="s">
        <v>130</v>
      </c>
      <c r="L37" s="563" t="s">
        <v>130</v>
      </c>
      <c r="M37" s="572" t="s">
        <v>130</v>
      </c>
      <c r="N37" s="564" t="n">
        <v>22.65532467</v>
      </c>
    </row>
    <row r="38" customFormat="false" ht="12" hidden="false" customHeight="true" outlineLevel="0" collapsed="false">
      <c r="A38" s="545" t="s">
        <v>629</v>
      </c>
      <c r="B38" s="546" t="n">
        <v>16947.3128595814</v>
      </c>
      <c r="C38" s="546" t="n">
        <v>0.2216188053</v>
      </c>
      <c r="D38" s="566" t="n">
        <v>0.0501903952497</v>
      </c>
      <c r="E38" s="230" t="s">
        <v>135</v>
      </c>
      <c r="F38" s="230" t="s">
        <v>630</v>
      </c>
      <c r="G38" s="230" t="s">
        <v>135</v>
      </c>
      <c r="H38" s="546" t="n">
        <v>81.5149</v>
      </c>
      <c r="I38" s="230" t="s">
        <v>135</v>
      </c>
      <c r="J38" s="546" t="n">
        <v>0.0024083</v>
      </c>
      <c r="K38" s="546" t="n">
        <v>20.7990905266636</v>
      </c>
      <c r="L38" s="546" t="n">
        <v>750.6295161709</v>
      </c>
      <c r="M38" s="549" t="n">
        <v>4.11631867454809</v>
      </c>
      <c r="N38" s="550" t="n">
        <v>32.9223989960818</v>
      </c>
    </row>
    <row r="39" customFormat="false" ht="12" hidden="false" customHeight="true" outlineLevel="0" collapsed="false">
      <c r="A39" s="551" t="s">
        <v>631</v>
      </c>
      <c r="B39" s="552" t="n">
        <v>16350.0353595814</v>
      </c>
      <c r="C39" s="552" t="n">
        <v>0.2216188053</v>
      </c>
      <c r="D39" s="553" t="n">
        <v>0.0501903952497</v>
      </c>
      <c r="E39" s="553"/>
      <c r="F39" s="553"/>
      <c r="G39" s="553"/>
      <c r="H39" s="553"/>
      <c r="I39" s="553"/>
      <c r="J39" s="569"/>
      <c r="K39" s="207" t="n">
        <v>20.7990905266636</v>
      </c>
      <c r="L39" s="207" t="n">
        <v>672.7795161709</v>
      </c>
      <c r="M39" s="207" t="n">
        <v>4.11631867454809</v>
      </c>
      <c r="N39" s="507" t="n">
        <v>27.9012871779</v>
      </c>
    </row>
    <row r="40" customFormat="false" ht="12" hidden="false" customHeight="true" outlineLevel="0" collapsed="false">
      <c r="A40" s="551" t="s">
        <v>632</v>
      </c>
      <c r="B40" s="19" t="n">
        <v>6.05</v>
      </c>
      <c r="C40" s="19" t="s">
        <v>130</v>
      </c>
      <c r="D40" s="554"/>
      <c r="E40" s="554"/>
      <c r="F40" s="554"/>
      <c r="G40" s="554"/>
      <c r="H40" s="554"/>
      <c r="I40" s="554"/>
      <c r="J40" s="555"/>
      <c r="K40" s="129" t="s">
        <v>130</v>
      </c>
      <c r="L40" s="129" t="s">
        <v>104</v>
      </c>
      <c r="M40" s="129" t="s">
        <v>130</v>
      </c>
      <c r="N40" s="499" t="s">
        <v>130</v>
      </c>
    </row>
    <row r="41" customFormat="false" ht="12" hidden="false" customHeight="true" outlineLevel="0" collapsed="false">
      <c r="A41" s="551" t="s">
        <v>633</v>
      </c>
      <c r="B41" s="19" t="n">
        <v>591.2275</v>
      </c>
      <c r="C41" s="19" t="s">
        <v>130</v>
      </c>
      <c r="D41" s="554"/>
      <c r="E41" s="554"/>
      <c r="F41" s="554"/>
      <c r="G41" s="573" t="s">
        <v>130</v>
      </c>
      <c r="H41" s="19" t="n">
        <v>81.5149</v>
      </c>
      <c r="I41" s="554"/>
      <c r="J41" s="555"/>
      <c r="K41" s="129" t="s">
        <v>130</v>
      </c>
      <c r="L41" s="129" t="n">
        <v>77.85</v>
      </c>
      <c r="M41" s="129" t="s">
        <v>130</v>
      </c>
      <c r="N41" s="499" t="n">
        <v>3.05911181818182</v>
      </c>
    </row>
    <row r="42" customFormat="false" ht="12" hidden="false" customHeight="true" outlineLevel="0" collapsed="false">
      <c r="A42" s="559" t="s">
        <v>634</v>
      </c>
      <c r="B42" s="574"/>
      <c r="C42" s="574"/>
      <c r="D42" s="575"/>
      <c r="E42" s="554"/>
      <c r="F42" s="554"/>
      <c r="G42" s="554"/>
      <c r="H42" s="554"/>
      <c r="I42" s="576" t="s">
        <v>130</v>
      </c>
      <c r="J42" s="577" t="n">
        <v>0.0024083</v>
      </c>
      <c r="K42" s="574"/>
      <c r="L42" s="574"/>
      <c r="M42" s="574"/>
      <c r="N42" s="578"/>
    </row>
    <row r="43" customFormat="false" ht="12.75" hidden="false" customHeight="true" outlineLevel="0" collapsed="false">
      <c r="A43" s="571" t="s">
        <v>614</v>
      </c>
      <c r="B43" s="19" t="s">
        <v>135</v>
      </c>
      <c r="C43" s="19" t="s">
        <v>135</v>
      </c>
      <c r="D43" s="19" t="s">
        <v>135</v>
      </c>
      <c r="E43" s="553" t="s">
        <v>135</v>
      </c>
      <c r="F43" s="553" t="s">
        <v>630</v>
      </c>
      <c r="G43" s="553" t="s">
        <v>135</v>
      </c>
      <c r="H43" s="553" t="s">
        <v>135</v>
      </c>
      <c r="I43" s="553" t="s">
        <v>135</v>
      </c>
      <c r="J43" s="554" t="s">
        <v>635</v>
      </c>
      <c r="K43" s="19" t="s">
        <v>135</v>
      </c>
      <c r="L43" s="19" t="s">
        <v>135</v>
      </c>
      <c r="M43" s="19" t="s">
        <v>135</v>
      </c>
      <c r="N43" s="27" t="n">
        <v>1.962</v>
      </c>
    </row>
    <row r="44" customFormat="false" ht="12.75" hidden="false" customHeight="true" outlineLevel="0" collapsed="false">
      <c r="A44" s="579" t="s">
        <v>636</v>
      </c>
      <c r="B44" s="406" t="s">
        <v>141</v>
      </c>
      <c r="C44" s="406" t="s">
        <v>141</v>
      </c>
      <c r="D44" s="406" t="s">
        <v>141</v>
      </c>
      <c r="E44" s="230" t="s">
        <v>141</v>
      </c>
      <c r="F44" s="230" t="s">
        <v>141</v>
      </c>
      <c r="G44" s="230" t="s">
        <v>141</v>
      </c>
      <c r="H44" s="230" t="s">
        <v>141</v>
      </c>
      <c r="I44" s="230" t="s">
        <v>141</v>
      </c>
      <c r="J44" s="230" t="s">
        <v>141</v>
      </c>
      <c r="K44" s="406" t="s">
        <v>141</v>
      </c>
      <c r="L44" s="406" t="s">
        <v>141</v>
      </c>
      <c r="M44" s="406" t="s">
        <v>141</v>
      </c>
      <c r="N44" s="510" t="s">
        <v>141</v>
      </c>
    </row>
    <row r="45" customFormat="false" ht="12.75" hidden="false" customHeight="true" outlineLevel="0" collapsed="false">
      <c r="A45" s="579" t="s">
        <v>637</v>
      </c>
      <c r="B45" s="406" t="s">
        <v>130</v>
      </c>
      <c r="C45" s="406" t="s">
        <v>130</v>
      </c>
      <c r="D45" s="406" t="s">
        <v>130</v>
      </c>
      <c r="E45" s="230" t="s">
        <v>130</v>
      </c>
      <c r="F45" s="230" t="s">
        <v>626</v>
      </c>
      <c r="G45" s="230" t="s">
        <v>130</v>
      </c>
      <c r="H45" s="230" t="s">
        <v>130</v>
      </c>
      <c r="I45" s="230" t="s">
        <v>130</v>
      </c>
      <c r="J45" s="230" t="s">
        <v>104</v>
      </c>
      <c r="K45" s="406" t="s">
        <v>130</v>
      </c>
      <c r="L45" s="406" t="s">
        <v>130</v>
      </c>
      <c r="M45" s="406" t="s">
        <v>130</v>
      </c>
      <c r="N45" s="510" t="s">
        <v>130</v>
      </c>
    </row>
    <row r="46" customFormat="false" ht="12.75" hidden="false" customHeight="true" outlineLevel="0" collapsed="false">
      <c r="A46" s="579" t="s">
        <v>638</v>
      </c>
      <c r="B46" s="406" t="s">
        <v>130</v>
      </c>
      <c r="C46" s="406" t="s">
        <v>130</v>
      </c>
      <c r="D46" s="406" t="s">
        <v>130</v>
      </c>
      <c r="E46" s="230" t="s">
        <v>130</v>
      </c>
      <c r="F46" s="230" t="s">
        <v>130</v>
      </c>
      <c r="G46" s="230" t="s">
        <v>130</v>
      </c>
      <c r="H46" s="230" t="s">
        <v>130</v>
      </c>
      <c r="I46" s="230" t="s">
        <v>130</v>
      </c>
      <c r="J46" s="230" t="s">
        <v>130</v>
      </c>
      <c r="K46" s="406" t="s">
        <v>130</v>
      </c>
      <c r="L46" s="406" t="s">
        <v>130</v>
      </c>
      <c r="M46" s="406" t="s">
        <v>130</v>
      </c>
      <c r="N46" s="130" t="n">
        <v>1.96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39</v>
      </c>
      <c r="B48" s="580"/>
      <c r="C48" s="580"/>
      <c r="D48" s="580"/>
      <c r="E48" s="580"/>
      <c r="F48" s="580"/>
      <c r="G48" s="580"/>
      <c r="H48" s="580"/>
      <c r="I48" s="580"/>
      <c r="J48" s="580"/>
      <c r="K48" s="580"/>
      <c r="L48" s="580"/>
      <c r="M48" s="580"/>
      <c r="N48" s="580"/>
    </row>
    <row r="50" customFormat="false" ht="13.5" hidden="false" customHeight="true" outlineLevel="0" collapsed="false">
      <c r="A50" s="408" t="s">
        <v>640</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7</v>
      </c>
      <c r="N1" s="114" t="s">
        <v>81</v>
      </c>
    </row>
    <row r="2" customFormat="false" ht="15.75" hidden="false" customHeight="true" outlineLevel="0" collapsed="false">
      <c r="A2" s="4" t="s">
        <v>121</v>
      </c>
      <c r="G2" s="3" t="s">
        <v>383</v>
      </c>
      <c r="N2" s="114" t="s">
        <v>83</v>
      </c>
    </row>
    <row r="3" customFormat="false" ht="15.75" hidden="false" customHeight="true" outlineLevel="0" collapsed="false">
      <c r="A3" s="370"/>
      <c r="M3" s="114"/>
      <c r="N3" s="114" t="s">
        <v>84</v>
      </c>
    </row>
    <row r="4" customFormat="false" ht="12.75" hidden="false" customHeight="true" outlineLevel="0" collapsed="false">
      <c r="N4" s="581"/>
    </row>
    <row r="5" customFormat="false" ht="14.25" hidden="false" customHeight="true" outlineLevel="0" collapsed="false">
      <c r="A5" s="529" t="s">
        <v>451</v>
      </c>
      <c r="B5" s="530" t="s">
        <v>457</v>
      </c>
      <c r="C5" s="530" t="s">
        <v>491</v>
      </c>
      <c r="D5" s="530" t="s">
        <v>492</v>
      </c>
      <c r="E5" s="531" t="s">
        <v>588</v>
      </c>
      <c r="F5" s="531"/>
      <c r="G5" s="531" t="s">
        <v>589</v>
      </c>
      <c r="H5" s="531"/>
      <c r="I5" s="531" t="s">
        <v>590</v>
      </c>
      <c r="J5" s="531"/>
      <c r="K5" s="530" t="s">
        <v>591</v>
      </c>
      <c r="L5" s="530" t="s">
        <v>90</v>
      </c>
      <c r="M5" s="530" t="s">
        <v>91</v>
      </c>
      <c r="N5" s="532" t="s">
        <v>592</v>
      </c>
    </row>
    <row r="6" customFormat="false" ht="12" hidden="false" customHeight="true" outlineLevel="0" collapsed="false">
      <c r="A6" s="533" t="s">
        <v>454</v>
      </c>
      <c r="B6" s="534"/>
      <c r="C6" s="534"/>
      <c r="D6" s="534"/>
      <c r="E6" s="534" t="s">
        <v>593</v>
      </c>
      <c r="F6" s="534" t="s">
        <v>594</v>
      </c>
      <c r="G6" s="534" t="s">
        <v>593</v>
      </c>
      <c r="H6" s="534" t="s">
        <v>594</v>
      </c>
      <c r="I6" s="534" t="s">
        <v>593</v>
      </c>
      <c r="J6" s="535" t="s">
        <v>594</v>
      </c>
      <c r="K6" s="534"/>
      <c r="L6" s="534"/>
      <c r="M6" s="534"/>
      <c r="N6" s="532"/>
    </row>
    <row r="7" customFormat="false" ht="14.25" hidden="false" customHeight="true" outlineLevel="0" collapsed="false">
      <c r="A7" s="582"/>
      <c r="B7" s="537" t="s">
        <v>93</v>
      </c>
      <c r="C7" s="537"/>
      <c r="D7" s="537"/>
      <c r="E7" s="537" t="s">
        <v>595</v>
      </c>
      <c r="F7" s="537"/>
      <c r="G7" s="537"/>
      <c r="H7" s="537"/>
      <c r="I7" s="538" t="s">
        <v>93</v>
      </c>
      <c r="J7" s="538"/>
      <c r="K7" s="538"/>
      <c r="L7" s="538"/>
      <c r="M7" s="538"/>
      <c r="N7" s="538"/>
    </row>
    <row r="8" customFormat="false" ht="12.75" hidden="false" customHeight="true" outlineLevel="0" collapsed="false">
      <c r="A8" s="583" t="s">
        <v>641</v>
      </c>
      <c r="B8" s="37" t="s">
        <v>130</v>
      </c>
      <c r="C8" s="584"/>
      <c r="D8" s="584"/>
      <c r="E8" s="584"/>
      <c r="F8" s="584"/>
      <c r="G8" s="584"/>
      <c r="H8" s="584"/>
      <c r="I8" s="584"/>
      <c r="J8" s="585"/>
      <c r="K8" s="552" t="n">
        <v>1.6899225</v>
      </c>
      <c r="L8" s="552" t="s">
        <v>104</v>
      </c>
      <c r="M8" s="586" t="n">
        <v>22.3212426054</v>
      </c>
      <c r="N8" s="587" t="n">
        <v>1.2240521</v>
      </c>
    </row>
    <row r="9" customFormat="false" ht="12" hidden="false" customHeight="true" outlineLevel="0" collapsed="false">
      <c r="A9" s="559" t="s">
        <v>642</v>
      </c>
      <c r="B9" s="553"/>
      <c r="C9" s="554"/>
      <c r="D9" s="554"/>
      <c r="E9" s="554"/>
      <c r="F9" s="554"/>
      <c r="G9" s="554"/>
      <c r="H9" s="554"/>
      <c r="I9" s="554"/>
      <c r="J9" s="555"/>
      <c r="K9" s="207" t="n">
        <v>1.6899225</v>
      </c>
      <c r="L9" s="207" t="s">
        <v>104</v>
      </c>
      <c r="M9" s="207" t="n">
        <v>7.612179</v>
      </c>
      <c r="N9" s="507" t="n">
        <v>1.2240521</v>
      </c>
    </row>
    <row r="10" customFormat="false" ht="14.25" hidden="false" customHeight="true" outlineLevel="0" collapsed="false">
      <c r="A10" s="588" t="s">
        <v>643</v>
      </c>
      <c r="B10" s="40" t="s">
        <v>130</v>
      </c>
      <c r="C10" s="589"/>
      <c r="D10" s="589"/>
      <c r="E10" s="589"/>
      <c r="F10" s="589"/>
      <c r="G10" s="589"/>
      <c r="H10" s="589"/>
      <c r="I10" s="589"/>
      <c r="J10" s="590"/>
      <c r="K10" s="589"/>
      <c r="L10" s="589"/>
      <c r="M10" s="261" t="n">
        <v>14.7090636054</v>
      </c>
      <c r="N10" s="591"/>
    </row>
    <row r="11" customFormat="false" ht="13.5" hidden="false" customHeight="true" outlineLevel="0" collapsed="false">
      <c r="A11" s="583" t="s">
        <v>644</v>
      </c>
      <c r="B11" s="584"/>
      <c r="C11" s="584"/>
      <c r="D11" s="584"/>
      <c r="E11" s="404"/>
      <c r="F11" s="546" t="n">
        <v>41.414</v>
      </c>
      <c r="G11" s="404"/>
      <c r="H11" s="546" t="s">
        <v>135</v>
      </c>
      <c r="I11" s="404"/>
      <c r="J11" s="546" t="n">
        <v>0.00426</v>
      </c>
      <c r="K11" s="584"/>
      <c r="L11" s="584"/>
      <c r="M11" s="584"/>
      <c r="N11" s="592"/>
    </row>
    <row r="12" customFormat="false" ht="12" hidden="false" customHeight="true" outlineLevel="0" collapsed="false">
      <c r="A12" s="559" t="s">
        <v>645</v>
      </c>
      <c r="B12" s="554"/>
      <c r="C12" s="554"/>
      <c r="D12" s="554"/>
      <c r="E12" s="554"/>
      <c r="F12" s="593" t="s">
        <v>646</v>
      </c>
      <c r="G12" s="554"/>
      <c r="H12" s="19" t="s">
        <v>141</v>
      </c>
      <c r="I12" s="554"/>
      <c r="J12" s="19" t="s">
        <v>141</v>
      </c>
      <c r="K12" s="554"/>
      <c r="L12" s="554"/>
      <c r="M12" s="554"/>
      <c r="N12" s="557"/>
    </row>
    <row r="13" customFormat="false" ht="12" hidden="false" customHeight="true" outlineLevel="0" collapsed="false">
      <c r="A13" s="594" t="s">
        <v>647</v>
      </c>
      <c r="B13" s="554"/>
      <c r="C13" s="554"/>
      <c r="D13" s="554"/>
      <c r="E13" s="554"/>
      <c r="F13" s="593" t="s">
        <v>626</v>
      </c>
      <c r="G13" s="554"/>
      <c r="H13" s="554"/>
      <c r="I13" s="554"/>
      <c r="J13" s="554"/>
      <c r="K13" s="554"/>
      <c r="L13" s="554"/>
      <c r="M13" s="554"/>
      <c r="N13" s="557"/>
    </row>
    <row r="14" customFormat="false" ht="12" hidden="false" customHeight="true" outlineLevel="0" collapsed="false">
      <c r="A14" s="594" t="s">
        <v>648</v>
      </c>
      <c r="B14" s="554"/>
      <c r="C14" s="554"/>
      <c r="D14" s="554"/>
      <c r="E14" s="554"/>
      <c r="F14" s="593" t="s">
        <v>141</v>
      </c>
      <c r="G14" s="554"/>
      <c r="H14" s="19" t="s">
        <v>141</v>
      </c>
      <c r="I14" s="554"/>
      <c r="J14" s="19" t="s">
        <v>141</v>
      </c>
      <c r="K14" s="554"/>
      <c r="L14" s="554"/>
      <c r="M14" s="554"/>
      <c r="N14" s="557"/>
    </row>
    <row r="15" customFormat="false" ht="12" hidden="false" customHeight="true" outlineLevel="0" collapsed="false">
      <c r="A15" s="559" t="s">
        <v>649</v>
      </c>
      <c r="B15" s="554"/>
      <c r="C15" s="554"/>
      <c r="D15" s="554"/>
      <c r="E15" s="554"/>
      <c r="F15" s="593" t="n">
        <v>41.414</v>
      </c>
      <c r="G15" s="554"/>
      <c r="H15" s="19" t="s">
        <v>135</v>
      </c>
      <c r="I15" s="554"/>
      <c r="J15" s="19" t="n">
        <v>0.00426</v>
      </c>
      <c r="K15" s="554"/>
      <c r="L15" s="554"/>
      <c r="M15" s="554"/>
      <c r="N15" s="557"/>
    </row>
    <row r="16" customFormat="false" ht="12.75" hidden="false" customHeight="true" outlineLevel="0" collapsed="false">
      <c r="A16" s="559" t="s">
        <v>650</v>
      </c>
      <c r="B16" s="554"/>
      <c r="C16" s="554"/>
      <c r="D16" s="554"/>
      <c r="E16" s="82"/>
      <c r="F16" s="19" t="s">
        <v>135</v>
      </c>
      <c r="G16" s="560"/>
      <c r="H16" s="19" t="s">
        <v>135</v>
      </c>
      <c r="I16" s="560"/>
      <c r="J16" s="19" t="s">
        <v>130</v>
      </c>
      <c r="K16" s="554"/>
      <c r="L16" s="554"/>
      <c r="M16" s="554"/>
      <c r="N16" s="557"/>
    </row>
    <row r="17" customFormat="false" ht="12.75" hidden="false" customHeight="true" outlineLevel="0" collapsed="false">
      <c r="A17" s="579" t="s">
        <v>120</v>
      </c>
      <c r="B17" s="553"/>
      <c r="C17" s="553"/>
      <c r="D17" s="553"/>
      <c r="E17" s="573"/>
      <c r="F17" s="563" t="s">
        <v>130</v>
      </c>
      <c r="G17" s="230"/>
      <c r="H17" s="563" t="s">
        <v>130</v>
      </c>
      <c r="I17" s="230"/>
      <c r="J17" s="563" t="s">
        <v>130</v>
      </c>
      <c r="K17" s="553"/>
      <c r="L17" s="553"/>
      <c r="M17" s="553"/>
      <c r="N17" s="595"/>
    </row>
    <row r="18" customFormat="false" ht="13.5" hidden="false" customHeight="true" outlineLevel="0" collapsed="false">
      <c r="A18" s="596" t="s">
        <v>651</v>
      </c>
      <c r="B18" s="547"/>
      <c r="C18" s="547"/>
      <c r="D18" s="547"/>
      <c r="E18" s="546" t="n">
        <v>43457.1055697816</v>
      </c>
      <c r="F18" s="546" t="n">
        <v>8969.91159409847</v>
      </c>
      <c r="G18" s="546" t="n">
        <v>1552.18097369379</v>
      </c>
      <c r="H18" s="546" t="n">
        <v>148.0864834406</v>
      </c>
      <c r="I18" s="546" t="n">
        <v>0.209942201361316</v>
      </c>
      <c r="J18" s="546" t="n">
        <v>0.132063058266761</v>
      </c>
      <c r="K18" s="547"/>
      <c r="L18" s="547"/>
      <c r="M18" s="547"/>
      <c r="N18" s="597"/>
    </row>
    <row r="19" customFormat="false" ht="12" hidden="false" customHeight="true" outlineLevel="0" collapsed="false">
      <c r="A19" s="559" t="s">
        <v>652</v>
      </c>
      <c r="B19" s="554"/>
      <c r="C19" s="554"/>
      <c r="D19" s="554"/>
      <c r="E19" s="129" t="s">
        <v>104</v>
      </c>
      <c r="F19" s="19" t="n">
        <v>7810.23867946317</v>
      </c>
      <c r="G19" s="129" t="s">
        <v>104</v>
      </c>
      <c r="H19" s="19" t="n">
        <v>18.905736728</v>
      </c>
      <c r="I19" s="142" t="s">
        <v>130</v>
      </c>
      <c r="J19" s="19" t="s">
        <v>130</v>
      </c>
      <c r="K19" s="554"/>
      <c r="L19" s="554"/>
      <c r="M19" s="554"/>
      <c r="N19" s="557"/>
    </row>
    <row r="20" customFormat="false" ht="12" hidden="false" customHeight="true" outlineLevel="0" collapsed="false">
      <c r="A20" s="559" t="s">
        <v>653</v>
      </c>
      <c r="B20" s="554"/>
      <c r="C20" s="554"/>
      <c r="D20" s="554"/>
      <c r="E20" s="129" t="s">
        <v>104</v>
      </c>
      <c r="F20" s="19" t="n">
        <v>680.1140586348</v>
      </c>
      <c r="G20" s="129" t="s">
        <v>130</v>
      </c>
      <c r="H20" s="19" t="s">
        <v>130</v>
      </c>
      <c r="I20" s="142" t="s">
        <v>130</v>
      </c>
      <c r="J20" s="19" t="s">
        <v>130</v>
      </c>
      <c r="K20" s="554"/>
      <c r="L20" s="554"/>
      <c r="M20" s="554"/>
      <c r="N20" s="557"/>
    </row>
    <row r="21" customFormat="false" ht="12" hidden="false" customHeight="true" outlineLevel="0" collapsed="false">
      <c r="A21" s="559" t="s">
        <v>654</v>
      </c>
      <c r="B21" s="554"/>
      <c r="C21" s="554"/>
      <c r="D21" s="554"/>
      <c r="E21" s="129" t="s">
        <v>104</v>
      </c>
      <c r="F21" s="19" t="n">
        <v>29.391203114294</v>
      </c>
      <c r="G21" s="129" t="s">
        <v>130</v>
      </c>
      <c r="H21" s="19" t="s">
        <v>130</v>
      </c>
      <c r="I21" s="142" t="s">
        <v>130</v>
      </c>
      <c r="J21" s="19" t="s">
        <v>130</v>
      </c>
      <c r="K21" s="554"/>
      <c r="L21" s="554"/>
      <c r="M21" s="554"/>
      <c r="N21" s="557"/>
    </row>
    <row r="22" customFormat="false" ht="12" hidden="false" customHeight="true" outlineLevel="0" collapsed="false">
      <c r="A22" s="559" t="s">
        <v>655</v>
      </c>
      <c r="B22" s="554"/>
      <c r="C22" s="554"/>
      <c r="D22" s="554"/>
      <c r="E22" s="129" t="s">
        <v>104</v>
      </c>
      <c r="F22" s="19" t="n">
        <v>440.176011</v>
      </c>
      <c r="G22" s="129" t="s">
        <v>130</v>
      </c>
      <c r="H22" s="19" t="s">
        <v>130</v>
      </c>
      <c r="I22" s="142" t="s">
        <v>130</v>
      </c>
      <c r="J22" s="19" t="s">
        <v>130</v>
      </c>
      <c r="K22" s="554"/>
      <c r="L22" s="554"/>
      <c r="M22" s="554"/>
      <c r="N22" s="557"/>
    </row>
    <row r="23" customFormat="false" ht="12" hidden="false" customHeight="true" outlineLevel="0" collapsed="false">
      <c r="A23" s="559" t="s">
        <v>656</v>
      </c>
      <c r="B23" s="554"/>
      <c r="C23" s="554"/>
      <c r="D23" s="554"/>
      <c r="E23" s="129" t="s">
        <v>104</v>
      </c>
      <c r="F23" s="19" t="s">
        <v>657</v>
      </c>
      <c r="G23" s="129" t="s">
        <v>130</v>
      </c>
      <c r="H23" s="19" t="s">
        <v>130</v>
      </c>
      <c r="I23" s="142" t="s">
        <v>130</v>
      </c>
      <c r="J23" s="19" t="s">
        <v>130</v>
      </c>
      <c r="K23" s="554"/>
      <c r="L23" s="554"/>
      <c r="M23" s="554"/>
      <c r="N23" s="557"/>
    </row>
    <row r="24" customFormat="false" ht="13.5" hidden="false" customHeight="true" outlineLevel="0" collapsed="false">
      <c r="A24" s="559" t="s">
        <v>658</v>
      </c>
      <c r="B24" s="554"/>
      <c r="C24" s="554"/>
      <c r="D24" s="554"/>
      <c r="E24" s="142" t="s">
        <v>130</v>
      </c>
      <c r="F24" s="19" t="s">
        <v>130</v>
      </c>
      <c r="G24" s="142" t="s">
        <v>130</v>
      </c>
      <c r="H24" s="19" t="s">
        <v>130</v>
      </c>
      <c r="I24" s="142" t="s">
        <v>130</v>
      </c>
      <c r="J24" s="19" t="s">
        <v>130</v>
      </c>
      <c r="K24" s="554"/>
      <c r="L24" s="554"/>
      <c r="M24" s="554"/>
      <c r="N24" s="557"/>
    </row>
    <row r="25" customFormat="false" ht="12" hidden="false" customHeight="true" outlineLevel="0" collapsed="false">
      <c r="A25" s="559" t="s">
        <v>659</v>
      </c>
      <c r="B25" s="554"/>
      <c r="C25" s="554"/>
      <c r="D25" s="554"/>
      <c r="E25" s="129" t="s">
        <v>104</v>
      </c>
      <c r="F25" s="19" t="n">
        <v>9.9916418862</v>
      </c>
      <c r="G25" s="129" t="s">
        <v>104</v>
      </c>
      <c r="H25" s="19" t="n">
        <v>129.0497067126</v>
      </c>
      <c r="I25" s="142" t="s">
        <v>104</v>
      </c>
      <c r="J25" s="19" t="n">
        <v>0.000711783626</v>
      </c>
      <c r="K25" s="554"/>
      <c r="L25" s="554"/>
      <c r="M25" s="554"/>
      <c r="N25" s="557"/>
    </row>
    <row r="26" customFormat="false" ht="12" hidden="false" customHeight="true" outlineLevel="0" collapsed="false">
      <c r="A26" s="559" t="s">
        <v>660</v>
      </c>
      <c r="B26" s="554"/>
      <c r="C26" s="554"/>
      <c r="D26" s="554"/>
      <c r="E26" s="554" t="s">
        <v>130</v>
      </c>
      <c r="F26" s="554" t="s">
        <v>130</v>
      </c>
      <c r="G26" s="554" t="s">
        <v>130</v>
      </c>
      <c r="H26" s="554" t="s">
        <v>130</v>
      </c>
      <c r="I26" s="142" t="s">
        <v>104</v>
      </c>
      <c r="J26" s="19" t="n">
        <v>0.023719717335</v>
      </c>
      <c r="K26" s="554"/>
      <c r="L26" s="554"/>
      <c r="M26" s="554"/>
      <c r="N26" s="557"/>
    </row>
    <row r="27" customFormat="false" ht="12.75" hidden="false" customHeight="true" outlineLevel="0" collapsed="false">
      <c r="A27" s="559" t="s">
        <v>661</v>
      </c>
      <c r="B27" s="554"/>
      <c r="C27" s="554"/>
      <c r="D27" s="554"/>
      <c r="E27" s="19" t="s">
        <v>130</v>
      </c>
      <c r="F27" s="19" t="s">
        <v>135</v>
      </c>
      <c r="G27" s="19" t="s">
        <v>105</v>
      </c>
      <c r="H27" s="19" t="n">
        <v>0.13104</v>
      </c>
      <c r="I27" s="19" t="s">
        <v>105</v>
      </c>
      <c r="J27" s="19" t="n">
        <v>0.107631557305761</v>
      </c>
      <c r="K27" s="554"/>
      <c r="L27" s="554"/>
      <c r="M27" s="554"/>
      <c r="N27" s="557"/>
    </row>
    <row r="28" customFormat="false" ht="12.75" hidden="false" customHeight="true" outlineLevel="0" collapsed="false">
      <c r="A28" s="579" t="s">
        <v>662</v>
      </c>
      <c r="B28" s="553"/>
      <c r="C28" s="553"/>
      <c r="D28" s="553"/>
      <c r="E28" s="598" t="s">
        <v>130</v>
      </c>
      <c r="F28" s="563" t="s">
        <v>130</v>
      </c>
      <c r="G28" s="563" t="s">
        <v>130</v>
      </c>
      <c r="H28" s="563" t="s">
        <v>130</v>
      </c>
      <c r="I28" s="563" t="s">
        <v>104</v>
      </c>
      <c r="J28" s="563" t="s">
        <v>626</v>
      </c>
      <c r="K28" s="553"/>
      <c r="L28" s="553"/>
      <c r="M28" s="553"/>
      <c r="N28" s="595"/>
    </row>
    <row r="29" customFormat="false" ht="12.75" hidden="false" customHeight="true" outlineLevel="0" collapsed="false">
      <c r="A29" s="579" t="s">
        <v>663</v>
      </c>
      <c r="B29" s="553"/>
      <c r="C29" s="553"/>
      <c r="D29" s="553"/>
      <c r="E29" s="598" t="s">
        <v>130</v>
      </c>
      <c r="F29" s="563" t="s">
        <v>130</v>
      </c>
      <c r="G29" s="563" t="s">
        <v>130</v>
      </c>
      <c r="H29" s="563" t="s">
        <v>135</v>
      </c>
      <c r="I29" s="563" t="s">
        <v>104</v>
      </c>
      <c r="J29" s="563" t="n">
        <v>0.000449</v>
      </c>
      <c r="K29" s="553"/>
      <c r="L29" s="553"/>
      <c r="M29" s="553"/>
      <c r="N29" s="595"/>
    </row>
    <row r="30" customFormat="false" ht="12.75" hidden="false" customHeight="true" outlineLevel="0" collapsed="false">
      <c r="A30" s="579" t="s">
        <v>664</v>
      </c>
      <c r="B30" s="553"/>
      <c r="C30" s="553"/>
      <c r="D30" s="553"/>
      <c r="E30" s="598" t="s">
        <v>130</v>
      </c>
      <c r="F30" s="563" t="s">
        <v>130</v>
      </c>
      <c r="G30" s="563" t="s">
        <v>130</v>
      </c>
      <c r="H30" s="563" t="s">
        <v>130</v>
      </c>
      <c r="I30" s="563" t="s">
        <v>104</v>
      </c>
      <c r="J30" s="563" t="n">
        <v>0.096933057305761</v>
      </c>
      <c r="K30" s="553"/>
      <c r="L30" s="553"/>
      <c r="M30" s="553"/>
      <c r="N30" s="595"/>
    </row>
    <row r="31" customFormat="false" ht="12.75" hidden="false" customHeight="true" outlineLevel="0" collapsed="false">
      <c r="A31" s="579" t="s">
        <v>665</v>
      </c>
      <c r="B31" s="553"/>
      <c r="C31" s="553"/>
      <c r="D31" s="553"/>
      <c r="E31" s="598" t="s">
        <v>130</v>
      </c>
      <c r="F31" s="563" t="s">
        <v>130</v>
      </c>
      <c r="G31" s="563" t="s">
        <v>130</v>
      </c>
      <c r="H31" s="563" t="s">
        <v>130</v>
      </c>
      <c r="I31" s="563" t="s">
        <v>104</v>
      </c>
      <c r="J31" s="563" t="n">
        <v>0.0095795</v>
      </c>
      <c r="K31" s="553"/>
      <c r="L31" s="553"/>
      <c r="M31" s="553"/>
      <c r="N31" s="595"/>
    </row>
    <row r="32" customFormat="false" ht="12.75" hidden="false" customHeight="true" outlineLevel="0" collapsed="false">
      <c r="A32" s="579" t="s">
        <v>120</v>
      </c>
      <c r="B32" s="553"/>
      <c r="C32" s="553"/>
      <c r="D32" s="553"/>
      <c r="E32" s="598" t="s">
        <v>130</v>
      </c>
      <c r="F32" s="563" t="s">
        <v>130</v>
      </c>
      <c r="G32" s="563" t="s">
        <v>130</v>
      </c>
      <c r="H32" s="563" t="s">
        <v>135</v>
      </c>
      <c r="I32" s="563" t="s">
        <v>130</v>
      </c>
      <c r="J32" s="563" t="s">
        <v>130</v>
      </c>
      <c r="K32" s="553"/>
      <c r="L32" s="553"/>
      <c r="M32" s="553"/>
      <c r="N32" s="595"/>
    </row>
    <row r="33" customFormat="false" ht="12.75" hidden="false" customHeight="true" outlineLevel="0" collapsed="false">
      <c r="A33" s="579" t="s">
        <v>666</v>
      </c>
      <c r="B33" s="553"/>
      <c r="C33" s="553"/>
      <c r="D33" s="553"/>
      <c r="E33" s="598" t="s">
        <v>130</v>
      </c>
      <c r="F33" s="563" t="s">
        <v>130</v>
      </c>
      <c r="G33" s="563" t="s">
        <v>104</v>
      </c>
      <c r="H33" s="563" t="s">
        <v>657</v>
      </c>
      <c r="I33" s="563" t="s">
        <v>104</v>
      </c>
      <c r="J33" s="563" t="s">
        <v>657</v>
      </c>
      <c r="K33" s="553"/>
      <c r="L33" s="553"/>
      <c r="M33" s="553"/>
      <c r="N33" s="595"/>
    </row>
    <row r="34" customFormat="false" ht="12.75" hidden="false" customHeight="true" outlineLevel="0" collapsed="false">
      <c r="A34" s="579" t="s">
        <v>667</v>
      </c>
      <c r="B34" s="553"/>
      <c r="C34" s="553"/>
      <c r="D34" s="553"/>
      <c r="E34" s="598" t="s">
        <v>130</v>
      </c>
      <c r="F34" s="563" t="s">
        <v>130</v>
      </c>
      <c r="G34" s="563" t="s">
        <v>104</v>
      </c>
      <c r="H34" s="563" t="n">
        <v>0.13104</v>
      </c>
      <c r="I34" s="563" t="s">
        <v>104</v>
      </c>
      <c r="J34" s="563" t="n">
        <v>0.00065</v>
      </c>
      <c r="K34" s="553"/>
      <c r="L34" s="553"/>
      <c r="M34" s="553"/>
      <c r="N34" s="595"/>
    </row>
    <row r="35" customFormat="false" ht="12.75" hidden="false" customHeight="true" outlineLevel="0" collapsed="false">
      <c r="A35" s="579" t="s">
        <v>668</v>
      </c>
      <c r="B35" s="553"/>
      <c r="C35" s="553"/>
      <c r="D35" s="553"/>
      <c r="E35" s="598" t="s">
        <v>130</v>
      </c>
      <c r="F35" s="563" t="s">
        <v>130</v>
      </c>
      <c r="G35" s="563" t="s">
        <v>130</v>
      </c>
      <c r="H35" s="563" t="s">
        <v>130</v>
      </c>
      <c r="I35" s="563" t="s">
        <v>104</v>
      </c>
      <c r="J35" s="563" t="n">
        <v>2E-005</v>
      </c>
      <c r="K35" s="553"/>
      <c r="L35" s="553"/>
      <c r="M35" s="553"/>
      <c r="N35" s="595"/>
    </row>
    <row r="36" customFormat="false" ht="12.75" hidden="false" customHeight="true" outlineLevel="0" collapsed="false">
      <c r="A36" s="579" t="s">
        <v>669</v>
      </c>
      <c r="B36" s="553"/>
      <c r="C36" s="553"/>
      <c r="D36" s="553"/>
      <c r="E36" s="598" t="s">
        <v>130</v>
      </c>
      <c r="F36" s="563" t="s">
        <v>130</v>
      </c>
      <c r="G36" s="563" t="s">
        <v>130</v>
      </c>
      <c r="H36" s="563" t="s">
        <v>130</v>
      </c>
      <c r="I36" s="563" t="s">
        <v>104</v>
      </c>
      <c r="J36" s="563" t="s">
        <v>626</v>
      </c>
      <c r="K36" s="553"/>
      <c r="L36" s="553"/>
      <c r="M36" s="553"/>
      <c r="N36" s="595"/>
    </row>
    <row r="37" customFormat="false" ht="13.5" hidden="false" customHeight="true" outlineLevel="0" collapsed="false">
      <c r="A37" s="596" t="s">
        <v>670</v>
      </c>
      <c r="B37" s="546" t="s">
        <v>130</v>
      </c>
      <c r="C37" s="546" t="s">
        <v>130</v>
      </c>
      <c r="D37" s="566" t="s">
        <v>130</v>
      </c>
      <c r="E37" s="546" t="s">
        <v>130</v>
      </c>
      <c r="F37" s="546" t="n">
        <v>165.3454</v>
      </c>
      <c r="G37" s="546" t="s">
        <v>130</v>
      </c>
      <c r="H37" s="546" t="s">
        <v>635</v>
      </c>
      <c r="I37" s="546" t="s">
        <v>130</v>
      </c>
      <c r="J37" s="546" t="s">
        <v>104</v>
      </c>
      <c r="K37" s="546" t="s">
        <v>130</v>
      </c>
      <c r="L37" s="546" t="s">
        <v>130</v>
      </c>
      <c r="M37" s="546" t="s">
        <v>130</v>
      </c>
      <c r="N37" s="550" t="s">
        <v>130</v>
      </c>
    </row>
    <row r="38" customFormat="false" ht="12.75" hidden="false" customHeight="true" outlineLevel="0" collapsed="false">
      <c r="A38" s="132" t="s">
        <v>120</v>
      </c>
      <c r="B38" s="406" t="s">
        <v>130</v>
      </c>
      <c r="C38" s="406" t="s">
        <v>130</v>
      </c>
      <c r="D38" s="406" t="s">
        <v>130</v>
      </c>
      <c r="E38" s="406" t="s">
        <v>130</v>
      </c>
      <c r="F38" s="407" t="n">
        <v>165.3454</v>
      </c>
      <c r="G38" s="406" t="s">
        <v>130</v>
      </c>
      <c r="H38" s="406" t="s">
        <v>105</v>
      </c>
      <c r="I38" s="406" t="s">
        <v>130</v>
      </c>
      <c r="J38" s="406" t="s">
        <v>104</v>
      </c>
      <c r="K38" s="406" t="s">
        <v>130</v>
      </c>
      <c r="L38" s="406" t="s">
        <v>130</v>
      </c>
      <c r="M38" s="406" t="s">
        <v>130</v>
      </c>
      <c r="N38" s="510" t="s">
        <v>130</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39</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8" t="s">
        <v>640</v>
      </c>
      <c r="B42" s="138"/>
      <c r="C42" s="138"/>
      <c r="D42" s="138"/>
      <c r="E42" s="138"/>
      <c r="F42" s="138"/>
      <c r="G42" s="138"/>
      <c r="H42" s="138"/>
      <c r="I42" s="138"/>
      <c r="J42" s="138"/>
      <c r="K42" s="601"/>
      <c r="L42" s="138"/>
      <c r="M42" s="138"/>
      <c r="N42" s="138"/>
    </row>
    <row r="43" customFormat="false" ht="13.5" hidden="false" customHeight="true" outlineLevel="0" collapsed="false">
      <c r="A43" s="408" t="s">
        <v>671</v>
      </c>
      <c r="B43" s="138"/>
      <c r="C43" s="138"/>
      <c r="D43" s="138"/>
      <c r="E43" s="138"/>
      <c r="F43" s="138"/>
      <c r="G43" s="138"/>
      <c r="H43" s="138"/>
      <c r="I43" s="138"/>
      <c r="J43" s="138"/>
      <c r="K43" s="138"/>
      <c r="L43" s="138"/>
      <c r="M43" s="138"/>
      <c r="N43" s="138"/>
    </row>
    <row r="44" customFormat="false" ht="13.5" hidden="false" customHeight="true" outlineLevel="0" collapsed="false">
      <c r="A44" s="175" t="s">
        <v>672</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3</v>
      </c>
      <c r="B46" s="603"/>
      <c r="C46" s="603"/>
      <c r="D46" s="603"/>
      <c r="E46" s="603"/>
      <c r="F46" s="603"/>
      <c r="G46" s="603"/>
      <c r="H46" s="603"/>
      <c r="I46" s="603"/>
      <c r="J46" s="603"/>
      <c r="K46" s="603"/>
      <c r="L46" s="603"/>
      <c r="M46" s="603"/>
      <c r="N46" s="604"/>
    </row>
    <row r="47" customFormat="false" ht="26.25" hidden="false" customHeight="true" outlineLevel="0" collapsed="false">
      <c r="A47" s="605" t="s">
        <v>673</v>
      </c>
      <c r="B47" s="605"/>
      <c r="C47" s="605"/>
      <c r="D47" s="605"/>
      <c r="E47" s="605"/>
      <c r="F47" s="605"/>
      <c r="G47" s="605"/>
      <c r="H47" s="605"/>
      <c r="I47" s="605"/>
      <c r="J47" s="605"/>
      <c r="K47" s="605"/>
      <c r="L47" s="605"/>
      <c r="M47" s="605"/>
      <c r="N47" s="605"/>
    </row>
    <row r="48" customFormat="false" ht="12.75" hidden="false" customHeight="true" outlineLevel="0" collapsed="false">
      <c r="A48" s="63" t="s">
        <v>674</v>
      </c>
      <c r="B48" s="63"/>
      <c r="C48" s="63"/>
      <c r="D48" s="63"/>
      <c r="E48" s="63"/>
      <c r="F48" s="63"/>
      <c r="G48" s="63"/>
      <c r="H48" s="63"/>
      <c r="I48" s="63"/>
      <c r="J48" s="63"/>
      <c r="K48" s="63"/>
      <c r="L48" s="63"/>
      <c r="M48" s="63"/>
      <c r="N48" s="63"/>
    </row>
    <row r="49" customFormat="false" ht="12.75" hidden="false" customHeight="true" outlineLevel="0" collapsed="false">
      <c r="A49" s="63" t="s">
        <v>675</v>
      </c>
      <c r="B49" s="63"/>
      <c r="C49" s="63"/>
      <c r="D49" s="63"/>
      <c r="E49" s="63"/>
      <c r="F49" s="63"/>
      <c r="G49" s="63"/>
      <c r="H49" s="63"/>
      <c r="I49" s="63"/>
      <c r="J49" s="63"/>
      <c r="K49" s="63"/>
      <c r="L49" s="63"/>
      <c r="M49" s="63"/>
      <c r="N49" s="63"/>
    </row>
    <row r="50" customFormat="false" ht="12.75" hidden="false" customHeight="true" outlineLevel="0" collapsed="false">
      <c r="A50" s="64" t="s">
        <v>676</v>
      </c>
      <c r="B50" s="64"/>
      <c r="C50" s="64"/>
      <c r="D50" s="64"/>
      <c r="E50" s="64"/>
      <c r="F50" s="64"/>
      <c r="G50" s="64"/>
      <c r="H50" s="64"/>
      <c r="I50" s="64"/>
      <c r="J50" s="64"/>
      <c r="K50" s="64"/>
      <c r="L50" s="64"/>
      <c r="M50" s="64"/>
      <c r="N50" s="64"/>
    </row>
    <row r="51" customFormat="false" ht="12.75" hidden="false" customHeight="true" outlineLevel="0" collapsed="false">
      <c r="A51" s="64" t="s">
        <v>677</v>
      </c>
      <c r="B51" s="64"/>
      <c r="C51" s="64"/>
      <c r="D51" s="64"/>
      <c r="E51" s="64"/>
      <c r="F51" s="64"/>
      <c r="G51" s="64"/>
      <c r="H51" s="64"/>
      <c r="I51" s="64"/>
      <c r="J51" s="64"/>
      <c r="K51" s="64"/>
      <c r="L51" s="64"/>
      <c r="M51" s="64"/>
      <c r="N51" s="64"/>
    </row>
    <row r="52" customFormat="false" ht="12.75" hidden="false" customHeight="true" outlineLevel="0" collapsed="false">
      <c r="A52" s="64" t="s">
        <v>678</v>
      </c>
      <c r="B52" s="64"/>
      <c r="C52" s="64"/>
      <c r="D52" s="64"/>
      <c r="E52" s="64"/>
      <c r="F52" s="64"/>
      <c r="G52" s="64"/>
      <c r="H52" s="64"/>
      <c r="I52" s="64"/>
      <c r="J52" s="64"/>
      <c r="K52" s="64"/>
      <c r="L52" s="64"/>
      <c r="M52" s="64"/>
      <c r="N52" s="64"/>
    </row>
    <row r="53" customFormat="false" ht="12.75" hidden="false" customHeight="true" outlineLevel="0" collapsed="false">
      <c r="A53" s="64" t="s">
        <v>679</v>
      </c>
      <c r="B53" s="64"/>
      <c r="C53" s="64"/>
      <c r="D53" s="64"/>
      <c r="E53" s="64"/>
      <c r="F53" s="64"/>
      <c r="G53" s="64"/>
      <c r="H53" s="64"/>
      <c r="I53" s="64"/>
      <c r="J53" s="64"/>
      <c r="K53" s="64"/>
      <c r="L53" s="64"/>
      <c r="M53" s="64"/>
      <c r="N53" s="64"/>
    </row>
    <row r="54" customFormat="false" ht="12.75" hidden="false" customHeight="true" outlineLevel="0" collapsed="false">
      <c r="A54" s="64" t="s">
        <v>680</v>
      </c>
      <c r="B54" s="64"/>
      <c r="C54" s="64"/>
      <c r="D54" s="64"/>
      <c r="E54" s="64"/>
      <c r="F54" s="64"/>
      <c r="G54" s="64"/>
      <c r="H54" s="64"/>
      <c r="I54" s="64"/>
      <c r="J54" s="64"/>
      <c r="K54" s="64"/>
      <c r="L54" s="64"/>
      <c r="M54" s="64"/>
      <c r="N54" s="64"/>
    </row>
    <row r="55" customFormat="false" ht="12.75" hidden="false" customHeight="true" outlineLevel="0" collapsed="false">
      <c r="A55" s="64" t="s">
        <v>681</v>
      </c>
      <c r="B55" s="64"/>
      <c r="C55" s="64"/>
      <c r="D55" s="64"/>
      <c r="E55" s="64"/>
      <c r="F55" s="64"/>
      <c r="G55" s="64"/>
      <c r="H55" s="64"/>
      <c r="I55" s="64"/>
      <c r="J55" s="64"/>
      <c r="K55" s="64"/>
      <c r="L55" s="64"/>
      <c r="M55" s="64"/>
      <c r="N55" s="64"/>
    </row>
    <row r="56" customFormat="false" ht="36" hidden="false" customHeight="true" outlineLevel="0" collapsed="false">
      <c r="A56" s="63" t="s">
        <v>682</v>
      </c>
      <c r="B56" s="63"/>
      <c r="C56" s="63"/>
      <c r="D56" s="63"/>
      <c r="E56" s="63"/>
      <c r="F56" s="63"/>
      <c r="G56" s="63"/>
      <c r="H56" s="63"/>
      <c r="I56" s="63"/>
      <c r="J56" s="63"/>
      <c r="K56" s="63"/>
      <c r="L56" s="63"/>
      <c r="M56" s="63"/>
      <c r="N56" s="63"/>
    </row>
    <row r="57" customFormat="false" ht="24" hidden="false" customHeight="true" outlineLevel="0" collapsed="false">
      <c r="A57" s="63" t="s">
        <v>683</v>
      </c>
      <c r="B57" s="63"/>
      <c r="C57" s="63"/>
      <c r="D57" s="63"/>
      <c r="E57" s="63"/>
      <c r="F57" s="63"/>
      <c r="G57" s="63"/>
      <c r="H57" s="63"/>
      <c r="I57" s="63"/>
      <c r="J57" s="63"/>
      <c r="K57" s="63"/>
      <c r="L57" s="63"/>
      <c r="M57" s="63"/>
      <c r="N57" s="63"/>
    </row>
    <row r="58" customFormat="false" ht="60" hidden="false" customHeight="true" outlineLevel="0" collapsed="false">
      <c r="A58" s="63" t="s">
        <v>684</v>
      </c>
      <c r="B58" s="63"/>
      <c r="C58" s="63"/>
      <c r="D58" s="63"/>
      <c r="E58" s="63"/>
      <c r="F58" s="63"/>
      <c r="G58" s="63"/>
      <c r="H58" s="63"/>
      <c r="I58" s="63"/>
      <c r="J58" s="63"/>
      <c r="K58" s="63"/>
      <c r="L58" s="63"/>
      <c r="M58" s="63"/>
      <c r="N58" s="63"/>
    </row>
    <row r="59" customFormat="false" ht="12.75" hidden="false" customHeight="true" outlineLevel="0" collapsed="false">
      <c r="A59" s="63" t="s">
        <v>685</v>
      </c>
      <c r="B59" s="63"/>
      <c r="C59" s="63"/>
      <c r="D59" s="63"/>
      <c r="E59" s="63"/>
      <c r="F59" s="63"/>
      <c r="G59" s="63"/>
      <c r="H59" s="63"/>
      <c r="I59" s="63"/>
      <c r="J59" s="63"/>
      <c r="K59" s="63"/>
      <c r="L59" s="63"/>
      <c r="M59" s="63"/>
      <c r="N59" s="63"/>
    </row>
    <row r="60" customFormat="false" ht="60" hidden="false" customHeight="true" outlineLevel="0" collapsed="false">
      <c r="A60" s="63" t="s">
        <v>686</v>
      </c>
      <c r="B60" s="63"/>
      <c r="C60" s="63"/>
      <c r="D60" s="63"/>
      <c r="E60" s="63"/>
      <c r="F60" s="63"/>
      <c r="G60" s="63"/>
      <c r="H60" s="63"/>
      <c r="I60" s="63"/>
      <c r="J60" s="63"/>
      <c r="K60" s="63"/>
      <c r="L60" s="63"/>
      <c r="M60" s="63"/>
      <c r="N60" s="63"/>
    </row>
    <row r="61" customFormat="false" ht="24" hidden="false" customHeight="true" outlineLevel="0" collapsed="false">
      <c r="A61" s="63" t="s">
        <v>687</v>
      </c>
      <c r="B61" s="63"/>
      <c r="C61" s="63"/>
      <c r="D61" s="63"/>
      <c r="E61" s="63"/>
      <c r="F61" s="63"/>
      <c r="G61" s="63"/>
      <c r="H61" s="63"/>
      <c r="I61" s="63"/>
      <c r="J61" s="63"/>
      <c r="K61" s="63"/>
      <c r="L61" s="63"/>
      <c r="M61" s="63"/>
      <c r="N61" s="63"/>
    </row>
    <row r="62" customFormat="false" ht="12.75" hidden="false" customHeight="true" outlineLevel="0" collapsed="false">
      <c r="A62" s="63" t="s">
        <v>688</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9</v>
      </c>
      <c r="L1" s="114" t="s">
        <v>81</v>
      </c>
    </row>
    <row r="2" customFormat="false" ht="17.25" hidden="false" customHeight="true" outlineLevel="0" collapsed="false">
      <c r="A2" s="4" t="s">
        <v>690</v>
      </c>
      <c r="L2" s="114" t="s">
        <v>83</v>
      </c>
    </row>
    <row r="3" customFormat="false" ht="15.75" hidden="false" customHeight="true" outlineLevel="0" collapsed="false">
      <c r="A3" s="4" t="s">
        <v>82</v>
      </c>
      <c r="K3" s="114"/>
      <c r="L3" s="114" t="s">
        <v>84</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1</v>
      </c>
      <c r="B5" s="608" t="s">
        <v>561</v>
      </c>
      <c r="C5" s="608"/>
      <c r="D5" s="376" t="s">
        <v>691</v>
      </c>
      <c r="E5" s="376"/>
      <c r="F5" s="376"/>
      <c r="G5" s="378" t="s">
        <v>201</v>
      </c>
      <c r="H5" s="378"/>
      <c r="I5" s="378"/>
      <c r="J5" s="378"/>
      <c r="K5" s="378"/>
      <c r="L5" s="378"/>
    </row>
    <row r="6" customFormat="false" ht="13.5" hidden="false" customHeight="true" outlineLevel="0" collapsed="false">
      <c r="A6" s="269" t="s">
        <v>454</v>
      </c>
      <c r="B6" s="609" t="s">
        <v>692</v>
      </c>
      <c r="C6" s="609"/>
      <c r="D6" s="610" t="s">
        <v>457</v>
      </c>
      <c r="E6" s="611" t="s">
        <v>491</v>
      </c>
      <c r="F6" s="610" t="s">
        <v>492</v>
      </c>
      <c r="G6" s="610" t="s">
        <v>457</v>
      </c>
      <c r="H6" s="610"/>
      <c r="I6" s="610" t="s">
        <v>491</v>
      </c>
      <c r="J6" s="610"/>
      <c r="K6" s="488" t="s">
        <v>492</v>
      </c>
      <c r="L6" s="488"/>
    </row>
    <row r="7" customFormat="false" ht="14.25" hidden="false" customHeight="true" outlineLevel="0" collapsed="false">
      <c r="A7" s="269"/>
      <c r="B7" s="609"/>
      <c r="C7" s="609"/>
      <c r="D7" s="610"/>
      <c r="E7" s="610"/>
      <c r="F7" s="610"/>
      <c r="G7" s="379" t="s">
        <v>693</v>
      </c>
      <c r="H7" s="612" t="s">
        <v>694</v>
      </c>
      <c r="I7" s="379" t="s">
        <v>693</v>
      </c>
      <c r="J7" s="612" t="s">
        <v>694</v>
      </c>
      <c r="K7" s="379" t="s">
        <v>693</v>
      </c>
      <c r="L7" s="613" t="s">
        <v>694</v>
      </c>
    </row>
    <row r="8" customFormat="false" ht="15" hidden="false" customHeight="true" outlineLevel="0" collapsed="false">
      <c r="A8" s="489"/>
      <c r="B8" s="614" t="s">
        <v>695</v>
      </c>
      <c r="C8" s="278" t="s">
        <v>696</v>
      </c>
      <c r="D8" s="279" t="s">
        <v>697</v>
      </c>
      <c r="E8" s="279"/>
      <c r="F8" s="279"/>
      <c r="G8" s="387" t="s">
        <v>93</v>
      </c>
      <c r="H8" s="387"/>
      <c r="I8" s="387"/>
      <c r="J8" s="387"/>
      <c r="K8" s="387"/>
      <c r="L8" s="387"/>
    </row>
    <row r="9" customFormat="false" ht="12.75" hidden="false" customHeight="true" outlineLevel="0" collapsed="false">
      <c r="A9" s="155" t="s">
        <v>597</v>
      </c>
      <c r="B9" s="615"/>
      <c r="C9" s="616"/>
      <c r="D9" s="617"/>
      <c r="E9" s="617"/>
      <c r="F9" s="618"/>
      <c r="G9" s="619" t="n">
        <v>19498.46785106</v>
      </c>
      <c r="H9" s="619" t="s">
        <v>135</v>
      </c>
      <c r="I9" s="619" t="s">
        <v>141</v>
      </c>
      <c r="J9" s="619" t="s">
        <v>135</v>
      </c>
      <c r="K9" s="620" t="s">
        <v>141</v>
      </c>
      <c r="L9" s="342" t="s">
        <v>135</v>
      </c>
    </row>
    <row r="10" customFormat="false" ht="12.75" hidden="false" customHeight="true" outlineLevel="0" collapsed="false">
      <c r="A10" s="621" t="s">
        <v>698</v>
      </c>
      <c r="B10" s="622" t="s">
        <v>699</v>
      </c>
      <c r="C10" s="129" t="n">
        <v>24775</v>
      </c>
      <c r="D10" s="80" t="n">
        <v>0.53</v>
      </c>
      <c r="E10" s="554"/>
      <c r="F10" s="554"/>
      <c r="G10" s="623" t="n">
        <v>13130.75</v>
      </c>
      <c r="H10" s="129" t="s">
        <v>130</v>
      </c>
      <c r="I10" s="554"/>
      <c r="J10" s="554"/>
      <c r="K10" s="554"/>
      <c r="L10" s="557"/>
    </row>
    <row r="11" customFormat="false" ht="12.75" hidden="false" customHeight="true" outlineLevel="0" collapsed="false">
      <c r="A11" s="621" t="s">
        <v>600</v>
      </c>
      <c r="B11" s="622" t="s">
        <v>700</v>
      </c>
      <c r="C11" s="129" t="n">
        <v>6550.156</v>
      </c>
      <c r="D11" s="80" t="n">
        <v>0.752128928379721</v>
      </c>
      <c r="E11" s="554"/>
      <c r="F11" s="554"/>
      <c r="G11" s="623" t="n">
        <v>4926.561813</v>
      </c>
      <c r="H11" s="129" t="s">
        <v>130</v>
      </c>
      <c r="I11" s="554"/>
      <c r="J11" s="554"/>
      <c r="K11" s="554"/>
      <c r="L11" s="557"/>
    </row>
    <row r="12" customFormat="false" ht="12.75" hidden="false" customHeight="true" outlineLevel="0" collapsed="false">
      <c r="A12" s="621" t="s">
        <v>701</v>
      </c>
      <c r="B12" s="622" t="s">
        <v>702</v>
      </c>
      <c r="C12" s="129" t="s">
        <v>104</v>
      </c>
      <c r="D12" s="80" t="s">
        <v>104</v>
      </c>
      <c r="E12" s="554"/>
      <c r="F12" s="554"/>
      <c r="G12" s="623" t="s">
        <v>104</v>
      </c>
      <c r="H12" s="129" t="s">
        <v>130</v>
      </c>
      <c r="I12" s="554"/>
      <c r="J12" s="554"/>
      <c r="K12" s="554"/>
      <c r="L12" s="557"/>
    </row>
    <row r="13" customFormat="false" ht="12" hidden="false" customHeight="true" outlineLevel="0" collapsed="false">
      <c r="A13" s="621" t="s">
        <v>703</v>
      </c>
      <c r="B13" s="624"/>
      <c r="C13" s="624"/>
      <c r="D13" s="554"/>
      <c r="E13" s="554"/>
      <c r="F13" s="554"/>
      <c r="G13" s="490" t="n">
        <v>361.55962</v>
      </c>
      <c r="H13" s="490" t="s">
        <v>130</v>
      </c>
      <c r="I13" s="554"/>
      <c r="J13" s="554"/>
      <c r="K13" s="554"/>
      <c r="L13" s="557"/>
    </row>
    <row r="14" customFormat="false" ht="12.75" hidden="false" customHeight="true" outlineLevel="0" collapsed="false">
      <c r="A14" s="85" t="s">
        <v>704</v>
      </c>
      <c r="B14" s="622" t="s">
        <v>705</v>
      </c>
      <c r="C14" s="129" t="s">
        <v>626</v>
      </c>
      <c r="D14" s="80" t="s">
        <v>141</v>
      </c>
      <c r="E14" s="554"/>
      <c r="F14" s="554"/>
      <c r="G14" s="623" t="s">
        <v>141</v>
      </c>
      <c r="H14" s="129" t="s">
        <v>130</v>
      </c>
      <c r="I14" s="554"/>
      <c r="J14" s="554"/>
      <c r="K14" s="554"/>
      <c r="L14" s="557"/>
    </row>
    <row r="15" customFormat="false" ht="12.75" hidden="false" customHeight="true" outlineLevel="0" collapsed="false">
      <c r="A15" s="85" t="s">
        <v>706</v>
      </c>
      <c r="B15" s="622" t="s">
        <v>707</v>
      </c>
      <c r="C15" s="129" t="n">
        <v>871.228</v>
      </c>
      <c r="D15" s="80" t="n">
        <v>0.415</v>
      </c>
      <c r="E15" s="554"/>
      <c r="F15" s="554"/>
      <c r="G15" s="623" t="n">
        <v>361.55962</v>
      </c>
      <c r="H15" s="129" t="s">
        <v>130</v>
      </c>
      <c r="I15" s="554"/>
      <c r="J15" s="554"/>
      <c r="K15" s="554"/>
      <c r="L15" s="557"/>
    </row>
    <row r="16" customFormat="false" ht="12.75" hidden="false" customHeight="true" outlineLevel="0" collapsed="false">
      <c r="A16" s="621" t="s">
        <v>603</v>
      </c>
      <c r="B16" s="622" t="s">
        <v>708</v>
      </c>
      <c r="C16" s="129" t="n">
        <v>483.156724347</v>
      </c>
      <c r="D16" s="80" t="s">
        <v>141</v>
      </c>
      <c r="E16" s="554"/>
      <c r="F16" s="554"/>
      <c r="G16" s="623" t="s">
        <v>141</v>
      </c>
      <c r="H16" s="129" t="s">
        <v>130</v>
      </c>
      <c r="I16" s="554"/>
      <c r="J16" s="554"/>
      <c r="K16" s="554"/>
      <c r="L16" s="557"/>
    </row>
    <row r="17" customFormat="false" ht="12.75" hidden="false" customHeight="true" outlineLevel="0" collapsed="false">
      <c r="A17" s="621" t="s">
        <v>604</v>
      </c>
      <c r="B17" s="622" t="s">
        <v>709</v>
      </c>
      <c r="C17" s="129" t="n">
        <v>50000</v>
      </c>
      <c r="D17" s="80" t="s">
        <v>141</v>
      </c>
      <c r="E17" s="554"/>
      <c r="F17" s="554"/>
      <c r="G17" s="623" t="s">
        <v>141</v>
      </c>
      <c r="H17" s="129" t="s">
        <v>130</v>
      </c>
      <c r="I17" s="554"/>
      <c r="J17" s="554"/>
      <c r="K17" s="554"/>
      <c r="L17" s="557"/>
    </row>
    <row r="18" customFormat="false" ht="12" hidden="false" customHeight="true" outlineLevel="0" collapsed="false">
      <c r="A18" s="621" t="s">
        <v>710</v>
      </c>
      <c r="B18" s="624"/>
      <c r="C18" s="624"/>
      <c r="D18" s="554"/>
      <c r="E18" s="625"/>
      <c r="F18" s="625"/>
      <c r="G18" s="490" t="n">
        <v>1079.59641806</v>
      </c>
      <c r="H18" s="490" t="s">
        <v>135</v>
      </c>
      <c r="I18" s="490" t="s">
        <v>141</v>
      </c>
      <c r="J18" s="490" t="s">
        <v>135</v>
      </c>
      <c r="K18" s="490" t="s">
        <v>141</v>
      </c>
      <c r="L18" s="491" t="s">
        <v>135</v>
      </c>
    </row>
    <row r="19" customFormat="false" ht="12.75" hidden="false" customHeight="true" outlineLevel="0" collapsed="false">
      <c r="A19" s="85" t="s">
        <v>606</v>
      </c>
      <c r="B19" s="626" t="s">
        <v>711</v>
      </c>
      <c r="C19" s="407" t="n">
        <v>7475.7</v>
      </c>
      <c r="D19" s="80" t="n">
        <v>0.0991672315635994</v>
      </c>
      <c r="E19" s="625" t="s">
        <v>141</v>
      </c>
      <c r="F19" s="625" t="s">
        <v>141</v>
      </c>
      <c r="G19" s="490" t="n">
        <v>741.344473</v>
      </c>
      <c r="H19" s="490" t="s">
        <v>130</v>
      </c>
      <c r="I19" s="554" t="s">
        <v>141</v>
      </c>
      <c r="J19" s="554" t="s">
        <v>130</v>
      </c>
      <c r="K19" s="554" t="s">
        <v>141</v>
      </c>
      <c r="L19" s="554" t="s">
        <v>130</v>
      </c>
    </row>
    <row r="20" customFormat="false" ht="12.75" hidden="false" customHeight="true" outlineLevel="0" collapsed="false">
      <c r="A20" s="627" t="s">
        <v>607</v>
      </c>
      <c r="B20" s="626" t="s">
        <v>711</v>
      </c>
      <c r="C20" s="407" t="n">
        <v>13859.78836</v>
      </c>
      <c r="D20" s="80" t="s">
        <v>104</v>
      </c>
      <c r="E20" s="80" t="s">
        <v>141</v>
      </c>
      <c r="F20" s="80" t="s">
        <v>141</v>
      </c>
      <c r="G20" s="406" t="s">
        <v>104</v>
      </c>
      <c r="H20" s="406" t="s">
        <v>141</v>
      </c>
      <c r="I20" s="406" t="s">
        <v>141</v>
      </c>
      <c r="J20" s="406" t="s">
        <v>141</v>
      </c>
      <c r="K20" s="406" t="s">
        <v>141</v>
      </c>
      <c r="L20" s="510" t="s">
        <v>141</v>
      </c>
    </row>
    <row r="21" customFormat="false" ht="24.75" hidden="false" customHeight="true" outlineLevel="0" collapsed="false">
      <c r="A21" s="627" t="s">
        <v>608</v>
      </c>
      <c r="B21" s="626" t="s">
        <v>711</v>
      </c>
      <c r="C21" s="407" t="n">
        <v>11663.0616</v>
      </c>
      <c r="D21" s="80" t="n">
        <v>0.0290019856415746</v>
      </c>
      <c r="E21" s="80" t="s">
        <v>141</v>
      </c>
      <c r="F21" s="80" t="s">
        <v>141</v>
      </c>
      <c r="G21" s="407" t="n">
        <v>338.25194506</v>
      </c>
      <c r="H21" s="406" t="s">
        <v>130</v>
      </c>
      <c r="I21" s="406" t="s">
        <v>141</v>
      </c>
      <c r="J21" s="406" t="s">
        <v>141</v>
      </c>
      <c r="K21" s="406" t="s">
        <v>141</v>
      </c>
      <c r="L21" s="510" t="s">
        <v>141</v>
      </c>
    </row>
    <row r="22" customFormat="false" ht="12.75" hidden="false" customHeight="true" outlineLevel="0" collapsed="false">
      <c r="A22" s="628" t="s">
        <v>609</v>
      </c>
      <c r="B22" s="629"/>
      <c r="C22" s="630"/>
      <c r="D22" s="631"/>
      <c r="E22" s="632"/>
      <c r="F22" s="633"/>
      <c r="G22" s="96" t="n">
        <v>16680.450182752</v>
      </c>
      <c r="H22" s="96" t="s">
        <v>135</v>
      </c>
      <c r="I22" s="96" t="n">
        <v>0.02723277</v>
      </c>
      <c r="J22" s="96" t="s">
        <v>135</v>
      </c>
      <c r="K22" s="96" t="n">
        <v>11.15218753</v>
      </c>
      <c r="L22" s="634" t="s">
        <v>135</v>
      </c>
    </row>
    <row r="23" customFormat="false" ht="13.5" hidden="false" customHeight="true" outlineLevel="0" collapsed="false">
      <c r="A23" s="621" t="s">
        <v>712</v>
      </c>
      <c r="B23" s="622" t="s">
        <v>713</v>
      </c>
      <c r="C23" s="142" t="n">
        <v>3164.981</v>
      </c>
      <c r="D23" s="80" t="n">
        <v>2.35388458888063</v>
      </c>
      <c r="E23" s="80" t="s">
        <v>130</v>
      </c>
      <c r="F23" s="80" t="s">
        <v>130</v>
      </c>
      <c r="G23" s="142" t="n">
        <v>7450</v>
      </c>
      <c r="H23" s="142" t="s">
        <v>130</v>
      </c>
      <c r="I23" s="142" t="s">
        <v>130</v>
      </c>
      <c r="J23" s="439" t="s">
        <v>130</v>
      </c>
      <c r="K23" s="439" t="s">
        <v>130</v>
      </c>
      <c r="L23" s="141" t="s">
        <v>130</v>
      </c>
    </row>
    <row r="24" customFormat="false" ht="12.75" hidden="false" customHeight="true" outlineLevel="0" collapsed="false">
      <c r="A24" s="621" t="s">
        <v>611</v>
      </c>
      <c r="B24" s="622" t="s">
        <v>713</v>
      </c>
      <c r="C24" s="142" t="n">
        <v>2472.513</v>
      </c>
      <c r="D24" s="560"/>
      <c r="E24" s="560"/>
      <c r="F24" s="80" t="n">
        <v>0.00383</v>
      </c>
      <c r="G24" s="560"/>
      <c r="H24" s="560"/>
      <c r="I24" s="560"/>
      <c r="J24" s="438"/>
      <c r="K24" s="439" t="n">
        <v>9.46972479</v>
      </c>
      <c r="L24" s="141" t="s">
        <v>130</v>
      </c>
    </row>
    <row r="25" customFormat="false" ht="12.75" hidden="false" customHeight="true" outlineLevel="0" collapsed="false">
      <c r="A25" s="621" t="s">
        <v>612</v>
      </c>
      <c r="B25" s="622" t="s">
        <v>713</v>
      </c>
      <c r="C25" s="142" t="s">
        <v>626</v>
      </c>
      <c r="D25" s="88" t="s">
        <v>130</v>
      </c>
      <c r="E25" s="560"/>
      <c r="F25" s="80" t="s">
        <v>626</v>
      </c>
      <c r="G25" s="635" t="s">
        <v>130</v>
      </c>
      <c r="H25" s="635" t="s">
        <v>130</v>
      </c>
      <c r="I25" s="560"/>
      <c r="J25" s="438"/>
      <c r="K25" s="439" t="n">
        <v>1.68246274</v>
      </c>
      <c r="L25" s="141" t="s">
        <v>130</v>
      </c>
    </row>
    <row r="26" customFormat="false" ht="12.75" hidden="false" customHeight="true" outlineLevel="0" collapsed="false">
      <c r="A26" s="621" t="s">
        <v>613</v>
      </c>
      <c r="B26" s="622" t="s">
        <v>713</v>
      </c>
      <c r="C26" s="142" t="s">
        <v>657</v>
      </c>
      <c r="D26" s="80" t="s">
        <v>657</v>
      </c>
      <c r="E26" s="80" t="s">
        <v>130</v>
      </c>
      <c r="F26" s="438"/>
      <c r="G26" s="80" t="n">
        <v>18.63</v>
      </c>
      <c r="H26" s="80" t="s">
        <v>130</v>
      </c>
      <c r="I26" s="80" t="s">
        <v>130</v>
      </c>
      <c r="J26" s="80" t="s">
        <v>130</v>
      </c>
      <c r="K26" s="438" t="s">
        <v>383</v>
      </c>
      <c r="L26" s="440"/>
    </row>
    <row r="27" customFormat="false" ht="12.75" hidden="false" customHeight="true" outlineLevel="0" collapsed="false">
      <c r="A27" s="85" t="s">
        <v>714</v>
      </c>
      <c r="B27" s="622" t="s">
        <v>713</v>
      </c>
      <c r="C27" s="142" t="s">
        <v>130</v>
      </c>
      <c r="D27" s="80" t="s">
        <v>130</v>
      </c>
      <c r="E27" s="80" t="s">
        <v>130</v>
      </c>
      <c r="F27" s="438"/>
      <c r="G27" s="129" t="s">
        <v>130</v>
      </c>
      <c r="H27" s="129" t="s">
        <v>130</v>
      </c>
      <c r="I27" s="129" t="s">
        <v>130</v>
      </c>
      <c r="J27" s="498" t="s">
        <v>130</v>
      </c>
      <c r="K27" s="438"/>
      <c r="L27" s="440"/>
    </row>
    <row r="28" customFormat="false" ht="12.75" hidden="false" customHeight="true" outlineLevel="0" collapsed="false">
      <c r="A28" s="85" t="s">
        <v>715</v>
      </c>
      <c r="B28" s="622" t="s">
        <v>713</v>
      </c>
      <c r="C28" s="142" t="s">
        <v>626</v>
      </c>
      <c r="D28" s="80" t="s">
        <v>626</v>
      </c>
      <c r="E28" s="80" t="s">
        <v>130</v>
      </c>
      <c r="F28" s="560"/>
      <c r="G28" s="129" t="n">
        <v>18.63</v>
      </c>
      <c r="H28" s="129" t="s">
        <v>130</v>
      </c>
      <c r="I28" s="129" t="s">
        <v>130</v>
      </c>
      <c r="J28" s="498" t="s">
        <v>130</v>
      </c>
      <c r="K28" s="438"/>
      <c r="L28" s="440"/>
    </row>
    <row r="29" customFormat="false" ht="12" hidden="false" customHeight="true" outlineLevel="0" collapsed="false">
      <c r="A29" s="621" t="s">
        <v>716</v>
      </c>
      <c r="B29" s="624"/>
      <c r="C29" s="554"/>
      <c r="D29" s="554"/>
      <c r="E29" s="554"/>
      <c r="F29" s="554"/>
      <c r="G29" s="80" t="n">
        <v>9211.820182752</v>
      </c>
      <c r="H29" s="80" t="s">
        <v>135</v>
      </c>
      <c r="I29" s="80" t="n">
        <v>0.02723277</v>
      </c>
      <c r="J29" s="80" t="s">
        <v>135</v>
      </c>
      <c r="K29" s="80" t="s">
        <v>615</v>
      </c>
      <c r="L29" s="128" t="s">
        <v>135</v>
      </c>
    </row>
    <row r="30" customFormat="false" ht="12.75" hidden="false" customHeight="true" outlineLevel="0" collapsed="false">
      <c r="A30" s="85" t="s">
        <v>616</v>
      </c>
      <c r="B30" s="622" t="s">
        <v>713</v>
      </c>
      <c r="C30" s="20" t="n">
        <v>907.759</v>
      </c>
      <c r="D30" s="554" t="n">
        <v>1.96</v>
      </c>
      <c r="E30" s="88" t="n">
        <v>3E-005</v>
      </c>
      <c r="F30" s="554"/>
      <c r="G30" s="55" t="n">
        <v>1779.20764</v>
      </c>
      <c r="H30" s="55"/>
      <c r="I30" s="20" t="n">
        <v>0.02723277</v>
      </c>
      <c r="J30" s="20" t="s">
        <v>130</v>
      </c>
      <c r="K30" s="55"/>
      <c r="L30" s="636"/>
    </row>
    <row r="31" customFormat="false" ht="12.75" hidden="false" customHeight="true" outlineLevel="0" collapsed="false">
      <c r="A31" s="391" t="s">
        <v>617</v>
      </c>
      <c r="B31" s="622" t="s">
        <v>717</v>
      </c>
      <c r="C31" s="20" t="s">
        <v>130</v>
      </c>
      <c r="D31" s="88" t="s">
        <v>130</v>
      </c>
      <c r="E31" s="88" t="s">
        <v>130</v>
      </c>
      <c r="F31" s="88" t="s">
        <v>130</v>
      </c>
      <c r="G31" s="20" t="s">
        <v>130</v>
      </c>
      <c r="H31" s="20" t="s">
        <v>130</v>
      </c>
      <c r="I31" s="20" t="s">
        <v>130</v>
      </c>
      <c r="J31" s="20" t="s">
        <v>130</v>
      </c>
      <c r="K31" s="20" t="s">
        <v>130</v>
      </c>
      <c r="L31" s="21" t="s">
        <v>130</v>
      </c>
    </row>
    <row r="32" customFormat="false" ht="12.75" hidden="false" customHeight="true" outlineLevel="0" collapsed="false">
      <c r="A32" s="391" t="s">
        <v>618</v>
      </c>
      <c r="B32" s="622" t="s">
        <v>717</v>
      </c>
      <c r="C32" s="20" t="s">
        <v>130</v>
      </c>
      <c r="D32" s="554"/>
      <c r="E32" s="88" t="s">
        <v>130</v>
      </c>
      <c r="F32" s="554"/>
      <c r="G32" s="55"/>
      <c r="H32" s="55"/>
      <c r="I32" s="20" t="s">
        <v>130</v>
      </c>
      <c r="J32" s="20" t="s">
        <v>130</v>
      </c>
      <c r="K32" s="55"/>
      <c r="L32" s="636"/>
    </row>
    <row r="33" customFormat="false" ht="12.75" hidden="false" customHeight="true" outlineLevel="0" collapsed="false">
      <c r="A33" s="391" t="s">
        <v>619</v>
      </c>
      <c r="B33" s="622" t="s">
        <v>717</v>
      </c>
      <c r="C33" s="20" t="s">
        <v>130</v>
      </c>
      <c r="D33" s="554"/>
      <c r="E33" s="88" t="s">
        <v>130</v>
      </c>
      <c r="F33" s="554"/>
      <c r="G33" s="55"/>
      <c r="H33" s="55"/>
      <c r="I33" s="20" t="s">
        <v>130</v>
      </c>
      <c r="J33" s="20" t="s">
        <v>130</v>
      </c>
      <c r="K33" s="55"/>
      <c r="L33" s="636"/>
    </row>
    <row r="34" customFormat="false" ht="12.75" hidden="false" customHeight="true" outlineLevel="0" collapsed="false">
      <c r="A34" s="391" t="s">
        <v>620</v>
      </c>
      <c r="B34" s="622" t="s">
        <v>713</v>
      </c>
      <c r="C34" s="20" t="s">
        <v>626</v>
      </c>
      <c r="D34" s="554" t="s">
        <v>626</v>
      </c>
      <c r="E34" s="88" t="s">
        <v>130</v>
      </c>
      <c r="F34" s="554"/>
      <c r="G34" s="55" t="n">
        <v>692.91199</v>
      </c>
      <c r="H34" s="55"/>
      <c r="I34" s="20" t="s">
        <v>130</v>
      </c>
      <c r="J34" s="20" t="s">
        <v>130</v>
      </c>
      <c r="K34" s="55"/>
      <c r="L34" s="636"/>
    </row>
    <row r="35" customFormat="false" ht="12.75" hidden="false" customHeight="true" outlineLevel="0" collapsed="false">
      <c r="A35" s="637" t="s">
        <v>621</v>
      </c>
      <c r="B35" s="638" t="s">
        <v>713</v>
      </c>
      <c r="C35" s="407" t="n">
        <v>264</v>
      </c>
      <c r="D35" s="88" t="s">
        <v>141</v>
      </c>
      <c r="E35" s="88" t="s">
        <v>141</v>
      </c>
      <c r="F35" s="88" t="s">
        <v>130</v>
      </c>
      <c r="G35" s="406" t="s">
        <v>141</v>
      </c>
      <c r="H35" s="406" t="s">
        <v>141</v>
      </c>
      <c r="I35" s="406" t="s">
        <v>141</v>
      </c>
      <c r="J35" s="406" t="s">
        <v>141</v>
      </c>
      <c r="K35" s="406" t="s">
        <v>130</v>
      </c>
      <c r="L35" s="510" t="s">
        <v>130</v>
      </c>
    </row>
    <row r="36" customFormat="false" ht="12.75" hidden="false" customHeight="true" outlineLevel="0" collapsed="false">
      <c r="A36" s="637" t="s">
        <v>622</v>
      </c>
      <c r="B36" s="638" t="s">
        <v>718</v>
      </c>
      <c r="C36" s="407" t="n">
        <v>47488</v>
      </c>
      <c r="D36" s="88" t="n">
        <v>0.062415479</v>
      </c>
      <c r="E36" s="88" t="s">
        <v>141</v>
      </c>
      <c r="F36" s="88" t="s">
        <v>141</v>
      </c>
      <c r="G36" s="407" t="n">
        <v>2963.986266752</v>
      </c>
      <c r="H36" s="406" t="s">
        <v>141</v>
      </c>
      <c r="I36" s="406" t="s">
        <v>141</v>
      </c>
      <c r="J36" s="406" t="s">
        <v>141</v>
      </c>
      <c r="K36" s="406" t="s">
        <v>141</v>
      </c>
      <c r="L36" s="510" t="s">
        <v>141</v>
      </c>
    </row>
    <row r="37" customFormat="false" ht="12.75" hidden="false" customHeight="true" outlineLevel="0" collapsed="false">
      <c r="A37" s="637" t="s">
        <v>623</v>
      </c>
      <c r="B37" s="638" t="s">
        <v>719</v>
      </c>
      <c r="C37" s="406" t="s">
        <v>141</v>
      </c>
      <c r="D37" s="88" t="s">
        <v>141</v>
      </c>
      <c r="E37" s="88" t="s">
        <v>130</v>
      </c>
      <c r="F37" s="88" t="s">
        <v>130</v>
      </c>
      <c r="G37" s="407" t="n">
        <v>3775.714286</v>
      </c>
      <c r="H37" s="406" t="s">
        <v>130</v>
      </c>
      <c r="I37" s="406" t="s">
        <v>130</v>
      </c>
      <c r="J37" s="406" t="s">
        <v>130</v>
      </c>
      <c r="K37" s="406" t="s">
        <v>130</v>
      </c>
      <c r="L37" s="510" t="s">
        <v>130</v>
      </c>
    </row>
    <row r="38" customFormat="false" ht="12.75" hidden="false" customHeight="true" outlineLevel="0" collapsed="false">
      <c r="A38" s="637" t="s">
        <v>624</v>
      </c>
      <c r="B38" s="638" t="s">
        <v>713</v>
      </c>
      <c r="C38" s="406" t="s">
        <v>104</v>
      </c>
      <c r="D38" s="88" t="s">
        <v>130</v>
      </c>
      <c r="E38" s="88" t="s">
        <v>130</v>
      </c>
      <c r="F38" s="88" t="s">
        <v>104</v>
      </c>
      <c r="G38" s="406" t="s">
        <v>130</v>
      </c>
      <c r="H38" s="406" t="s">
        <v>130</v>
      </c>
      <c r="I38" s="406" t="s">
        <v>130</v>
      </c>
      <c r="J38" s="406" t="s">
        <v>130</v>
      </c>
      <c r="K38" s="406" t="s">
        <v>104</v>
      </c>
      <c r="L38" s="510" t="s">
        <v>130</v>
      </c>
    </row>
    <row r="39" customFormat="false" ht="12.75" hidden="false" customHeight="true" outlineLevel="0" collapsed="false">
      <c r="A39" s="637" t="s">
        <v>625</v>
      </c>
      <c r="B39" s="638" t="s">
        <v>713</v>
      </c>
      <c r="C39" s="406" t="s">
        <v>626</v>
      </c>
      <c r="D39" s="88" t="s">
        <v>141</v>
      </c>
      <c r="E39" s="88" t="s">
        <v>141</v>
      </c>
      <c r="F39" s="88" t="s">
        <v>626</v>
      </c>
      <c r="G39" s="406" t="s">
        <v>141</v>
      </c>
      <c r="H39" s="406" t="s">
        <v>141</v>
      </c>
      <c r="I39" s="406" t="s">
        <v>141</v>
      </c>
      <c r="J39" s="406" t="s">
        <v>141</v>
      </c>
      <c r="K39" s="406" t="s">
        <v>626</v>
      </c>
      <c r="L39" s="510" t="s">
        <v>130</v>
      </c>
    </row>
    <row r="40" customFormat="false" ht="12.75" hidden="false" customHeight="true" outlineLevel="0" collapsed="false">
      <c r="A40" s="637" t="s">
        <v>627</v>
      </c>
      <c r="B40" s="638" t="s">
        <v>713</v>
      </c>
      <c r="C40" s="407" t="n">
        <v>26455.016</v>
      </c>
      <c r="D40" s="88" t="s">
        <v>130</v>
      </c>
      <c r="E40" s="88" t="s">
        <v>130</v>
      </c>
      <c r="F40" s="88" t="s">
        <v>130</v>
      </c>
      <c r="G40" s="406" t="s">
        <v>130</v>
      </c>
      <c r="H40" s="406" t="s">
        <v>130</v>
      </c>
      <c r="I40" s="406" t="s">
        <v>130</v>
      </c>
      <c r="J40" s="406" t="s">
        <v>130</v>
      </c>
      <c r="K40" s="406" t="s">
        <v>130</v>
      </c>
      <c r="L40" s="510" t="s">
        <v>130</v>
      </c>
    </row>
    <row r="41" customFormat="false" ht="13.5" hidden="false" customHeight="true" outlineLevel="0" collapsed="false">
      <c r="A41" s="637" t="s">
        <v>628</v>
      </c>
      <c r="B41" s="638" t="s">
        <v>713</v>
      </c>
      <c r="C41" s="406" t="s">
        <v>626</v>
      </c>
      <c r="D41" s="88" t="s">
        <v>130</v>
      </c>
      <c r="E41" s="88" t="s">
        <v>130</v>
      </c>
      <c r="F41" s="88" t="s">
        <v>130</v>
      </c>
      <c r="G41" s="406" t="s">
        <v>130</v>
      </c>
      <c r="H41" s="406" t="s">
        <v>130</v>
      </c>
      <c r="I41" s="406" t="s">
        <v>130</v>
      </c>
      <c r="J41" s="406" t="s">
        <v>130</v>
      </c>
      <c r="K41" s="406" t="s">
        <v>130</v>
      </c>
      <c r="L41" s="510" t="s">
        <v>130</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0</v>
      </c>
      <c r="B43" s="290"/>
      <c r="C43" s="290"/>
      <c r="D43" s="290"/>
      <c r="E43" s="290"/>
      <c r="F43" s="290"/>
      <c r="G43" s="290"/>
      <c r="H43" s="290"/>
      <c r="I43" s="290"/>
      <c r="J43" s="290"/>
      <c r="K43" s="290"/>
      <c r="L43" s="290"/>
    </row>
    <row r="44" customFormat="false" ht="12" hidden="false" customHeight="true" outlineLevel="0" collapsed="false">
      <c r="A44" s="262" t="s">
        <v>721</v>
      </c>
    </row>
    <row r="45" customFormat="false" ht="12" hidden="false" customHeight="true" outlineLevel="0" collapsed="false">
      <c r="A45" s="408" t="s">
        <v>722</v>
      </c>
    </row>
    <row r="46" customFormat="false" ht="12" hidden="false" customHeight="true" outlineLevel="0" collapsed="false">
      <c r="A46" s="175" t="s">
        <v>723</v>
      </c>
    </row>
    <row r="47" customFormat="false" ht="12.75" hidden="false" customHeight="true" outlineLevel="0" collapsed="false">
      <c r="A47" s="262" t="s">
        <v>724</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25</v>
      </c>
      <c r="L1" s="114" t="s">
        <v>81</v>
      </c>
    </row>
    <row r="2" customFormat="false" ht="17.25" hidden="false" customHeight="true" outlineLevel="0" collapsed="false">
      <c r="A2" s="640" t="s">
        <v>690</v>
      </c>
      <c r="L2" s="114" t="s">
        <v>83</v>
      </c>
    </row>
    <row r="3" customFormat="false" ht="15.75" hidden="false" customHeight="true" outlineLevel="0" collapsed="false">
      <c r="A3" s="640" t="s">
        <v>121</v>
      </c>
      <c r="K3" s="114"/>
      <c r="L3" s="114" t="s">
        <v>84</v>
      </c>
    </row>
    <row r="4" customFormat="false" ht="12.75" hidden="false" customHeight="true" outlineLevel="0" collapsed="false">
      <c r="A4" s="479"/>
      <c r="B4" s="641"/>
      <c r="C4" s="366"/>
      <c r="D4" s="642"/>
      <c r="E4" s="642"/>
      <c r="F4" s="643"/>
      <c r="G4" s="643"/>
      <c r="H4" s="643"/>
      <c r="I4" s="642"/>
      <c r="J4" s="642"/>
      <c r="K4" s="643"/>
      <c r="L4" s="643"/>
    </row>
    <row r="5" customFormat="false" ht="14.25" hidden="false" customHeight="true" outlineLevel="0" collapsed="false">
      <c r="A5" s="146" t="s">
        <v>451</v>
      </c>
      <c r="B5" s="608" t="s">
        <v>561</v>
      </c>
      <c r="C5" s="608"/>
      <c r="D5" s="376" t="s">
        <v>691</v>
      </c>
      <c r="E5" s="376"/>
      <c r="F5" s="376"/>
      <c r="G5" s="378" t="s">
        <v>201</v>
      </c>
      <c r="H5" s="378"/>
      <c r="I5" s="378"/>
      <c r="J5" s="378"/>
      <c r="K5" s="378"/>
      <c r="L5" s="378"/>
    </row>
    <row r="6" customFormat="false" ht="13.5" hidden="false" customHeight="true" outlineLevel="0" collapsed="false">
      <c r="A6" s="269" t="s">
        <v>454</v>
      </c>
      <c r="B6" s="609" t="s">
        <v>692</v>
      </c>
      <c r="C6" s="609"/>
      <c r="D6" s="610" t="s">
        <v>457</v>
      </c>
      <c r="E6" s="611" t="s">
        <v>491</v>
      </c>
      <c r="F6" s="610" t="s">
        <v>492</v>
      </c>
      <c r="G6" s="610" t="s">
        <v>457</v>
      </c>
      <c r="H6" s="610"/>
      <c r="I6" s="610" t="s">
        <v>491</v>
      </c>
      <c r="J6" s="610"/>
      <c r="K6" s="488" t="s">
        <v>492</v>
      </c>
      <c r="L6" s="488"/>
    </row>
    <row r="7" customFormat="false" ht="14.25" hidden="false" customHeight="true" outlineLevel="0" collapsed="false">
      <c r="A7" s="269"/>
      <c r="B7" s="609"/>
      <c r="C7" s="609"/>
      <c r="D7" s="610"/>
      <c r="E7" s="610"/>
      <c r="F7" s="610"/>
      <c r="G7" s="379" t="s">
        <v>693</v>
      </c>
      <c r="H7" s="612" t="s">
        <v>694</v>
      </c>
      <c r="I7" s="379" t="s">
        <v>693</v>
      </c>
      <c r="J7" s="612" t="s">
        <v>694</v>
      </c>
      <c r="K7" s="379" t="s">
        <v>693</v>
      </c>
      <c r="L7" s="613" t="s">
        <v>694</v>
      </c>
    </row>
    <row r="8" customFormat="false" ht="15" hidden="false" customHeight="true" outlineLevel="0" collapsed="false">
      <c r="A8" s="489"/>
      <c r="B8" s="614" t="s">
        <v>695</v>
      </c>
      <c r="C8" s="278" t="s">
        <v>696</v>
      </c>
      <c r="D8" s="279" t="s">
        <v>697</v>
      </c>
      <c r="E8" s="279"/>
      <c r="F8" s="279"/>
      <c r="G8" s="387" t="s">
        <v>93</v>
      </c>
      <c r="H8" s="387"/>
      <c r="I8" s="387"/>
      <c r="J8" s="387"/>
      <c r="K8" s="387"/>
      <c r="L8" s="387"/>
    </row>
    <row r="9" customFormat="false" ht="12.75" hidden="false" customHeight="true" outlineLevel="0" collapsed="false">
      <c r="A9" s="155" t="s">
        <v>726</v>
      </c>
      <c r="B9" s="644"/>
      <c r="C9" s="166"/>
      <c r="D9" s="617"/>
      <c r="E9" s="617"/>
      <c r="F9" s="645"/>
      <c r="G9" s="209" t="n">
        <v>16947.3128595814</v>
      </c>
      <c r="H9" s="209" t="s">
        <v>635</v>
      </c>
      <c r="I9" s="209" t="n">
        <v>0.2216188053</v>
      </c>
      <c r="J9" s="209" t="s">
        <v>635</v>
      </c>
      <c r="K9" s="209" t="n">
        <v>0.0501903952497</v>
      </c>
      <c r="L9" s="210" t="s">
        <v>135</v>
      </c>
    </row>
    <row r="10" customFormat="false" ht="12" hidden="false" customHeight="true" outlineLevel="0" collapsed="false">
      <c r="A10" s="621" t="s">
        <v>631</v>
      </c>
      <c r="B10" s="646"/>
      <c r="C10" s="647"/>
      <c r="D10" s="648" t="n">
        <v>0.226368540722047</v>
      </c>
      <c r="E10" s="649" t="n">
        <v>3.06834355088568E-006</v>
      </c>
      <c r="F10" s="555" t="n">
        <v>6.94893086226831E-007</v>
      </c>
      <c r="G10" s="80" t="n">
        <v>16350.0353595814</v>
      </c>
      <c r="H10" s="80" t="s">
        <v>105</v>
      </c>
      <c r="I10" s="80" t="n">
        <v>0.2216188053</v>
      </c>
      <c r="J10" s="80" t="s">
        <v>635</v>
      </c>
      <c r="K10" s="438" t="n">
        <v>0.0501903952497</v>
      </c>
      <c r="L10" s="557"/>
    </row>
    <row r="11" customFormat="false" ht="12.75" hidden="false" customHeight="true" outlineLevel="0" collapsed="false">
      <c r="A11" s="85" t="s">
        <v>727</v>
      </c>
      <c r="B11" s="638" t="s">
        <v>727</v>
      </c>
      <c r="C11" s="142" t="n">
        <v>44283.947</v>
      </c>
      <c r="D11" s="80" t="n">
        <v>0.36920908065357</v>
      </c>
      <c r="E11" s="649" t="n">
        <v>5.00449531519853E-006</v>
      </c>
      <c r="F11" s="555" t="n">
        <v>1.13337673468221E-006</v>
      </c>
      <c r="G11" s="129" t="n">
        <v>16350.0353595814</v>
      </c>
      <c r="H11" s="142" t="s">
        <v>130</v>
      </c>
      <c r="I11" s="650" t="n">
        <v>0.2216188053</v>
      </c>
      <c r="J11" s="651" t="s">
        <v>141</v>
      </c>
      <c r="K11" s="555" t="n">
        <v>0.0501903952497</v>
      </c>
      <c r="L11" s="557"/>
    </row>
    <row r="12" customFormat="false" ht="12.75" hidden="false" customHeight="true" outlineLevel="0" collapsed="false">
      <c r="A12" s="85" t="s">
        <v>728</v>
      </c>
      <c r="B12" s="638" t="s">
        <v>728</v>
      </c>
      <c r="C12" s="142" t="n">
        <v>27943.56</v>
      </c>
      <c r="D12" s="80" t="s">
        <v>104</v>
      </c>
      <c r="E12" s="80" t="s">
        <v>104</v>
      </c>
      <c r="F12" s="555"/>
      <c r="G12" s="129" t="s">
        <v>104</v>
      </c>
      <c r="H12" s="142" t="s">
        <v>130</v>
      </c>
      <c r="I12" s="129" t="s">
        <v>104</v>
      </c>
      <c r="J12" s="439" t="s">
        <v>130</v>
      </c>
      <c r="K12" s="555"/>
      <c r="L12" s="557"/>
    </row>
    <row r="13" customFormat="false" ht="12.75" hidden="false" customHeight="true" outlineLevel="0" collapsed="false">
      <c r="A13" s="85" t="s">
        <v>729</v>
      </c>
      <c r="B13" s="638" t="s">
        <v>729</v>
      </c>
      <c r="C13" s="142" t="s">
        <v>104</v>
      </c>
      <c r="D13" s="80" t="s">
        <v>104</v>
      </c>
      <c r="E13" s="80" t="s">
        <v>104</v>
      </c>
      <c r="F13" s="555"/>
      <c r="G13" s="129" t="s">
        <v>104</v>
      </c>
      <c r="H13" s="142" t="s">
        <v>104</v>
      </c>
      <c r="I13" s="129" t="s">
        <v>104</v>
      </c>
      <c r="J13" s="439" t="s">
        <v>104</v>
      </c>
      <c r="K13" s="555"/>
      <c r="L13" s="557"/>
    </row>
    <row r="14" customFormat="false" ht="12.75" hidden="false" customHeight="true" outlineLevel="0" collapsed="false">
      <c r="A14" s="85" t="s">
        <v>730</v>
      </c>
      <c r="B14" s="652"/>
      <c r="C14" s="142" t="s">
        <v>104</v>
      </c>
      <c r="D14" s="80" t="s">
        <v>104</v>
      </c>
      <c r="E14" s="80" t="s">
        <v>104</v>
      </c>
      <c r="F14" s="82"/>
      <c r="G14" s="129" t="s">
        <v>104</v>
      </c>
      <c r="H14" s="142" t="s">
        <v>104</v>
      </c>
      <c r="I14" s="129" t="s">
        <v>104</v>
      </c>
      <c r="J14" s="439" t="s">
        <v>104</v>
      </c>
      <c r="K14" s="555"/>
      <c r="L14" s="557"/>
    </row>
    <row r="15" customFormat="false" ht="12" hidden="false" customHeight="true" outlineLevel="0" collapsed="false">
      <c r="A15" s="653" t="s">
        <v>432</v>
      </c>
      <c r="B15" s="654"/>
      <c r="C15" s="655"/>
      <c r="D15" s="655"/>
      <c r="E15" s="655"/>
      <c r="F15" s="655"/>
      <c r="G15" s="80" t="s">
        <v>130</v>
      </c>
      <c r="H15" s="80" t="s">
        <v>130</v>
      </c>
      <c r="I15" s="80" t="s">
        <v>104</v>
      </c>
      <c r="J15" s="80" t="s">
        <v>130</v>
      </c>
      <c r="K15" s="560"/>
      <c r="L15" s="134"/>
    </row>
    <row r="16" customFormat="false" ht="24" hidden="false" customHeight="true" outlineLevel="0" collapsed="false">
      <c r="A16" s="637" t="s">
        <v>120</v>
      </c>
      <c r="B16" s="638" t="s">
        <v>731</v>
      </c>
      <c r="C16" s="142" t="n">
        <v>4500</v>
      </c>
      <c r="D16" s="80" t="s">
        <v>130</v>
      </c>
      <c r="E16" s="80" t="s">
        <v>104</v>
      </c>
      <c r="F16" s="656"/>
      <c r="G16" s="129" t="s">
        <v>130</v>
      </c>
      <c r="H16" s="142" t="s">
        <v>130</v>
      </c>
      <c r="I16" s="129" t="s">
        <v>104</v>
      </c>
      <c r="J16" s="142" t="s">
        <v>130</v>
      </c>
      <c r="K16" s="82"/>
      <c r="L16" s="134"/>
    </row>
    <row r="17" customFormat="false" ht="12.75" hidden="false" customHeight="true" outlineLevel="0" collapsed="false">
      <c r="A17" s="621" t="s">
        <v>632</v>
      </c>
      <c r="B17" s="638" t="s">
        <v>732</v>
      </c>
      <c r="C17" s="142" t="n">
        <v>55</v>
      </c>
      <c r="D17" s="80" t="n">
        <v>0.11</v>
      </c>
      <c r="E17" s="80" t="s">
        <v>130</v>
      </c>
      <c r="F17" s="555"/>
      <c r="G17" s="129" t="n">
        <v>6.05</v>
      </c>
      <c r="H17" s="142" t="s">
        <v>130</v>
      </c>
      <c r="I17" s="142" t="s">
        <v>130</v>
      </c>
      <c r="J17" s="439" t="s">
        <v>130</v>
      </c>
      <c r="K17" s="555"/>
      <c r="L17" s="557"/>
    </row>
    <row r="18" customFormat="false" ht="12.75" hidden="false" customHeight="true" outlineLevel="0" collapsed="false">
      <c r="A18" s="621" t="s">
        <v>633</v>
      </c>
      <c r="B18" s="638" t="s">
        <v>733</v>
      </c>
      <c r="C18" s="142" t="n">
        <v>432.5</v>
      </c>
      <c r="D18" s="80" t="n">
        <v>1.367</v>
      </c>
      <c r="E18" s="80" t="s">
        <v>130</v>
      </c>
      <c r="F18" s="555"/>
      <c r="G18" s="129" t="n">
        <v>591.2275</v>
      </c>
      <c r="H18" s="142" t="s">
        <v>130</v>
      </c>
      <c r="I18" s="142" t="s">
        <v>130</v>
      </c>
      <c r="J18" s="439" t="s">
        <v>130</v>
      </c>
      <c r="K18" s="555"/>
      <c r="L18" s="557"/>
    </row>
    <row r="19" customFormat="false" ht="29.25" hidden="false" customHeight="true" outlineLevel="0" collapsed="false">
      <c r="A19" s="657" t="s">
        <v>734</v>
      </c>
      <c r="B19" s="654"/>
      <c r="C19" s="82"/>
      <c r="D19" s="82"/>
      <c r="E19" s="554"/>
      <c r="F19" s="555"/>
      <c r="G19" s="237"/>
      <c r="H19" s="237"/>
      <c r="I19" s="624"/>
      <c r="J19" s="658"/>
      <c r="K19" s="555"/>
      <c r="L19" s="557"/>
    </row>
    <row r="20" customFormat="false" ht="12" hidden="false" customHeight="true" outlineLevel="0" collapsed="false">
      <c r="A20" s="621" t="s">
        <v>735</v>
      </c>
      <c r="B20" s="133"/>
      <c r="C20" s="82"/>
      <c r="D20" s="82"/>
      <c r="E20" s="82"/>
      <c r="F20" s="82"/>
      <c r="G20" s="80" t="s">
        <v>135</v>
      </c>
      <c r="H20" s="80" t="s">
        <v>135</v>
      </c>
      <c r="I20" s="80" t="s">
        <v>135</v>
      </c>
      <c r="J20" s="80" t="s">
        <v>135</v>
      </c>
      <c r="K20" s="80" t="s">
        <v>135</v>
      </c>
      <c r="L20" s="128" t="s">
        <v>135</v>
      </c>
    </row>
    <row r="21" customFormat="false" ht="12.75" hidden="false" customHeight="true" outlineLevel="0" collapsed="false">
      <c r="A21" s="659" t="s">
        <v>636</v>
      </c>
      <c r="B21" s="638" t="s">
        <v>717</v>
      </c>
      <c r="C21" s="406" t="s">
        <v>141</v>
      </c>
      <c r="D21" s="88" t="s">
        <v>141</v>
      </c>
      <c r="E21" s="88" t="s">
        <v>141</v>
      </c>
      <c r="F21" s="88" t="s">
        <v>141</v>
      </c>
      <c r="G21" s="406" t="s">
        <v>141</v>
      </c>
      <c r="H21" s="406" t="s">
        <v>141</v>
      </c>
      <c r="I21" s="406" t="s">
        <v>141</v>
      </c>
      <c r="J21" s="406" t="s">
        <v>141</v>
      </c>
      <c r="K21" s="406" t="s">
        <v>141</v>
      </c>
      <c r="L21" s="510" t="s">
        <v>141</v>
      </c>
    </row>
    <row r="22" customFormat="false" ht="24" hidden="false" customHeight="true" outlineLevel="0" collapsed="false">
      <c r="A22" s="659" t="s">
        <v>637</v>
      </c>
      <c r="B22" s="638" t="s">
        <v>736</v>
      </c>
      <c r="C22" s="406" t="s">
        <v>141</v>
      </c>
      <c r="D22" s="88" t="s">
        <v>130</v>
      </c>
      <c r="E22" s="88" t="s">
        <v>130</v>
      </c>
      <c r="F22" s="88" t="s">
        <v>130</v>
      </c>
      <c r="G22" s="406" t="s">
        <v>130</v>
      </c>
      <c r="H22" s="406" t="s">
        <v>130</v>
      </c>
      <c r="I22" s="406" t="s">
        <v>130</v>
      </c>
      <c r="J22" s="406" t="s">
        <v>130</v>
      </c>
      <c r="K22" s="406" t="s">
        <v>130</v>
      </c>
      <c r="L22" s="510" t="s">
        <v>130</v>
      </c>
      <c r="M22" s="16"/>
    </row>
    <row r="23" customFormat="false" ht="13.5" hidden="false" customHeight="true" outlineLevel="0" collapsed="false">
      <c r="A23" s="659" t="s">
        <v>638</v>
      </c>
      <c r="B23" s="638" t="s">
        <v>717</v>
      </c>
      <c r="C23" s="406" t="s">
        <v>130</v>
      </c>
      <c r="D23" s="88" t="s">
        <v>130</v>
      </c>
      <c r="E23" s="88" t="s">
        <v>130</v>
      </c>
      <c r="F23" s="88" t="s">
        <v>130</v>
      </c>
      <c r="G23" s="406" t="s">
        <v>130</v>
      </c>
      <c r="H23" s="406" t="s">
        <v>130</v>
      </c>
      <c r="I23" s="406" t="s">
        <v>130</v>
      </c>
      <c r="J23" s="406" t="s">
        <v>130</v>
      </c>
      <c r="K23" s="406" t="s">
        <v>130</v>
      </c>
      <c r="L23" s="510" t="s">
        <v>130</v>
      </c>
      <c r="M23" s="16"/>
    </row>
    <row r="24" customFormat="false" ht="12" hidden="false" customHeight="true" outlineLevel="0" collapsed="false">
      <c r="A24" s="628" t="s">
        <v>641</v>
      </c>
      <c r="B24" s="660"/>
      <c r="C24" s="660"/>
      <c r="D24" s="660"/>
      <c r="E24" s="660"/>
      <c r="F24" s="660"/>
      <c r="G24" s="96" t="s">
        <v>130</v>
      </c>
      <c r="H24" s="96" t="s">
        <v>130</v>
      </c>
      <c r="I24" s="660"/>
      <c r="J24" s="660"/>
      <c r="K24" s="660"/>
      <c r="L24" s="660"/>
      <c r="M24" s="16"/>
    </row>
    <row r="25" customFormat="false" ht="12" hidden="false" customHeight="true" outlineLevel="0" collapsed="false">
      <c r="A25" s="621" t="s">
        <v>642</v>
      </c>
      <c r="B25" s="661"/>
      <c r="C25" s="661"/>
      <c r="D25" s="661"/>
      <c r="E25" s="661"/>
      <c r="F25" s="661"/>
      <c r="G25" s="661"/>
      <c r="H25" s="661"/>
      <c r="I25" s="661"/>
      <c r="J25" s="661"/>
      <c r="K25" s="661"/>
      <c r="L25" s="661"/>
    </row>
    <row r="26" customFormat="false" ht="13.5" hidden="false" customHeight="true" outlineLevel="0" collapsed="false">
      <c r="A26" s="662" t="s">
        <v>737</v>
      </c>
      <c r="B26" s="638" t="s">
        <v>738</v>
      </c>
      <c r="C26" s="446" t="n">
        <v>34988.582</v>
      </c>
      <c r="D26" s="109" t="s">
        <v>130</v>
      </c>
      <c r="E26" s="661"/>
      <c r="F26" s="661"/>
      <c r="G26" s="446" t="s">
        <v>130</v>
      </c>
      <c r="H26" s="446" t="s">
        <v>130</v>
      </c>
      <c r="I26" s="663"/>
      <c r="J26" s="663"/>
      <c r="K26" s="663"/>
      <c r="L26" s="663"/>
      <c r="M26" s="16"/>
    </row>
    <row r="27" customFormat="false" ht="12" hidden="false" customHeight="true" outlineLevel="0" collapsed="false">
      <c r="A27" s="402" t="s">
        <v>739</v>
      </c>
      <c r="B27" s="660"/>
      <c r="C27" s="660"/>
      <c r="D27" s="660"/>
      <c r="E27" s="660"/>
      <c r="F27" s="660"/>
      <c r="G27" s="217" t="s">
        <v>130</v>
      </c>
      <c r="H27" s="217" t="s">
        <v>130</v>
      </c>
      <c r="I27" s="217" t="s">
        <v>130</v>
      </c>
      <c r="J27" s="217" t="s">
        <v>130</v>
      </c>
      <c r="K27" s="217" t="s">
        <v>130</v>
      </c>
      <c r="L27" s="664" t="s">
        <v>130</v>
      </c>
    </row>
    <row r="28" customFormat="false" ht="13.5" hidden="false" customHeight="true" outlineLevel="0" collapsed="false">
      <c r="A28" s="132" t="s">
        <v>120</v>
      </c>
      <c r="B28" s="638" t="s">
        <v>740</v>
      </c>
      <c r="C28" s="406" t="s">
        <v>130</v>
      </c>
      <c r="D28" s="151" t="s">
        <v>130</v>
      </c>
      <c r="E28" s="151" t="s">
        <v>130</v>
      </c>
      <c r="F28" s="151" t="s">
        <v>130</v>
      </c>
      <c r="G28" s="406" t="s">
        <v>130</v>
      </c>
      <c r="H28" s="406" t="s">
        <v>130</v>
      </c>
      <c r="I28" s="406" t="s">
        <v>130</v>
      </c>
      <c r="J28" s="406" t="s">
        <v>130</v>
      </c>
      <c r="K28" s="406" t="s">
        <v>130</v>
      </c>
      <c r="L28" s="406" t="s">
        <v>130</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1</v>
      </c>
      <c r="B30" s="290"/>
      <c r="C30" s="290"/>
      <c r="D30" s="290"/>
      <c r="E30" s="290"/>
      <c r="F30" s="290"/>
      <c r="G30" s="290"/>
      <c r="H30" s="290"/>
      <c r="I30" s="290"/>
      <c r="J30" s="290"/>
      <c r="K30" s="290"/>
      <c r="L30" s="290"/>
    </row>
    <row r="31" customFormat="false" ht="13.5" hidden="false" customHeight="true" outlineLevel="0" collapsed="false">
      <c r="A31" s="262" t="s">
        <v>742</v>
      </c>
      <c r="B31" s="138"/>
      <c r="C31" s="138"/>
      <c r="D31" s="138"/>
      <c r="E31" s="138"/>
      <c r="F31" s="138"/>
      <c r="G31" s="138"/>
      <c r="H31" s="138"/>
      <c r="I31" s="138"/>
      <c r="J31" s="138"/>
      <c r="K31" s="138"/>
      <c r="L31" s="138"/>
    </row>
    <row r="32" customFormat="false" ht="13.5" hidden="false" customHeight="true" outlineLevel="0" collapsed="false">
      <c r="A32" s="408" t="s">
        <v>722</v>
      </c>
      <c r="B32" s="138"/>
      <c r="C32" s="138"/>
      <c r="D32" s="138"/>
      <c r="E32" s="138"/>
      <c r="F32" s="138"/>
      <c r="G32" s="138"/>
      <c r="H32" s="138"/>
      <c r="I32" s="138"/>
      <c r="J32" s="138"/>
      <c r="K32" s="138"/>
      <c r="L32" s="138"/>
    </row>
    <row r="33" customFormat="false" ht="13.5" hidden="false" customHeight="true" outlineLevel="0" collapsed="false">
      <c r="A33" s="175" t="s">
        <v>723</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3</v>
      </c>
      <c r="B35" s="179"/>
      <c r="C35" s="179"/>
      <c r="D35" s="179"/>
      <c r="E35" s="179"/>
      <c r="F35" s="179"/>
      <c r="G35" s="179"/>
      <c r="H35" s="179"/>
      <c r="I35" s="179"/>
      <c r="J35" s="179"/>
      <c r="K35" s="179"/>
      <c r="L35" s="180"/>
    </row>
    <row r="36" customFormat="false" ht="27" hidden="false" customHeight="true" outlineLevel="0" collapsed="false">
      <c r="A36" s="411" t="s">
        <v>743</v>
      </c>
      <c r="B36" s="411"/>
      <c r="C36" s="411"/>
      <c r="D36" s="411"/>
      <c r="E36" s="411"/>
      <c r="F36" s="411"/>
      <c r="G36" s="411"/>
      <c r="H36" s="411"/>
      <c r="I36" s="411"/>
      <c r="J36" s="411"/>
      <c r="K36" s="411"/>
      <c r="L36" s="411"/>
    </row>
    <row r="37" customFormat="false" ht="15.75" hidden="false" customHeight="true" outlineLevel="0" collapsed="false">
      <c r="A37" s="411" t="s">
        <v>744</v>
      </c>
      <c r="B37" s="411"/>
      <c r="C37" s="411"/>
      <c r="D37" s="411"/>
      <c r="E37" s="411"/>
      <c r="F37" s="411"/>
      <c r="G37" s="411"/>
      <c r="H37" s="411"/>
      <c r="I37" s="411"/>
      <c r="J37" s="411"/>
      <c r="K37" s="411"/>
      <c r="L37" s="411"/>
      <c r="M37" s="177"/>
    </row>
    <row r="38" customFormat="false" ht="12" hidden="false" customHeight="true" outlineLevel="0" collapsed="false">
      <c r="A38" s="665" t="s">
        <v>745</v>
      </c>
      <c r="B38" s="666"/>
      <c r="C38" s="666"/>
      <c r="D38" s="666"/>
      <c r="E38" s="666"/>
      <c r="F38" s="666"/>
      <c r="G38" s="666"/>
      <c r="H38" s="666"/>
      <c r="I38" s="666"/>
      <c r="J38" s="666"/>
      <c r="K38" s="666"/>
      <c r="L38" s="667"/>
    </row>
    <row r="39" customFormat="false" ht="12.75" hidden="false" customHeight="true" outlineLevel="0" collapsed="false">
      <c r="A39" s="63" t="s">
        <v>674</v>
      </c>
      <c r="B39" s="63"/>
      <c r="C39" s="63"/>
      <c r="D39" s="63"/>
      <c r="E39" s="63"/>
      <c r="F39" s="63"/>
      <c r="G39" s="63"/>
      <c r="H39" s="63"/>
      <c r="I39" s="63"/>
      <c r="J39" s="63"/>
      <c r="K39" s="63"/>
      <c r="L39" s="63"/>
    </row>
    <row r="40" customFormat="false" ht="12.75" hidden="false" customHeight="true" outlineLevel="0" collapsed="false">
      <c r="A40" s="63" t="s">
        <v>675</v>
      </c>
      <c r="B40" s="63"/>
      <c r="C40" s="63"/>
      <c r="D40" s="63"/>
      <c r="E40" s="63"/>
      <c r="F40" s="63"/>
      <c r="G40" s="63"/>
      <c r="H40" s="63"/>
      <c r="I40" s="63"/>
      <c r="J40" s="63"/>
      <c r="K40" s="63"/>
      <c r="L40" s="63"/>
    </row>
    <row r="41" customFormat="false" ht="12.75" hidden="false" customHeight="true" outlineLevel="0" collapsed="false">
      <c r="A41" s="64" t="s">
        <v>746</v>
      </c>
      <c r="B41" s="64"/>
      <c r="C41" s="64"/>
      <c r="D41" s="64"/>
      <c r="E41" s="64"/>
      <c r="F41" s="64"/>
      <c r="G41" s="64"/>
      <c r="H41" s="64"/>
      <c r="I41" s="64"/>
      <c r="J41" s="64"/>
      <c r="K41" s="64"/>
      <c r="L41" s="64"/>
    </row>
    <row r="42" customFormat="false" ht="12.75" hidden="false" customHeight="true" outlineLevel="0" collapsed="false">
      <c r="A42" s="64" t="s">
        <v>747</v>
      </c>
      <c r="B42" s="64"/>
      <c r="C42" s="64"/>
      <c r="D42" s="64"/>
      <c r="E42" s="64"/>
      <c r="F42" s="64"/>
      <c r="G42" s="64"/>
      <c r="H42" s="64"/>
      <c r="I42" s="64"/>
      <c r="J42" s="64"/>
      <c r="K42" s="64"/>
      <c r="L42" s="64"/>
    </row>
    <row r="43" customFormat="false" ht="12.75" hidden="false" customHeight="true" outlineLevel="0" collapsed="false">
      <c r="A43" s="64" t="s">
        <v>676</v>
      </c>
      <c r="B43" s="64"/>
      <c r="C43" s="64"/>
      <c r="D43" s="64"/>
      <c r="E43" s="64"/>
      <c r="F43" s="64"/>
      <c r="G43" s="64"/>
      <c r="H43" s="64"/>
      <c r="I43" s="64"/>
      <c r="J43" s="64"/>
      <c r="K43" s="64"/>
      <c r="L43" s="64"/>
    </row>
    <row r="44" customFormat="false" ht="12.75" hidden="false" customHeight="true" outlineLevel="0" collapsed="false">
      <c r="A44" s="64" t="s">
        <v>677</v>
      </c>
      <c r="B44" s="64"/>
      <c r="C44" s="64"/>
      <c r="D44" s="64"/>
      <c r="E44" s="64"/>
      <c r="F44" s="64"/>
      <c r="G44" s="64"/>
      <c r="H44" s="64"/>
      <c r="I44" s="64"/>
      <c r="J44" s="64"/>
      <c r="K44" s="64"/>
      <c r="L44" s="64"/>
    </row>
    <row r="45" customFormat="false" ht="12.75" hidden="false" customHeight="true" outlineLevel="0" collapsed="false">
      <c r="A45" s="64" t="s">
        <v>748</v>
      </c>
      <c r="B45" s="64"/>
      <c r="C45" s="64"/>
      <c r="D45" s="64"/>
      <c r="E45" s="64"/>
      <c r="F45" s="64"/>
      <c r="G45" s="64"/>
      <c r="H45" s="64"/>
      <c r="I45" s="64"/>
      <c r="J45" s="64"/>
      <c r="K45" s="64"/>
      <c r="L45" s="64"/>
    </row>
    <row r="46" customFormat="false" ht="12.75" hidden="false" customHeight="true" outlineLevel="0" collapsed="false">
      <c r="A46" s="64" t="s">
        <v>678</v>
      </c>
      <c r="B46" s="64"/>
      <c r="C46" s="64"/>
      <c r="D46" s="64"/>
      <c r="E46" s="64"/>
      <c r="F46" s="64"/>
      <c r="G46" s="64"/>
      <c r="H46" s="64"/>
      <c r="I46" s="64"/>
      <c r="J46" s="64"/>
      <c r="K46" s="64"/>
      <c r="L46" s="64"/>
    </row>
    <row r="47" customFormat="false" ht="12.75" hidden="false" customHeight="true" outlineLevel="0" collapsed="false">
      <c r="A47" s="64" t="s">
        <v>679</v>
      </c>
      <c r="B47" s="64"/>
      <c r="C47" s="64"/>
      <c r="D47" s="64"/>
      <c r="E47" s="64"/>
      <c r="F47" s="64"/>
      <c r="G47" s="64"/>
      <c r="H47" s="64"/>
      <c r="I47" s="64"/>
      <c r="J47" s="64"/>
      <c r="K47" s="64"/>
      <c r="L47" s="64"/>
    </row>
    <row r="48" customFormat="false" ht="12.75" hidden="false" customHeight="true" outlineLevel="0" collapsed="false">
      <c r="A48" s="64" t="s">
        <v>680</v>
      </c>
      <c r="B48" s="64"/>
      <c r="C48" s="64"/>
      <c r="D48" s="64"/>
      <c r="E48" s="64"/>
      <c r="F48" s="64"/>
      <c r="G48" s="64"/>
      <c r="H48" s="64"/>
      <c r="I48" s="64"/>
      <c r="J48" s="64"/>
      <c r="K48" s="64"/>
      <c r="L48" s="64"/>
    </row>
    <row r="49" customFormat="false" ht="12.75" hidden="false" customHeight="true" outlineLevel="0" collapsed="false">
      <c r="A49" s="64" t="s">
        <v>681</v>
      </c>
      <c r="B49" s="64"/>
      <c r="C49" s="64"/>
      <c r="D49" s="64"/>
      <c r="E49" s="64"/>
      <c r="F49" s="64"/>
      <c r="G49" s="64"/>
      <c r="H49" s="64"/>
      <c r="I49" s="64"/>
      <c r="J49" s="64"/>
      <c r="K49" s="64"/>
      <c r="L49" s="64"/>
    </row>
    <row r="50" customFormat="false" ht="36" hidden="false" customHeight="true" outlineLevel="0" collapsed="false">
      <c r="A50" s="63" t="s">
        <v>682</v>
      </c>
      <c r="B50" s="63"/>
      <c r="C50" s="63"/>
      <c r="D50" s="63"/>
      <c r="E50" s="63"/>
      <c r="F50" s="63"/>
      <c r="G50" s="63"/>
      <c r="H50" s="63"/>
      <c r="I50" s="63"/>
      <c r="J50" s="63"/>
      <c r="K50" s="63"/>
      <c r="L50" s="63"/>
    </row>
    <row r="51" customFormat="false" ht="24" hidden="false" customHeight="true" outlineLevel="0" collapsed="false">
      <c r="A51" s="63" t="s">
        <v>683</v>
      </c>
      <c r="B51" s="63"/>
      <c r="C51" s="63"/>
      <c r="D51" s="63"/>
      <c r="E51" s="63"/>
      <c r="F51" s="63"/>
      <c r="G51" s="63"/>
      <c r="H51" s="63"/>
      <c r="I51" s="63"/>
      <c r="J51" s="63"/>
      <c r="K51" s="63"/>
      <c r="L51" s="63"/>
    </row>
    <row r="52" customFormat="false" ht="12.75" hidden="false" customHeight="true" outlineLevel="0" collapsed="false">
      <c r="A52" s="63" t="s">
        <v>688</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4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1</v>
      </c>
    </row>
    <row r="2" customFormat="false" ht="15.75" hidden="false" customHeight="true" outlineLevel="0" collapsed="false">
      <c r="A2" s="640" t="s">
        <v>82</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3</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4</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5</v>
      </c>
      <c r="B5" s="672" t="s">
        <v>750</v>
      </c>
      <c r="C5" s="672" t="s">
        <v>751</v>
      </c>
      <c r="D5" s="672" t="s">
        <v>752</v>
      </c>
      <c r="E5" s="672" t="s">
        <v>753</v>
      </c>
      <c r="F5" s="672" t="s">
        <v>754</v>
      </c>
      <c r="G5" s="672" t="s">
        <v>755</v>
      </c>
      <c r="H5" s="672" t="s">
        <v>756</v>
      </c>
      <c r="I5" s="672" t="s">
        <v>757</v>
      </c>
      <c r="J5" s="672" t="s">
        <v>758</v>
      </c>
      <c r="K5" s="672" t="s">
        <v>759</v>
      </c>
      <c r="L5" s="672" t="s">
        <v>760</v>
      </c>
      <c r="M5" s="672" t="s">
        <v>761</v>
      </c>
      <c r="N5" s="672" t="s">
        <v>762</v>
      </c>
      <c r="O5" s="673" t="s">
        <v>763</v>
      </c>
      <c r="P5" s="672" t="s">
        <v>764</v>
      </c>
      <c r="Q5" s="672" t="s">
        <v>765</v>
      </c>
      <c r="R5" s="672" t="s">
        <v>766</v>
      </c>
      <c r="S5" s="672" t="s">
        <v>767</v>
      </c>
      <c r="T5" s="672" t="s">
        <v>768</v>
      </c>
      <c r="U5" s="672" t="s">
        <v>769</v>
      </c>
      <c r="V5" s="672" t="s">
        <v>770</v>
      </c>
      <c r="W5" s="672" t="s">
        <v>771</v>
      </c>
      <c r="X5" s="673" t="s">
        <v>772</v>
      </c>
      <c r="Y5" s="672" t="s">
        <v>773</v>
      </c>
      <c r="Z5" s="674" t="s">
        <v>590</v>
      </c>
    </row>
    <row r="6" customFormat="false" ht="62.25" hidden="false" customHeight="true" outlineLevel="0" collapsed="false">
      <c r="A6" s="671"/>
      <c r="B6" s="537" t="s">
        <v>774</v>
      </c>
      <c r="C6" s="537"/>
      <c r="D6" s="537"/>
      <c r="E6" s="537"/>
      <c r="F6" s="537"/>
      <c r="G6" s="537"/>
      <c r="H6" s="537"/>
      <c r="I6" s="537"/>
      <c r="J6" s="537"/>
      <c r="K6" s="537"/>
      <c r="L6" s="537"/>
      <c r="M6" s="537"/>
      <c r="N6" s="537"/>
      <c r="O6" s="675" t="s">
        <v>775</v>
      </c>
      <c r="P6" s="675" t="s">
        <v>775</v>
      </c>
      <c r="Q6" s="537" t="s">
        <v>774</v>
      </c>
      <c r="R6" s="537"/>
      <c r="S6" s="537"/>
      <c r="T6" s="537"/>
      <c r="U6" s="537"/>
      <c r="V6" s="537"/>
      <c r="W6" s="537"/>
      <c r="X6" s="675" t="s">
        <v>775</v>
      </c>
      <c r="Y6" s="675" t="s">
        <v>775</v>
      </c>
      <c r="Z6" s="538" t="s">
        <v>774</v>
      </c>
    </row>
    <row r="7" customFormat="false" ht="26.25" hidden="false" customHeight="true" outlineLevel="0" collapsed="false">
      <c r="A7" s="676" t="s">
        <v>776</v>
      </c>
      <c r="B7" s="677" t="n">
        <v>7.322061486</v>
      </c>
      <c r="C7" s="677" t="n">
        <v>155.745059713325</v>
      </c>
      <c r="D7" s="678" t="s">
        <v>135</v>
      </c>
      <c r="E7" s="678" t="s">
        <v>630</v>
      </c>
      <c r="F7" s="677" t="n">
        <v>548.182066560078</v>
      </c>
      <c r="G7" s="678" t="s">
        <v>135</v>
      </c>
      <c r="H7" s="677" t="n">
        <v>4357.06012855209</v>
      </c>
      <c r="I7" s="677" t="n">
        <v>312.1702614</v>
      </c>
      <c r="J7" s="678" t="s">
        <v>135</v>
      </c>
      <c r="K7" s="677" t="n">
        <v>385.019249526941</v>
      </c>
      <c r="L7" s="677" t="n">
        <v>21.79763214286</v>
      </c>
      <c r="M7" s="677" t="n">
        <v>2.211288</v>
      </c>
      <c r="N7" s="678" t="s">
        <v>135</v>
      </c>
      <c r="O7" s="677" t="n">
        <v>206.7594</v>
      </c>
      <c r="P7" s="160"/>
      <c r="Q7" s="677" t="n">
        <v>20.079332305</v>
      </c>
      <c r="R7" s="677" t="n">
        <v>6.563286482</v>
      </c>
      <c r="S7" s="677" t="n">
        <v>5.117599509</v>
      </c>
      <c r="T7" s="678" t="s">
        <v>135</v>
      </c>
      <c r="U7" s="677" t="n">
        <v>0.331067961</v>
      </c>
      <c r="V7" s="678" t="s">
        <v>135</v>
      </c>
      <c r="W7" s="678" t="s">
        <v>135</v>
      </c>
      <c r="X7" s="678" t="s">
        <v>635</v>
      </c>
      <c r="Y7" s="160"/>
      <c r="Z7" s="679" t="n">
        <v>138.731358266761</v>
      </c>
    </row>
    <row r="8" customFormat="false" ht="12.75" hidden="false" customHeight="true" outlineLevel="0" collapsed="false">
      <c r="A8" s="676" t="s">
        <v>777</v>
      </c>
      <c r="B8" s="680" t="s">
        <v>141</v>
      </c>
      <c r="C8" s="680" t="s">
        <v>141</v>
      </c>
      <c r="D8" s="680" t="s">
        <v>141</v>
      </c>
      <c r="E8" s="680" t="s">
        <v>141</v>
      </c>
      <c r="F8" s="680" t="s">
        <v>141</v>
      </c>
      <c r="G8" s="680" t="s">
        <v>141</v>
      </c>
      <c r="H8" s="680" t="s">
        <v>141</v>
      </c>
      <c r="I8" s="680" t="s">
        <v>141</v>
      </c>
      <c r="J8" s="680" t="s">
        <v>141</v>
      </c>
      <c r="K8" s="680" t="s">
        <v>141</v>
      </c>
      <c r="L8" s="680" t="s">
        <v>141</v>
      </c>
      <c r="M8" s="680" t="s">
        <v>141</v>
      </c>
      <c r="N8" s="680" t="s">
        <v>141</v>
      </c>
      <c r="O8" s="680" t="s">
        <v>141</v>
      </c>
      <c r="P8" s="680"/>
      <c r="Q8" s="681" t="n">
        <v>10.705</v>
      </c>
      <c r="R8" s="682" t="n">
        <v>1.297</v>
      </c>
      <c r="S8" s="207" t="s">
        <v>130</v>
      </c>
      <c r="T8" s="406" t="s">
        <v>130</v>
      </c>
      <c r="U8" s="406" t="s">
        <v>130</v>
      </c>
      <c r="V8" s="406" t="s">
        <v>130</v>
      </c>
      <c r="W8" s="406" t="s">
        <v>130</v>
      </c>
      <c r="X8" s="406" t="s">
        <v>130</v>
      </c>
      <c r="Y8" s="683"/>
      <c r="Z8" s="587" t="n">
        <v>2.4083</v>
      </c>
    </row>
    <row r="9" customFormat="false" ht="12.75" hidden="false" customHeight="true" outlineLevel="0" collapsed="false">
      <c r="A9" s="594" t="s">
        <v>733</v>
      </c>
      <c r="B9" s="684"/>
      <c r="C9" s="684"/>
      <c r="D9" s="684"/>
      <c r="E9" s="684"/>
      <c r="F9" s="684"/>
      <c r="G9" s="684"/>
      <c r="H9" s="684"/>
      <c r="I9" s="684"/>
      <c r="J9" s="684"/>
      <c r="K9" s="684"/>
      <c r="L9" s="684"/>
      <c r="M9" s="684"/>
      <c r="N9" s="684"/>
      <c r="O9" s="684"/>
      <c r="P9" s="684"/>
      <c r="Q9" s="19" t="n">
        <v>10.705</v>
      </c>
      <c r="R9" s="19" t="n">
        <v>1.297</v>
      </c>
      <c r="S9" s="207" t="s">
        <v>130</v>
      </c>
      <c r="T9" s="406" t="s">
        <v>130</v>
      </c>
      <c r="U9" s="406" t="s">
        <v>130</v>
      </c>
      <c r="V9" s="406" t="s">
        <v>130</v>
      </c>
      <c r="W9" s="406" t="s">
        <v>130</v>
      </c>
      <c r="X9" s="406" t="s">
        <v>130</v>
      </c>
      <c r="Y9" s="684"/>
      <c r="Z9" s="169"/>
    </row>
    <row r="10" customFormat="false" ht="13.5" hidden="false" customHeight="true" outlineLevel="0" collapsed="false">
      <c r="A10" s="594" t="s">
        <v>778</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0.7323</v>
      </c>
    </row>
    <row r="11" customFormat="false" ht="14.25" hidden="false" customHeight="true" outlineLevel="0" collapsed="false">
      <c r="A11" s="685" t="s">
        <v>779</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676</v>
      </c>
    </row>
    <row r="12" customFormat="false" ht="13.5" hidden="false" customHeight="true" outlineLevel="0" collapsed="false">
      <c r="A12" s="688" t="s">
        <v>780</v>
      </c>
      <c r="B12" s="678" t="s">
        <v>630</v>
      </c>
      <c r="C12" s="678" t="s">
        <v>135</v>
      </c>
      <c r="D12" s="678" t="s">
        <v>135</v>
      </c>
      <c r="E12" s="678" t="s">
        <v>135</v>
      </c>
      <c r="F12" s="678" t="s">
        <v>135</v>
      </c>
      <c r="G12" s="678" t="s">
        <v>135</v>
      </c>
      <c r="H12" s="678" t="s">
        <v>630</v>
      </c>
      <c r="I12" s="678" t="s">
        <v>135</v>
      </c>
      <c r="J12" s="678" t="s">
        <v>135</v>
      </c>
      <c r="K12" s="678" t="s">
        <v>135</v>
      </c>
      <c r="L12" s="678" t="s">
        <v>630</v>
      </c>
      <c r="M12" s="678" t="s">
        <v>135</v>
      </c>
      <c r="N12" s="678" t="s">
        <v>135</v>
      </c>
      <c r="O12" s="677" t="n">
        <v>41.414</v>
      </c>
      <c r="P12" s="680"/>
      <c r="Q12" s="678" t="s">
        <v>135</v>
      </c>
      <c r="R12" s="678" t="s">
        <v>135</v>
      </c>
      <c r="S12" s="678" t="s">
        <v>135</v>
      </c>
      <c r="T12" s="678" t="s">
        <v>135</v>
      </c>
      <c r="U12" s="678" t="s">
        <v>135</v>
      </c>
      <c r="V12" s="678" t="s">
        <v>135</v>
      </c>
      <c r="W12" s="678" t="s">
        <v>135</v>
      </c>
      <c r="X12" s="678" t="s">
        <v>135</v>
      </c>
      <c r="Y12" s="680"/>
      <c r="Z12" s="689" t="n">
        <v>4.26</v>
      </c>
    </row>
    <row r="13" customFormat="false" ht="12.75" hidden="false" customHeight="true" outlineLevel="0" collapsed="false">
      <c r="A13" s="559" t="s">
        <v>781</v>
      </c>
      <c r="B13" s="678" t="s">
        <v>646</v>
      </c>
      <c r="C13" s="678" t="s">
        <v>141</v>
      </c>
      <c r="D13" s="678" t="s">
        <v>141</v>
      </c>
      <c r="E13" s="678" t="s">
        <v>141</v>
      </c>
      <c r="F13" s="678" t="s">
        <v>141</v>
      </c>
      <c r="G13" s="678" t="s">
        <v>141</v>
      </c>
      <c r="H13" s="678" t="s">
        <v>141</v>
      </c>
      <c r="I13" s="678" t="s">
        <v>141</v>
      </c>
      <c r="J13" s="678" t="s">
        <v>141</v>
      </c>
      <c r="K13" s="678" t="s">
        <v>141</v>
      </c>
      <c r="L13" s="678" t="s">
        <v>141</v>
      </c>
      <c r="M13" s="678" t="s">
        <v>141</v>
      </c>
      <c r="N13" s="678" t="s">
        <v>141</v>
      </c>
      <c r="O13" s="678" t="s">
        <v>141</v>
      </c>
      <c r="P13" s="684"/>
      <c r="Q13" s="678" t="s">
        <v>141</v>
      </c>
      <c r="R13" s="678" t="s">
        <v>141</v>
      </c>
      <c r="S13" s="678" t="s">
        <v>141</v>
      </c>
      <c r="T13" s="678" t="s">
        <v>141</v>
      </c>
      <c r="U13" s="678" t="s">
        <v>141</v>
      </c>
      <c r="V13" s="678" t="s">
        <v>141</v>
      </c>
      <c r="W13" s="678" t="s">
        <v>141</v>
      </c>
      <c r="X13" s="678" t="s">
        <v>141</v>
      </c>
      <c r="Y13" s="684"/>
      <c r="Z13" s="689" t="s">
        <v>141</v>
      </c>
    </row>
    <row r="14" customFormat="false" ht="12.75" hidden="false" customHeight="true" outlineLevel="0" collapsed="false">
      <c r="A14" s="594" t="s">
        <v>782</v>
      </c>
      <c r="B14" s="678" t="s">
        <v>62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48</v>
      </c>
      <c r="B15" s="406" t="s">
        <v>141</v>
      </c>
      <c r="C15" s="406" t="s">
        <v>141</v>
      </c>
      <c r="D15" s="406" t="s">
        <v>141</v>
      </c>
      <c r="E15" s="406" t="s">
        <v>141</v>
      </c>
      <c r="F15" s="406" t="s">
        <v>141</v>
      </c>
      <c r="G15" s="406" t="s">
        <v>141</v>
      </c>
      <c r="H15" s="406" t="s">
        <v>141</v>
      </c>
      <c r="I15" s="406" t="s">
        <v>141</v>
      </c>
      <c r="J15" s="406" t="s">
        <v>141</v>
      </c>
      <c r="K15" s="406" t="s">
        <v>141</v>
      </c>
      <c r="L15" s="406" t="s">
        <v>141</v>
      </c>
      <c r="M15" s="406" t="s">
        <v>141</v>
      </c>
      <c r="N15" s="406" t="s">
        <v>141</v>
      </c>
      <c r="O15" s="406" t="s">
        <v>141</v>
      </c>
      <c r="P15" s="691"/>
      <c r="Q15" s="406" t="s">
        <v>141</v>
      </c>
      <c r="R15" s="406" t="s">
        <v>141</v>
      </c>
      <c r="S15" s="406" t="s">
        <v>141</v>
      </c>
      <c r="T15" s="406" t="s">
        <v>141</v>
      </c>
      <c r="U15" s="406" t="s">
        <v>141</v>
      </c>
      <c r="V15" s="406" t="s">
        <v>141</v>
      </c>
      <c r="W15" s="406" t="s">
        <v>141</v>
      </c>
      <c r="X15" s="406" t="s">
        <v>141</v>
      </c>
      <c r="Y15" s="691"/>
      <c r="Z15" s="21" t="s">
        <v>141</v>
      </c>
    </row>
    <row r="16" customFormat="false" ht="12.75" hidden="false" customHeight="true" outlineLevel="0" collapsed="false">
      <c r="A16" s="559" t="s">
        <v>783</v>
      </c>
      <c r="B16" s="406" t="s">
        <v>141</v>
      </c>
      <c r="C16" s="406" t="s">
        <v>130</v>
      </c>
      <c r="D16" s="406" t="s">
        <v>130</v>
      </c>
      <c r="E16" s="406" t="s">
        <v>130</v>
      </c>
      <c r="F16" s="406" t="s">
        <v>130</v>
      </c>
      <c r="G16" s="406" t="s">
        <v>130</v>
      </c>
      <c r="H16" s="406" t="s">
        <v>626</v>
      </c>
      <c r="I16" s="406" t="s">
        <v>130</v>
      </c>
      <c r="J16" s="406" t="s">
        <v>130</v>
      </c>
      <c r="K16" s="406" t="s">
        <v>130</v>
      </c>
      <c r="L16" s="406" t="s">
        <v>626</v>
      </c>
      <c r="M16" s="406" t="s">
        <v>130</v>
      </c>
      <c r="N16" s="406" t="s">
        <v>130</v>
      </c>
      <c r="O16" s="407" t="n">
        <v>41.414</v>
      </c>
      <c r="P16" s="691"/>
      <c r="Q16" s="406" t="s">
        <v>130</v>
      </c>
      <c r="R16" s="406" t="s">
        <v>130</v>
      </c>
      <c r="S16" s="406" t="s">
        <v>130</v>
      </c>
      <c r="T16" s="406" t="s">
        <v>130</v>
      </c>
      <c r="U16" s="406" t="s">
        <v>130</v>
      </c>
      <c r="V16" s="406" t="s">
        <v>130</v>
      </c>
      <c r="W16" s="406" t="s">
        <v>130</v>
      </c>
      <c r="X16" s="406" t="s">
        <v>141</v>
      </c>
      <c r="Y16" s="691"/>
      <c r="Z16" s="21" t="n">
        <v>4.26</v>
      </c>
    </row>
    <row r="17" customFormat="false" ht="12.75" hidden="false" customHeight="true" outlineLevel="0" collapsed="false">
      <c r="A17" s="559" t="s">
        <v>784</v>
      </c>
      <c r="B17" s="678" t="s">
        <v>130</v>
      </c>
      <c r="C17" s="678" t="s">
        <v>130</v>
      </c>
      <c r="D17" s="678" t="s">
        <v>130</v>
      </c>
      <c r="E17" s="678" t="s">
        <v>130</v>
      </c>
      <c r="F17" s="678" t="s">
        <v>130</v>
      </c>
      <c r="G17" s="678" t="s">
        <v>130</v>
      </c>
      <c r="H17" s="678" t="s">
        <v>130</v>
      </c>
      <c r="I17" s="678" t="s">
        <v>130</v>
      </c>
      <c r="J17" s="678" t="s">
        <v>130</v>
      </c>
      <c r="K17" s="678" t="s">
        <v>130</v>
      </c>
      <c r="L17" s="678" t="s">
        <v>130</v>
      </c>
      <c r="M17" s="678" t="s">
        <v>130</v>
      </c>
      <c r="N17" s="678" t="s">
        <v>130</v>
      </c>
      <c r="O17" s="678" t="s">
        <v>130</v>
      </c>
      <c r="P17" s="684"/>
      <c r="Q17" s="678" t="s">
        <v>130</v>
      </c>
      <c r="R17" s="678" t="s">
        <v>130</v>
      </c>
      <c r="S17" s="678" t="s">
        <v>130</v>
      </c>
      <c r="T17" s="678" t="s">
        <v>130</v>
      </c>
      <c r="U17" s="678" t="s">
        <v>130</v>
      </c>
      <c r="V17" s="678" t="s">
        <v>130</v>
      </c>
      <c r="W17" s="678" t="s">
        <v>130</v>
      </c>
      <c r="X17" s="678" t="s">
        <v>130</v>
      </c>
      <c r="Y17" s="684"/>
      <c r="Z17" s="689" t="s">
        <v>130</v>
      </c>
    </row>
    <row r="18" customFormat="false" ht="13.5" hidden="false" customHeight="true" outlineLevel="0" collapsed="false">
      <c r="A18" s="132" t="s">
        <v>120</v>
      </c>
      <c r="B18" s="406" t="s">
        <v>130</v>
      </c>
      <c r="C18" s="406" t="s">
        <v>130</v>
      </c>
      <c r="D18" s="406" t="s">
        <v>130</v>
      </c>
      <c r="E18" s="406" t="s">
        <v>130</v>
      </c>
      <c r="F18" s="406" t="s">
        <v>130</v>
      </c>
      <c r="G18" s="406" t="s">
        <v>130</v>
      </c>
      <c r="H18" s="406" t="s">
        <v>130</v>
      </c>
      <c r="I18" s="406" t="s">
        <v>130</v>
      </c>
      <c r="J18" s="406" t="s">
        <v>130</v>
      </c>
      <c r="K18" s="406" t="s">
        <v>130</v>
      </c>
      <c r="L18" s="406" t="s">
        <v>130</v>
      </c>
      <c r="M18" s="406" t="s">
        <v>130</v>
      </c>
      <c r="N18" s="406" t="s">
        <v>130</v>
      </c>
      <c r="O18" s="406" t="s">
        <v>130</v>
      </c>
      <c r="P18" s="692"/>
      <c r="Q18" s="406" t="s">
        <v>130</v>
      </c>
      <c r="R18" s="406" t="s">
        <v>130</v>
      </c>
      <c r="S18" s="406" t="s">
        <v>130</v>
      </c>
      <c r="T18" s="406" t="s">
        <v>130</v>
      </c>
      <c r="U18" s="406" t="s">
        <v>130</v>
      </c>
      <c r="V18" s="406" t="s">
        <v>130</v>
      </c>
      <c r="W18" s="406" t="s">
        <v>130</v>
      </c>
      <c r="X18" s="406" t="s">
        <v>130</v>
      </c>
      <c r="Y18" s="692"/>
      <c r="Z18" s="510" t="s">
        <v>130</v>
      </c>
    </row>
    <row r="19" customFormat="false" ht="13.5" hidden="false" customHeight="true" outlineLevel="0" collapsed="false">
      <c r="A19" s="693" t="s">
        <v>785</v>
      </c>
      <c r="B19" s="694" t="n">
        <v>7.322061486</v>
      </c>
      <c r="C19" s="694" t="n">
        <v>155.745059713325</v>
      </c>
      <c r="D19" s="694" t="s">
        <v>130</v>
      </c>
      <c r="E19" s="694" t="s">
        <v>657</v>
      </c>
      <c r="F19" s="694" t="n">
        <v>548.182066560078</v>
      </c>
      <c r="G19" s="694" t="s">
        <v>130</v>
      </c>
      <c r="H19" s="694" t="n">
        <v>4357.06012855209</v>
      </c>
      <c r="I19" s="694" t="n">
        <v>312.1702614</v>
      </c>
      <c r="J19" s="694" t="s">
        <v>130</v>
      </c>
      <c r="K19" s="694" t="n">
        <v>385.019249526941</v>
      </c>
      <c r="L19" s="694" t="n">
        <v>21.79763214286</v>
      </c>
      <c r="M19" s="694" t="n">
        <v>2.211288</v>
      </c>
      <c r="N19" s="694" t="s">
        <v>130</v>
      </c>
      <c r="O19" s="694" t="s">
        <v>135</v>
      </c>
      <c r="P19" s="695"/>
      <c r="Q19" s="694" t="n">
        <v>9.374332305</v>
      </c>
      <c r="R19" s="694" t="n">
        <v>5.266286482</v>
      </c>
      <c r="S19" s="694" t="n">
        <v>5.117599509</v>
      </c>
      <c r="T19" s="694" t="s">
        <v>130</v>
      </c>
      <c r="U19" s="694" t="n">
        <v>0.331067961</v>
      </c>
      <c r="V19" s="694" t="s">
        <v>130</v>
      </c>
      <c r="W19" s="694" t="s">
        <v>130</v>
      </c>
      <c r="X19" s="694" t="s">
        <v>135</v>
      </c>
      <c r="Y19" s="695"/>
      <c r="Z19" s="696" t="n">
        <v>132.063058266761</v>
      </c>
    </row>
    <row r="20" customFormat="false" ht="25.5" hidden="false" customHeight="true" outlineLevel="0" collapsed="false">
      <c r="A20" s="559" t="s">
        <v>786</v>
      </c>
      <c r="B20" s="407" t="n">
        <v>6.411875</v>
      </c>
      <c r="C20" s="407" t="n">
        <v>155.745059713325</v>
      </c>
      <c r="D20" s="406" t="s">
        <v>130</v>
      </c>
      <c r="E20" s="406" t="s">
        <v>130</v>
      </c>
      <c r="F20" s="407" t="n">
        <v>548.182066560078</v>
      </c>
      <c r="G20" s="406" t="s">
        <v>130</v>
      </c>
      <c r="H20" s="407" t="n">
        <v>3561.77766467609</v>
      </c>
      <c r="I20" s="406" t="s">
        <v>130</v>
      </c>
      <c r="J20" s="406" t="s">
        <v>130</v>
      </c>
      <c r="K20" s="407" t="n">
        <v>385.019249526941</v>
      </c>
      <c r="L20" s="407" t="n">
        <v>1.962605</v>
      </c>
      <c r="M20" s="406" t="s">
        <v>130</v>
      </c>
      <c r="N20" s="406" t="s">
        <v>130</v>
      </c>
      <c r="O20" s="406" t="s">
        <v>141</v>
      </c>
      <c r="P20" s="691"/>
      <c r="Q20" s="406" t="s">
        <v>130</v>
      </c>
      <c r="R20" s="407" t="n">
        <v>0.21830834</v>
      </c>
      <c r="S20" s="407" t="n">
        <v>2.4139</v>
      </c>
      <c r="T20" s="406" t="s">
        <v>130</v>
      </c>
      <c r="U20" s="406" t="s">
        <v>130</v>
      </c>
      <c r="V20" s="406" t="s">
        <v>130</v>
      </c>
      <c r="W20" s="406" t="s">
        <v>130</v>
      </c>
      <c r="X20" s="406" t="s">
        <v>141</v>
      </c>
      <c r="Y20" s="691"/>
      <c r="Z20" s="21" t="s">
        <v>130</v>
      </c>
    </row>
    <row r="21" customFormat="false" ht="12.75" hidden="false" customHeight="true" outlineLevel="0" collapsed="false">
      <c r="A21" s="559" t="s">
        <v>653</v>
      </c>
      <c r="B21" s="406" t="s">
        <v>130</v>
      </c>
      <c r="C21" s="406" t="s">
        <v>130</v>
      </c>
      <c r="D21" s="406" t="s">
        <v>130</v>
      </c>
      <c r="E21" s="406" t="s">
        <v>130</v>
      </c>
      <c r="F21" s="406" t="s">
        <v>130</v>
      </c>
      <c r="G21" s="406" t="s">
        <v>130</v>
      </c>
      <c r="H21" s="407" t="n">
        <v>489.730363876</v>
      </c>
      <c r="I21" s="407" t="n">
        <v>303.6111114</v>
      </c>
      <c r="J21" s="406" t="s">
        <v>130</v>
      </c>
      <c r="K21" s="406" t="s">
        <v>130</v>
      </c>
      <c r="L21" s="407" t="n">
        <v>0.3307</v>
      </c>
      <c r="M21" s="406" t="s">
        <v>130</v>
      </c>
      <c r="N21" s="406" t="s">
        <v>130</v>
      </c>
      <c r="O21" s="406" t="s">
        <v>130</v>
      </c>
      <c r="P21" s="691"/>
      <c r="Q21" s="406" t="s">
        <v>130</v>
      </c>
      <c r="R21" s="406" t="s">
        <v>130</v>
      </c>
      <c r="S21" s="406" t="s">
        <v>130</v>
      </c>
      <c r="T21" s="406" t="s">
        <v>130</v>
      </c>
      <c r="U21" s="406" t="s">
        <v>130</v>
      </c>
      <c r="V21" s="406" t="s">
        <v>130</v>
      </c>
      <c r="W21" s="406" t="s">
        <v>130</v>
      </c>
      <c r="X21" s="406" t="s">
        <v>130</v>
      </c>
      <c r="Y21" s="691"/>
      <c r="Z21" s="21" t="s">
        <v>130</v>
      </c>
    </row>
    <row r="22" customFormat="false" ht="12.75" hidden="false" customHeight="true" outlineLevel="0" collapsed="false">
      <c r="A22" s="559" t="s">
        <v>654</v>
      </c>
      <c r="B22" s="407" t="n">
        <v>0.0562</v>
      </c>
      <c r="C22" s="406" t="s">
        <v>130</v>
      </c>
      <c r="D22" s="406" t="s">
        <v>130</v>
      </c>
      <c r="E22" s="406" t="s">
        <v>130</v>
      </c>
      <c r="F22" s="406" t="s">
        <v>130</v>
      </c>
      <c r="G22" s="406" t="s">
        <v>130</v>
      </c>
      <c r="H22" s="406" t="s">
        <v>130</v>
      </c>
      <c r="I22" s="406" t="s">
        <v>130</v>
      </c>
      <c r="J22" s="406" t="s">
        <v>130</v>
      </c>
      <c r="K22" s="406" t="s">
        <v>130</v>
      </c>
      <c r="L22" s="407" t="n">
        <v>5.10432714286</v>
      </c>
      <c r="M22" s="407" t="n">
        <v>2.211288</v>
      </c>
      <c r="N22" s="406" t="s">
        <v>130</v>
      </c>
      <c r="O22" s="406" t="s">
        <v>130</v>
      </c>
      <c r="P22" s="691"/>
      <c r="Q22" s="406" t="s">
        <v>130</v>
      </c>
      <c r="R22" s="406" t="s">
        <v>130</v>
      </c>
      <c r="S22" s="406" t="s">
        <v>130</v>
      </c>
      <c r="T22" s="406" t="s">
        <v>130</v>
      </c>
      <c r="U22" s="406" t="s">
        <v>130</v>
      </c>
      <c r="V22" s="406" t="s">
        <v>130</v>
      </c>
      <c r="W22" s="406" t="s">
        <v>130</v>
      </c>
      <c r="X22" s="406" t="s">
        <v>130</v>
      </c>
      <c r="Y22" s="691"/>
      <c r="Z22" s="21" t="s">
        <v>130</v>
      </c>
    </row>
    <row r="23" customFormat="false" ht="12.75" hidden="false" customHeight="true" outlineLevel="0" collapsed="false">
      <c r="A23" s="559" t="s">
        <v>787</v>
      </c>
      <c r="B23" s="406" t="s">
        <v>130</v>
      </c>
      <c r="C23" s="406" t="s">
        <v>130</v>
      </c>
      <c r="D23" s="406" t="s">
        <v>130</v>
      </c>
      <c r="E23" s="406" t="s">
        <v>130</v>
      </c>
      <c r="F23" s="406" t="s">
        <v>130</v>
      </c>
      <c r="G23" s="406" t="s">
        <v>130</v>
      </c>
      <c r="H23" s="407" t="n">
        <v>305.5521</v>
      </c>
      <c r="I23" s="407" t="n">
        <v>8.55915</v>
      </c>
      <c r="J23" s="406" t="s">
        <v>130</v>
      </c>
      <c r="K23" s="406" t="s">
        <v>130</v>
      </c>
      <c r="L23" s="407" t="n">
        <v>14.4</v>
      </c>
      <c r="M23" s="406" t="s">
        <v>130</v>
      </c>
      <c r="N23" s="406" t="s">
        <v>130</v>
      </c>
      <c r="O23" s="406" t="s">
        <v>130</v>
      </c>
      <c r="P23" s="691"/>
      <c r="Q23" s="406" t="s">
        <v>130</v>
      </c>
      <c r="R23" s="406" t="s">
        <v>130</v>
      </c>
      <c r="S23" s="406" t="s">
        <v>130</v>
      </c>
      <c r="T23" s="406" t="s">
        <v>130</v>
      </c>
      <c r="U23" s="406" t="s">
        <v>130</v>
      </c>
      <c r="V23" s="406" t="s">
        <v>130</v>
      </c>
      <c r="W23" s="406" t="s">
        <v>130</v>
      </c>
      <c r="X23" s="406" t="s">
        <v>130</v>
      </c>
      <c r="Y23" s="691"/>
      <c r="Z23" s="21" t="s">
        <v>130</v>
      </c>
    </row>
    <row r="24" customFormat="false" ht="12.75" hidden="false" customHeight="true" outlineLevel="0" collapsed="false">
      <c r="A24" s="559" t="s">
        <v>656</v>
      </c>
      <c r="B24" s="406" t="s">
        <v>130</v>
      </c>
      <c r="C24" s="406" t="s">
        <v>130</v>
      </c>
      <c r="D24" s="406" t="s">
        <v>130</v>
      </c>
      <c r="E24" s="406" t="s">
        <v>657</v>
      </c>
      <c r="F24" s="406" t="s">
        <v>130</v>
      </c>
      <c r="G24" s="406" t="s">
        <v>130</v>
      </c>
      <c r="H24" s="406" t="s">
        <v>130</v>
      </c>
      <c r="I24" s="406" t="s">
        <v>130</v>
      </c>
      <c r="J24" s="406" t="s">
        <v>130</v>
      </c>
      <c r="K24" s="406" t="s">
        <v>130</v>
      </c>
      <c r="L24" s="406" t="s">
        <v>130</v>
      </c>
      <c r="M24" s="406" t="s">
        <v>130</v>
      </c>
      <c r="N24" s="406" t="s">
        <v>130</v>
      </c>
      <c r="O24" s="406" t="s">
        <v>130</v>
      </c>
      <c r="P24" s="691"/>
      <c r="Q24" s="406" t="s">
        <v>130</v>
      </c>
      <c r="R24" s="406" t="s">
        <v>130</v>
      </c>
      <c r="S24" s="406" t="s">
        <v>130</v>
      </c>
      <c r="T24" s="406" t="s">
        <v>130</v>
      </c>
      <c r="U24" s="406" t="s">
        <v>130</v>
      </c>
      <c r="V24" s="406" t="s">
        <v>130</v>
      </c>
      <c r="W24" s="406" t="s">
        <v>130</v>
      </c>
      <c r="X24" s="406" t="s">
        <v>130</v>
      </c>
      <c r="Y24" s="691"/>
      <c r="Z24" s="21" t="s">
        <v>130</v>
      </c>
    </row>
    <row r="25" customFormat="false" ht="12.75" hidden="false" customHeight="true" outlineLevel="0" collapsed="false">
      <c r="A25" s="559" t="s">
        <v>788</v>
      </c>
      <c r="B25" s="406" t="s">
        <v>130</v>
      </c>
      <c r="C25" s="406" t="s">
        <v>130</v>
      </c>
      <c r="D25" s="406" t="s">
        <v>130</v>
      </c>
      <c r="E25" s="406" t="s">
        <v>130</v>
      </c>
      <c r="F25" s="406" t="s">
        <v>130</v>
      </c>
      <c r="G25" s="406" t="s">
        <v>130</v>
      </c>
      <c r="H25" s="406" t="s">
        <v>130</v>
      </c>
      <c r="I25" s="406" t="s">
        <v>130</v>
      </c>
      <c r="J25" s="406" t="s">
        <v>130</v>
      </c>
      <c r="K25" s="406" t="s">
        <v>130</v>
      </c>
      <c r="L25" s="406" t="s">
        <v>130</v>
      </c>
      <c r="M25" s="406" t="s">
        <v>130</v>
      </c>
      <c r="N25" s="406" t="s">
        <v>130</v>
      </c>
      <c r="O25" s="406" t="s">
        <v>130</v>
      </c>
      <c r="P25" s="691"/>
      <c r="Q25" s="406" t="s">
        <v>130</v>
      </c>
      <c r="R25" s="406" t="s">
        <v>130</v>
      </c>
      <c r="S25" s="406" t="s">
        <v>130</v>
      </c>
      <c r="T25" s="406" t="s">
        <v>130</v>
      </c>
      <c r="U25" s="406" t="s">
        <v>130</v>
      </c>
      <c r="V25" s="406" t="s">
        <v>130</v>
      </c>
      <c r="W25" s="406" t="s">
        <v>130</v>
      </c>
      <c r="X25" s="406" t="s">
        <v>130</v>
      </c>
      <c r="Y25" s="691"/>
      <c r="Z25" s="21" t="s">
        <v>130</v>
      </c>
    </row>
    <row r="26" customFormat="false" ht="13.5" hidden="false" customHeight="true" outlineLevel="0" collapsed="false">
      <c r="A26" s="559" t="s">
        <v>659</v>
      </c>
      <c r="B26" s="407" t="n">
        <v>0.853986486</v>
      </c>
      <c r="C26" s="406" t="s">
        <v>130</v>
      </c>
      <c r="D26" s="406" t="s">
        <v>130</v>
      </c>
      <c r="E26" s="406" t="s">
        <v>130</v>
      </c>
      <c r="F26" s="406" t="s">
        <v>130</v>
      </c>
      <c r="G26" s="406" t="s">
        <v>130</v>
      </c>
      <c r="H26" s="406" t="s">
        <v>130</v>
      </c>
      <c r="I26" s="406" t="s">
        <v>130</v>
      </c>
      <c r="J26" s="406" t="s">
        <v>130</v>
      </c>
      <c r="K26" s="406" t="s">
        <v>130</v>
      </c>
      <c r="L26" s="406" t="s">
        <v>130</v>
      </c>
      <c r="M26" s="406" t="s">
        <v>130</v>
      </c>
      <c r="N26" s="406" t="s">
        <v>130</v>
      </c>
      <c r="O26" s="406" t="s">
        <v>130</v>
      </c>
      <c r="P26" s="691"/>
      <c r="Q26" s="407" t="n">
        <v>9.354172305</v>
      </c>
      <c r="R26" s="407" t="n">
        <v>5.047978142</v>
      </c>
      <c r="S26" s="407" t="n">
        <v>2.703699509</v>
      </c>
      <c r="T26" s="406" t="s">
        <v>130</v>
      </c>
      <c r="U26" s="407" t="n">
        <v>0.331067961</v>
      </c>
      <c r="V26" s="406" t="s">
        <v>130</v>
      </c>
      <c r="W26" s="406" t="s">
        <v>130</v>
      </c>
      <c r="X26" s="406" t="s">
        <v>130</v>
      </c>
      <c r="Y26" s="691"/>
      <c r="Z26" s="21" t="n">
        <v>0.711783626</v>
      </c>
    </row>
    <row r="27" customFormat="false" ht="12.75" hidden="false" customHeight="true" outlineLevel="0" collapsed="false">
      <c r="A27" s="559" t="s">
        <v>660</v>
      </c>
      <c r="B27" s="684" t="s">
        <v>130</v>
      </c>
      <c r="C27" s="684" t="s">
        <v>130</v>
      </c>
      <c r="D27" s="684" t="s">
        <v>130</v>
      </c>
      <c r="E27" s="684" t="s">
        <v>130</v>
      </c>
      <c r="F27" s="684" t="s">
        <v>130</v>
      </c>
      <c r="G27" s="684" t="s">
        <v>130</v>
      </c>
      <c r="H27" s="684" t="s">
        <v>130</v>
      </c>
      <c r="I27" s="684" t="s">
        <v>130</v>
      </c>
      <c r="J27" s="684" t="s">
        <v>130</v>
      </c>
      <c r="K27" s="684" t="s">
        <v>130</v>
      </c>
      <c r="L27" s="684" t="s">
        <v>130</v>
      </c>
      <c r="M27" s="684" t="s">
        <v>130</v>
      </c>
      <c r="N27" s="684" t="s">
        <v>130</v>
      </c>
      <c r="O27" s="684" t="s">
        <v>130</v>
      </c>
      <c r="P27" s="684"/>
      <c r="Q27" s="684" t="s">
        <v>130</v>
      </c>
      <c r="R27" s="684" t="s">
        <v>130</v>
      </c>
      <c r="S27" s="684" t="s">
        <v>130</v>
      </c>
      <c r="T27" s="684" t="s">
        <v>130</v>
      </c>
      <c r="U27" s="684" t="s">
        <v>130</v>
      </c>
      <c r="V27" s="684" t="s">
        <v>130</v>
      </c>
      <c r="W27" s="684" t="s">
        <v>130</v>
      </c>
      <c r="X27" s="684" t="s">
        <v>130</v>
      </c>
      <c r="Y27" s="684"/>
      <c r="Z27" s="21" t="n">
        <v>23.719717335</v>
      </c>
    </row>
    <row r="28" customFormat="false" ht="12.75" hidden="false" customHeight="true" outlineLevel="0" collapsed="false">
      <c r="A28" s="559" t="s">
        <v>789</v>
      </c>
      <c r="B28" s="678" t="s">
        <v>130</v>
      </c>
      <c r="C28" s="678" t="s">
        <v>130</v>
      </c>
      <c r="D28" s="678" t="s">
        <v>130</v>
      </c>
      <c r="E28" s="678" t="s">
        <v>130</v>
      </c>
      <c r="F28" s="678" t="s">
        <v>130</v>
      </c>
      <c r="G28" s="678" t="s">
        <v>130</v>
      </c>
      <c r="H28" s="678" t="s">
        <v>130</v>
      </c>
      <c r="I28" s="678" t="s">
        <v>130</v>
      </c>
      <c r="J28" s="678" t="s">
        <v>130</v>
      </c>
      <c r="K28" s="678" t="s">
        <v>130</v>
      </c>
      <c r="L28" s="678" t="s">
        <v>130</v>
      </c>
      <c r="M28" s="678" t="s">
        <v>130</v>
      </c>
      <c r="N28" s="678" t="s">
        <v>130</v>
      </c>
      <c r="O28" s="678" t="s">
        <v>130</v>
      </c>
      <c r="P28" s="684"/>
      <c r="Q28" s="677" t="n">
        <v>0.02016</v>
      </c>
      <c r="R28" s="678" t="s">
        <v>130</v>
      </c>
      <c r="S28" s="678" t="s">
        <v>657</v>
      </c>
      <c r="T28" s="678" t="s">
        <v>130</v>
      </c>
      <c r="U28" s="678" t="s">
        <v>130</v>
      </c>
      <c r="V28" s="678" t="s">
        <v>130</v>
      </c>
      <c r="W28" s="678" t="s">
        <v>130</v>
      </c>
      <c r="X28" s="678" t="s">
        <v>135</v>
      </c>
      <c r="Y28" s="684"/>
      <c r="Z28" s="689" t="n">
        <v>107.631557305761</v>
      </c>
    </row>
    <row r="29" customFormat="false" ht="12.75" hidden="false" customHeight="true" outlineLevel="0" collapsed="false">
      <c r="A29" s="132" t="s">
        <v>662</v>
      </c>
      <c r="B29" s="406" t="s">
        <v>130</v>
      </c>
      <c r="C29" s="406" t="s">
        <v>130</v>
      </c>
      <c r="D29" s="406" t="s">
        <v>130</v>
      </c>
      <c r="E29" s="406" t="s">
        <v>130</v>
      </c>
      <c r="F29" s="406" t="s">
        <v>130</v>
      </c>
      <c r="G29" s="406" t="s">
        <v>130</v>
      </c>
      <c r="H29" s="406" t="s">
        <v>130</v>
      </c>
      <c r="I29" s="406" t="s">
        <v>130</v>
      </c>
      <c r="J29" s="406" t="s">
        <v>130</v>
      </c>
      <c r="K29" s="406" t="s">
        <v>130</v>
      </c>
      <c r="L29" s="406" t="s">
        <v>130</v>
      </c>
      <c r="M29" s="406" t="s">
        <v>130</v>
      </c>
      <c r="N29" s="406" t="s">
        <v>130</v>
      </c>
      <c r="O29" s="406" t="s">
        <v>130</v>
      </c>
      <c r="P29" s="692"/>
      <c r="Q29" s="406" t="s">
        <v>130</v>
      </c>
      <c r="R29" s="406" t="s">
        <v>130</v>
      </c>
      <c r="S29" s="406" t="s">
        <v>130</v>
      </c>
      <c r="T29" s="406" t="s">
        <v>130</v>
      </c>
      <c r="U29" s="406" t="s">
        <v>130</v>
      </c>
      <c r="V29" s="406" t="s">
        <v>130</v>
      </c>
      <c r="W29" s="406" t="s">
        <v>130</v>
      </c>
      <c r="X29" s="406" t="s">
        <v>130</v>
      </c>
      <c r="Y29" s="692"/>
      <c r="Z29" s="510" t="s">
        <v>626</v>
      </c>
    </row>
    <row r="30" customFormat="false" ht="12.75" hidden="false" customHeight="true" outlineLevel="0" collapsed="false">
      <c r="A30" s="132" t="s">
        <v>663</v>
      </c>
      <c r="B30" s="406" t="s">
        <v>130</v>
      </c>
      <c r="C30" s="406" t="s">
        <v>130</v>
      </c>
      <c r="D30" s="406" t="s">
        <v>130</v>
      </c>
      <c r="E30" s="406" t="s">
        <v>130</v>
      </c>
      <c r="F30" s="406" t="s">
        <v>130</v>
      </c>
      <c r="G30" s="406" t="s">
        <v>130</v>
      </c>
      <c r="H30" s="406" t="s">
        <v>130</v>
      </c>
      <c r="I30" s="406" t="s">
        <v>130</v>
      </c>
      <c r="J30" s="406" t="s">
        <v>130</v>
      </c>
      <c r="K30" s="406" t="s">
        <v>130</v>
      </c>
      <c r="L30" s="406" t="s">
        <v>130</v>
      </c>
      <c r="M30" s="406" t="s">
        <v>130</v>
      </c>
      <c r="N30" s="406" t="s">
        <v>130</v>
      </c>
      <c r="O30" s="406" t="s">
        <v>130</v>
      </c>
      <c r="P30" s="692"/>
      <c r="Q30" s="406" t="s">
        <v>130</v>
      </c>
      <c r="R30" s="406" t="s">
        <v>130</v>
      </c>
      <c r="S30" s="406" t="s">
        <v>130</v>
      </c>
      <c r="T30" s="406" t="s">
        <v>130</v>
      </c>
      <c r="U30" s="406" t="s">
        <v>130</v>
      </c>
      <c r="V30" s="406" t="s">
        <v>130</v>
      </c>
      <c r="W30" s="406" t="s">
        <v>130</v>
      </c>
      <c r="X30" s="406" t="s">
        <v>141</v>
      </c>
      <c r="Y30" s="692"/>
      <c r="Z30" s="130" t="n">
        <v>0.449</v>
      </c>
    </row>
    <row r="31" customFormat="false" ht="12.75" hidden="false" customHeight="true" outlineLevel="0" collapsed="false">
      <c r="A31" s="132" t="s">
        <v>664</v>
      </c>
      <c r="B31" s="406" t="s">
        <v>130</v>
      </c>
      <c r="C31" s="406" t="s">
        <v>130</v>
      </c>
      <c r="D31" s="406" t="s">
        <v>130</v>
      </c>
      <c r="E31" s="406" t="s">
        <v>130</v>
      </c>
      <c r="F31" s="406" t="s">
        <v>130</v>
      </c>
      <c r="G31" s="406" t="s">
        <v>130</v>
      </c>
      <c r="H31" s="406" t="s">
        <v>130</v>
      </c>
      <c r="I31" s="406" t="s">
        <v>130</v>
      </c>
      <c r="J31" s="406" t="s">
        <v>130</v>
      </c>
      <c r="K31" s="406" t="s">
        <v>130</v>
      </c>
      <c r="L31" s="406" t="s">
        <v>130</v>
      </c>
      <c r="M31" s="406" t="s">
        <v>130</v>
      </c>
      <c r="N31" s="406" t="s">
        <v>130</v>
      </c>
      <c r="O31" s="406" t="s">
        <v>130</v>
      </c>
      <c r="P31" s="692"/>
      <c r="Q31" s="406" t="s">
        <v>130</v>
      </c>
      <c r="R31" s="406" t="s">
        <v>130</v>
      </c>
      <c r="S31" s="406" t="s">
        <v>130</v>
      </c>
      <c r="T31" s="406" t="s">
        <v>130</v>
      </c>
      <c r="U31" s="406" t="s">
        <v>130</v>
      </c>
      <c r="V31" s="406" t="s">
        <v>130</v>
      </c>
      <c r="W31" s="406" t="s">
        <v>130</v>
      </c>
      <c r="X31" s="406" t="s">
        <v>130</v>
      </c>
      <c r="Y31" s="692"/>
      <c r="Z31" s="130" t="n">
        <v>96.933057305761</v>
      </c>
    </row>
    <row r="32" customFormat="false" ht="12.75" hidden="false" customHeight="true" outlineLevel="0" collapsed="false">
      <c r="A32" s="132" t="s">
        <v>665</v>
      </c>
      <c r="B32" s="406" t="s">
        <v>130</v>
      </c>
      <c r="C32" s="406" t="s">
        <v>130</v>
      </c>
      <c r="D32" s="406" t="s">
        <v>130</v>
      </c>
      <c r="E32" s="406" t="s">
        <v>130</v>
      </c>
      <c r="F32" s="406" t="s">
        <v>130</v>
      </c>
      <c r="G32" s="406" t="s">
        <v>130</v>
      </c>
      <c r="H32" s="406" t="s">
        <v>130</v>
      </c>
      <c r="I32" s="406" t="s">
        <v>130</v>
      </c>
      <c r="J32" s="406" t="s">
        <v>130</v>
      </c>
      <c r="K32" s="406" t="s">
        <v>130</v>
      </c>
      <c r="L32" s="406" t="s">
        <v>130</v>
      </c>
      <c r="M32" s="406" t="s">
        <v>130</v>
      </c>
      <c r="N32" s="406" t="s">
        <v>130</v>
      </c>
      <c r="O32" s="406" t="s">
        <v>130</v>
      </c>
      <c r="P32" s="692"/>
      <c r="Q32" s="406" t="s">
        <v>130</v>
      </c>
      <c r="R32" s="406" t="s">
        <v>130</v>
      </c>
      <c r="S32" s="406" t="s">
        <v>130</v>
      </c>
      <c r="T32" s="406" t="s">
        <v>130</v>
      </c>
      <c r="U32" s="406" t="s">
        <v>130</v>
      </c>
      <c r="V32" s="406" t="s">
        <v>130</v>
      </c>
      <c r="W32" s="406" t="s">
        <v>130</v>
      </c>
      <c r="X32" s="406" t="s">
        <v>130</v>
      </c>
      <c r="Y32" s="692"/>
      <c r="Z32" s="130" t="n">
        <v>9.5795</v>
      </c>
    </row>
    <row r="33" customFormat="false" ht="12.75" hidden="false" customHeight="true" outlineLevel="0" collapsed="false">
      <c r="A33" s="132" t="s">
        <v>120</v>
      </c>
      <c r="B33" s="406" t="s">
        <v>130</v>
      </c>
      <c r="C33" s="406" t="s">
        <v>130</v>
      </c>
      <c r="D33" s="406" t="s">
        <v>130</v>
      </c>
      <c r="E33" s="406" t="s">
        <v>130</v>
      </c>
      <c r="F33" s="406" t="s">
        <v>130</v>
      </c>
      <c r="G33" s="406" t="s">
        <v>130</v>
      </c>
      <c r="H33" s="406" t="s">
        <v>130</v>
      </c>
      <c r="I33" s="406" t="s">
        <v>130</v>
      </c>
      <c r="J33" s="406" t="s">
        <v>130</v>
      </c>
      <c r="K33" s="406" t="s">
        <v>130</v>
      </c>
      <c r="L33" s="406" t="s">
        <v>130</v>
      </c>
      <c r="M33" s="406" t="s">
        <v>130</v>
      </c>
      <c r="N33" s="406" t="s">
        <v>130</v>
      </c>
      <c r="O33" s="406" t="s">
        <v>130</v>
      </c>
      <c r="P33" s="692"/>
      <c r="Q33" s="406" t="s">
        <v>130</v>
      </c>
      <c r="R33" s="406" t="s">
        <v>130</v>
      </c>
      <c r="S33" s="406" t="s">
        <v>130</v>
      </c>
      <c r="T33" s="406" t="s">
        <v>130</v>
      </c>
      <c r="U33" s="406" t="s">
        <v>130</v>
      </c>
      <c r="V33" s="406" t="s">
        <v>130</v>
      </c>
      <c r="W33" s="406" t="s">
        <v>130</v>
      </c>
      <c r="X33" s="406" t="s">
        <v>141</v>
      </c>
      <c r="Y33" s="692"/>
      <c r="Z33" s="510" t="s">
        <v>130</v>
      </c>
    </row>
    <row r="34" customFormat="false" ht="12.75" hidden="false" customHeight="true" outlineLevel="0" collapsed="false">
      <c r="A34" s="132" t="s">
        <v>666</v>
      </c>
      <c r="B34" s="406" t="s">
        <v>130</v>
      </c>
      <c r="C34" s="406" t="s">
        <v>130</v>
      </c>
      <c r="D34" s="406" t="s">
        <v>130</v>
      </c>
      <c r="E34" s="406" t="s">
        <v>130</v>
      </c>
      <c r="F34" s="406" t="s">
        <v>130</v>
      </c>
      <c r="G34" s="406" t="s">
        <v>130</v>
      </c>
      <c r="H34" s="406" t="s">
        <v>130</v>
      </c>
      <c r="I34" s="406" t="s">
        <v>130</v>
      </c>
      <c r="J34" s="406" t="s">
        <v>130</v>
      </c>
      <c r="K34" s="406" t="s">
        <v>130</v>
      </c>
      <c r="L34" s="406" t="s">
        <v>130</v>
      </c>
      <c r="M34" s="406" t="s">
        <v>130</v>
      </c>
      <c r="N34" s="406" t="s">
        <v>130</v>
      </c>
      <c r="O34" s="406" t="s">
        <v>130</v>
      </c>
      <c r="P34" s="692"/>
      <c r="Q34" s="406" t="s">
        <v>130</v>
      </c>
      <c r="R34" s="406" t="s">
        <v>130</v>
      </c>
      <c r="S34" s="406" t="s">
        <v>657</v>
      </c>
      <c r="T34" s="406" t="s">
        <v>130</v>
      </c>
      <c r="U34" s="406" t="s">
        <v>130</v>
      </c>
      <c r="V34" s="406" t="s">
        <v>130</v>
      </c>
      <c r="W34" s="406" t="s">
        <v>130</v>
      </c>
      <c r="X34" s="406" t="s">
        <v>130</v>
      </c>
      <c r="Y34" s="692"/>
      <c r="Z34" s="510" t="s">
        <v>657</v>
      </c>
    </row>
    <row r="35" customFormat="false" ht="12.75" hidden="false" customHeight="true" outlineLevel="0" collapsed="false">
      <c r="A35" s="132" t="s">
        <v>667</v>
      </c>
      <c r="B35" s="406" t="s">
        <v>130</v>
      </c>
      <c r="C35" s="406" t="s">
        <v>130</v>
      </c>
      <c r="D35" s="406" t="s">
        <v>130</v>
      </c>
      <c r="E35" s="406" t="s">
        <v>130</v>
      </c>
      <c r="F35" s="406" t="s">
        <v>130</v>
      </c>
      <c r="G35" s="406" t="s">
        <v>130</v>
      </c>
      <c r="H35" s="406" t="s">
        <v>130</v>
      </c>
      <c r="I35" s="406" t="s">
        <v>130</v>
      </c>
      <c r="J35" s="406" t="s">
        <v>130</v>
      </c>
      <c r="K35" s="406" t="s">
        <v>130</v>
      </c>
      <c r="L35" s="406" t="s">
        <v>130</v>
      </c>
      <c r="M35" s="406" t="s">
        <v>130</v>
      </c>
      <c r="N35" s="406" t="s">
        <v>130</v>
      </c>
      <c r="O35" s="406" t="s">
        <v>130</v>
      </c>
      <c r="P35" s="692"/>
      <c r="Q35" s="407" t="n">
        <v>0.02016</v>
      </c>
      <c r="R35" s="406" t="s">
        <v>130</v>
      </c>
      <c r="S35" s="406" t="s">
        <v>130</v>
      </c>
      <c r="T35" s="406" t="s">
        <v>130</v>
      </c>
      <c r="U35" s="406" t="s">
        <v>130</v>
      </c>
      <c r="V35" s="406" t="s">
        <v>130</v>
      </c>
      <c r="W35" s="406" t="s">
        <v>130</v>
      </c>
      <c r="X35" s="406" t="s">
        <v>130</v>
      </c>
      <c r="Y35" s="692"/>
      <c r="Z35" s="130" t="n">
        <v>0.65</v>
      </c>
    </row>
    <row r="36" customFormat="false" ht="12.75" hidden="false" customHeight="true" outlineLevel="0" collapsed="false">
      <c r="A36" s="132" t="s">
        <v>668</v>
      </c>
      <c r="B36" s="406" t="s">
        <v>130</v>
      </c>
      <c r="C36" s="406" t="s">
        <v>130</v>
      </c>
      <c r="D36" s="406" t="s">
        <v>130</v>
      </c>
      <c r="E36" s="406" t="s">
        <v>130</v>
      </c>
      <c r="F36" s="406" t="s">
        <v>130</v>
      </c>
      <c r="G36" s="406" t="s">
        <v>130</v>
      </c>
      <c r="H36" s="406" t="s">
        <v>130</v>
      </c>
      <c r="I36" s="406" t="s">
        <v>130</v>
      </c>
      <c r="J36" s="406" t="s">
        <v>130</v>
      </c>
      <c r="K36" s="406" t="s">
        <v>130</v>
      </c>
      <c r="L36" s="406" t="s">
        <v>130</v>
      </c>
      <c r="M36" s="406" t="s">
        <v>130</v>
      </c>
      <c r="N36" s="406" t="s">
        <v>130</v>
      </c>
      <c r="O36" s="406" t="s">
        <v>130</v>
      </c>
      <c r="P36" s="692"/>
      <c r="Q36" s="406" t="s">
        <v>130</v>
      </c>
      <c r="R36" s="406" t="s">
        <v>130</v>
      </c>
      <c r="S36" s="406" t="s">
        <v>130</v>
      </c>
      <c r="T36" s="406" t="s">
        <v>130</v>
      </c>
      <c r="U36" s="406" t="s">
        <v>130</v>
      </c>
      <c r="V36" s="406" t="s">
        <v>130</v>
      </c>
      <c r="W36" s="406" t="s">
        <v>130</v>
      </c>
      <c r="X36" s="406" t="s">
        <v>130</v>
      </c>
      <c r="Y36" s="692"/>
      <c r="Z36" s="130" t="n">
        <v>0.02</v>
      </c>
    </row>
    <row r="37" customFormat="false" ht="12.75" hidden="false" customHeight="true" outlineLevel="0" collapsed="false">
      <c r="A37" s="132" t="s">
        <v>669</v>
      </c>
      <c r="B37" s="406" t="s">
        <v>130</v>
      </c>
      <c r="C37" s="406" t="s">
        <v>130</v>
      </c>
      <c r="D37" s="406" t="s">
        <v>130</v>
      </c>
      <c r="E37" s="406" t="s">
        <v>130</v>
      </c>
      <c r="F37" s="406" t="s">
        <v>130</v>
      </c>
      <c r="G37" s="406" t="s">
        <v>130</v>
      </c>
      <c r="H37" s="406" t="s">
        <v>130</v>
      </c>
      <c r="I37" s="406" t="s">
        <v>130</v>
      </c>
      <c r="J37" s="406" t="s">
        <v>130</v>
      </c>
      <c r="K37" s="406" t="s">
        <v>130</v>
      </c>
      <c r="L37" s="406" t="s">
        <v>130</v>
      </c>
      <c r="M37" s="406" t="s">
        <v>130</v>
      </c>
      <c r="N37" s="406" t="s">
        <v>130</v>
      </c>
      <c r="O37" s="406" t="s">
        <v>130</v>
      </c>
      <c r="P37" s="692"/>
      <c r="Q37" s="406" t="s">
        <v>130</v>
      </c>
      <c r="R37" s="406" t="s">
        <v>130</v>
      </c>
      <c r="S37" s="406" t="s">
        <v>130</v>
      </c>
      <c r="T37" s="406" t="s">
        <v>130</v>
      </c>
      <c r="U37" s="406" t="s">
        <v>130</v>
      </c>
      <c r="V37" s="406" t="s">
        <v>130</v>
      </c>
      <c r="W37" s="406" t="s">
        <v>130</v>
      </c>
      <c r="X37" s="406" t="s">
        <v>130</v>
      </c>
      <c r="Y37" s="692"/>
      <c r="Z37" s="510" t="s">
        <v>626</v>
      </c>
    </row>
    <row r="38" customFormat="false" ht="13.5" hidden="false" customHeight="true" outlineLevel="0" collapsed="false">
      <c r="A38" s="596" t="s">
        <v>790</v>
      </c>
      <c r="B38" s="694" t="s">
        <v>130</v>
      </c>
      <c r="C38" s="694" t="s">
        <v>130</v>
      </c>
      <c r="D38" s="694" t="s">
        <v>130</v>
      </c>
      <c r="E38" s="694" t="s">
        <v>130</v>
      </c>
      <c r="F38" s="694" t="s">
        <v>130</v>
      </c>
      <c r="G38" s="694" t="s">
        <v>130</v>
      </c>
      <c r="H38" s="694" t="s">
        <v>130</v>
      </c>
      <c r="I38" s="694" t="s">
        <v>130</v>
      </c>
      <c r="J38" s="694" t="s">
        <v>130</v>
      </c>
      <c r="K38" s="694" t="s">
        <v>130</v>
      </c>
      <c r="L38" s="694" t="s">
        <v>130</v>
      </c>
      <c r="M38" s="694" t="s">
        <v>130</v>
      </c>
      <c r="N38" s="694" t="s">
        <v>130</v>
      </c>
      <c r="O38" s="694" t="n">
        <v>165.3454</v>
      </c>
      <c r="P38" s="695"/>
      <c r="Q38" s="694" t="s">
        <v>130</v>
      </c>
      <c r="R38" s="694" t="s">
        <v>130</v>
      </c>
      <c r="S38" s="694" t="s">
        <v>130</v>
      </c>
      <c r="T38" s="694" t="s">
        <v>130</v>
      </c>
      <c r="U38" s="694" t="s">
        <v>130</v>
      </c>
      <c r="V38" s="694" t="s">
        <v>130</v>
      </c>
      <c r="W38" s="694" t="s">
        <v>130</v>
      </c>
      <c r="X38" s="694" t="s">
        <v>104</v>
      </c>
      <c r="Y38" s="695"/>
      <c r="Z38" s="696" t="s">
        <v>104</v>
      </c>
    </row>
    <row r="39" customFormat="false" ht="12.75" hidden="false" customHeight="true" outlineLevel="0" collapsed="false">
      <c r="A39" s="132" t="s">
        <v>120</v>
      </c>
      <c r="B39" s="406" t="s">
        <v>130</v>
      </c>
      <c r="C39" s="406" t="s">
        <v>130</v>
      </c>
      <c r="D39" s="406" t="s">
        <v>130</v>
      </c>
      <c r="E39" s="406" t="s">
        <v>130</v>
      </c>
      <c r="F39" s="406" t="s">
        <v>130</v>
      </c>
      <c r="G39" s="406" t="s">
        <v>130</v>
      </c>
      <c r="H39" s="406" t="s">
        <v>130</v>
      </c>
      <c r="I39" s="406" t="s">
        <v>130</v>
      </c>
      <c r="J39" s="406" t="s">
        <v>130</v>
      </c>
      <c r="K39" s="406" t="s">
        <v>130</v>
      </c>
      <c r="L39" s="406" t="s">
        <v>130</v>
      </c>
      <c r="M39" s="406" t="s">
        <v>130</v>
      </c>
      <c r="N39" s="406" t="s">
        <v>130</v>
      </c>
      <c r="O39" s="407" t="n">
        <v>165.3454</v>
      </c>
      <c r="P39" s="692"/>
      <c r="Q39" s="406" t="s">
        <v>130</v>
      </c>
      <c r="R39" s="406" t="s">
        <v>130</v>
      </c>
      <c r="S39" s="406" t="s">
        <v>130</v>
      </c>
      <c r="T39" s="406" t="s">
        <v>130</v>
      </c>
      <c r="U39" s="406" t="s">
        <v>130</v>
      </c>
      <c r="V39" s="406" t="s">
        <v>130</v>
      </c>
      <c r="W39" s="406" t="s">
        <v>130</v>
      </c>
      <c r="X39" s="406" t="s">
        <v>104</v>
      </c>
      <c r="Y39" s="692"/>
      <c r="Z39" s="510" t="s">
        <v>104</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1</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2</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49</v>
      </c>
      <c r="AB1" s="114" t="s">
        <v>81</v>
      </c>
    </row>
    <row r="2" customFormat="false" ht="15.75" hidden="false" customHeight="true" outlineLevel="0" collapsed="false">
      <c r="A2" s="640" t="s">
        <v>121</v>
      </c>
      <c r="AB2" s="114" t="s">
        <v>83</v>
      </c>
    </row>
    <row r="3" customFormat="false" ht="15.75" hidden="false" customHeight="true" outlineLevel="0" collapsed="false">
      <c r="A3" s="668"/>
      <c r="AA3" s="114"/>
      <c r="AB3" s="114" t="s">
        <v>84</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3</v>
      </c>
      <c r="B5" s="672" t="s">
        <v>750</v>
      </c>
      <c r="C5" s="672" t="s">
        <v>751</v>
      </c>
      <c r="D5" s="672" t="s">
        <v>752</v>
      </c>
      <c r="E5" s="672" t="s">
        <v>753</v>
      </c>
      <c r="F5" s="672" t="s">
        <v>754</v>
      </c>
      <c r="G5" s="672" t="s">
        <v>755</v>
      </c>
      <c r="H5" s="672" t="s">
        <v>756</v>
      </c>
      <c r="I5" s="672" t="s">
        <v>757</v>
      </c>
      <c r="J5" s="672" t="s">
        <v>758</v>
      </c>
      <c r="K5" s="672" t="s">
        <v>759</v>
      </c>
      <c r="L5" s="672" t="s">
        <v>760</v>
      </c>
      <c r="M5" s="672" t="s">
        <v>761</v>
      </c>
      <c r="N5" s="672" t="s">
        <v>762</v>
      </c>
      <c r="O5" s="673" t="s">
        <v>794</v>
      </c>
      <c r="P5" s="672" t="s">
        <v>764</v>
      </c>
      <c r="Q5" s="672" t="s">
        <v>765</v>
      </c>
      <c r="R5" s="672" t="s">
        <v>766</v>
      </c>
      <c r="S5" s="672" t="s">
        <v>795</v>
      </c>
      <c r="T5" s="672" t="s">
        <v>768</v>
      </c>
      <c r="U5" s="672" t="s">
        <v>769</v>
      </c>
      <c r="V5" s="672" t="s">
        <v>770</v>
      </c>
      <c r="W5" s="672" t="s">
        <v>771</v>
      </c>
      <c r="X5" s="673" t="s">
        <v>796</v>
      </c>
      <c r="Y5" s="672" t="s">
        <v>773</v>
      </c>
      <c r="Z5" s="674" t="s">
        <v>590</v>
      </c>
    </row>
    <row r="6" customFormat="false" ht="47.25" hidden="false" customHeight="true" outlineLevel="0" collapsed="false">
      <c r="A6" s="671"/>
      <c r="B6" s="537" t="s">
        <v>774</v>
      </c>
      <c r="C6" s="537"/>
      <c r="D6" s="537"/>
      <c r="E6" s="537"/>
      <c r="F6" s="537"/>
      <c r="G6" s="537"/>
      <c r="H6" s="537"/>
      <c r="I6" s="537"/>
      <c r="J6" s="537"/>
      <c r="K6" s="537"/>
      <c r="L6" s="537"/>
      <c r="M6" s="537"/>
      <c r="N6" s="537"/>
      <c r="O6" s="675" t="s">
        <v>775</v>
      </c>
      <c r="P6" s="699" t="s">
        <v>775</v>
      </c>
      <c r="Q6" s="700" t="s">
        <v>774</v>
      </c>
      <c r="R6" s="700"/>
      <c r="S6" s="700"/>
      <c r="T6" s="700"/>
      <c r="U6" s="700"/>
      <c r="V6" s="700"/>
      <c r="W6" s="700"/>
      <c r="X6" s="675" t="s">
        <v>775</v>
      </c>
      <c r="Y6" s="675" t="s">
        <v>775</v>
      </c>
      <c r="Z6" s="538" t="s">
        <v>774</v>
      </c>
    </row>
    <row r="7" customFormat="false" ht="27.75" hidden="false" customHeight="true" outlineLevel="0" collapsed="false">
      <c r="A7" s="701" t="s">
        <v>797</v>
      </c>
      <c r="B7" s="677" t="n">
        <v>63.0449142894737</v>
      </c>
      <c r="C7" s="677" t="n">
        <v>817.727231496148</v>
      </c>
      <c r="D7" s="678" t="s">
        <v>130</v>
      </c>
      <c r="E7" s="678" t="s">
        <v>798</v>
      </c>
      <c r="F7" s="677" t="n">
        <v>3259.94267000552</v>
      </c>
      <c r="G7" s="678" t="s">
        <v>130</v>
      </c>
      <c r="H7" s="677" t="n">
        <v>7732.22046190462</v>
      </c>
      <c r="I7" s="677" t="n">
        <v>310.0211114</v>
      </c>
      <c r="J7" s="678" t="s">
        <v>130</v>
      </c>
      <c r="K7" s="677" t="n">
        <v>2154.03579690547</v>
      </c>
      <c r="L7" s="677" t="n">
        <v>56.24749786</v>
      </c>
      <c r="M7" s="677" t="n">
        <v>13.82136</v>
      </c>
      <c r="N7" s="678" t="s">
        <v>130</v>
      </c>
      <c r="O7" s="677" t="n">
        <v>14529.3</v>
      </c>
      <c r="P7" s="584"/>
      <c r="Q7" s="677" t="n">
        <v>99.4034250657895</v>
      </c>
      <c r="R7" s="677" t="n">
        <v>66.6768898663158</v>
      </c>
      <c r="S7" s="677" t="n">
        <v>36.3903935394737</v>
      </c>
      <c r="T7" s="678" t="s">
        <v>130</v>
      </c>
      <c r="U7" s="677" t="n">
        <v>4.35615738157895</v>
      </c>
      <c r="V7" s="678" t="s">
        <v>130</v>
      </c>
      <c r="W7" s="678" t="s">
        <v>130</v>
      </c>
      <c r="X7" s="678" t="s">
        <v>130</v>
      </c>
      <c r="Y7" s="584"/>
      <c r="Z7" s="679" t="n">
        <v>209.942201361316</v>
      </c>
    </row>
    <row r="8" customFormat="false" ht="13.5" hidden="false" customHeight="true" outlineLevel="0" collapsed="false">
      <c r="A8" s="702" t="s">
        <v>799</v>
      </c>
      <c r="B8" s="406" t="s">
        <v>626</v>
      </c>
      <c r="C8" s="406" t="s">
        <v>130</v>
      </c>
      <c r="D8" s="406" t="s">
        <v>130</v>
      </c>
      <c r="E8" s="406" t="s">
        <v>130</v>
      </c>
      <c r="F8" s="406" t="s">
        <v>130</v>
      </c>
      <c r="G8" s="406" t="s">
        <v>130</v>
      </c>
      <c r="H8" s="406" t="s">
        <v>626</v>
      </c>
      <c r="I8" s="406" t="s">
        <v>130</v>
      </c>
      <c r="J8" s="406" t="s">
        <v>130</v>
      </c>
      <c r="K8" s="406" t="s">
        <v>130</v>
      </c>
      <c r="L8" s="406" t="s">
        <v>626</v>
      </c>
      <c r="M8" s="406" t="s">
        <v>130</v>
      </c>
      <c r="N8" s="406" t="s">
        <v>130</v>
      </c>
      <c r="O8" s="407" t="n">
        <v>14529.3</v>
      </c>
      <c r="P8" s="624"/>
      <c r="Q8" s="406" t="s">
        <v>626</v>
      </c>
      <c r="R8" s="406" t="s">
        <v>130</v>
      </c>
      <c r="S8" s="406" t="s">
        <v>130</v>
      </c>
      <c r="T8" s="406" t="s">
        <v>130</v>
      </c>
      <c r="U8" s="406" t="s">
        <v>130</v>
      </c>
      <c r="V8" s="406" t="s">
        <v>130</v>
      </c>
      <c r="W8" s="406" t="s">
        <v>130</v>
      </c>
      <c r="X8" s="406" t="s">
        <v>130</v>
      </c>
      <c r="Y8" s="691"/>
      <c r="Z8" s="21" t="s">
        <v>626</v>
      </c>
    </row>
    <row r="9" customFormat="false" ht="12.75" hidden="false" customHeight="true" outlineLevel="0" collapsed="false">
      <c r="A9" s="702" t="s">
        <v>800</v>
      </c>
      <c r="B9" s="677" t="n">
        <v>63.0449142894737</v>
      </c>
      <c r="C9" s="677" t="n">
        <v>817.727231496148</v>
      </c>
      <c r="D9" s="678" t="s">
        <v>130</v>
      </c>
      <c r="E9" s="678" t="s">
        <v>801</v>
      </c>
      <c r="F9" s="677" t="n">
        <v>3259.94267000552</v>
      </c>
      <c r="G9" s="678" t="s">
        <v>130</v>
      </c>
      <c r="H9" s="677" t="n">
        <v>12400.4983986119</v>
      </c>
      <c r="I9" s="677" t="n">
        <v>310.0211114</v>
      </c>
      <c r="J9" s="678" t="s">
        <v>130</v>
      </c>
      <c r="K9" s="677" t="n">
        <v>2154.03579690547</v>
      </c>
      <c r="L9" s="677" t="n">
        <v>56.24749786</v>
      </c>
      <c r="M9" s="677" t="n">
        <v>13.82136</v>
      </c>
      <c r="N9" s="678" t="s">
        <v>130</v>
      </c>
      <c r="O9" s="678" t="s">
        <v>130</v>
      </c>
      <c r="P9" s="554"/>
      <c r="Q9" s="677" t="n">
        <v>99.4034250657895</v>
      </c>
      <c r="R9" s="677" t="n">
        <v>66.6768898663158</v>
      </c>
      <c r="S9" s="677" t="n">
        <v>36.3903935394737</v>
      </c>
      <c r="T9" s="678" t="s">
        <v>130</v>
      </c>
      <c r="U9" s="677" t="n">
        <v>4.35615738157895</v>
      </c>
      <c r="V9" s="678" t="s">
        <v>130</v>
      </c>
      <c r="W9" s="678" t="s">
        <v>130</v>
      </c>
      <c r="X9" s="678" t="s">
        <v>130</v>
      </c>
      <c r="Y9" s="554"/>
      <c r="Z9" s="689" t="n">
        <v>998.757201361316</v>
      </c>
    </row>
    <row r="10" customFormat="false" ht="12.75" hidden="false" customHeight="true" outlineLevel="0" collapsed="false">
      <c r="A10" s="703" t="s">
        <v>802</v>
      </c>
      <c r="B10" s="407" t="n">
        <v>63.0449142894737</v>
      </c>
      <c r="C10" s="407" t="n">
        <v>583.881393846773</v>
      </c>
      <c r="D10" s="406" t="s">
        <v>130</v>
      </c>
      <c r="E10" s="406" t="s">
        <v>626</v>
      </c>
      <c r="F10" s="407" t="n">
        <v>2963.60202927239</v>
      </c>
      <c r="G10" s="406" t="s">
        <v>130</v>
      </c>
      <c r="H10" s="407" t="n">
        <v>12400.4983986119</v>
      </c>
      <c r="I10" s="407" t="n">
        <v>246.41</v>
      </c>
      <c r="J10" s="406" t="s">
        <v>130</v>
      </c>
      <c r="K10" s="407" t="n">
        <v>2083.35180147797</v>
      </c>
      <c r="L10" s="407" t="n">
        <v>41.84749786</v>
      </c>
      <c r="M10" s="407" t="n">
        <v>13.82136</v>
      </c>
      <c r="N10" s="406" t="s">
        <v>130</v>
      </c>
      <c r="O10" s="406" t="s">
        <v>130</v>
      </c>
      <c r="P10" s="624"/>
      <c r="Q10" s="407" t="n">
        <v>99.4034250657895</v>
      </c>
      <c r="R10" s="407" t="n">
        <v>66.6768898663158</v>
      </c>
      <c r="S10" s="407" t="n">
        <v>36.3903935394737</v>
      </c>
      <c r="T10" s="406" t="s">
        <v>130</v>
      </c>
      <c r="U10" s="407" t="n">
        <v>4.35615738157895</v>
      </c>
      <c r="V10" s="406" t="s">
        <v>130</v>
      </c>
      <c r="W10" s="406" t="s">
        <v>130</v>
      </c>
      <c r="X10" s="406" t="s">
        <v>130</v>
      </c>
      <c r="Y10" s="624"/>
      <c r="Z10" s="21" t="n">
        <v>998.757201361316</v>
      </c>
    </row>
    <row r="11" customFormat="false" ht="13.5" hidden="false" customHeight="true" outlineLevel="0" collapsed="false">
      <c r="A11" s="703" t="s">
        <v>803</v>
      </c>
      <c r="B11" s="406" t="s">
        <v>104</v>
      </c>
      <c r="C11" s="407" t="n">
        <v>233.845837649375</v>
      </c>
      <c r="D11" s="406" t="s">
        <v>130</v>
      </c>
      <c r="E11" s="406" t="s">
        <v>104</v>
      </c>
      <c r="F11" s="407" t="n">
        <v>296.340640733125</v>
      </c>
      <c r="G11" s="406" t="s">
        <v>130</v>
      </c>
      <c r="H11" s="406" t="s">
        <v>104</v>
      </c>
      <c r="I11" s="407" t="n">
        <v>63.6111114</v>
      </c>
      <c r="J11" s="406" t="s">
        <v>130</v>
      </c>
      <c r="K11" s="407" t="n">
        <v>70.6839954275</v>
      </c>
      <c r="L11" s="407" t="n">
        <v>14.4</v>
      </c>
      <c r="M11" s="406" t="s">
        <v>104</v>
      </c>
      <c r="N11" s="406" t="s">
        <v>130</v>
      </c>
      <c r="O11" s="406" t="s">
        <v>130</v>
      </c>
      <c r="P11" s="624"/>
      <c r="Q11" s="406" t="s">
        <v>130</v>
      </c>
      <c r="R11" s="406" t="s">
        <v>130</v>
      </c>
      <c r="S11" s="406" t="s">
        <v>130</v>
      </c>
      <c r="T11" s="406" t="s">
        <v>130</v>
      </c>
      <c r="U11" s="406" t="s">
        <v>130</v>
      </c>
      <c r="V11" s="406" t="s">
        <v>130</v>
      </c>
      <c r="W11" s="406" t="s">
        <v>130</v>
      </c>
      <c r="X11" s="406" t="s">
        <v>130</v>
      </c>
      <c r="Y11" s="691"/>
      <c r="Z11" s="21" t="s">
        <v>104</v>
      </c>
    </row>
    <row r="12" customFormat="false" ht="12.75" hidden="false" customHeight="true" outlineLevel="0" collapsed="false">
      <c r="A12" s="702" t="s">
        <v>804</v>
      </c>
      <c r="B12" s="678" t="s">
        <v>104</v>
      </c>
      <c r="C12" s="678" t="s">
        <v>104</v>
      </c>
      <c r="D12" s="678" t="s">
        <v>130</v>
      </c>
      <c r="E12" s="678" t="s">
        <v>801</v>
      </c>
      <c r="F12" s="678" t="s">
        <v>104</v>
      </c>
      <c r="G12" s="678" t="s">
        <v>130</v>
      </c>
      <c r="H12" s="677" t="n">
        <v>4668.27793670728</v>
      </c>
      <c r="I12" s="678" t="s">
        <v>104</v>
      </c>
      <c r="J12" s="678" t="s">
        <v>130</v>
      </c>
      <c r="K12" s="678" t="s">
        <v>104</v>
      </c>
      <c r="L12" s="678" t="s">
        <v>104</v>
      </c>
      <c r="M12" s="678" t="s">
        <v>104</v>
      </c>
      <c r="N12" s="678" t="s">
        <v>130</v>
      </c>
      <c r="O12" s="678" t="s">
        <v>130</v>
      </c>
      <c r="P12" s="554"/>
      <c r="Q12" s="678" t="s">
        <v>657</v>
      </c>
      <c r="R12" s="678" t="s">
        <v>657</v>
      </c>
      <c r="S12" s="678" t="s">
        <v>104</v>
      </c>
      <c r="T12" s="678" t="s">
        <v>130</v>
      </c>
      <c r="U12" s="678" t="s">
        <v>104</v>
      </c>
      <c r="V12" s="678" t="s">
        <v>130</v>
      </c>
      <c r="W12" s="678" t="s">
        <v>130</v>
      </c>
      <c r="X12" s="678" t="s">
        <v>130</v>
      </c>
      <c r="Y12" s="684"/>
      <c r="Z12" s="689" t="n">
        <v>788.815</v>
      </c>
    </row>
    <row r="13" customFormat="false" ht="12.75" hidden="false" customHeight="true" outlineLevel="0" collapsed="false">
      <c r="A13" s="703" t="s">
        <v>802</v>
      </c>
      <c r="B13" s="406" t="s">
        <v>104</v>
      </c>
      <c r="C13" s="406" t="s">
        <v>104</v>
      </c>
      <c r="D13" s="406" t="s">
        <v>130</v>
      </c>
      <c r="E13" s="406" t="s">
        <v>626</v>
      </c>
      <c r="F13" s="406" t="s">
        <v>104</v>
      </c>
      <c r="G13" s="406" t="s">
        <v>130</v>
      </c>
      <c r="H13" s="406" t="s">
        <v>104</v>
      </c>
      <c r="I13" s="406" t="s">
        <v>104</v>
      </c>
      <c r="J13" s="406" t="s">
        <v>130</v>
      </c>
      <c r="K13" s="406" t="s">
        <v>104</v>
      </c>
      <c r="L13" s="406" t="s">
        <v>104</v>
      </c>
      <c r="M13" s="406" t="s">
        <v>104</v>
      </c>
      <c r="N13" s="406" t="s">
        <v>130</v>
      </c>
      <c r="O13" s="406" t="s">
        <v>130</v>
      </c>
      <c r="P13" s="691"/>
      <c r="Q13" s="406" t="s">
        <v>626</v>
      </c>
      <c r="R13" s="406" t="s">
        <v>626</v>
      </c>
      <c r="S13" s="406" t="s">
        <v>104</v>
      </c>
      <c r="T13" s="406" t="s">
        <v>130</v>
      </c>
      <c r="U13" s="406" t="s">
        <v>104</v>
      </c>
      <c r="V13" s="406" t="s">
        <v>130</v>
      </c>
      <c r="W13" s="406" t="s">
        <v>130</v>
      </c>
      <c r="X13" s="406" t="s">
        <v>130</v>
      </c>
      <c r="Y13" s="691"/>
      <c r="Z13" s="21" t="s">
        <v>130</v>
      </c>
    </row>
    <row r="14" customFormat="false" ht="13.5" hidden="false" customHeight="true" outlineLevel="0" collapsed="false">
      <c r="A14" s="703" t="s">
        <v>803</v>
      </c>
      <c r="B14" s="406" t="s">
        <v>104</v>
      </c>
      <c r="C14" s="406" t="s">
        <v>104</v>
      </c>
      <c r="D14" s="406" t="s">
        <v>130</v>
      </c>
      <c r="E14" s="406" t="s">
        <v>104</v>
      </c>
      <c r="F14" s="406" t="s">
        <v>104</v>
      </c>
      <c r="G14" s="406" t="s">
        <v>130</v>
      </c>
      <c r="H14" s="407" t="n">
        <v>4668.27793670728</v>
      </c>
      <c r="I14" s="406" t="s">
        <v>104</v>
      </c>
      <c r="J14" s="406" t="s">
        <v>130</v>
      </c>
      <c r="K14" s="406" t="s">
        <v>104</v>
      </c>
      <c r="L14" s="406" t="s">
        <v>104</v>
      </c>
      <c r="M14" s="406" t="s">
        <v>104</v>
      </c>
      <c r="N14" s="406" t="s">
        <v>130</v>
      </c>
      <c r="O14" s="406" t="s">
        <v>130</v>
      </c>
      <c r="P14" s="624"/>
      <c r="Q14" s="406" t="s">
        <v>130</v>
      </c>
      <c r="R14" s="406" t="s">
        <v>130</v>
      </c>
      <c r="S14" s="406" t="s">
        <v>104</v>
      </c>
      <c r="T14" s="406" t="s">
        <v>130</v>
      </c>
      <c r="U14" s="406" t="s">
        <v>104</v>
      </c>
      <c r="V14" s="406" t="s">
        <v>130</v>
      </c>
      <c r="W14" s="406" t="s">
        <v>130</v>
      </c>
      <c r="X14" s="406" t="s">
        <v>130</v>
      </c>
      <c r="Y14" s="691"/>
      <c r="Z14" s="21" t="n">
        <v>788.815</v>
      </c>
    </row>
    <row r="15" customFormat="false" ht="13.5" hidden="false" customHeight="true" outlineLevel="0" collapsed="false">
      <c r="A15" s="588" t="s">
        <v>805</v>
      </c>
      <c r="B15" s="41" t="s">
        <v>130</v>
      </c>
      <c r="C15" s="41" t="s">
        <v>130</v>
      </c>
      <c r="D15" s="41" t="s">
        <v>130</v>
      </c>
      <c r="E15" s="41" t="s">
        <v>130</v>
      </c>
      <c r="F15" s="41" t="s">
        <v>130</v>
      </c>
      <c r="G15" s="41" t="s">
        <v>130</v>
      </c>
      <c r="H15" s="41" t="s">
        <v>130</v>
      </c>
      <c r="I15" s="41" t="s">
        <v>130</v>
      </c>
      <c r="J15" s="41" t="s">
        <v>130</v>
      </c>
      <c r="K15" s="41" t="s">
        <v>130</v>
      </c>
      <c r="L15" s="41" t="s">
        <v>130</v>
      </c>
      <c r="M15" s="41" t="s">
        <v>130</v>
      </c>
      <c r="N15" s="41" t="s">
        <v>130</v>
      </c>
      <c r="O15" s="41" t="s">
        <v>130</v>
      </c>
      <c r="P15" s="704"/>
      <c r="Q15" s="41" t="s">
        <v>130</v>
      </c>
      <c r="R15" s="41" t="s">
        <v>130</v>
      </c>
      <c r="S15" s="41" t="s">
        <v>130</v>
      </c>
      <c r="T15" s="41" t="s">
        <v>130</v>
      </c>
      <c r="U15" s="41" t="s">
        <v>130</v>
      </c>
      <c r="V15" s="41" t="s">
        <v>130</v>
      </c>
      <c r="W15" s="41" t="s">
        <v>130</v>
      </c>
      <c r="X15" s="41" t="s">
        <v>130</v>
      </c>
      <c r="Y15" s="704"/>
      <c r="Z15" s="42" t="s">
        <v>130</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06</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07</v>
      </c>
      <c r="B18" s="677" t="n">
        <v>85.6681193862</v>
      </c>
      <c r="C18" s="677" t="n">
        <v>101.234288813661</v>
      </c>
      <c r="D18" s="678" t="s">
        <v>135</v>
      </c>
      <c r="E18" s="678" t="s">
        <v>630</v>
      </c>
      <c r="F18" s="677" t="n">
        <v>1534.90978636822</v>
      </c>
      <c r="G18" s="678" t="s">
        <v>135</v>
      </c>
      <c r="H18" s="677" t="n">
        <v>5664.17816711772</v>
      </c>
      <c r="I18" s="677" t="n">
        <v>43.703836596</v>
      </c>
      <c r="J18" s="678" t="s">
        <v>135</v>
      </c>
      <c r="K18" s="677" t="n">
        <v>1463.07314820238</v>
      </c>
      <c r="L18" s="677" t="n">
        <v>63.213133214294</v>
      </c>
      <c r="M18" s="677" t="n">
        <v>13.9311144</v>
      </c>
      <c r="N18" s="678" t="s">
        <v>135</v>
      </c>
      <c r="O18" s="677" t="n">
        <v>206.7594</v>
      </c>
      <c r="P18" s="677" t="n">
        <v>9176.67099409847</v>
      </c>
      <c r="Q18" s="677" t="n">
        <v>130.5156599825</v>
      </c>
      <c r="R18" s="677" t="n">
        <v>60.3822356344</v>
      </c>
      <c r="S18" s="677" t="n">
        <v>35.823196563</v>
      </c>
      <c r="T18" s="678" t="s">
        <v>135</v>
      </c>
      <c r="U18" s="677" t="n">
        <v>2.8802912607</v>
      </c>
      <c r="V18" s="678" t="s">
        <v>135</v>
      </c>
      <c r="W18" s="678" t="s">
        <v>135</v>
      </c>
      <c r="X18" s="678" t="s">
        <v>635</v>
      </c>
      <c r="Y18" s="677" t="n">
        <v>229.6013834406</v>
      </c>
      <c r="Z18" s="689" t="n">
        <v>3315.67946257559</v>
      </c>
    </row>
    <row r="19" customFormat="false" ht="12.75" hidden="false" customHeight="true" outlineLevel="0" collapsed="false">
      <c r="A19" s="711" t="s">
        <v>808</v>
      </c>
      <c r="B19" s="684" t="s">
        <v>141</v>
      </c>
      <c r="C19" s="684" t="s">
        <v>141</v>
      </c>
      <c r="D19" s="684" t="s">
        <v>141</v>
      </c>
      <c r="E19" s="684" t="s">
        <v>141</v>
      </c>
      <c r="F19" s="684" t="s">
        <v>141</v>
      </c>
      <c r="G19" s="684" t="s">
        <v>141</v>
      </c>
      <c r="H19" s="684" t="s">
        <v>141</v>
      </c>
      <c r="I19" s="684" t="s">
        <v>141</v>
      </c>
      <c r="J19" s="684" t="s">
        <v>141</v>
      </c>
      <c r="K19" s="684" t="s">
        <v>141</v>
      </c>
      <c r="L19" s="684" t="s">
        <v>141</v>
      </c>
      <c r="M19" s="684" t="s">
        <v>141</v>
      </c>
      <c r="N19" s="684" t="s">
        <v>141</v>
      </c>
      <c r="O19" s="684" t="s">
        <v>141</v>
      </c>
      <c r="P19" s="684"/>
      <c r="Q19" s="677" t="n">
        <v>69.5825</v>
      </c>
      <c r="R19" s="677" t="n">
        <v>11.9324</v>
      </c>
      <c r="S19" s="406" t="s">
        <v>130</v>
      </c>
      <c r="T19" s="406" t="s">
        <v>130</v>
      </c>
      <c r="U19" s="406" t="s">
        <v>130</v>
      </c>
      <c r="V19" s="406" t="s">
        <v>130</v>
      </c>
      <c r="W19" s="406" t="s">
        <v>130</v>
      </c>
      <c r="X19" s="406" t="s">
        <v>130</v>
      </c>
      <c r="Y19" s="677" t="n">
        <v>81.5149</v>
      </c>
      <c r="Z19" s="689" t="n">
        <v>57.55837</v>
      </c>
    </row>
    <row r="20" customFormat="false" ht="13.5" hidden="false" customHeight="true" outlineLevel="0" collapsed="false">
      <c r="A20" s="712" t="s">
        <v>809</v>
      </c>
      <c r="B20" s="678" t="s">
        <v>630</v>
      </c>
      <c r="C20" s="678" t="s">
        <v>135</v>
      </c>
      <c r="D20" s="678" t="s">
        <v>135</v>
      </c>
      <c r="E20" s="678" t="s">
        <v>135</v>
      </c>
      <c r="F20" s="678" t="s">
        <v>135</v>
      </c>
      <c r="G20" s="678" t="s">
        <v>135</v>
      </c>
      <c r="H20" s="678" t="s">
        <v>630</v>
      </c>
      <c r="I20" s="678" t="s">
        <v>135</v>
      </c>
      <c r="J20" s="678" t="s">
        <v>135</v>
      </c>
      <c r="K20" s="678" t="s">
        <v>135</v>
      </c>
      <c r="L20" s="678" t="s">
        <v>630</v>
      </c>
      <c r="M20" s="678" t="s">
        <v>135</v>
      </c>
      <c r="N20" s="678" t="s">
        <v>135</v>
      </c>
      <c r="O20" s="677" t="n">
        <v>41.414</v>
      </c>
      <c r="P20" s="677" t="n">
        <v>41.414</v>
      </c>
      <c r="Q20" s="678" t="s">
        <v>135</v>
      </c>
      <c r="R20" s="678" t="s">
        <v>135</v>
      </c>
      <c r="S20" s="678" t="s">
        <v>135</v>
      </c>
      <c r="T20" s="678" t="s">
        <v>135</v>
      </c>
      <c r="U20" s="678" t="s">
        <v>135</v>
      </c>
      <c r="V20" s="678" t="s">
        <v>135</v>
      </c>
      <c r="W20" s="678" t="s">
        <v>135</v>
      </c>
      <c r="X20" s="678" t="s">
        <v>135</v>
      </c>
      <c r="Y20" s="678" t="s">
        <v>135</v>
      </c>
      <c r="Z20" s="689" t="n">
        <v>101.814</v>
      </c>
    </row>
    <row r="21" customFormat="false" ht="13.5" hidden="false" customHeight="true" outlineLevel="0" collapsed="false">
      <c r="A21" s="712" t="s">
        <v>810</v>
      </c>
      <c r="B21" s="677" t="n">
        <v>85.6681193862</v>
      </c>
      <c r="C21" s="677" t="n">
        <v>101.234288813661</v>
      </c>
      <c r="D21" s="678" t="s">
        <v>130</v>
      </c>
      <c r="E21" s="678" t="s">
        <v>657</v>
      </c>
      <c r="F21" s="677" t="n">
        <v>1534.90978636822</v>
      </c>
      <c r="G21" s="678" t="s">
        <v>130</v>
      </c>
      <c r="H21" s="677" t="n">
        <v>5664.17816711772</v>
      </c>
      <c r="I21" s="677" t="n">
        <v>43.703836596</v>
      </c>
      <c r="J21" s="678" t="s">
        <v>130</v>
      </c>
      <c r="K21" s="677" t="n">
        <v>1463.07314820238</v>
      </c>
      <c r="L21" s="677" t="n">
        <v>63.213133214294</v>
      </c>
      <c r="M21" s="677" t="n">
        <v>13.9311144</v>
      </c>
      <c r="N21" s="678" t="s">
        <v>130</v>
      </c>
      <c r="O21" s="678" t="s">
        <v>135</v>
      </c>
      <c r="P21" s="677" t="n">
        <v>8969.91159409847</v>
      </c>
      <c r="Q21" s="677" t="n">
        <v>60.9331599825</v>
      </c>
      <c r="R21" s="677" t="n">
        <v>48.4498356344</v>
      </c>
      <c r="S21" s="677" t="n">
        <v>35.823196563</v>
      </c>
      <c r="T21" s="678" t="s">
        <v>130</v>
      </c>
      <c r="U21" s="677" t="n">
        <v>2.8802912607</v>
      </c>
      <c r="V21" s="678" t="s">
        <v>130</v>
      </c>
      <c r="W21" s="678" t="s">
        <v>130</v>
      </c>
      <c r="X21" s="678" t="s">
        <v>135</v>
      </c>
      <c r="Y21" s="677" t="n">
        <v>148.0864834406</v>
      </c>
      <c r="Z21" s="689" t="n">
        <v>3156.30709257559</v>
      </c>
    </row>
    <row r="22" customFormat="false" ht="13.5" hidden="false" customHeight="true" outlineLevel="0" collapsed="false">
      <c r="A22" s="713" t="s">
        <v>811</v>
      </c>
      <c r="B22" s="678" t="s">
        <v>130</v>
      </c>
      <c r="C22" s="678" t="s">
        <v>130</v>
      </c>
      <c r="D22" s="678" t="s">
        <v>130</v>
      </c>
      <c r="E22" s="678" t="s">
        <v>130</v>
      </c>
      <c r="F22" s="678" t="s">
        <v>130</v>
      </c>
      <c r="G22" s="678" t="s">
        <v>130</v>
      </c>
      <c r="H22" s="678" t="s">
        <v>130</v>
      </c>
      <c r="I22" s="678" t="s">
        <v>130</v>
      </c>
      <c r="J22" s="678" t="s">
        <v>130</v>
      </c>
      <c r="K22" s="678" t="s">
        <v>130</v>
      </c>
      <c r="L22" s="678" t="s">
        <v>130</v>
      </c>
      <c r="M22" s="678" t="s">
        <v>130</v>
      </c>
      <c r="N22" s="678" t="s">
        <v>130</v>
      </c>
      <c r="O22" s="677" t="n">
        <v>165.3454</v>
      </c>
      <c r="P22" s="677" t="n">
        <v>165.3454</v>
      </c>
      <c r="Q22" s="678" t="s">
        <v>130</v>
      </c>
      <c r="R22" s="678" t="s">
        <v>130</v>
      </c>
      <c r="S22" s="678" t="s">
        <v>130</v>
      </c>
      <c r="T22" s="678" t="s">
        <v>130</v>
      </c>
      <c r="U22" s="678" t="s">
        <v>130</v>
      </c>
      <c r="V22" s="678" t="s">
        <v>130</v>
      </c>
      <c r="W22" s="678" t="s">
        <v>130</v>
      </c>
      <c r="X22" s="678" t="s">
        <v>104</v>
      </c>
      <c r="Y22" s="678" t="s">
        <v>635</v>
      </c>
      <c r="Z22" s="689" t="s">
        <v>104</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2</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3</v>
      </c>
      <c r="B25" s="677" t="n">
        <v>85.6681193862</v>
      </c>
      <c r="C25" s="677" t="n">
        <v>101.234288813661</v>
      </c>
      <c r="D25" s="678" t="s">
        <v>130</v>
      </c>
      <c r="E25" s="678" t="s">
        <v>657</v>
      </c>
      <c r="F25" s="677" t="n">
        <v>1534.90978636822</v>
      </c>
      <c r="G25" s="678" t="s">
        <v>130</v>
      </c>
      <c r="H25" s="677" t="n">
        <v>5664.17816711772</v>
      </c>
      <c r="I25" s="677" t="n">
        <v>43.703836596</v>
      </c>
      <c r="J25" s="678" t="s">
        <v>130</v>
      </c>
      <c r="K25" s="677" t="n">
        <v>1463.07314820238</v>
      </c>
      <c r="L25" s="677" t="n">
        <v>63.213133214294</v>
      </c>
      <c r="M25" s="677" t="n">
        <v>13.9311144</v>
      </c>
      <c r="N25" s="678" t="s">
        <v>130</v>
      </c>
      <c r="O25" s="678" t="s">
        <v>135</v>
      </c>
      <c r="P25" s="677" t="n">
        <v>8969.91159409847</v>
      </c>
      <c r="Q25" s="677" t="n">
        <v>60.9331599825</v>
      </c>
      <c r="R25" s="677" t="n">
        <v>48.4498356344</v>
      </c>
      <c r="S25" s="677" t="n">
        <v>35.823196563</v>
      </c>
      <c r="T25" s="678" t="s">
        <v>130</v>
      </c>
      <c r="U25" s="677" t="n">
        <v>2.8802912607</v>
      </c>
      <c r="V25" s="678" t="s">
        <v>130</v>
      </c>
      <c r="W25" s="678" t="s">
        <v>130</v>
      </c>
      <c r="X25" s="678" t="s">
        <v>135</v>
      </c>
      <c r="Y25" s="677" t="n">
        <v>148.0864834406</v>
      </c>
      <c r="Z25" s="689" t="n">
        <v>3156.30709257559</v>
      </c>
    </row>
    <row r="26" customFormat="false" ht="13.5" hidden="false" customHeight="true" outlineLevel="0" collapsed="false">
      <c r="A26" s="718" t="s">
        <v>814</v>
      </c>
      <c r="B26" s="677" t="n">
        <v>737.625497186842</v>
      </c>
      <c r="C26" s="677" t="n">
        <v>531.522700472496</v>
      </c>
      <c r="D26" s="678" t="s">
        <v>130</v>
      </c>
      <c r="E26" s="678" t="s">
        <v>798</v>
      </c>
      <c r="F26" s="677" t="n">
        <v>9127.83947601544</v>
      </c>
      <c r="G26" s="678" t="s">
        <v>130</v>
      </c>
      <c r="H26" s="677" t="n">
        <v>10051.886600476</v>
      </c>
      <c r="I26" s="677" t="n">
        <v>43.402955596</v>
      </c>
      <c r="J26" s="678" t="s">
        <v>130</v>
      </c>
      <c r="K26" s="677" t="n">
        <v>8185.33602824079</v>
      </c>
      <c r="L26" s="677" t="n">
        <v>163.117743794</v>
      </c>
      <c r="M26" s="677" t="n">
        <v>87.074568</v>
      </c>
      <c r="N26" s="678" t="s">
        <v>130</v>
      </c>
      <c r="O26" s="677" t="n">
        <v>14529.3</v>
      </c>
      <c r="P26" s="677" t="n">
        <v>43457.1055697816</v>
      </c>
      <c r="Q26" s="677" t="n">
        <v>646.122262927632</v>
      </c>
      <c r="R26" s="677" t="n">
        <v>613.427386770106</v>
      </c>
      <c r="S26" s="677" t="n">
        <v>254.732754776316</v>
      </c>
      <c r="T26" s="678" t="s">
        <v>130</v>
      </c>
      <c r="U26" s="677" t="n">
        <v>37.8985692197369</v>
      </c>
      <c r="V26" s="678" t="s">
        <v>130</v>
      </c>
      <c r="W26" s="678" t="s">
        <v>130</v>
      </c>
      <c r="X26" s="678" t="s">
        <v>130</v>
      </c>
      <c r="Y26" s="677" t="n">
        <v>1552.18097369379</v>
      </c>
      <c r="Z26" s="689" t="n">
        <v>5017.61861253545</v>
      </c>
    </row>
    <row r="27" customFormat="false" ht="13.5" hidden="false" customHeight="true" outlineLevel="0" collapsed="false">
      <c r="A27" s="719" t="s">
        <v>815</v>
      </c>
      <c r="B27" s="720" t="n">
        <v>8.61026835270606</v>
      </c>
      <c r="C27" s="720" t="n">
        <v>5.25042163777979</v>
      </c>
      <c r="D27" s="720" t="s">
        <v>130</v>
      </c>
      <c r="E27" s="720" t="s">
        <v>798</v>
      </c>
      <c r="F27" s="720" t="n">
        <v>5.94682473007943</v>
      </c>
      <c r="G27" s="720" t="s">
        <v>130</v>
      </c>
      <c r="H27" s="720" t="n">
        <v>1.77464166978897</v>
      </c>
      <c r="I27" s="720" t="n">
        <v>0.993115455679982</v>
      </c>
      <c r="J27" s="720" t="s">
        <v>130</v>
      </c>
      <c r="K27" s="720" t="n">
        <v>5.5946184497322</v>
      </c>
      <c r="L27" s="720" t="n">
        <v>2.58044073279878</v>
      </c>
      <c r="M27" s="720" t="n">
        <v>6.2503663023541</v>
      </c>
      <c r="N27" s="720" t="s">
        <v>130</v>
      </c>
      <c r="O27" s="720" t="s">
        <v>135</v>
      </c>
      <c r="P27" s="720" t="n">
        <v>4.84476408868657</v>
      </c>
      <c r="Q27" s="720" t="n">
        <v>10.6037872172262</v>
      </c>
      <c r="R27" s="720" t="n">
        <v>12.6610829270712</v>
      </c>
      <c r="S27" s="720" t="n">
        <v>7.11083262288817</v>
      </c>
      <c r="T27" s="720" t="s">
        <v>130</v>
      </c>
      <c r="U27" s="720" t="n">
        <v>13.1578947368421</v>
      </c>
      <c r="V27" s="720" t="s">
        <v>130</v>
      </c>
      <c r="W27" s="720" t="s">
        <v>130</v>
      </c>
      <c r="X27" s="720" t="s">
        <v>135</v>
      </c>
      <c r="Y27" s="720" t="n">
        <v>10.4815843933278</v>
      </c>
      <c r="Z27" s="721" t="n">
        <v>1.58971179462801</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16</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17</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18</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19</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0</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1</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3</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24</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3</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3</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25</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8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8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8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8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8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743425.601793129</v>
      </c>
      <c r="C7" s="12" t="n">
        <v>548.577287956567</v>
      </c>
      <c r="D7" s="12" t="n">
        <v>18.1500791026148</v>
      </c>
      <c r="E7" s="12" t="n">
        <v>1087.35355162129</v>
      </c>
      <c r="F7" s="12" t="n">
        <v>2550.94702953933</v>
      </c>
      <c r="G7" s="12" t="n">
        <v>286.61375027425</v>
      </c>
      <c r="H7" s="13" t="n">
        <v>358.318772532067</v>
      </c>
    </row>
    <row r="8" customFormat="false" ht="12.75" hidden="false" customHeight="true" outlineLevel="0" collapsed="false">
      <c r="A8" s="14" t="s">
        <v>95</v>
      </c>
      <c r="B8" s="15" t="n">
        <v>742029.907691045</v>
      </c>
      <c r="C8" s="15" t="n">
        <v>145.939603546131</v>
      </c>
      <c r="D8" s="15" t="n">
        <v>18.1494190780872</v>
      </c>
      <c r="E8" s="15" t="n">
        <v>1080.73954211783</v>
      </c>
      <c r="F8" s="15" t="n">
        <v>2549.34584897535</v>
      </c>
      <c r="G8" s="15" t="n">
        <v>207.555075108148</v>
      </c>
      <c r="H8" s="15" t="n">
        <v>342.933406599333</v>
      </c>
      <c r="I8" s="16"/>
    </row>
    <row r="9" customFormat="false" ht="12" hidden="false" customHeight="true" outlineLevel="0" collapsed="false">
      <c r="A9" s="17" t="s">
        <v>96</v>
      </c>
      <c r="B9" s="15" t="n">
        <v>349546.217536849</v>
      </c>
      <c r="C9" s="15" t="n">
        <v>89.7204310994039</v>
      </c>
      <c r="D9" s="15" t="n">
        <v>9.28555031569487</v>
      </c>
      <c r="E9" s="15" t="n">
        <v>325.016487043729</v>
      </c>
      <c r="F9" s="15" t="n">
        <v>177.667433167355</v>
      </c>
      <c r="G9" s="15" t="n">
        <v>15.3495289693619</v>
      </c>
      <c r="H9" s="15" t="n">
        <v>235.307217484581</v>
      </c>
      <c r="I9" s="16"/>
    </row>
    <row r="10" customFormat="false" ht="12" hidden="false" customHeight="true" outlineLevel="0" collapsed="false">
      <c r="A10" s="18" t="s">
        <v>97</v>
      </c>
      <c r="B10" s="19" t="n">
        <v>314159.587699059</v>
      </c>
      <c r="C10" s="19" t="n">
        <v>88.7704005640104</v>
      </c>
      <c r="D10" s="19" t="n">
        <v>8.49014650173863</v>
      </c>
      <c r="E10" s="20" t="n">
        <v>288.600564492937</v>
      </c>
      <c r="F10" s="20" t="n">
        <v>166.6764616414</v>
      </c>
      <c r="G10" s="20" t="n">
        <v>13.9505310863527</v>
      </c>
      <c r="H10" s="21" t="n">
        <v>178.713546304692</v>
      </c>
    </row>
    <row r="11" customFormat="false" ht="12" hidden="false" customHeight="true" outlineLevel="0" collapsed="false">
      <c r="A11" s="18" t="s">
        <v>98</v>
      </c>
      <c r="B11" s="19" t="n">
        <v>18380.0450129594</v>
      </c>
      <c r="C11" s="19" t="n">
        <v>0.31027921580099</v>
      </c>
      <c r="D11" s="19" t="n">
        <v>0.19171846331137</v>
      </c>
      <c r="E11" s="20" t="n">
        <v>16.6649050692856</v>
      </c>
      <c r="F11" s="20" t="n">
        <v>1.65204104886789</v>
      </c>
      <c r="G11" s="20" t="n">
        <v>0.87314374051455</v>
      </c>
      <c r="H11" s="21" t="n">
        <v>39.380652916357</v>
      </c>
    </row>
    <row r="12" customFormat="false" ht="12.75" hidden="false" customHeight="true" outlineLevel="0" collapsed="false">
      <c r="A12" s="22" t="s">
        <v>99</v>
      </c>
      <c r="B12" s="23" t="n">
        <v>17006.58482483</v>
      </c>
      <c r="C12" s="23" t="n">
        <v>0.63975131959255</v>
      </c>
      <c r="D12" s="23" t="n">
        <v>0.603685350644866</v>
      </c>
      <c r="E12" s="24" t="n">
        <v>19.7510174815065</v>
      </c>
      <c r="F12" s="24" t="n">
        <v>9.33893047708743</v>
      </c>
      <c r="G12" s="24" t="n">
        <v>0.525854142494652</v>
      </c>
      <c r="H12" s="25" t="n">
        <v>17.2130182635319</v>
      </c>
    </row>
    <row r="13" customFormat="false" ht="12" hidden="false" customHeight="true" outlineLevel="0" collapsed="false">
      <c r="A13" s="26" t="s">
        <v>100</v>
      </c>
      <c r="B13" s="15" t="n">
        <v>114326.868508669</v>
      </c>
      <c r="C13" s="15" t="n">
        <v>7.62780384082096</v>
      </c>
      <c r="D13" s="15" t="n">
        <v>2.59445257797605</v>
      </c>
      <c r="E13" s="15" t="n">
        <v>86.4587075387268</v>
      </c>
      <c r="F13" s="15" t="n">
        <v>232.731546975625</v>
      </c>
      <c r="G13" s="15" t="n">
        <v>5.52237831151065</v>
      </c>
      <c r="H13" s="15" t="n">
        <v>41.4645028068897</v>
      </c>
      <c r="I13" s="16"/>
    </row>
    <row r="14" customFormat="false" ht="12" hidden="false" customHeight="true" outlineLevel="0" collapsed="false">
      <c r="A14" s="18" t="s">
        <v>101</v>
      </c>
      <c r="B14" s="19" t="n">
        <v>34323.0280731334</v>
      </c>
      <c r="C14" s="19" t="n">
        <v>2.93907356446399</v>
      </c>
      <c r="D14" s="19" t="n">
        <v>0.42814466342169</v>
      </c>
      <c r="E14" s="20" t="n">
        <v>3.8101414392585</v>
      </c>
      <c r="F14" s="20" t="n">
        <v>48.6747572926695</v>
      </c>
      <c r="G14" s="20" t="n">
        <v>0.1605954485732</v>
      </c>
      <c r="H14" s="21" t="n">
        <v>2.302889362092</v>
      </c>
    </row>
    <row r="15" customFormat="false" ht="12" hidden="false" customHeight="true" outlineLevel="0" collapsed="false">
      <c r="A15" s="18" t="s">
        <v>102</v>
      </c>
      <c r="B15" s="19" t="n">
        <v>159.69855683575</v>
      </c>
      <c r="C15" s="19" t="n">
        <v>0.006697277922905</v>
      </c>
      <c r="D15" s="19" t="n">
        <v>0.004535172335089</v>
      </c>
      <c r="E15" s="20" t="n">
        <v>1.00232606918371</v>
      </c>
      <c r="F15" s="20" t="n">
        <v>0.144579833837589</v>
      </c>
      <c r="G15" s="20" t="n">
        <v>0.08119793153822</v>
      </c>
      <c r="H15" s="21" t="n">
        <v>0.327064700718395</v>
      </c>
    </row>
    <row r="16" customFormat="false" ht="12" hidden="false" customHeight="true" outlineLevel="0" collapsed="false">
      <c r="A16" s="18" t="s">
        <v>103</v>
      </c>
      <c r="B16" s="19" t="s">
        <v>104</v>
      </c>
      <c r="C16" s="19" t="s">
        <v>105</v>
      </c>
      <c r="D16" s="19" t="s">
        <v>105</v>
      </c>
      <c r="E16" s="20" t="s">
        <v>104</v>
      </c>
      <c r="F16" s="20" t="s">
        <v>104</v>
      </c>
      <c r="G16" s="20" t="s">
        <v>104</v>
      </c>
      <c r="H16" s="21" t="s">
        <v>104</v>
      </c>
    </row>
    <row r="17" customFormat="false" ht="12" hidden="false" customHeight="true" outlineLevel="0" collapsed="false">
      <c r="A17" s="18" t="s">
        <v>106</v>
      </c>
      <c r="B17" s="19" t="n">
        <v>14.64904984</v>
      </c>
      <c r="C17" s="19" t="n">
        <v>0.11881</v>
      </c>
      <c r="D17" s="19" t="n">
        <v>0.0427716</v>
      </c>
      <c r="E17" s="20" t="s">
        <v>104</v>
      </c>
      <c r="F17" s="20" t="s">
        <v>104</v>
      </c>
      <c r="G17" s="20" t="s">
        <v>104</v>
      </c>
      <c r="H17" s="21" t="s">
        <v>104</v>
      </c>
    </row>
    <row r="18" customFormat="false" ht="12" hidden="false" customHeight="true" outlineLevel="0" collapsed="false">
      <c r="A18" s="18" t="s">
        <v>107</v>
      </c>
      <c r="B18" s="19" t="n">
        <v>190.670269143798</v>
      </c>
      <c r="C18" s="19" t="n">
        <v>0.0056288331125203</v>
      </c>
      <c r="D18" s="19" t="n">
        <v>0.0068421038282678</v>
      </c>
      <c r="E18" s="20" t="n">
        <v>0.165949793861386</v>
      </c>
      <c r="F18" s="20" t="n">
        <v>0.0736961961574824</v>
      </c>
      <c r="G18" s="20" t="n">
        <v>0.020997664492298</v>
      </c>
      <c r="H18" s="21" t="n">
        <v>0.76591526931429</v>
      </c>
    </row>
    <row r="19" customFormat="false" ht="12.75" hidden="false" customHeight="true" outlineLevel="0" collapsed="false">
      <c r="A19" s="18" t="s">
        <v>108</v>
      </c>
      <c r="B19" s="19" t="n">
        <v>79638.8225597165</v>
      </c>
      <c r="C19" s="19" t="n">
        <v>4.55759416532155</v>
      </c>
      <c r="D19" s="19" t="n">
        <v>2.112159038391</v>
      </c>
      <c r="E19" s="19" t="n">
        <v>81.4802902364232</v>
      </c>
      <c r="F19" s="19" t="n">
        <v>183.83851365296</v>
      </c>
      <c r="G19" s="19" t="n">
        <v>5.25958726690693</v>
      </c>
      <c r="H19" s="27" t="n">
        <v>38.068633474765</v>
      </c>
    </row>
    <row r="20" customFormat="false" ht="12.75" hidden="false" customHeight="true" outlineLevel="0" collapsed="false">
      <c r="A20" s="18" t="s">
        <v>109</v>
      </c>
      <c r="B20" s="19" t="n">
        <v>6487.7575842308</v>
      </c>
      <c r="C20" s="19" t="n">
        <v>0.334038722881134</v>
      </c>
      <c r="D20" s="19" t="n">
        <v>0.261099431333195</v>
      </c>
      <c r="E20" s="19" t="s">
        <v>104</v>
      </c>
      <c r="F20" s="19" t="n">
        <v>1.64117446350949</v>
      </c>
      <c r="G20" s="19" t="s">
        <v>104</v>
      </c>
      <c r="H20" s="27" t="s">
        <v>104</v>
      </c>
    </row>
    <row r="21" customFormat="false" ht="12.75" hidden="false" customHeight="true" outlineLevel="0" collapsed="false">
      <c r="A21" s="18" t="s">
        <v>110</v>
      </c>
      <c r="B21" s="19" t="n">
        <v>72.58403581586</v>
      </c>
      <c r="C21" s="19" t="n">
        <v>0.0032331244213945</v>
      </c>
      <c r="D21" s="19" t="n">
        <v>0.002072133889423</v>
      </c>
      <c r="E21" s="19" t="s">
        <v>104</v>
      </c>
      <c r="F21" s="19" t="n">
        <v>0.136707106108377</v>
      </c>
      <c r="G21" s="19" t="s">
        <v>104</v>
      </c>
      <c r="H21" s="27" t="s">
        <v>104</v>
      </c>
      <c r="I21" s="16"/>
    </row>
    <row r="22" customFormat="false" ht="12.75" hidden="false" customHeight="true" outlineLevel="0" collapsed="false">
      <c r="A22" s="18" t="s">
        <v>111</v>
      </c>
      <c r="B22" s="19" t="s">
        <v>105</v>
      </c>
      <c r="C22" s="19" t="s">
        <v>105</v>
      </c>
      <c r="D22" s="19" t="s">
        <v>105</v>
      </c>
      <c r="E22" s="19" t="s">
        <v>104</v>
      </c>
      <c r="F22" s="19" t="n">
        <v>0.2621972444861</v>
      </c>
      <c r="G22" s="19" t="s">
        <v>104</v>
      </c>
      <c r="H22" s="27" t="s">
        <v>104</v>
      </c>
    </row>
    <row r="23" customFormat="false" ht="12.75" hidden="false" customHeight="true" outlineLevel="0" collapsed="false">
      <c r="A23" s="18" t="s">
        <v>112</v>
      </c>
      <c r="B23" s="19" t="n">
        <v>2190.63844608536</v>
      </c>
      <c r="C23" s="19" t="n">
        <v>0.074004703353535</v>
      </c>
      <c r="D23" s="19" t="n">
        <v>0.07628024177578</v>
      </c>
      <c r="E23" s="19" t="s">
        <v>104</v>
      </c>
      <c r="F23" s="19" t="n">
        <v>158.896685414689</v>
      </c>
      <c r="G23" s="19" t="s">
        <v>104</v>
      </c>
      <c r="H23" s="27" t="s">
        <v>104</v>
      </c>
    </row>
    <row r="24" customFormat="false" ht="12.75" hidden="false" customHeight="true" outlineLevel="0" collapsed="false">
      <c r="A24" s="18" t="s">
        <v>113</v>
      </c>
      <c r="B24" s="19" t="n">
        <v>70887.8424935845</v>
      </c>
      <c r="C24" s="19" t="n">
        <v>4.14631761466548</v>
      </c>
      <c r="D24" s="19" t="n">
        <v>1.7727072313926</v>
      </c>
      <c r="E24" s="19" t="n">
        <v>81.4802902364232</v>
      </c>
      <c r="F24" s="19" t="n">
        <v>22.901749424167</v>
      </c>
      <c r="G24" s="19" t="n">
        <v>5.25958726690693</v>
      </c>
      <c r="H24" s="27" t="n">
        <v>38.068633474765</v>
      </c>
    </row>
    <row r="25" customFormat="false" ht="12" hidden="false" customHeight="true" outlineLevel="0" collapsed="false">
      <c r="A25" s="26" t="s">
        <v>114</v>
      </c>
      <c r="B25" s="15" t="n">
        <v>155635.189368797</v>
      </c>
      <c r="C25" s="15" t="n">
        <v>7.31716174202453</v>
      </c>
      <c r="D25" s="15" t="n">
        <v>4.48460157329853</v>
      </c>
      <c r="E25" s="15" t="n">
        <v>538.234118889727</v>
      </c>
      <c r="F25" s="15" t="n">
        <v>1030.93507049291</v>
      </c>
      <c r="G25" s="15" t="n">
        <v>123.361392631545</v>
      </c>
      <c r="H25" s="15" t="n">
        <v>0.94721626676137</v>
      </c>
    </row>
    <row r="26" customFormat="false" ht="12" hidden="false" customHeight="true" outlineLevel="0" collapsed="false">
      <c r="A26" s="18" t="s">
        <v>115</v>
      </c>
      <c r="B26" s="28" t="n">
        <v>1836.85141900734</v>
      </c>
      <c r="C26" s="28" t="n">
        <v>0.0845809215060801</v>
      </c>
      <c r="D26" s="28" t="n">
        <v>0.0623667682635816</v>
      </c>
      <c r="E26" s="20" t="n">
        <v>7.07988719723718</v>
      </c>
      <c r="F26" s="20" t="n">
        <v>13.5429097223475</v>
      </c>
      <c r="G26" s="20" t="n">
        <v>0.766267808329324</v>
      </c>
      <c r="H26" s="21" t="n">
        <v>0.11423514093171</v>
      </c>
    </row>
    <row r="27" customFormat="false" ht="12" hidden="false" customHeight="true" outlineLevel="0" collapsed="false">
      <c r="A27" s="18" t="s">
        <v>116</v>
      </c>
      <c r="B27" s="28" t="n">
        <v>147867.391222394</v>
      </c>
      <c r="C27" s="28" t="n">
        <v>7.05279703362344</v>
      </c>
      <c r="D27" s="28" t="n">
        <v>4.31706719505495</v>
      </c>
      <c r="E27" s="20" t="n">
        <v>480.69969300403</v>
      </c>
      <c r="F27" s="20" t="n">
        <v>990.658124926744</v>
      </c>
      <c r="G27" s="20" t="n">
        <v>117.213062485329</v>
      </c>
      <c r="H27" s="21" t="n">
        <v>0.797035361383257</v>
      </c>
    </row>
    <row r="28" customFormat="false" ht="12" hidden="false" customHeight="true" outlineLevel="0" collapsed="false">
      <c r="A28" s="18" t="s">
        <v>117</v>
      </c>
      <c r="B28" s="28" t="n">
        <v>1064.2148176</v>
      </c>
      <c r="C28" s="28" t="n">
        <v>0.0216551985253774</v>
      </c>
      <c r="D28" s="28" t="n">
        <v>0.01532044</v>
      </c>
      <c r="E28" s="20" t="n">
        <v>15.3576437156128</v>
      </c>
      <c r="F28" s="20" t="n">
        <v>1.94145785053682</v>
      </c>
      <c r="G28" s="20" t="n">
        <v>0.880644710898446</v>
      </c>
      <c r="H28" s="21" t="n">
        <v>0.00570593651774077</v>
      </c>
    </row>
    <row r="29" customFormat="false" ht="12" hidden="false" customHeight="true" outlineLevel="0" collapsed="false">
      <c r="A29" s="18" t="s">
        <v>118</v>
      </c>
      <c r="B29" s="28" t="n">
        <v>768.622</v>
      </c>
      <c r="C29" s="28" t="n">
        <v>0.0262672794792088</v>
      </c>
      <c r="D29" s="28" t="n">
        <v>0.01106316</v>
      </c>
      <c r="E29" s="20" t="n">
        <v>14.3388438332147</v>
      </c>
      <c r="F29" s="20" t="n">
        <v>2.6267280066386</v>
      </c>
      <c r="G29" s="20" t="n">
        <v>1.0682027477502</v>
      </c>
      <c r="H29" s="21" t="n">
        <v>0.00515044633258009</v>
      </c>
    </row>
    <row r="30" customFormat="false" ht="12" hidden="false" customHeight="true" outlineLevel="0" collapsed="false">
      <c r="A30" s="22" t="s">
        <v>119</v>
      </c>
      <c r="B30" s="23" t="n">
        <v>4098.1099097957</v>
      </c>
      <c r="C30" s="23" t="n">
        <v>0.131861308890428</v>
      </c>
      <c r="D30" s="23" t="n">
        <v>0.07878400998</v>
      </c>
      <c r="E30" s="23" t="n">
        <v>20.7580511396322</v>
      </c>
      <c r="F30" s="23" t="n">
        <v>22.1658499866386</v>
      </c>
      <c r="G30" s="23" t="n">
        <v>3.43321487923783</v>
      </c>
      <c r="H30" s="29" t="n">
        <v>0.0250893815960815</v>
      </c>
    </row>
    <row r="31" customFormat="false" ht="12" hidden="false" customHeight="true" outlineLevel="0" collapsed="false">
      <c r="A31" s="22" t="s">
        <v>120</v>
      </c>
      <c r="B31" s="23" t="n">
        <v>4098.1099097957</v>
      </c>
      <c r="C31" s="23" t="n">
        <v>0.131861308890428</v>
      </c>
      <c r="D31" s="23" t="n">
        <v>0.07878400998</v>
      </c>
      <c r="E31" s="23" t="n">
        <v>20.7580511396322</v>
      </c>
      <c r="F31" s="23" t="n">
        <v>22.1658499866386</v>
      </c>
      <c r="G31" s="23" t="n">
        <v>3.43321487923783</v>
      </c>
      <c r="H31" s="30" t="n">
        <v>0.0250893815960815</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26</v>
      </c>
      <c r="L1" s="114" t="s">
        <v>81</v>
      </c>
    </row>
    <row r="2" customFormat="false" ht="15.75" hidden="false" customHeight="true" outlineLevel="0" collapsed="false">
      <c r="A2" s="640" t="s">
        <v>827</v>
      </c>
      <c r="L2" s="114" t="s">
        <v>83</v>
      </c>
    </row>
    <row r="3" customFormat="false" ht="15.75" hidden="false" customHeight="true" outlineLevel="0" collapsed="false">
      <c r="A3" s="640" t="s">
        <v>301</v>
      </c>
      <c r="K3" s="114"/>
      <c r="L3" s="114" t="s">
        <v>84</v>
      </c>
    </row>
    <row r="4" customFormat="false" ht="12.75" hidden="false" customHeight="true" outlineLevel="0" collapsed="false">
      <c r="A4" s="606"/>
      <c r="B4" s="606"/>
      <c r="C4" s="606"/>
      <c r="L4" s="138"/>
    </row>
    <row r="5" customFormat="false" ht="32.25" hidden="false" customHeight="true" outlineLevel="0" collapsed="false">
      <c r="A5" s="737" t="s">
        <v>85</v>
      </c>
      <c r="B5" s="608" t="s">
        <v>452</v>
      </c>
      <c r="C5" s="608"/>
      <c r="D5" s="377" t="s">
        <v>828</v>
      </c>
      <c r="E5" s="377"/>
      <c r="F5" s="377"/>
      <c r="G5" s="738" t="s">
        <v>201</v>
      </c>
      <c r="H5" s="738"/>
      <c r="I5" s="738"/>
      <c r="J5" s="738"/>
      <c r="K5" s="738"/>
      <c r="L5" s="738"/>
    </row>
    <row r="6" customFormat="false" ht="13.5" hidden="false" customHeight="true" outlineLevel="0" collapsed="false">
      <c r="A6" s="739"/>
      <c r="B6" s="608"/>
      <c r="C6" s="608"/>
      <c r="D6" s="611" t="s">
        <v>765</v>
      </c>
      <c r="E6" s="611" t="s">
        <v>766</v>
      </c>
      <c r="F6" s="740" t="s">
        <v>590</v>
      </c>
      <c r="G6" s="379" t="s">
        <v>765</v>
      </c>
      <c r="H6" s="379"/>
      <c r="I6" s="379" t="s">
        <v>766</v>
      </c>
      <c r="J6" s="379"/>
      <c r="K6" s="741" t="s">
        <v>590</v>
      </c>
      <c r="L6" s="741"/>
    </row>
    <row r="7" customFormat="false" ht="14.25" hidden="false" customHeight="true" outlineLevel="0" collapsed="false">
      <c r="A7" s="739"/>
      <c r="B7" s="608"/>
      <c r="C7" s="608"/>
      <c r="D7" s="611"/>
      <c r="E7" s="611"/>
      <c r="F7" s="740"/>
      <c r="G7" s="379" t="s">
        <v>693</v>
      </c>
      <c r="H7" s="612" t="s">
        <v>694</v>
      </c>
      <c r="I7" s="379" t="s">
        <v>693</v>
      </c>
      <c r="J7" s="612" t="s">
        <v>694</v>
      </c>
      <c r="K7" s="379" t="s">
        <v>693</v>
      </c>
      <c r="L7" s="613" t="s">
        <v>694</v>
      </c>
    </row>
    <row r="8" customFormat="false" ht="15" hidden="false" customHeight="true" outlineLevel="0" collapsed="false">
      <c r="A8" s="742"/>
      <c r="B8" s="743" t="s">
        <v>695</v>
      </c>
      <c r="C8" s="386" t="s">
        <v>829</v>
      </c>
      <c r="D8" s="271" t="s">
        <v>830</v>
      </c>
      <c r="E8" s="271"/>
      <c r="F8" s="271"/>
      <c r="G8" s="744" t="s">
        <v>831</v>
      </c>
      <c r="H8" s="744"/>
      <c r="I8" s="744"/>
      <c r="J8" s="744"/>
      <c r="K8" s="744"/>
      <c r="L8" s="744"/>
    </row>
    <row r="9" customFormat="false" ht="14.25" hidden="false" customHeight="true" outlineLevel="0" collapsed="false">
      <c r="A9" s="745" t="s">
        <v>832</v>
      </c>
      <c r="B9" s="746"/>
      <c r="C9" s="747"/>
      <c r="D9" s="747"/>
      <c r="E9" s="747"/>
      <c r="F9" s="747"/>
      <c r="G9" s="748" t="n">
        <v>10.705</v>
      </c>
      <c r="H9" s="749" t="s">
        <v>130</v>
      </c>
      <c r="I9" s="748" t="n">
        <v>1.297</v>
      </c>
      <c r="J9" s="749" t="s">
        <v>130</v>
      </c>
      <c r="K9" s="748" t="n">
        <v>2.4083</v>
      </c>
      <c r="L9" s="750" t="s">
        <v>130</v>
      </c>
    </row>
    <row r="10" customFormat="false" ht="12.75" hidden="false" customHeight="true" outlineLevel="0" collapsed="false">
      <c r="A10" s="751" t="s">
        <v>833</v>
      </c>
      <c r="B10" s="638" t="s">
        <v>733</v>
      </c>
      <c r="C10" s="407" t="n">
        <v>432500</v>
      </c>
      <c r="D10" s="86" t="n">
        <v>0.0247514450867052</v>
      </c>
      <c r="E10" s="86" t="n">
        <v>0.00299884393063584</v>
      </c>
      <c r="F10" s="230"/>
      <c r="G10" s="407" t="n">
        <v>10.705</v>
      </c>
      <c r="H10" s="406" t="s">
        <v>130</v>
      </c>
      <c r="I10" s="407" t="n">
        <v>1.297</v>
      </c>
      <c r="J10" s="406" t="s">
        <v>130</v>
      </c>
      <c r="K10" s="560"/>
      <c r="L10" s="752"/>
    </row>
    <row r="11" customFormat="false" ht="13.5" hidden="false" customHeight="true" outlineLevel="0" collapsed="false">
      <c r="A11" s="753" t="s">
        <v>834</v>
      </c>
      <c r="B11" s="661"/>
      <c r="C11" s="661"/>
      <c r="D11" s="661"/>
      <c r="E11" s="661"/>
      <c r="F11" s="661"/>
      <c r="G11" s="661"/>
      <c r="H11" s="661"/>
      <c r="I11" s="661"/>
      <c r="J11" s="661"/>
      <c r="K11" s="86" t="n">
        <v>2.4083</v>
      </c>
      <c r="L11" s="754" t="s">
        <v>130</v>
      </c>
    </row>
    <row r="12" customFormat="false" ht="24" hidden="false" customHeight="true" outlineLevel="0" collapsed="false">
      <c r="A12" s="755" t="s">
        <v>835</v>
      </c>
      <c r="B12" s="638" t="s">
        <v>836</v>
      </c>
      <c r="C12" s="407" t="n">
        <v>48.82</v>
      </c>
      <c r="D12" s="661"/>
      <c r="E12" s="661"/>
      <c r="F12" s="86" t="n">
        <v>15</v>
      </c>
      <c r="G12" s="661"/>
      <c r="H12" s="661"/>
      <c r="I12" s="661"/>
      <c r="J12" s="661"/>
      <c r="K12" s="407" t="n">
        <v>0.7323</v>
      </c>
      <c r="L12" s="510" t="s">
        <v>130</v>
      </c>
    </row>
    <row r="13" customFormat="false" ht="24.75" hidden="false" customHeight="true" outlineLevel="0" collapsed="false">
      <c r="A13" s="756" t="s">
        <v>837</v>
      </c>
      <c r="B13" s="638" t="s">
        <v>736</v>
      </c>
      <c r="C13" s="407" t="n">
        <v>1.676</v>
      </c>
      <c r="D13" s="661"/>
      <c r="E13" s="661"/>
      <c r="F13" s="757" t="n">
        <v>1000</v>
      </c>
      <c r="G13" s="661"/>
      <c r="H13" s="661"/>
      <c r="I13" s="661"/>
      <c r="J13" s="661"/>
      <c r="K13" s="758" t="n">
        <v>1.676</v>
      </c>
      <c r="L13" s="759"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38</v>
      </c>
      <c r="B15" s="760"/>
      <c r="C15" s="760"/>
      <c r="D15" s="760"/>
      <c r="E15" s="760"/>
      <c r="F15" s="760"/>
      <c r="G15" s="760"/>
      <c r="H15" s="760"/>
      <c r="I15" s="760"/>
      <c r="J15" s="760"/>
      <c r="K15" s="760"/>
      <c r="L15" s="760"/>
    </row>
    <row r="16" customFormat="false" ht="18" hidden="false" customHeight="true" outlineLevel="0" collapsed="false">
      <c r="A16" s="761" t="s">
        <v>839</v>
      </c>
    </row>
    <row r="17" customFormat="false" ht="18" hidden="false" customHeight="true" outlineLevel="0" collapsed="false">
      <c r="A17" s="762" t="s">
        <v>840</v>
      </c>
    </row>
    <row r="18" customFormat="false" ht="18" hidden="false" customHeight="true" outlineLevel="0" collapsed="false">
      <c r="A18" s="762" t="s">
        <v>841</v>
      </c>
    </row>
    <row r="19" customFormat="false" ht="12.75" hidden="false" customHeight="true" outlineLevel="0" collapsed="false"/>
    <row r="20" customFormat="false" ht="12" hidden="false" customHeight="true" outlineLevel="0" collapsed="false">
      <c r="A20" s="115" t="s">
        <v>543</v>
      </c>
      <c r="B20" s="179"/>
      <c r="C20" s="179"/>
      <c r="D20" s="179"/>
      <c r="E20" s="179"/>
      <c r="F20" s="179"/>
      <c r="G20" s="179"/>
      <c r="H20" s="179"/>
      <c r="I20" s="179"/>
      <c r="J20" s="179"/>
      <c r="K20" s="179"/>
      <c r="L20" s="180"/>
    </row>
    <row r="21" customFormat="false" ht="12" hidden="false" customHeight="true" outlineLevel="0" collapsed="false">
      <c r="A21" s="411" t="s">
        <v>74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6" t="s">
        <v>842</v>
      </c>
      <c r="B23" s="763"/>
      <c r="C23" s="763"/>
      <c r="D23" s="763"/>
      <c r="E23" s="763"/>
      <c r="F23" s="763"/>
      <c r="G23" s="763"/>
      <c r="H23" s="763"/>
      <c r="I23" s="763"/>
      <c r="J23" s="763"/>
      <c r="K23" s="763"/>
      <c r="L23" s="764"/>
    </row>
    <row r="24" customFormat="false" ht="12.75" hidden="false" customHeight="true" outlineLevel="0" collapsed="false">
      <c r="A24" s="476" t="s">
        <v>843</v>
      </c>
      <c r="B24" s="763"/>
      <c r="C24" s="763"/>
      <c r="D24" s="763"/>
      <c r="E24" s="763"/>
      <c r="F24" s="763"/>
      <c r="G24" s="763"/>
      <c r="H24" s="763"/>
      <c r="I24" s="763"/>
      <c r="J24" s="763"/>
      <c r="K24" s="763"/>
      <c r="L24" s="764"/>
    </row>
    <row r="25" customFormat="false" ht="12.75" hidden="false" customHeight="true" outlineLevel="0" collapsed="false">
      <c r="A25" s="182" t="s">
        <v>844</v>
      </c>
      <c r="B25" s="182"/>
      <c r="C25" s="182"/>
      <c r="D25" s="182"/>
      <c r="E25" s="182"/>
      <c r="F25" s="182"/>
      <c r="G25" s="182"/>
      <c r="H25" s="182"/>
      <c r="I25" s="182"/>
      <c r="J25" s="182"/>
      <c r="K25" s="182"/>
      <c r="L25" s="182"/>
    </row>
    <row r="26" customFormat="false" ht="36" hidden="false" customHeight="true" outlineLevel="0" collapsed="false">
      <c r="A26" s="63" t="s">
        <v>682</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45</v>
      </c>
      <c r="B1" s="640"/>
      <c r="C1" s="640"/>
      <c r="H1" s="114" t="s">
        <v>81</v>
      </c>
    </row>
    <row r="2" customFormat="false" ht="17.25" hidden="false" customHeight="true" outlineLevel="0" collapsed="false">
      <c r="A2" s="640" t="s">
        <v>846</v>
      </c>
      <c r="B2" s="640"/>
      <c r="C2" s="640"/>
      <c r="H2" s="114" t="s">
        <v>83</v>
      </c>
    </row>
    <row r="3" customFormat="false" ht="15.75" hidden="false" customHeight="true" outlineLevel="0" collapsed="false">
      <c r="A3" s="640" t="s">
        <v>301</v>
      </c>
      <c r="B3" s="640"/>
      <c r="C3" s="640"/>
      <c r="H3" s="114" t="s">
        <v>84</v>
      </c>
    </row>
    <row r="4" customFormat="false" ht="13.5" hidden="false" customHeight="true" outlineLevel="0" collapsed="false"/>
    <row r="5" customFormat="false" ht="24" hidden="false" customHeight="true" outlineLevel="0" collapsed="false">
      <c r="A5" s="765" t="s">
        <v>85</v>
      </c>
      <c r="B5" s="765"/>
      <c r="C5" s="765"/>
      <c r="D5" s="376" t="s">
        <v>452</v>
      </c>
      <c r="E5" s="376"/>
      <c r="F5" s="377" t="s">
        <v>828</v>
      </c>
      <c r="G5" s="482" t="s">
        <v>201</v>
      </c>
      <c r="H5" s="482"/>
    </row>
    <row r="6" customFormat="false" ht="14.25" hidden="false" customHeight="true" outlineLevel="0" collapsed="false">
      <c r="A6" s="765"/>
      <c r="B6" s="765"/>
      <c r="C6" s="765"/>
      <c r="D6" s="376"/>
      <c r="E6" s="376"/>
      <c r="F6" s="377"/>
      <c r="G6" s="379" t="s">
        <v>693</v>
      </c>
      <c r="H6" s="613" t="s">
        <v>694</v>
      </c>
    </row>
    <row r="7" customFormat="false" ht="15" hidden="false" customHeight="true" outlineLevel="0" collapsed="false">
      <c r="A7" s="765"/>
      <c r="B7" s="765"/>
      <c r="C7" s="765"/>
      <c r="D7" s="743" t="s">
        <v>695</v>
      </c>
      <c r="E7" s="386" t="s">
        <v>829</v>
      </c>
      <c r="F7" s="766" t="s">
        <v>830</v>
      </c>
      <c r="G7" s="767" t="s">
        <v>831</v>
      </c>
      <c r="H7" s="767"/>
    </row>
    <row r="8" customFormat="false" ht="14.25" hidden="false" customHeight="true" outlineLevel="0" collapsed="false">
      <c r="A8" s="768" t="s">
        <v>847</v>
      </c>
      <c r="B8" s="769"/>
      <c r="C8" s="769"/>
      <c r="D8" s="770"/>
      <c r="E8" s="747"/>
      <c r="F8" s="747"/>
      <c r="G8" s="747"/>
      <c r="H8" s="771"/>
    </row>
    <row r="9" customFormat="false" ht="12" hidden="false" customHeight="true" outlineLevel="0" collapsed="false">
      <c r="A9" s="772"/>
      <c r="B9" s="773" t="s">
        <v>781</v>
      </c>
      <c r="C9" s="774"/>
      <c r="D9" s="775"/>
      <c r="E9" s="230"/>
      <c r="F9" s="230"/>
      <c r="G9" s="230"/>
      <c r="H9" s="752"/>
    </row>
    <row r="10" customFormat="false" ht="12" hidden="false" customHeight="true" outlineLevel="0" collapsed="false">
      <c r="A10" s="776"/>
      <c r="B10" s="777" t="s">
        <v>782</v>
      </c>
      <c r="C10" s="778"/>
      <c r="D10" s="779"/>
      <c r="E10" s="780"/>
      <c r="F10" s="82"/>
      <c r="G10" s="230"/>
      <c r="H10" s="752"/>
    </row>
    <row r="11" customFormat="false" ht="12.75" hidden="false" customHeight="false" outlineLevel="0" collapsed="false">
      <c r="A11" s="781"/>
      <c r="B11" s="782" t="s">
        <v>750</v>
      </c>
      <c r="C11" s="783"/>
      <c r="D11" s="784" t="s">
        <v>304</v>
      </c>
      <c r="E11" s="329" t="s">
        <v>536</v>
      </c>
      <c r="F11" s="80" t="s">
        <v>626</v>
      </c>
      <c r="G11" s="785" t="s">
        <v>626</v>
      </c>
      <c r="H11" s="786" t="s">
        <v>130</v>
      </c>
    </row>
    <row r="12" customFormat="false" ht="12" hidden="false" customHeight="true" outlineLevel="0" collapsed="false">
      <c r="A12" s="776"/>
      <c r="B12" s="777" t="s">
        <v>848</v>
      </c>
      <c r="C12" s="787"/>
      <c r="D12" s="788"/>
      <c r="E12" s="238"/>
      <c r="F12" s="560"/>
      <c r="G12" s="238"/>
      <c r="H12" s="440"/>
    </row>
    <row r="13" customFormat="false" ht="12.75" hidden="false" customHeight="true" outlineLevel="0" collapsed="false">
      <c r="A13" s="789"/>
      <c r="B13" s="790" t="s">
        <v>849</v>
      </c>
      <c r="C13" s="790"/>
      <c r="D13" s="791"/>
      <c r="E13" s="98"/>
      <c r="F13" s="98"/>
      <c r="G13" s="98"/>
      <c r="H13" s="792"/>
    </row>
    <row r="14" customFormat="false" ht="12" hidden="false" customHeight="true" outlineLevel="0" collapsed="false">
      <c r="A14" s="793"/>
      <c r="B14" s="794" t="s">
        <v>850</v>
      </c>
      <c r="C14" s="795"/>
      <c r="D14" s="55"/>
      <c r="E14" s="55"/>
      <c r="F14" s="55"/>
      <c r="G14" s="88" t="n">
        <v>41414</v>
      </c>
      <c r="H14" s="636"/>
    </row>
    <row r="15" customFormat="false" ht="12" hidden="false" customHeight="true" outlineLevel="0" collapsed="false">
      <c r="A15" s="793"/>
      <c r="B15" s="796" t="s">
        <v>750</v>
      </c>
      <c r="C15" s="795"/>
      <c r="D15" s="55"/>
      <c r="E15" s="55"/>
      <c r="F15" s="55"/>
      <c r="G15" s="88" t="s">
        <v>141</v>
      </c>
      <c r="H15" s="636"/>
    </row>
    <row r="16" customFormat="false" ht="12" hidden="false" customHeight="true" outlineLevel="0" collapsed="false">
      <c r="A16" s="793"/>
      <c r="B16" s="796" t="s">
        <v>751</v>
      </c>
      <c r="C16" s="795"/>
      <c r="D16" s="55"/>
      <c r="E16" s="55"/>
      <c r="F16" s="55"/>
      <c r="G16" s="88" t="s">
        <v>130</v>
      </c>
      <c r="H16" s="636"/>
    </row>
    <row r="17" customFormat="false" ht="12" hidden="false" customHeight="true" outlineLevel="0" collapsed="false">
      <c r="A17" s="793"/>
      <c r="B17" s="796" t="s">
        <v>752</v>
      </c>
      <c r="C17" s="795"/>
      <c r="D17" s="55"/>
      <c r="E17" s="55"/>
      <c r="F17" s="55"/>
      <c r="G17" s="88" t="s">
        <v>130</v>
      </c>
      <c r="H17" s="636"/>
    </row>
    <row r="18" customFormat="false" ht="12" hidden="false" customHeight="true" outlineLevel="0" collapsed="false">
      <c r="A18" s="793"/>
      <c r="B18" s="796" t="s">
        <v>851</v>
      </c>
      <c r="C18" s="795"/>
      <c r="D18" s="55"/>
      <c r="E18" s="55"/>
      <c r="F18" s="55"/>
      <c r="G18" s="88" t="s">
        <v>130</v>
      </c>
      <c r="H18" s="636"/>
    </row>
    <row r="19" customFormat="false" ht="12" hidden="false" customHeight="true" outlineLevel="0" collapsed="false">
      <c r="A19" s="793"/>
      <c r="B19" s="796" t="s">
        <v>754</v>
      </c>
      <c r="C19" s="795"/>
      <c r="D19" s="55"/>
      <c r="E19" s="55"/>
      <c r="F19" s="55"/>
      <c r="G19" s="88" t="s">
        <v>130</v>
      </c>
      <c r="H19" s="636"/>
    </row>
    <row r="20" customFormat="false" ht="12" hidden="false" customHeight="true" outlineLevel="0" collapsed="false">
      <c r="A20" s="793"/>
      <c r="B20" s="796" t="s">
        <v>755</v>
      </c>
      <c r="C20" s="795"/>
      <c r="D20" s="55"/>
      <c r="E20" s="55"/>
      <c r="F20" s="55"/>
      <c r="G20" s="88" t="s">
        <v>130</v>
      </c>
      <c r="H20" s="636"/>
    </row>
    <row r="21" customFormat="false" ht="12" hidden="false" customHeight="true" outlineLevel="0" collapsed="false">
      <c r="A21" s="793"/>
      <c r="B21" s="796" t="s">
        <v>756</v>
      </c>
      <c r="C21" s="795"/>
      <c r="D21" s="55"/>
      <c r="E21" s="55"/>
      <c r="F21" s="55"/>
      <c r="G21" s="88" t="s">
        <v>626</v>
      </c>
      <c r="H21" s="636"/>
    </row>
    <row r="22" customFormat="false" ht="12" hidden="false" customHeight="true" outlineLevel="0" collapsed="false">
      <c r="A22" s="793"/>
      <c r="B22" s="796" t="s">
        <v>757</v>
      </c>
      <c r="C22" s="795"/>
      <c r="D22" s="55"/>
      <c r="E22" s="55"/>
      <c r="F22" s="55"/>
      <c r="G22" s="88" t="s">
        <v>130</v>
      </c>
      <c r="H22" s="636"/>
    </row>
    <row r="23" customFormat="false" ht="12" hidden="false" customHeight="true" outlineLevel="0" collapsed="false">
      <c r="A23" s="793"/>
      <c r="B23" s="796" t="s">
        <v>758</v>
      </c>
      <c r="C23" s="795"/>
      <c r="D23" s="55"/>
      <c r="E23" s="55"/>
      <c r="F23" s="55"/>
      <c r="G23" s="88" t="s">
        <v>130</v>
      </c>
      <c r="H23" s="636"/>
    </row>
    <row r="24" customFormat="false" ht="12" hidden="false" customHeight="true" outlineLevel="0" collapsed="false">
      <c r="A24" s="793"/>
      <c r="B24" s="796" t="s">
        <v>759</v>
      </c>
      <c r="C24" s="795"/>
      <c r="D24" s="55"/>
      <c r="E24" s="55"/>
      <c r="F24" s="55"/>
      <c r="G24" s="88" t="s">
        <v>130</v>
      </c>
      <c r="H24" s="636"/>
    </row>
    <row r="25" customFormat="false" ht="12" hidden="false" customHeight="true" outlineLevel="0" collapsed="false">
      <c r="A25" s="793"/>
      <c r="B25" s="796" t="s">
        <v>760</v>
      </c>
      <c r="C25" s="795"/>
      <c r="D25" s="55"/>
      <c r="E25" s="55"/>
      <c r="F25" s="55"/>
      <c r="G25" s="88" t="s">
        <v>626</v>
      </c>
      <c r="H25" s="636"/>
    </row>
    <row r="26" customFormat="false" ht="12" hidden="false" customHeight="true" outlineLevel="0" collapsed="false">
      <c r="A26" s="793"/>
      <c r="B26" s="796" t="s">
        <v>761</v>
      </c>
      <c r="C26" s="795"/>
      <c r="D26" s="55"/>
      <c r="E26" s="55"/>
      <c r="F26" s="55"/>
      <c r="G26" s="88" t="s">
        <v>130</v>
      </c>
      <c r="H26" s="636"/>
    </row>
    <row r="27" customFormat="false" ht="12.75" hidden="false" customHeight="true" outlineLevel="0" collapsed="false">
      <c r="A27" s="793"/>
      <c r="B27" s="796" t="s">
        <v>762</v>
      </c>
      <c r="C27" s="795"/>
      <c r="D27" s="55"/>
      <c r="E27" s="55"/>
      <c r="F27" s="55"/>
      <c r="G27" s="88" t="s">
        <v>130</v>
      </c>
      <c r="H27" s="636"/>
    </row>
    <row r="28" customFormat="false" ht="12" hidden="false" customHeight="true" outlineLevel="0" collapsed="false">
      <c r="A28" s="793"/>
      <c r="B28" s="796" t="s">
        <v>852</v>
      </c>
      <c r="C28" s="795"/>
      <c r="D28" s="55"/>
      <c r="E28" s="55"/>
      <c r="F28" s="55"/>
      <c r="G28" s="88" t="n">
        <v>41414</v>
      </c>
      <c r="H28" s="636"/>
    </row>
    <row r="29" customFormat="false" ht="12" hidden="false" customHeight="true" outlineLevel="0" collapsed="false">
      <c r="A29" s="793"/>
      <c r="B29" s="794" t="s">
        <v>853</v>
      </c>
      <c r="C29" s="795"/>
      <c r="D29" s="55"/>
      <c r="E29" s="55"/>
      <c r="F29" s="55"/>
      <c r="G29" s="88" t="s">
        <v>135</v>
      </c>
      <c r="H29" s="636"/>
    </row>
    <row r="30" customFormat="false" ht="12" hidden="false" customHeight="true" outlineLevel="0" collapsed="false">
      <c r="A30" s="793"/>
      <c r="B30" s="796" t="s">
        <v>854</v>
      </c>
      <c r="C30" s="795"/>
      <c r="D30" s="55"/>
      <c r="E30" s="55"/>
      <c r="F30" s="55"/>
      <c r="G30" s="88" t="s">
        <v>130</v>
      </c>
      <c r="H30" s="636"/>
    </row>
    <row r="31" customFormat="false" ht="12" hidden="false" customHeight="true" outlineLevel="0" collapsed="false">
      <c r="A31" s="793"/>
      <c r="B31" s="796" t="s">
        <v>855</v>
      </c>
      <c r="C31" s="795"/>
      <c r="D31" s="55"/>
      <c r="E31" s="55"/>
      <c r="F31" s="55"/>
      <c r="G31" s="88" t="s">
        <v>130</v>
      </c>
      <c r="H31" s="636"/>
    </row>
    <row r="32" customFormat="false" ht="12" hidden="false" customHeight="true" outlineLevel="0" collapsed="false">
      <c r="A32" s="793"/>
      <c r="B32" s="796" t="s">
        <v>856</v>
      </c>
      <c r="C32" s="795"/>
      <c r="D32" s="55"/>
      <c r="E32" s="55"/>
      <c r="F32" s="55"/>
      <c r="G32" s="88" t="s">
        <v>130</v>
      </c>
      <c r="H32" s="636"/>
    </row>
    <row r="33" customFormat="false" ht="12" hidden="false" customHeight="true" outlineLevel="0" collapsed="false">
      <c r="A33" s="793"/>
      <c r="B33" s="796" t="s">
        <v>857</v>
      </c>
      <c r="C33" s="795"/>
      <c r="D33" s="55"/>
      <c r="E33" s="55"/>
      <c r="F33" s="55"/>
      <c r="G33" s="88" t="s">
        <v>130</v>
      </c>
      <c r="H33" s="636"/>
    </row>
    <row r="34" customFormat="false" ht="12" hidden="false" customHeight="true" outlineLevel="0" collapsed="false">
      <c r="A34" s="793"/>
      <c r="B34" s="796" t="s">
        <v>858</v>
      </c>
      <c r="C34" s="795"/>
      <c r="D34" s="55"/>
      <c r="E34" s="55"/>
      <c r="F34" s="55"/>
      <c r="G34" s="88" t="s">
        <v>130</v>
      </c>
      <c r="H34" s="636"/>
    </row>
    <row r="35" customFormat="false" ht="12" hidden="false" customHeight="true" outlineLevel="0" collapsed="false">
      <c r="A35" s="793"/>
      <c r="B35" s="796" t="s">
        <v>859</v>
      </c>
      <c r="C35" s="795"/>
      <c r="D35" s="55"/>
      <c r="E35" s="55"/>
      <c r="F35" s="55"/>
      <c r="G35" s="88" t="s">
        <v>130</v>
      </c>
      <c r="H35" s="636"/>
    </row>
    <row r="36" customFormat="false" ht="12" hidden="false" customHeight="true" outlineLevel="0" collapsed="false">
      <c r="A36" s="793"/>
      <c r="B36" s="796" t="s">
        <v>860</v>
      </c>
      <c r="C36" s="795"/>
      <c r="D36" s="55"/>
      <c r="E36" s="55"/>
      <c r="F36" s="55"/>
      <c r="G36" s="88" t="s">
        <v>130</v>
      </c>
      <c r="H36" s="636"/>
    </row>
    <row r="37" customFormat="false" ht="12" hidden="false" customHeight="true" outlineLevel="0" collapsed="false">
      <c r="A37" s="793"/>
      <c r="B37" s="796" t="s">
        <v>861</v>
      </c>
      <c r="C37" s="795"/>
      <c r="D37" s="55"/>
      <c r="E37" s="55"/>
      <c r="F37" s="55"/>
      <c r="G37" s="88" t="s">
        <v>141</v>
      </c>
      <c r="H37" s="636"/>
    </row>
    <row r="38" customFormat="false" ht="12" hidden="false" customHeight="true" outlineLevel="0" collapsed="false">
      <c r="A38" s="793"/>
      <c r="B38" s="794" t="s">
        <v>862</v>
      </c>
      <c r="C38" s="795"/>
      <c r="D38" s="55"/>
      <c r="E38" s="55"/>
      <c r="F38" s="55"/>
      <c r="G38" s="88" t="n">
        <v>4.26</v>
      </c>
      <c r="H38" s="636"/>
    </row>
    <row r="39" customFormat="false" ht="12" hidden="false" customHeight="true" outlineLevel="0" collapsed="false">
      <c r="A39" s="797"/>
      <c r="B39" s="798" t="s">
        <v>120</v>
      </c>
      <c r="C39" s="799"/>
      <c r="D39" s="55"/>
      <c r="E39" s="55"/>
      <c r="F39" s="55"/>
      <c r="G39" s="55"/>
      <c r="H39" s="636"/>
    </row>
    <row r="40" customFormat="false" ht="12.75" hidden="false" customHeight="true" outlineLevel="0" collapsed="false">
      <c r="A40" s="797"/>
      <c r="B40" s="800" t="s">
        <v>850</v>
      </c>
      <c r="C40" s="799"/>
      <c r="D40" s="55"/>
      <c r="E40" s="55"/>
      <c r="F40" s="55"/>
      <c r="G40" s="801" t="n">
        <v>41414</v>
      </c>
      <c r="H40" s="636"/>
    </row>
    <row r="41" customFormat="false" ht="12" hidden="false" customHeight="true" outlineLevel="0" collapsed="false">
      <c r="A41" s="797"/>
      <c r="B41" s="802" t="s">
        <v>750</v>
      </c>
      <c r="C41" s="799"/>
      <c r="D41" s="55"/>
      <c r="E41" s="55"/>
      <c r="F41" s="55"/>
      <c r="G41" s="801" t="s">
        <v>141</v>
      </c>
      <c r="H41" s="636"/>
    </row>
    <row r="42" customFormat="false" ht="12" hidden="false" customHeight="true" outlineLevel="0" collapsed="false">
      <c r="A42" s="797"/>
      <c r="B42" s="802" t="s">
        <v>751</v>
      </c>
      <c r="C42" s="799"/>
      <c r="D42" s="55"/>
      <c r="E42" s="55"/>
      <c r="F42" s="55"/>
      <c r="G42" s="801" t="s">
        <v>130</v>
      </c>
      <c r="H42" s="636"/>
    </row>
    <row r="43" customFormat="false" ht="12" hidden="false" customHeight="true" outlineLevel="0" collapsed="false">
      <c r="A43" s="797"/>
      <c r="B43" s="802" t="s">
        <v>752</v>
      </c>
      <c r="C43" s="799"/>
      <c r="D43" s="55"/>
      <c r="E43" s="55"/>
      <c r="F43" s="55"/>
      <c r="G43" s="801" t="s">
        <v>130</v>
      </c>
      <c r="H43" s="636"/>
    </row>
    <row r="44" customFormat="false" ht="12" hidden="false" customHeight="true" outlineLevel="0" collapsed="false">
      <c r="A44" s="797"/>
      <c r="B44" s="802" t="s">
        <v>851</v>
      </c>
      <c r="C44" s="799"/>
      <c r="D44" s="55"/>
      <c r="E44" s="55"/>
      <c r="F44" s="55"/>
      <c r="G44" s="801" t="s">
        <v>130</v>
      </c>
      <c r="H44" s="636"/>
    </row>
    <row r="45" customFormat="false" ht="12" hidden="false" customHeight="true" outlineLevel="0" collapsed="false">
      <c r="A45" s="797"/>
      <c r="B45" s="802" t="s">
        <v>754</v>
      </c>
      <c r="C45" s="799"/>
      <c r="D45" s="55"/>
      <c r="E45" s="55"/>
      <c r="F45" s="55"/>
      <c r="G45" s="801" t="s">
        <v>130</v>
      </c>
      <c r="H45" s="636"/>
    </row>
    <row r="46" customFormat="false" ht="12" hidden="false" customHeight="true" outlineLevel="0" collapsed="false">
      <c r="A46" s="797"/>
      <c r="B46" s="802" t="s">
        <v>755</v>
      </c>
      <c r="C46" s="799"/>
      <c r="D46" s="55"/>
      <c r="E46" s="55"/>
      <c r="F46" s="55"/>
      <c r="G46" s="801" t="s">
        <v>130</v>
      </c>
      <c r="H46" s="636"/>
    </row>
    <row r="47" customFormat="false" ht="12" hidden="false" customHeight="true" outlineLevel="0" collapsed="false">
      <c r="A47" s="797"/>
      <c r="B47" s="802" t="s">
        <v>756</v>
      </c>
      <c r="C47" s="799"/>
      <c r="D47" s="55"/>
      <c r="E47" s="55"/>
      <c r="F47" s="55"/>
      <c r="G47" s="801" t="s">
        <v>626</v>
      </c>
      <c r="H47" s="636"/>
    </row>
    <row r="48" customFormat="false" ht="12" hidden="false" customHeight="true" outlineLevel="0" collapsed="false">
      <c r="A48" s="797"/>
      <c r="B48" s="802" t="s">
        <v>757</v>
      </c>
      <c r="C48" s="799"/>
      <c r="D48" s="55"/>
      <c r="E48" s="55"/>
      <c r="F48" s="55"/>
      <c r="G48" s="801" t="s">
        <v>130</v>
      </c>
      <c r="H48" s="636"/>
    </row>
    <row r="49" customFormat="false" ht="12" hidden="false" customHeight="true" outlineLevel="0" collapsed="false">
      <c r="A49" s="797"/>
      <c r="B49" s="802" t="s">
        <v>758</v>
      </c>
      <c r="C49" s="799"/>
      <c r="D49" s="55"/>
      <c r="E49" s="55"/>
      <c r="F49" s="55"/>
      <c r="G49" s="801" t="s">
        <v>130</v>
      </c>
      <c r="H49" s="636"/>
    </row>
    <row r="50" customFormat="false" ht="12" hidden="false" customHeight="true" outlineLevel="0" collapsed="false">
      <c r="A50" s="797"/>
      <c r="B50" s="802" t="s">
        <v>759</v>
      </c>
      <c r="C50" s="799"/>
      <c r="D50" s="55"/>
      <c r="E50" s="55"/>
      <c r="F50" s="55"/>
      <c r="G50" s="801" t="s">
        <v>130</v>
      </c>
      <c r="H50" s="636"/>
    </row>
    <row r="51" customFormat="false" ht="12" hidden="false" customHeight="true" outlineLevel="0" collapsed="false">
      <c r="A51" s="797"/>
      <c r="B51" s="802" t="s">
        <v>760</v>
      </c>
      <c r="C51" s="799"/>
      <c r="D51" s="55"/>
      <c r="E51" s="55"/>
      <c r="F51" s="55"/>
      <c r="G51" s="801" t="s">
        <v>626</v>
      </c>
      <c r="H51" s="636"/>
    </row>
    <row r="52" customFormat="false" ht="12" hidden="false" customHeight="true" outlineLevel="0" collapsed="false">
      <c r="A52" s="797"/>
      <c r="B52" s="802" t="s">
        <v>761</v>
      </c>
      <c r="C52" s="799"/>
      <c r="D52" s="55"/>
      <c r="E52" s="55"/>
      <c r="F52" s="55"/>
      <c r="G52" s="801" t="s">
        <v>130</v>
      </c>
      <c r="H52" s="636"/>
    </row>
    <row r="53" customFormat="false" ht="12" hidden="false" customHeight="true" outlineLevel="0" collapsed="false">
      <c r="A53" s="797"/>
      <c r="B53" s="802" t="s">
        <v>762</v>
      </c>
      <c r="C53" s="799"/>
      <c r="D53" s="55"/>
      <c r="E53" s="55"/>
      <c r="F53" s="55"/>
      <c r="G53" s="801" t="s">
        <v>130</v>
      </c>
      <c r="H53" s="636"/>
    </row>
    <row r="54" customFormat="false" ht="12.75" hidden="false" customHeight="true" outlineLevel="0" collapsed="false">
      <c r="A54" s="797"/>
      <c r="B54" s="802" t="s">
        <v>852</v>
      </c>
      <c r="C54" s="799"/>
      <c r="D54" s="55"/>
      <c r="E54" s="55"/>
      <c r="F54" s="55"/>
      <c r="G54" s="801" t="n">
        <v>41414</v>
      </c>
      <c r="H54" s="636"/>
    </row>
    <row r="55" customFormat="false" ht="12" hidden="false" customHeight="true" outlineLevel="0" collapsed="false">
      <c r="A55" s="797"/>
      <c r="B55" s="800" t="s">
        <v>853</v>
      </c>
      <c r="C55" s="799"/>
      <c r="D55" s="55"/>
      <c r="E55" s="55"/>
      <c r="F55" s="55"/>
      <c r="G55" s="801" t="s">
        <v>135</v>
      </c>
      <c r="H55" s="636"/>
    </row>
    <row r="56" customFormat="false" ht="12" hidden="false" customHeight="true" outlineLevel="0" collapsed="false">
      <c r="A56" s="797"/>
      <c r="B56" s="802" t="s">
        <v>854</v>
      </c>
      <c r="C56" s="799"/>
      <c r="D56" s="55"/>
      <c r="E56" s="55"/>
      <c r="F56" s="55"/>
      <c r="G56" s="801" t="s">
        <v>130</v>
      </c>
      <c r="H56" s="636"/>
    </row>
    <row r="57" customFormat="false" ht="12" hidden="false" customHeight="true" outlineLevel="0" collapsed="false">
      <c r="A57" s="797"/>
      <c r="B57" s="802" t="s">
        <v>855</v>
      </c>
      <c r="C57" s="799"/>
      <c r="D57" s="55"/>
      <c r="E57" s="55"/>
      <c r="F57" s="55"/>
      <c r="G57" s="801" t="s">
        <v>130</v>
      </c>
      <c r="H57" s="636"/>
    </row>
    <row r="58" customFormat="false" ht="12" hidden="false" customHeight="true" outlineLevel="0" collapsed="false">
      <c r="A58" s="797"/>
      <c r="B58" s="802" t="s">
        <v>856</v>
      </c>
      <c r="C58" s="799"/>
      <c r="D58" s="55"/>
      <c r="E58" s="55"/>
      <c r="F58" s="55"/>
      <c r="G58" s="801" t="s">
        <v>130</v>
      </c>
      <c r="H58" s="636"/>
    </row>
    <row r="59" customFormat="false" ht="12" hidden="false" customHeight="true" outlineLevel="0" collapsed="false">
      <c r="A59" s="797"/>
      <c r="B59" s="802" t="s">
        <v>857</v>
      </c>
      <c r="C59" s="799"/>
      <c r="D59" s="55"/>
      <c r="E59" s="55"/>
      <c r="F59" s="55"/>
      <c r="G59" s="801" t="s">
        <v>130</v>
      </c>
      <c r="H59" s="636"/>
    </row>
    <row r="60" customFormat="false" ht="12" hidden="false" customHeight="true" outlineLevel="0" collapsed="false">
      <c r="A60" s="797"/>
      <c r="B60" s="802" t="s">
        <v>858</v>
      </c>
      <c r="C60" s="799"/>
      <c r="D60" s="55"/>
      <c r="E60" s="55"/>
      <c r="F60" s="55"/>
      <c r="G60" s="801" t="s">
        <v>130</v>
      </c>
      <c r="H60" s="636"/>
    </row>
    <row r="61" customFormat="false" ht="12" hidden="false" customHeight="true" outlineLevel="0" collapsed="false">
      <c r="A61" s="797"/>
      <c r="B61" s="802" t="s">
        <v>859</v>
      </c>
      <c r="C61" s="799"/>
      <c r="D61" s="55"/>
      <c r="E61" s="55"/>
      <c r="F61" s="55"/>
      <c r="G61" s="801" t="s">
        <v>130</v>
      </c>
      <c r="H61" s="636"/>
    </row>
    <row r="62" customFormat="false" ht="12" hidden="false" customHeight="true" outlineLevel="0" collapsed="false">
      <c r="A62" s="797"/>
      <c r="B62" s="802" t="s">
        <v>860</v>
      </c>
      <c r="C62" s="799"/>
      <c r="D62" s="55"/>
      <c r="E62" s="55"/>
      <c r="F62" s="55"/>
      <c r="G62" s="801" t="s">
        <v>130</v>
      </c>
      <c r="H62" s="636"/>
    </row>
    <row r="63" customFormat="false" ht="12" hidden="false" customHeight="true" outlineLevel="0" collapsed="false">
      <c r="A63" s="797"/>
      <c r="B63" s="802" t="s">
        <v>861</v>
      </c>
      <c r="C63" s="799"/>
      <c r="D63" s="55"/>
      <c r="E63" s="55"/>
      <c r="F63" s="55"/>
      <c r="G63" s="801" t="s">
        <v>141</v>
      </c>
      <c r="H63" s="636"/>
    </row>
    <row r="64" customFormat="false" ht="12" hidden="false" customHeight="true" outlineLevel="0" collapsed="false">
      <c r="A64" s="797"/>
      <c r="B64" s="800" t="s">
        <v>862</v>
      </c>
      <c r="C64" s="799"/>
      <c r="D64" s="55"/>
      <c r="E64" s="55"/>
      <c r="F64" s="55"/>
      <c r="G64" s="801" t="n">
        <v>4.26</v>
      </c>
      <c r="H64" s="636"/>
    </row>
    <row r="65" customFormat="false" ht="12.75" hidden="false" customHeight="true" outlineLevel="0" collapsed="false">
      <c r="A65" s="789"/>
      <c r="B65" s="790" t="s">
        <v>863</v>
      </c>
      <c r="C65" s="790"/>
      <c r="D65" s="803"/>
      <c r="E65" s="804"/>
      <c r="F65" s="804"/>
      <c r="G65" s="804"/>
      <c r="H65" s="805"/>
    </row>
    <row r="66" customFormat="false" ht="12.75" hidden="false" customHeight="true" outlineLevel="0" collapsed="false">
      <c r="A66" s="806"/>
      <c r="B66" s="807" t="s">
        <v>850</v>
      </c>
      <c r="C66" s="808"/>
      <c r="D66" s="55"/>
      <c r="E66" s="55"/>
      <c r="F66" s="55"/>
      <c r="G66" s="88" t="s">
        <v>135</v>
      </c>
      <c r="H66" s="636"/>
    </row>
    <row r="67" customFormat="false" ht="12.75" hidden="false" customHeight="true" outlineLevel="0" collapsed="false">
      <c r="A67" s="806"/>
      <c r="B67" s="809" t="s">
        <v>750</v>
      </c>
      <c r="C67" s="808"/>
      <c r="D67" s="55"/>
      <c r="E67" s="55"/>
      <c r="F67" s="55"/>
      <c r="G67" s="88" t="s">
        <v>130</v>
      </c>
      <c r="H67" s="636"/>
    </row>
    <row r="68" customFormat="false" ht="12.75" hidden="false" customHeight="true" outlineLevel="0" collapsed="false">
      <c r="A68" s="806"/>
      <c r="B68" s="809" t="s">
        <v>751</v>
      </c>
      <c r="C68" s="808"/>
      <c r="D68" s="55"/>
      <c r="E68" s="55"/>
      <c r="F68" s="55"/>
      <c r="G68" s="88" t="s">
        <v>130</v>
      </c>
      <c r="H68" s="636"/>
    </row>
    <row r="69" customFormat="false" ht="12.75" hidden="false" customHeight="true" outlineLevel="0" collapsed="false">
      <c r="A69" s="806"/>
      <c r="B69" s="809" t="s">
        <v>752</v>
      </c>
      <c r="C69" s="808"/>
      <c r="D69" s="55"/>
      <c r="E69" s="55"/>
      <c r="F69" s="55"/>
      <c r="G69" s="88" t="s">
        <v>130</v>
      </c>
      <c r="H69" s="636"/>
    </row>
    <row r="70" customFormat="false" ht="12.75" hidden="false" customHeight="true" outlineLevel="0" collapsed="false">
      <c r="A70" s="806"/>
      <c r="B70" s="809" t="s">
        <v>851</v>
      </c>
      <c r="C70" s="808"/>
      <c r="D70" s="55"/>
      <c r="E70" s="55"/>
      <c r="F70" s="55"/>
      <c r="G70" s="88" t="s">
        <v>130</v>
      </c>
      <c r="H70" s="636"/>
    </row>
    <row r="71" customFormat="false" ht="12.75" hidden="false" customHeight="true" outlineLevel="0" collapsed="false">
      <c r="A71" s="806"/>
      <c r="B71" s="809" t="s">
        <v>754</v>
      </c>
      <c r="C71" s="808"/>
      <c r="D71" s="55"/>
      <c r="E71" s="55"/>
      <c r="F71" s="55"/>
      <c r="G71" s="88" t="s">
        <v>130</v>
      </c>
      <c r="H71" s="636"/>
    </row>
    <row r="72" customFormat="false" ht="12.75" hidden="false" customHeight="true" outlineLevel="0" collapsed="false">
      <c r="A72" s="806"/>
      <c r="B72" s="809" t="s">
        <v>755</v>
      </c>
      <c r="C72" s="808"/>
      <c r="D72" s="55"/>
      <c r="E72" s="55"/>
      <c r="F72" s="55"/>
      <c r="G72" s="88" t="s">
        <v>130</v>
      </c>
      <c r="H72" s="636"/>
    </row>
    <row r="73" customFormat="false" ht="12.75" hidden="false" customHeight="true" outlineLevel="0" collapsed="false">
      <c r="A73" s="806"/>
      <c r="B73" s="809" t="s">
        <v>756</v>
      </c>
      <c r="C73" s="808"/>
      <c r="D73" s="55"/>
      <c r="E73" s="55"/>
      <c r="F73" s="55"/>
      <c r="G73" s="88" t="s">
        <v>130</v>
      </c>
      <c r="H73" s="636"/>
    </row>
    <row r="74" customFormat="false" ht="12" hidden="false" customHeight="true" outlineLevel="0" collapsed="false">
      <c r="A74" s="806"/>
      <c r="B74" s="809" t="s">
        <v>757</v>
      </c>
      <c r="C74" s="808"/>
      <c r="D74" s="55"/>
      <c r="E74" s="55"/>
      <c r="F74" s="55"/>
      <c r="G74" s="88" t="s">
        <v>130</v>
      </c>
      <c r="H74" s="636"/>
    </row>
    <row r="75" customFormat="false" ht="12" hidden="false" customHeight="true" outlineLevel="0" collapsed="false">
      <c r="A75" s="806"/>
      <c r="B75" s="809" t="s">
        <v>758</v>
      </c>
      <c r="C75" s="808"/>
      <c r="D75" s="55"/>
      <c r="E75" s="55"/>
      <c r="F75" s="55"/>
      <c r="G75" s="88" t="s">
        <v>130</v>
      </c>
      <c r="H75" s="636"/>
    </row>
    <row r="76" customFormat="false" ht="12" hidden="false" customHeight="true" outlineLevel="0" collapsed="false">
      <c r="A76" s="806"/>
      <c r="B76" s="809" t="s">
        <v>759</v>
      </c>
      <c r="C76" s="808"/>
      <c r="D76" s="55"/>
      <c r="E76" s="55"/>
      <c r="F76" s="55"/>
      <c r="G76" s="88" t="s">
        <v>130</v>
      </c>
      <c r="H76" s="636"/>
    </row>
    <row r="77" customFormat="false" ht="12" hidden="false" customHeight="true" outlineLevel="0" collapsed="false">
      <c r="A77" s="806"/>
      <c r="B77" s="809" t="s">
        <v>760</v>
      </c>
      <c r="C77" s="808"/>
      <c r="D77" s="55"/>
      <c r="E77" s="55"/>
      <c r="F77" s="55"/>
      <c r="G77" s="88" t="s">
        <v>130</v>
      </c>
      <c r="H77" s="636"/>
    </row>
    <row r="78" customFormat="false" ht="12" hidden="false" customHeight="true" outlineLevel="0" collapsed="false">
      <c r="A78" s="806"/>
      <c r="B78" s="809" t="s">
        <v>761</v>
      </c>
      <c r="C78" s="808"/>
      <c r="D78" s="55"/>
      <c r="E78" s="55"/>
      <c r="F78" s="55"/>
      <c r="G78" s="88" t="s">
        <v>130</v>
      </c>
      <c r="H78" s="636"/>
    </row>
    <row r="79" customFormat="false" ht="12" hidden="false" customHeight="true" outlineLevel="0" collapsed="false">
      <c r="A79" s="806"/>
      <c r="B79" s="809" t="s">
        <v>762</v>
      </c>
      <c r="C79" s="808"/>
      <c r="D79" s="55"/>
      <c r="E79" s="55"/>
      <c r="F79" s="55"/>
      <c r="G79" s="88" t="s">
        <v>130</v>
      </c>
      <c r="H79" s="636"/>
    </row>
    <row r="80" customFormat="false" ht="12" hidden="false" customHeight="true" outlineLevel="0" collapsed="false">
      <c r="A80" s="806"/>
      <c r="B80" s="809" t="s">
        <v>852</v>
      </c>
      <c r="C80" s="808"/>
      <c r="D80" s="55"/>
      <c r="E80" s="55"/>
      <c r="F80" s="55"/>
      <c r="G80" s="88" t="s">
        <v>130</v>
      </c>
      <c r="H80" s="636"/>
    </row>
    <row r="81" customFormat="false" ht="12" hidden="false" customHeight="true" outlineLevel="0" collapsed="false">
      <c r="A81" s="806"/>
      <c r="B81" s="807" t="s">
        <v>853</v>
      </c>
      <c r="C81" s="808"/>
      <c r="D81" s="55"/>
      <c r="E81" s="55"/>
      <c r="F81" s="55"/>
      <c r="G81" s="88" t="s">
        <v>135</v>
      </c>
      <c r="H81" s="636"/>
    </row>
    <row r="82" customFormat="false" ht="12" hidden="false" customHeight="true" outlineLevel="0" collapsed="false">
      <c r="A82" s="806"/>
      <c r="B82" s="809" t="s">
        <v>854</v>
      </c>
      <c r="C82" s="808"/>
      <c r="D82" s="55"/>
      <c r="E82" s="55"/>
      <c r="F82" s="55"/>
      <c r="G82" s="88" t="s">
        <v>130</v>
      </c>
      <c r="H82" s="636"/>
    </row>
    <row r="83" customFormat="false" ht="12" hidden="false" customHeight="true" outlineLevel="0" collapsed="false">
      <c r="A83" s="806"/>
      <c r="B83" s="809" t="s">
        <v>855</v>
      </c>
      <c r="C83" s="808"/>
      <c r="D83" s="55"/>
      <c r="E83" s="55"/>
      <c r="F83" s="55"/>
      <c r="G83" s="88" t="s">
        <v>130</v>
      </c>
      <c r="H83" s="636"/>
    </row>
    <row r="84" customFormat="false" ht="12" hidden="false" customHeight="true" outlineLevel="0" collapsed="false">
      <c r="A84" s="806"/>
      <c r="B84" s="809" t="s">
        <v>856</v>
      </c>
      <c r="C84" s="808"/>
      <c r="D84" s="55"/>
      <c r="E84" s="55"/>
      <c r="F84" s="55"/>
      <c r="G84" s="88" t="s">
        <v>130</v>
      </c>
      <c r="H84" s="636"/>
    </row>
    <row r="85" customFormat="false" ht="12" hidden="false" customHeight="true" outlineLevel="0" collapsed="false">
      <c r="A85" s="806"/>
      <c r="B85" s="809" t="s">
        <v>857</v>
      </c>
      <c r="C85" s="808"/>
      <c r="D85" s="55"/>
      <c r="E85" s="55"/>
      <c r="F85" s="55"/>
      <c r="G85" s="88" t="s">
        <v>130</v>
      </c>
      <c r="H85" s="636"/>
    </row>
    <row r="86" customFormat="false" ht="12" hidden="false" customHeight="true" outlineLevel="0" collapsed="false">
      <c r="A86" s="806"/>
      <c r="B86" s="809" t="s">
        <v>858</v>
      </c>
      <c r="C86" s="808"/>
      <c r="D86" s="55"/>
      <c r="E86" s="55"/>
      <c r="F86" s="55"/>
      <c r="G86" s="88" t="s">
        <v>130</v>
      </c>
      <c r="H86" s="636"/>
    </row>
    <row r="87" customFormat="false" ht="12" hidden="false" customHeight="true" outlineLevel="0" collapsed="false">
      <c r="A87" s="806"/>
      <c r="B87" s="809" t="s">
        <v>859</v>
      </c>
      <c r="C87" s="808"/>
      <c r="D87" s="55"/>
      <c r="E87" s="55"/>
      <c r="F87" s="55"/>
      <c r="G87" s="88" t="s">
        <v>130</v>
      </c>
      <c r="H87" s="636"/>
    </row>
    <row r="88" customFormat="false" ht="12" hidden="false" customHeight="true" outlineLevel="0" collapsed="false">
      <c r="A88" s="806"/>
      <c r="B88" s="809" t="s">
        <v>860</v>
      </c>
      <c r="C88" s="808"/>
      <c r="D88" s="55"/>
      <c r="E88" s="55"/>
      <c r="F88" s="55"/>
      <c r="G88" s="88" t="s">
        <v>130</v>
      </c>
      <c r="H88" s="636"/>
    </row>
    <row r="89" customFormat="false" ht="12" hidden="false" customHeight="true" outlineLevel="0" collapsed="false">
      <c r="A89" s="806"/>
      <c r="B89" s="809" t="s">
        <v>861</v>
      </c>
      <c r="C89" s="808"/>
      <c r="D89" s="55"/>
      <c r="E89" s="55"/>
      <c r="F89" s="55"/>
      <c r="G89" s="88" t="s">
        <v>130</v>
      </c>
      <c r="H89" s="636"/>
    </row>
    <row r="90" customFormat="false" ht="12" hidden="false" customHeight="true" outlineLevel="0" collapsed="false">
      <c r="A90" s="806"/>
      <c r="B90" s="807" t="s">
        <v>862</v>
      </c>
      <c r="C90" s="808"/>
      <c r="D90" s="55"/>
      <c r="E90" s="55"/>
      <c r="F90" s="55"/>
      <c r="G90" s="88" t="s">
        <v>130</v>
      </c>
      <c r="H90" s="636"/>
    </row>
    <row r="91" customFormat="false" ht="12.75" hidden="false" customHeight="true" outlineLevel="0" collapsed="false">
      <c r="A91" s="810"/>
      <c r="B91" s="811" t="s">
        <v>120</v>
      </c>
      <c r="C91" s="812"/>
      <c r="D91" s="55"/>
      <c r="E91" s="55"/>
      <c r="F91" s="55"/>
      <c r="G91" s="55"/>
      <c r="H91" s="636"/>
    </row>
    <row r="92" customFormat="false" ht="12.75" hidden="false" customHeight="true" outlineLevel="0" collapsed="false">
      <c r="A92" s="810"/>
      <c r="B92" s="813" t="s">
        <v>850</v>
      </c>
      <c r="C92" s="812"/>
      <c r="D92" s="55"/>
      <c r="E92" s="55"/>
      <c r="F92" s="55"/>
      <c r="G92" s="814" t="s">
        <v>130</v>
      </c>
      <c r="H92" s="55"/>
    </row>
    <row r="93" customFormat="false" ht="12.75" hidden="false" customHeight="true" outlineLevel="0" collapsed="false">
      <c r="A93" s="810"/>
      <c r="B93" s="815" t="s">
        <v>750</v>
      </c>
      <c r="C93" s="812"/>
      <c r="D93" s="55"/>
      <c r="E93" s="55"/>
      <c r="F93" s="55"/>
      <c r="G93" s="814" t="s">
        <v>130</v>
      </c>
      <c r="H93" s="55"/>
    </row>
    <row r="94" customFormat="false" ht="12.75" hidden="false" customHeight="true" outlineLevel="0" collapsed="false">
      <c r="A94" s="810"/>
      <c r="B94" s="815" t="s">
        <v>751</v>
      </c>
      <c r="C94" s="812"/>
      <c r="D94" s="55"/>
      <c r="E94" s="55"/>
      <c r="F94" s="55"/>
      <c r="G94" s="814" t="s">
        <v>130</v>
      </c>
      <c r="H94" s="55"/>
    </row>
    <row r="95" customFormat="false" ht="12.75" hidden="false" customHeight="true" outlineLevel="0" collapsed="false">
      <c r="A95" s="810"/>
      <c r="B95" s="815" t="s">
        <v>752</v>
      </c>
      <c r="C95" s="812"/>
      <c r="D95" s="55"/>
      <c r="E95" s="55"/>
      <c r="F95" s="55"/>
      <c r="G95" s="814" t="s">
        <v>130</v>
      </c>
      <c r="H95" s="55"/>
    </row>
    <row r="96" customFormat="false" ht="12.75" hidden="false" customHeight="true" outlineLevel="0" collapsed="false">
      <c r="A96" s="810"/>
      <c r="B96" s="815" t="s">
        <v>851</v>
      </c>
      <c r="C96" s="812"/>
      <c r="D96" s="55"/>
      <c r="E96" s="55"/>
      <c r="F96" s="55"/>
      <c r="G96" s="814" t="s">
        <v>130</v>
      </c>
      <c r="H96" s="55"/>
    </row>
    <row r="97" customFormat="false" ht="12.75" hidden="false" customHeight="true" outlineLevel="0" collapsed="false">
      <c r="A97" s="810"/>
      <c r="B97" s="815" t="s">
        <v>754</v>
      </c>
      <c r="C97" s="812"/>
      <c r="D97" s="55"/>
      <c r="E97" s="55"/>
      <c r="F97" s="55"/>
      <c r="G97" s="814" t="s">
        <v>130</v>
      </c>
      <c r="H97" s="55"/>
    </row>
    <row r="98" customFormat="false" ht="12.75" hidden="false" customHeight="true" outlineLevel="0" collapsed="false">
      <c r="A98" s="810"/>
      <c r="B98" s="815" t="s">
        <v>755</v>
      </c>
      <c r="C98" s="812"/>
      <c r="D98" s="55"/>
      <c r="E98" s="55"/>
      <c r="F98" s="55"/>
      <c r="G98" s="814" t="s">
        <v>130</v>
      </c>
      <c r="H98" s="55"/>
    </row>
    <row r="99" customFormat="false" ht="12.75" hidden="false" customHeight="true" outlineLevel="0" collapsed="false">
      <c r="A99" s="810"/>
      <c r="B99" s="815" t="s">
        <v>756</v>
      </c>
      <c r="C99" s="812"/>
      <c r="D99" s="55"/>
      <c r="E99" s="55"/>
      <c r="F99" s="55"/>
      <c r="G99" s="814" t="s">
        <v>130</v>
      </c>
      <c r="H99" s="55"/>
    </row>
    <row r="100" customFormat="false" ht="12.75" hidden="false" customHeight="true" outlineLevel="0" collapsed="false">
      <c r="A100" s="810"/>
      <c r="B100" s="815" t="s">
        <v>757</v>
      </c>
      <c r="C100" s="812"/>
      <c r="D100" s="55"/>
      <c r="E100" s="55"/>
      <c r="F100" s="55"/>
      <c r="G100" s="814" t="s">
        <v>130</v>
      </c>
      <c r="H100" s="55"/>
    </row>
    <row r="101" customFormat="false" ht="12" hidden="false" customHeight="true" outlineLevel="0" collapsed="false">
      <c r="A101" s="810"/>
      <c r="B101" s="815" t="s">
        <v>758</v>
      </c>
      <c r="C101" s="812"/>
      <c r="D101" s="55"/>
      <c r="E101" s="55"/>
      <c r="F101" s="55"/>
      <c r="G101" s="814" t="s">
        <v>130</v>
      </c>
      <c r="H101" s="55"/>
    </row>
    <row r="102" customFormat="false" ht="12" hidden="false" customHeight="true" outlineLevel="0" collapsed="false">
      <c r="A102" s="810"/>
      <c r="B102" s="815" t="s">
        <v>759</v>
      </c>
      <c r="C102" s="812"/>
      <c r="D102" s="55"/>
      <c r="E102" s="55"/>
      <c r="F102" s="55"/>
      <c r="G102" s="814" t="s">
        <v>130</v>
      </c>
      <c r="H102" s="55"/>
    </row>
    <row r="103" customFormat="false" ht="12" hidden="false" customHeight="true" outlineLevel="0" collapsed="false">
      <c r="A103" s="810"/>
      <c r="B103" s="815" t="s">
        <v>760</v>
      </c>
      <c r="C103" s="812"/>
      <c r="D103" s="55"/>
      <c r="E103" s="55"/>
      <c r="F103" s="55"/>
      <c r="G103" s="814" t="s">
        <v>130</v>
      </c>
      <c r="H103" s="55"/>
    </row>
    <row r="104" customFormat="false" ht="12" hidden="false" customHeight="true" outlineLevel="0" collapsed="false">
      <c r="A104" s="810"/>
      <c r="B104" s="815" t="s">
        <v>761</v>
      </c>
      <c r="C104" s="812"/>
      <c r="D104" s="55"/>
      <c r="E104" s="55"/>
      <c r="F104" s="55"/>
      <c r="G104" s="814" t="s">
        <v>130</v>
      </c>
      <c r="H104" s="55"/>
    </row>
    <row r="105" customFormat="false" ht="12" hidden="false" customHeight="true" outlineLevel="0" collapsed="false">
      <c r="A105" s="810"/>
      <c r="B105" s="815" t="s">
        <v>762</v>
      </c>
      <c r="C105" s="812"/>
      <c r="D105" s="55"/>
      <c r="E105" s="55"/>
      <c r="F105" s="55"/>
      <c r="G105" s="814" t="s">
        <v>130</v>
      </c>
      <c r="H105" s="55"/>
    </row>
    <row r="106" customFormat="false" ht="12" hidden="false" customHeight="true" outlineLevel="0" collapsed="false">
      <c r="A106" s="810"/>
      <c r="B106" s="815" t="s">
        <v>852</v>
      </c>
      <c r="C106" s="812"/>
      <c r="D106" s="55"/>
      <c r="E106" s="55"/>
      <c r="F106" s="55"/>
      <c r="G106" s="814" t="s">
        <v>130</v>
      </c>
      <c r="H106" s="55"/>
    </row>
    <row r="107" customFormat="false" ht="12" hidden="false" customHeight="true" outlineLevel="0" collapsed="false">
      <c r="A107" s="810"/>
      <c r="B107" s="813" t="s">
        <v>853</v>
      </c>
      <c r="C107" s="812"/>
      <c r="D107" s="55"/>
      <c r="E107" s="55"/>
      <c r="F107" s="55"/>
      <c r="G107" s="814" t="s">
        <v>130</v>
      </c>
      <c r="H107" s="55"/>
    </row>
    <row r="108" customFormat="false" ht="12" hidden="false" customHeight="true" outlineLevel="0" collapsed="false">
      <c r="A108" s="810"/>
      <c r="B108" s="815" t="s">
        <v>854</v>
      </c>
      <c r="C108" s="812"/>
      <c r="D108" s="55"/>
      <c r="E108" s="55"/>
      <c r="F108" s="55"/>
      <c r="G108" s="814" t="s">
        <v>130</v>
      </c>
      <c r="H108" s="55"/>
    </row>
    <row r="109" customFormat="false" ht="12" hidden="false" customHeight="true" outlineLevel="0" collapsed="false">
      <c r="A109" s="810"/>
      <c r="B109" s="815" t="s">
        <v>855</v>
      </c>
      <c r="C109" s="812"/>
      <c r="D109" s="55"/>
      <c r="E109" s="55"/>
      <c r="F109" s="55"/>
      <c r="G109" s="814" t="s">
        <v>130</v>
      </c>
      <c r="H109" s="55"/>
    </row>
    <row r="110" customFormat="false" ht="12" hidden="false" customHeight="true" outlineLevel="0" collapsed="false">
      <c r="A110" s="810"/>
      <c r="B110" s="815" t="s">
        <v>856</v>
      </c>
      <c r="C110" s="812"/>
      <c r="D110" s="55"/>
      <c r="E110" s="55"/>
      <c r="F110" s="55"/>
      <c r="G110" s="814" t="s">
        <v>130</v>
      </c>
      <c r="H110" s="55"/>
    </row>
    <row r="111" customFormat="false" ht="12" hidden="false" customHeight="true" outlineLevel="0" collapsed="false">
      <c r="A111" s="810"/>
      <c r="B111" s="815" t="s">
        <v>857</v>
      </c>
      <c r="C111" s="812"/>
      <c r="D111" s="55"/>
      <c r="E111" s="55"/>
      <c r="F111" s="55"/>
      <c r="G111" s="814" t="s">
        <v>130</v>
      </c>
      <c r="H111" s="55"/>
    </row>
    <row r="112" customFormat="false" ht="12" hidden="false" customHeight="true" outlineLevel="0" collapsed="false">
      <c r="A112" s="810"/>
      <c r="B112" s="815" t="s">
        <v>858</v>
      </c>
      <c r="C112" s="812"/>
      <c r="D112" s="55"/>
      <c r="E112" s="55"/>
      <c r="F112" s="55"/>
      <c r="G112" s="814" t="s">
        <v>130</v>
      </c>
      <c r="H112" s="55"/>
    </row>
    <row r="113" customFormat="false" ht="12" hidden="false" customHeight="true" outlineLevel="0" collapsed="false">
      <c r="A113" s="810"/>
      <c r="B113" s="815" t="s">
        <v>859</v>
      </c>
      <c r="C113" s="812"/>
      <c r="D113" s="55"/>
      <c r="E113" s="55"/>
      <c r="F113" s="55"/>
      <c r="G113" s="814" t="s">
        <v>130</v>
      </c>
      <c r="H113" s="55"/>
    </row>
    <row r="114" customFormat="false" ht="12" hidden="false" customHeight="true" outlineLevel="0" collapsed="false">
      <c r="A114" s="810"/>
      <c r="B114" s="815" t="s">
        <v>860</v>
      </c>
      <c r="C114" s="812"/>
      <c r="D114" s="55"/>
      <c r="E114" s="55"/>
      <c r="F114" s="55"/>
      <c r="G114" s="814" t="s">
        <v>130</v>
      </c>
      <c r="H114" s="55"/>
    </row>
    <row r="115" customFormat="false" ht="12" hidden="false" customHeight="true" outlineLevel="0" collapsed="false">
      <c r="A115" s="810"/>
      <c r="B115" s="815" t="s">
        <v>861</v>
      </c>
      <c r="C115" s="812"/>
      <c r="D115" s="55"/>
      <c r="E115" s="55"/>
      <c r="F115" s="55"/>
      <c r="G115" s="814" t="s">
        <v>130</v>
      </c>
      <c r="H115" s="55"/>
    </row>
    <row r="116" customFormat="false" ht="12" hidden="false" customHeight="true" outlineLevel="0" collapsed="false">
      <c r="A116" s="810"/>
      <c r="B116" s="813" t="s">
        <v>862</v>
      </c>
      <c r="C116" s="812"/>
      <c r="D116" s="55"/>
      <c r="E116" s="55"/>
      <c r="F116" s="55"/>
      <c r="G116" s="814" t="s">
        <v>130</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64</v>
      </c>
    </row>
    <row r="119" customFormat="false" ht="12.75" hidden="false" customHeight="true" outlineLevel="0" collapsed="false">
      <c r="A119" s="262" t="s">
        <v>865</v>
      </c>
    </row>
    <row r="120" customFormat="false" ht="12.75" hidden="false" customHeight="true" outlineLevel="0" collapsed="false">
      <c r="A120" s="816" t="s">
        <v>866</v>
      </c>
    </row>
    <row r="121" customFormat="false" ht="12.75" hidden="false" customHeight="true" outlineLevel="0" collapsed="false">
      <c r="A121" s="175" t="s">
        <v>723</v>
      </c>
    </row>
    <row r="122" customFormat="false" ht="12.75" hidden="false" customHeight="true" outlineLevel="0" collapsed="false"/>
    <row r="123" customFormat="false" ht="12.75" hidden="false" customHeight="true" outlineLevel="0" collapsed="false">
      <c r="A123" s="115" t="s">
        <v>543</v>
      </c>
      <c r="B123" s="817"/>
      <c r="C123" s="817"/>
      <c r="D123" s="818"/>
      <c r="E123" s="818"/>
      <c r="F123" s="818"/>
      <c r="G123" s="818"/>
      <c r="H123" s="819"/>
    </row>
    <row r="124" customFormat="false" ht="12.75" hidden="false" customHeight="true" outlineLevel="0" collapsed="false">
      <c r="A124" s="181" t="s">
        <v>743</v>
      </c>
      <c r="B124" s="181"/>
      <c r="C124" s="181"/>
      <c r="D124" s="181"/>
      <c r="E124" s="181"/>
      <c r="F124" s="181"/>
      <c r="G124" s="181"/>
      <c r="H124" s="181"/>
    </row>
    <row r="125" customFormat="false" ht="12.75" hidden="false" customHeight="true" outlineLevel="0" collapsed="false">
      <c r="A125" s="373" t="s">
        <v>842</v>
      </c>
      <c r="B125" s="373"/>
      <c r="C125" s="373"/>
      <c r="D125" s="373"/>
      <c r="E125" s="373"/>
      <c r="F125" s="373"/>
      <c r="G125" s="373"/>
      <c r="H125" s="373"/>
    </row>
    <row r="126" customFormat="false" ht="12.75" hidden="false" customHeight="true" outlineLevel="0" collapsed="false">
      <c r="A126" s="373" t="s">
        <v>867</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44</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83</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8</v>
      </c>
      <c r="J1" s="114" t="s">
        <v>81</v>
      </c>
    </row>
    <row r="2" customFormat="false" ht="15.75" hidden="false" customHeight="true" outlineLevel="0" collapsed="false">
      <c r="A2" s="640" t="s">
        <v>869</v>
      </c>
      <c r="J2" s="114" t="s">
        <v>83</v>
      </c>
    </row>
    <row r="3" customFormat="false" ht="15.75" hidden="false" customHeight="true" outlineLevel="0" collapsed="false">
      <c r="A3" s="640" t="s">
        <v>82</v>
      </c>
      <c r="J3" s="114" t="s">
        <v>84</v>
      </c>
    </row>
    <row r="4" customFormat="false" ht="12.75" hidden="false" customHeight="true" outlineLevel="0" collapsed="false">
      <c r="A4" s="606"/>
      <c r="J4" s="138"/>
    </row>
    <row r="5" customFormat="false" ht="12" hidden="false" customHeight="true" outlineLevel="0" collapsed="false">
      <c r="A5" s="146" t="s">
        <v>870</v>
      </c>
      <c r="B5" s="414" t="s">
        <v>561</v>
      </c>
      <c r="C5" s="414"/>
      <c r="D5" s="414"/>
      <c r="E5" s="608" t="s">
        <v>871</v>
      </c>
      <c r="F5" s="608"/>
      <c r="G5" s="608"/>
      <c r="H5" s="378" t="s">
        <v>201</v>
      </c>
      <c r="I5" s="378"/>
      <c r="J5" s="378"/>
    </row>
    <row r="6" customFormat="false" ht="12" hidden="false" customHeight="true" outlineLevel="0" collapsed="false">
      <c r="A6" s="269" t="s">
        <v>564</v>
      </c>
      <c r="B6" s="820" t="s">
        <v>872</v>
      </c>
      <c r="C6" s="820"/>
      <c r="D6" s="820"/>
      <c r="E6" s="379" t="s">
        <v>873</v>
      </c>
      <c r="F6" s="379" t="s">
        <v>874</v>
      </c>
      <c r="G6" s="821" t="s">
        <v>875</v>
      </c>
      <c r="H6" s="379" t="s">
        <v>876</v>
      </c>
      <c r="I6" s="379" t="s">
        <v>877</v>
      </c>
      <c r="J6" s="822" t="s">
        <v>878</v>
      </c>
    </row>
    <row r="7" customFormat="false" ht="39.75" hidden="false" customHeight="true" outlineLevel="0" collapsed="false">
      <c r="A7" s="269"/>
      <c r="B7" s="379" t="s">
        <v>879</v>
      </c>
      <c r="C7" s="379" t="s">
        <v>880</v>
      </c>
      <c r="D7" s="823" t="s">
        <v>881</v>
      </c>
      <c r="E7" s="379"/>
      <c r="F7" s="379"/>
      <c r="G7" s="821"/>
      <c r="H7" s="379"/>
      <c r="I7" s="379"/>
      <c r="J7" s="822"/>
    </row>
    <row r="8" customFormat="false" ht="12.75" hidden="false" customHeight="true" outlineLevel="0" collapsed="false">
      <c r="A8" s="824"/>
      <c r="B8" s="386" t="s">
        <v>829</v>
      </c>
      <c r="C8" s="386"/>
      <c r="D8" s="386"/>
      <c r="E8" s="76" t="s">
        <v>882</v>
      </c>
      <c r="F8" s="76"/>
      <c r="G8" s="76"/>
      <c r="H8" s="78" t="s">
        <v>831</v>
      </c>
      <c r="I8" s="78"/>
      <c r="J8" s="78"/>
    </row>
    <row r="9" customFormat="false" ht="15" hidden="false" customHeight="true" outlineLevel="0" collapsed="false">
      <c r="A9" s="825" t="s">
        <v>883</v>
      </c>
      <c r="B9" s="389"/>
      <c r="C9" s="389"/>
      <c r="D9" s="389"/>
      <c r="E9" s="389"/>
      <c r="F9" s="389"/>
      <c r="G9" s="389"/>
      <c r="H9" s="389"/>
      <c r="I9" s="82"/>
      <c r="J9" s="134"/>
    </row>
    <row r="10" customFormat="false" ht="12" hidden="false" customHeight="true" outlineLevel="0" collapsed="false">
      <c r="A10" s="826" t="s">
        <v>884</v>
      </c>
      <c r="B10" s="82"/>
      <c r="C10" s="82"/>
      <c r="D10" s="82"/>
      <c r="E10" s="82"/>
      <c r="F10" s="82"/>
      <c r="G10" s="82"/>
      <c r="H10" s="82"/>
      <c r="I10" s="82"/>
      <c r="J10" s="134"/>
    </row>
    <row r="11" customFormat="false" ht="25.5" hidden="false" customHeight="true" outlineLevel="0" collapsed="false">
      <c r="A11" s="827" t="s">
        <v>885</v>
      </c>
      <c r="B11" s="82"/>
      <c r="C11" s="82"/>
      <c r="D11" s="82"/>
      <c r="E11" s="82"/>
      <c r="F11" s="82"/>
      <c r="G11" s="82"/>
      <c r="H11" s="82"/>
      <c r="I11" s="82"/>
      <c r="J11" s="134"/>
    </row>
    <row r="12" customFormat="false" ht="12" hidden="false" customHeight="true" outlineLevel="0" collapsed="false">
      <c r="A12" s="828" t="s">
        <v>756</v>
      </c>
      <c r="B12" s="406" t="s">
        <v>130</v>
      </c>
      <c r="C12" s="407" t="n">
        <v>60</v>
      </c>
      <c r="D12" s="407" t="n">
        <v>4</v>
      </c>
      <c r="E12" s="406" t="s">
        <v>130</v>
      </c>
      <c r="F12" s="407" t="n">
        <v>0.3</v>
      </c>
      <c r="G12" s="407" t="n">
        <v>30</v>
      </c>
      <c r="H12" s="406" t="s">
        <v>130</v>
      </c>
      <c r="I12" s="407" t="n">
        <v>0.18</v>
      </c>
      <c r="J12" s="130" t="n">
        <v>1.2</v>
      </c>
    </row>
    <row r="13" customFormat="false" ht="12" hidden="false" customHeight="true" outlineLevel="0" collapsed="false">
      <c r="A13" s="776" t="s">
        <v>886</v>
      </c>
      <c r="B13" s="82"/>
      <c r="C13" s="82"/>
      <c r="D13" s="82"/>
      <c r="E13" s="82"/>
      <c r="F13" s="82"/>
      <c r="G13" s="82"/>
      <c r="H13" s="82"/>
      <c r="I13" s="82"/>
      <c r="J13" s="134"/>
    </row>
    <row r="14" customFormat="false" ht="12" hidden="false" customHeight="true" outlineLevel="0" collapsed="false">
      <c r="A14" s="132" t="s">
        <v>855</v>
      </c>
      <c r="B14" s="407" t="n">
        <v>0.1021</v>
      </c>
      <c r="C14" s="407" t="n">
        <v>0.83904</v>
      </c>
      <c r="D14" s="407" t="n">
        <v>0.0875</v>
      </c>
      <c r="E14" s="407" t="n">
        <v>0.2</v>
      </c>
      <c r="F14" s="407" t="n">
        <v>10</v>
      </c>
      <c r="G14" s="407" t="n">
        <v>30</v>
      </c>
      <c r="H14" s="407" t="n">
        <v>0.001021</v>
      </c>
      <c r="I14" s="407" t="n">
        <v>0.12249984</v>
      </c>
      <c r="J14" s="130" t="n">
        <v>0.0424375</v>
      </c>
    </row>
    <row r="15" customFormat="false" ht="12" hidden="false" customHeight="true" outlineLevel="0" collapsed="false">
      <c r="A15" s="132" t="s">
        <v>856</v>
      </c>
      <c r="B15" s="407" t="n">
        <v>0.1</v>
      </c>
      <c r="C15" s="407" t="n">
        <v>4.9</v>
      </c>
      <c r="D15" s="407" t="n">
        <v>3.5</v>
      </c>
      <c r="E15" s="407" t="n">
        <v>1</v>
      </c>
      <c r="F15" s="407" t="n">
        <v>15</v>
      </c>
      <c r="G15" s="407" t="n">
        <v>50</v>
      </c>
      <c r="H15" s="407" t="n">
        <v>0.001</v>
      </c>
      <c r="I15" s="407" t="n">
        <v>0.7154</v>
      </c>
      <c r="J15" s="130" t="n">
        <v>1.6975</v>
      </c>
    </row>
    <row r="16" customFormat="false" ht="12" hidden="false" customHeight="true" outlineLevel="0" collapsed="false">
      <c r="A16" s="132" t="s">
        <v>754</v>
      </c>
      <c r="B16" s="407" t="n">
        <v>185.542086640982</v>
      </c>
      <c r="C16" s="407" t="n">
        <v>2329.55980480268</v>
      </c>
      <c r="D16" s="407" t="n">
        <v>73.4560740345052</v>
      </c>
      <c r="E16" s="407" t="n">
        <v>0.2</v>
      </c>
      <c r="F16" s="407" t="n">
        <v>9.43</v>
      </c>
      <c r="G16" s="407" t="n">
        <v>31.87</v>
      </c>
      <c r="H16" s="407" t="n">
        <v>1.8259312026692</v>
      </c>
      <c r="I16" s="407" t="n">
        <v>237.163700955068</v>
      </c>
      <c r="J16" s="130" t="n">
        <v>23.2825477479363</v>
      </c>
    </row>
    <row r="17" customFormat="false" ht="12" hidden="false" customHeight="true" outlineLevel="0" collapsed="false">
      <c r="A17" s="132" t="s">
        <v>756</v>
      </c>
      <c r="B17" s="407" t="n">
        <v>326.372985709048</v>
      </c>
      <c r="C17" s="407" t="n">
        <v>4051.67380236443</v>
      </c>
      <c r="D17" s="407" t="n">
        <v>183.044258047222</v>
      </c>
      <c r="E17" s="407" t="n">
        <v>0.2</v>
      </c>
      <c r="F17" s="407" t="n">
        <v>8.64</v>
      </c>
      <c r="G17" s="407" t="n">
        <v>30</v>
      </c>
      <c r="H17" s="407" t="n">
        <v>3.02630988914048</v>
      </c>
      <c r="I17" s="407" t="n">
        <v>368.486410860707</v>
      </c>
      <c r="J17" s="130" t="n">
        <v>65.8089851266492</v>
      </c>
    </row>
    <row r="18" customFormat="false" ht="12" hidden="false" customHeight="true" outlineLevel="0" collapsed="false">
      <c r="A18" s="132" t="s">
        <v>759</v>
      </c>
      <c r="B18" s="407" t="n">
        <v>174.590354440357</v>
      </c>
      <c r="C18" s="407" t="n">
        <v>2167.05431154643</v>
      </c>
      <c r="D18" s="407" t="n">
        <v>73.9838560727716</v>
      </c>
      <c r="E18" s="407" t="n">
        <v>0.2</v>
      </c>
      <c r="F18" s="407" t="n">
        <v>9.37</v>
      </c>
      <c r="G18" s="407" t="n">
        <v>30</v>
      </c>
      <c r="H18" s="407" t="n">
        <v>1.71660171291607</v>
      </c>
      <c r="I18" s="407" t="n">
        <v>219.149983343293</v>
      </c>
      <c r="J18" s="130" t="n">
        <v>23.1939468702326</v>
      </c>
    </row>
    <row r="19" customFormat="false" ht="12" hidden="false" customHeight="true" outlineLevel="0" collapsed="false">
      <c r="A19" s="132" t="s">
        <v>757</v>
      </c>
      <c r="B19" s="406" t="s">
        <v>130</v>
      </c>
      <c r="C19" s="406" t="s">
        <v>130</v>
      </c>
      <c r="D19" s="406" t="s">
        <v>130</v>
      </c>
      <c r="E19" s="406" t="s">
        <v>130</v>
      </c>
      <c r="F19" s="406" t="s">
        <v>141</v>
      </c>
      <c r="G19" s="406" t="s">
        <v>141</v>
      </c>
      <c r="H19" s="406" t="s">
        <v>130</v>
      </c>
      <c r="I19" s="406" t="s">
        <v>130</v>
      </c>
      <c r="J19" s="510" t="s">
        <v>130</v>
      </c>
    </row>
    <row r="20" customFormat="false" ht="12" hidden="false" customHeight="true" outlineLevel="0" collapsed="false">
      <c r="A20" s="132" t="s">
        <v>750</v>
      </c>
      <c r="B20" s="407" t="n">
        <v>2</v>
      </c>
      <c r="C20" s="407" t="n">
        <v>35</v>
      </c>
      <c r="D20" s="407" t="n">
        <v>3.5</v>
      </c>
      <c r="E20" s="407" t="n">
        <v>0.2</v>
      </c>
      <c r="F20" s="407" t="n">
        <v>5</v>
      </c>
      <c r="G20" s="407" t="n">
        <v>30</v>
      </c>
      <c r="H20" s="407" t="n">
        <v>0.02</v>
      </c>
      <c r="I20" s="407" t="n">
        <v>1.715</v>
      </c>
      <c r="J20" s="130" t="n">
        <v>0.8575</v>
      </c>
    </row>
    <row r="21" customFormat="false" ht="12" hidden="false" customHeight="true" outlineLevel="0" collapsed="false">
      <c r="A21" s="132" t="s">
        <v>751</v>
      </c>
      <c r="B21" s="407" t="n">
        <v>20.6921599715179</v>
      </c>
      <c r="C21" s="407" t="n">
        <v>255.832133072321</v>
      </c>
      <c r="D21" s="407" t="n">
        <v>9.26150169201801</v>
      </c>
      <c r="E21" s="407" t="n">
        <v>0.2</v>
      </c>
      <c r="F21" s="407" t="n">
        <v>10</v>
      </c>
      <c r="G21" s="407" t="n">
        <v>30</v>
      </c>
      <c r="H21" s="407" t="n">
        <v>0.202601457893304</v>
      </c>
      <c r="I21" s="407" t="n">
        <v>25.2082457421446</v>
      </c>
      <c r="J21" s="130" t="n">
        <v>3.01296586450495</v>
      </c>
    </row>
    <row r="22" customFormat="false" ht="12" hidden="false" customHeight="true" outlineLevel="0" collapsed="false">
      <c r="A22" s="776" t="s">
        <v>887</v>
      </c>
      <c r="B22" s="82"/>
      <c r="C22" s="82"/>
      <c r="D22" s="82"/>
      <c r="E22" s="82"/>
      <c r="F22" s="82"/>
      <c r="G22" s="82"/>
      <c r="H22" s="82"/>
      <c r="I22" s="82"/>
      <c r="J22" s="134"/>
    </row>
    <row r="23" customFormat="false" ht="12" hidden="false" customHeight="true" outlineLevel="0" collapsed="false">
      <c r="A23" s="132" t="s">
        <v>856</v>
      </c>
      <c r="B23" s="406" t="s">
        <v>130</v>
      </c>
      <c r="C23" s="406" t="s">
        <v>130</v>
      </c>
      <c r="D23" s="406" t="s">
        <v>130</v>
      </c>
      <c r="E23" s="406" t="s">
        <v>130</v>
      </c>
      <c r="F23" s="406" t="s">
        <v>130</v>
      </c>
      <c r="G23" s="406" t="s">
        <v>130</v>
      </c>
      <c r="H23" s="406" t="s">
        <v>130</v>
      </c>
      <c r="I23" s="406" t="s">
        <v>130</v>
      </c>
      <c r="J23" s="510" t="s">
        <v>130</v>
      </c>
    </row>
    <row r="24" customFormat="false" ht="12" hidden="false" customHeight="true" outlineLevel="0" collapsed="false">
      <c r="A24" s="132" t="s">
        <v>754</v>
      </c>
      <c r="B24" s="407" t="n">
        <v>12.80764125</v>
      </c>
      <c r="C24" s="407" t="n">
        <v>211.63373925</v>
      </c>
      <c r="D24" s="407" t="n">
        <v>13.857081</v>
      </c>
      <c r="E24" s="407" t="n">
        <v>0.0880869847912082</v>
      </c>
      <c r="F24" s="407" t="n">
        <v>14.7062023275667</v>
      </c>
      <c r="G24" s="407" t="n">
        <v>30</v>
      </c>
      <c r="H24" s="407" t="n">
        <v>0.011281865</v>
      </c>
      <c r="I24" s="407" t="n">
        <v>31.1232858875</v>
      </c>
      <c r="J24" s="130" t="n">
        <v>4.1571243</v>
      </c>
    </row>
    <row r="25" customFormat="false" ht="12" hidden="false" customHeight="true" outlineLevel="0" collapsed="false">
      <c r="A25" s="132" t="s">
        <v>756</v>
      </c>
      <c r="B25" s="407" t="n">
        <v>7.38214125</v>
      </c>
      <c r="C25" s="407" t="n">
        <v>625.7999155</v>
      </c>
      <c r="D25" s="407" t="n">
        <v>38.072846</v>
      </c>
      <c r="E25" s="407" t="n">
        <v>0.162570920733872</v>
      </c>
      <c r="F25" s="407" t="n">
        <v>11.8233257136002</v>
      </c>
      <c r="G25" s="407" t="n">
        <v>30</v>
      </c>
      <c r="H25" s="407" t="n">
        <v>0.012001215</v>
      </c>
      <c r="I25" s="407" t="n">
        <v>73.990362325</v>
      </c>
      <c r="J25" s="130" t="n">
        <v>11.4218538</v>
      </c>
    </row>
    <row r="26" customFormat="false" ht="12" hidden="false" customHeight="true" outlineLevel="0" collapsed="false">
      <c r="A26" s="132" t="s">
        <v>759</v>
      </c>
      <c r="B26" s="407" t="n">
        <v>11.40949875</v>
      </c>
      <c r="C26" s="407" t="n">
        <v>221.07275775</v>
      </c>
      <c r="D26" s="407" t="n">
        <v>14.186523</v>
      </c>
      <c r="E26" s="407" t="n">
        <v>0.0960475586186466</v>
      </c>
      <c r="F26" s="407" t="n">
        <v>14.667609429819</v>
      </c>
      <c r="G26" s="407" t="n">
        <v>30</v>
      </c>
      <c r="H26" s="407" t="n">
        <v>0.010958545</v>
      </c>
      <c r="I26" s="407" t="n">
        <v>32.4260886625</v>
      </c>
      <c r="J26" s="130" t="n">
        <v>4.2559569</v>
      </c>
    </row>
    <row r="27" customFormat="false" ht="12" hidden="false" customHeight="true" outlineLevel="0" collapsed="false">
      <c r="A27" s="132" t="s">
        <v>757</v>
      </c>
      <c r="B27" s="406" t="s">
        <v>130</v>
      </c>
      <c r="C27" s="406" t="s">
        <v>130</v>
      </c>
      <c r="D27" s="406" t="s">
        <v>130</v>
      </c>
      <c r="E27" s="406" t="s">
        <v>130</v>
      </c>
      <c r="F27" s="406" t="s">
        <v>130</v>
      </c>
      <c r="G27" s="406" t="s">
        <v>130</v>
      </c>
      <c r="H27" s="406" t="s">
        <v>130</v>
      </c>
      <c r="I27" s="406" t="s">
        <v>130</v>
      </c>
      <c r="J27" s="510" t="s">
        <v>130</v>
      </c>
    </row>
    <row r="28" customFormat="false" ht="12" hidden="false" customHeight="true" outlineLevel="0" collapsed="false">
      <c r="A28" s="132" t="s">
        <v>751</v>
      </c>
      <c r="B28" s="407" t="n">
        <v>3.15345</v>
      </c>
      <c r="C28" s="407" t="n">
        <v>24.572175</v>
      </c>
      <c r="D28" s="407" t="n">
        <v>1.8531</v>
      </c>
      <c r="E28" s="407" t="n">
        <v>0.0637159301717167</v>
      </c>
      <c r="F28" s="407" t="n">
        <v>15</v>
      </c>
      <c r="G28" s="407" t="n">
        <v>30</v>
      </c>
      <c r="H28" s="407" t="n">
        <v>0.00200925</v>
      </c>
      <c r="I28" s="407" t="n">
        <v>3.68582625</v>
      </c>
      <c r="J28" s="130" t="n">
        <v>0.55593</v>
      </c>
    </row>
    <row r="29" customFormat="false" ht="12" hidden="false" customHeight="true" outlineLevel="0" collapsed="false">
      <c r="A29" s="776" t="s">
        <v>888</v>
      </c>
      <c r="B29" s="82"/>
      <c r="C29" s="82"/>
      <c r="D29" s="82"/>
      <c r="E29" s="82"/>
      <c r="F29" s="82"/>
      <c r="G29" s="82"/>
      <c r="H29" s="82"/>
      <c r="I29" s="82"/>
      <c r="J29" s="134"/>
    </row>
    <row r="30" customFormat="false" ht="12" hidden="false" customHeight="true" outlineLevel="0" collapsed="false">
      <c r="A30" s="132" t="s">
        <v>855</v>
      </c>
      <c r="B30" s="406" t="s">
        <v>130</v>
      </c>
      <c r="C30" s="407" t="n">
        <v>0.5</v>
      </c>
      <c r="D30" s="407" t="n">
        <v>0.085</v>
      </c>
      <c r="E30" s="406" t="s">
        <v>130</v>
      </c>
      <c r="F30" s="407" t="n">
        <v>0.06305</v>
      </c>
      <c r="G30" s="407" t="n">
        <v>0.245</v>
      </c>
      <c r="H30" s="406" t="s">
        <v>130</v>
      </c>
      <c r="I30" s="407" t="n">
        <v>0.031525</v>
      </c>
      <c r="J30" s="130" t="n">
        <v>0.020825</v>
      </c>
    </row>
    <row r="31" customFormat="false" ht="12" hidden="false" customHeight="true" outlineLevel="0" collapsed="false">
      <c r="A31" s="132" t="s">
        <v>754</v>
      </c>
      <c r="B31" s="407" t="n">
        <v>2004.91466484869</v>
      </c>
      <c r="C31" s="407" t="n">
        <v>2004.91466484869</v>
      </c>
      <c r="D31" s="407" t="n">
        <v>13.2928330481725</v>
      </c>
      <c r="E31" s="407" t="n">
        <v>0.137323664266759</v>
      </c>
      <c r="F31" s="407" t="n">
        <v>6.30500000000001</v>
      </c>
      <c r="G31" s="407" t="n">
        <v>24.5000000000001</v>
      </c>
      <c r="H31" s="407" t="n">
        <v>2.75322228319183</v>
      </c>
      <c r="I31" s="407" t="n">
        <v>126.40986961871</v>
      </c>
      <c r="J31" s="130" t="n">
        <v>3.25674409680227</v>
      </c>
    </row>
    <row r="32" customFormat="false" ht="12" hidden="false" customHeight="true" outlineLevel="0" collapsed="false">
      <c r="A32" s="132" t="s">
        <v>756</v>
      </c>
      <c r="B32" s="407" t="n">
        <v>2379.24458899563</v>
      </c>
      <c r="C32" s="407" t="n">
        <v>2379.24458899563</v>
      </c>
      <c r="D32" s="407" t="n">
        <v>63.2139753255804</v>
      </c>
      <c r="E32" s="407" t="n">
        <v>0.0670266996225044</v>
      </c>
      <c r="F32" s="407" t="n">
        <v>5.24589283142441</v>
      </c>
      <c r="G32" s="407" t="n">
        <v>47.1551959851269</v>
      </c>
      <c r="H32" s="407" t="n">
        <v>1.59472912395079</v>
      </c>
      <c r="I32" s="407" t="n">
        <v>124.812621336175</v>
      </c>
      <c r="J32" s="130" t="n">
        <v>29.8086739547672</v>
      </c>
    </row>
    <row r="33" customFormat="false" ht="12" hidden="false" customHeight="true" outlineLevel="0" collapsed="false">
      <c r="A33" s="132" t="s">
        <v>759</v>
      </c>
      <c r="B33" s="407" t="n">
        <v>1543.15078774429</v>
      </c>
      <c r="C33" s="407" t="n">
        <v>1543.15078774429</v>
      </c>
      <c r="D33" s="407" t="n">
        <v>13.7557675324373</v>
      </c>
      <c r="E33" s="407" t="n">
        <v>0.0691265561179789</v>
      </c>
      <c r="F33" s="407" t="n">
        <v>6.30499999999999</v>
      </c>
      <c r="G33" s="407" t="n">
        <v>24.4999999999999</v>
      </c>
      <c r="H33" s="407" t="n">
        <v>1.06672699527509</v>
      </c>
      <c r="I33" s="407" t="n">
        <v>97.2956571672774</v>
      </c>
      <c r="J33" s="130" t="n">
        <v>3.37016304544713</v>
      </c>
    </row>
    <row r="34" customFormat="false" ht="12" hidden="false" customHeight="true" outlineLevel="0" collapsed="false">
      <c r="A34" s="132" t="s">
        <v>760</v>
      </c>
      <c r="B34" s="407" t="n">
        <v>21.1</v>
      </c>
      <c r="C34" s="407" t="n">
        <v>21.1</v>
      </c>
      <c r="D34" s="407" t="n">
        <v>2.55</v>
      </c>
      <c r="E34" s="407" t="n">
        <v>0.0355450236966825</v>
      </c>
      <c r="F34" s="407" t="n">
        <v>6.305</v>
      </c>
      <c r="G34" s="407" t="n">
        <v>24.5</v>
      </c>
      <c r="H34" s="407" t="n">
        <v>0.0075</v>
      </c>
      <c r="I34" s="407" t="n">
        <v>1.330355</v>
      </c>
      <c r="J34" s="130" t="n">
        <v>0.62475</v>
      </c>
    </row>
    <row r="35" customFormat="false" ht="12" hidden="false" customHeight="true" outlineLevel="0" collapsed="false">
      <c r="A35" s="132" t="s">
        <v>750</v>
      </c>
      <c r="B35" s="407" t="n">
        <v>45</v>
      </c>
      <c r="C35" s="407" t="n">
        <v>45</v>
      </c>
      <c r="D35" s="407" t="n">
        <v>3.825</v>
      </c>
      <c r="E35" s="407" t="n">
        <v>0.1</v>
      </c>
      <c r="F35" s="407" t="n">
        <v>6.305</v>
      </c>
      <c r="G35" s="407" t="n">
        <v>24.5</v>
      </c>
      <c r="H35" s="407" t="n">
        <v>0.045</v>
      </c>
      <c r="I35" s="407" t="n">
        <v>2.83725</v>
      </c>
      <c r="J35" s="130" t="n">
        <v>0.937125</v>
      </c>
    </row>
    <row r="36" customFormat="false" ht="12" hidden="false" customHeight="true" outlineLevel="0" collapsed="false">
      <c r="A36" s="132" t="s">
        <v>761</v>
      </c>
      <c r="B36" s="406" t="s">
        <v>130</v>
      </c>
      <c r="C36" s="406" t="s">
        <v>130</v>
      </c>
      <c r="D36" s="406" t="s">
        <v>130</v>
      </c>
      <c r="E36" s="406" t="s">
        <v>130</v>
      </c>
      <c r="F36" s="406" t="s">
        <v>130</v>
      </c>
      <c r="G36" s="406" t="s">
        <v>130</v>
      </c>
      <c r="H36" s="406" t="s">
        <v>130</v>
      </c>
      <c r="I36" s="406" t="s">
        <v>130</v>
      </c>
      <c r="J36" s="510" t="s">
        <v>130</v>
      </c>
    </row>
    <row r="37" customFormat="false" ht="12" hidden="false" customHeight="true" outlineLevel="0" collapsed="false">
      <c r="A37" s="132" t="s">
        <v>751</v>
      </c>
      <c r="B37" s="407" t="n">
        <v>170.636865952494</v>
      </c>
      <c r="C37" s="407" t="n">
        <v>170.636865952494</v>
      </c>
      <c r="D37" s="407" t="n">
        <v>1.52107044829835</v>
      </c>
      <c r="E37" s="407" t="n">
        <v>0.0691265561179794</v>
      </c>
      <c r="F37" s="407" t="n">
        <v>6.30499999999997</v>
      </c>
      <c r="G37" s="407" t="n">
        <v>24.5</v>
      </c>
      <c r="H37" s="407" t="n">
        <v>0.117955388900612</v>
      </c>
      <c r="I37" s="407" t="n">
        <v>10.7586543983047</v>
      </c>
      <c r="J37" s="130" t="n">
        <v>0.372662259833095</v>
      </c>
    </row>
    <row r="38" customFormat="false" ht="12" hidden="false" customHeight="true" outlineLevel="0" collapsed="false">
      <c r="A38" s="776" t="s">
        <v>889</v>
      </c>
      <c r="B38" s="82"/>
      <c r="C38" s="82"/>
      <c r="D38" s="82"/>
      <c r="E38" s="82"/>
      <c r="F38" s="82"/>
      <c r="G38" s="82"/>
      <c r="H38" s="82"/>
      <c r="I38" s="82"/>
      <c r="J38" s="134"/>
    </row>
    <row r="39" customFormat="false" ht="12" hidden="false" customHeight="true" outlineLevel="0" collapsed="false">
      <c r="A39" s="132" t="s">
        <v>754</v>
      </c>
      <c r="B39" s="407" t="n">
        <v>268.200465625</v>
      </c>
      <c r="C39" s="407" t="n">
        <v>2626.219255075</v>
      </c>
      <c r="D39" s="407" t="n">
        <v>7.518975975</v>
      </c>
      <c r="E39" s="407" t="n">
        <v>0.616422314376421</v>
      </c>
      <c r="F39" s="407" t="n">
        <v>29.4633180320237</v>
      </c>
      <c r="G39" s="407" t="n">
        <v>78.9723285222369</v>
      </c>
      <c r="H39" s="407" t="n">
        <v>1.733471078125</v>
      </c>
      <c r="I39" s="407" t="n">
        <v>112.278731100075</v>
      </c>
      <c r="J39" s="130" t="n">
        <v>4.186156425</v>
      </c>
    </row>
    <row r="40" customFormat="false" ht="12" hidden="false" customHeight="true" outlineLevel="0" collapsed="false">
      <c r="A40" s="132" t="s">
        <v>756</v>
      </c>
      <c r="B40" s="407" t="n">
        <v>373.129704</v>
      </c>
      <c r="C40" s="407" t="n">
        <v>4959.723631752</v>
      </c>
      <c r="D40" s="407" t="n">
        <v>72.7069734</v>
      </c>
      <c r="E40" s="407" t="n">
        <v>0.542181623211713</v>
      </c>
      <c r="F40" s="407" t="n">
        <v>29.9910028803333</v>
      </c>
      <c r="G40" s="407" t="n">
        <v>76.5789444891313</v>
      </c>
      <c r="H40" s="407" t="n">
        <v>2.03289352</v>
      </c>
      <c r="I40" s="407" t="n">
        <v>189.139386725056</v>
      </c>
      <c r="J40" s="130" t="n">
        <v>23.05808655</v>
      </c>
    </row>
    <row r="41" customFormat="false" ht="12" hidden="false" customHeight="true" outlineLevel="0" collapsed="false">
      <c r="A41" s="132" t="s">
        <v>759</v>
      </c>
      <c r="B41" s="407" t="n">
        <v>10.1712</v>
      </c>
      <c r="C41" s="407" t="n">
        <v>90.5221304</v>
      </c>
      <c r="D41" s="407" t="n">
        <v>0.43851405</v>
      </c>
      <c r="E41" s="407" t="n">
        <v>0.5</v>
      </c>
      <c r="F41" s="407" t="n">
        <v>2.5</v>
      </c>
      <c r="G41" s="407" t="n">
        <v>50</v>
      </c>
      <c r="H41" s="407" t="n">
        <v>0.050856</v>
      </c>
      <c r="I41" s="407" t="n">
        <v>2.26305326</v>
      </c>
      <c r="J41" s="130" t="n">
        <v>0.219257025</v>
      </c>
    </row>
    <row r="42" customFormat="false" ht="12" hidden="false" customHeight="true" outlineLevel="0" collapsed="false">
      <c r="A42" s="132" t="s">
        <v>751</v>
      </c>
      <c r="B42" s="407" t="n">
        <v>251.748980375</v>
      </c>
      <c r="C42" s="407" t="n">
        <v>2453.856477773</v>
      </c>
      <c r="D42" s="407" t="n">
        <v>6.576091575</v>
      </c>
      <c r="E42" s="407" t="n">
        <v>0.620665180159408</v>
      </c>
      <c r="F42" s="407" t="n">
        <v>34.8981501607591</v>
      </c>
      <c r="G42" s="407" t="n">
        <v>79.1294756018879</v>
      </c>
      <c r="H42" s="407" t="n">
        <v>1.644781151875</v>
      </c>
      <c r="I42" s="407" t="n">
        <v>106.502847199869</v>
      </c>
      <c r="J42" s="130" t="n">
        <v>3.68058075</v>
      </c>
    </row>
    <row r="43" customFormat="false" ht="12" hidden="false" customHeight="true" outlineLevel="0" collapsed="false">
      <c r="A43" s="776" t="s">
        <v>890</v>
      </c>
      <c r="B43" s="82"/>
      <c r="C43" s="82"/>
      <c r="D43" s="82"/>
      <c r="E43" s="82"/>
      <c r="F43" s="82"/>
      <c r="G43" s="82"/>
      <c r="H43" s="82"/>
      <c r="I43" s="82"/>
      <c r="J43" s="134"/>
    </row>
    <row r="44" customFormat="false" ht="12.75" hidden="false" customHeight="true" outlineLevel="0" collapsed="false">
      <c r="A44" s="132" t="s">
        <v>756</v>
      </c>
      <c r="B44" s="407" t="n">
        <v>4355.62736586754</v>
      </c>
      <c r="C44" s="407" t="n">
        <v>25098.6221523203</v>
      </c>
      <c r="D44" s="407" t="n">
        <v>69.8311879634116</v>
      </c>
      <c r="E44" s="407" t="n">
        <v>0.446886235334186</v>
      </c>
      <c r="F44" s="407" t="n">
        <v>10.4114564765072</v>
      </c>
      <c r="G44" s="407" t="n">
        <v>49.5602760122719</v>
      </c>
      <c r="H44" s="407" t="n">
        <v>19.464699160511</v>
      </c>
      <c r="I44" s="407" t="n">
        <v>2613.13212159182</v>
      </c>
      <c r="J44" s="130" t="n">
        <v>34.6085294973152</v>
      </c>
    </row>
    <row r="45" customFormat="false" ht="14.25" hidden="false" customHeight="true" outlineLevel="0" collapsed="false">
      <c r="A45" s="829" t="s">
        <v>891</v>
      </c>
      <c r="B45" s="98"/>
      <c r="C45" s="98"/>
      <c r="D45" s="98"/>
      <c r="E45" s="98"/>
      <c r="F45" s="98"/>
      <c r="G45" s="98"/>
      <c r="H45" s="98"/>
      <c r="I45" s="98"/>
      <c r="J45" s="717"/>
    </row>
    <row r="46" customFormat="false" ht="12" hidden="false" customHeight="true" outlineLevel="0" collapsed="false">
      <c r="A46" s="776" t="s">
        <v>892</v>
      </c>
      <c r="B46" s="82"/>
      <c r="C46" s="82"/>
      <c r="D46" s="82"/>
      <c r="E46" s="82"/>
      <c r="F46" s="82"/>
      <c r="G46" s="82"/>
      <c r="H46" s="82"/>
      <c r="I46" s="82"/>
      <c r="J46" s="134"/>
    </row>
    <row r="47" customFormat="false" ht="12" hidden="false" customHeight="true" outlineLevel="0" collapsed="false">
      <c r="A47" s="830" t="s">
        <v>756</v>
      </c>
      <c r="B47" s="142" t="s">
        <v>626</v>
      </c>
      <c r="C47" s="142" t="n">
        <v>5069.0484038</v>
      </c>
      <c r="D47" s="142" t="s">
        <v>130</v>
      </c>
      <c r="E47" s="142" t="s">
        <v>626</v>
      </c>
      <c r="F47" s="142" t="n">
        <v>9.66118933701392</v>
      </c>
      <c r="G47" s="142" t="s">
        <v>130</v>
      </c>
      <c r="H47" s="142" t="s">
        <v>626</v>
      </c>
      <c r="I47" s="142" t="n">
        <v>489.730363876</v>
      </c>
      <c r="J47" s="141" t="s">
        <v>130</v>
      </c>
    </row>
    <row r="48" customFormat="false" ht="12" hidden="false" customHeight="true" outlineLevel="0" collapsed="false">
      <c r="A48" s="830" t="s">
        <v>757</v>
      </c>
      <c r="B48" s="142" t="s">
        <v>626</v>
      </c>
      <c r="C48" s="142" t="n">
        <v>303.6111114</v>
      </c>
      <c r="D48" s="142" t="s">
        <v>130</v>
      </c>
      <c r="E48" s="142" t="s">
        <v>141</v>
      </c>
      <c r="F48" s="142" t="n">
        <v>100</v>
      </c>
      <c r="G48" s="142" t="s">
        <v>130</v>
      </c>
      <c r="H48" s="142" t="s">
        <v>626</v>
      </c>
      <c r="I48" s="142" t="n">
        <v>303.6111114</v>
      </c>
      <c r="J48" s="141" t="s">
        <v>130</v>
      </c>
    </row>
    <row r="49" customFormat="false" ht="12" hidden="false" customHeight="true" outlineLevel="0" collapsed="false">
      <c r="A49" s="830" t="s">
        <v>760</v>
      </c>
      <c r="B49" s="142" t="s">
        <v>626</v>
      </c>
      <c r="C49" s="142" t="n">
        <v>33.07</v>
      </c>
      <c r="D49" s="142" t="s">
        <v>130</v>
      </c>
      <c r="E49" s="142" t="s">
        <v>626</v>
      </c>
      <c r="F49" s="142" t="n">
        <v>1</v>
      </c>
      <c r="G49" s="142" t="s">
        <v>130</v>
      </c>
      <c r="H49" s="142" t="s">
        <v>626</v>
      </c>
      <c r="I49" s="142" t="n">
        <v>0.3307</v>
      </c>
      <c r="J49" s="141" t="s">
        <v>130</v>
      </c>
    </row>
    <row r="50" customFormat="false" ht="12" hidden="false" customHeight="true" outlineLevel="0" collapsed="false">
      <c r="A50" s="830" t="s">
        <v>762</v>
      </c>
      <c r="B50" s="142" t="s">
        <v>130</v>
      </c>
      <c r="C50" s="142" t="s">
        <v>130</v>
      </c>
      <c r="D50" s="142" t="s">
        <v>130</v>
      </c>
      <c r="E50" s="142" t="s">
        <v>130</v>
      </c>
      <c r="F50" s="142" t="s">
        <v>130</v>
      </c>
      <c r="G50" s="142" t="s">
        <v>130</v>
      </c>
      <c r="H50" s="142" t="s">
        <v>130</v>
      </c>
      <c r="I50" s="142" t="s">
        <v>130</v>
      </c>
      <c r="J50" s="141" t="s">
        <v>130</v>
      </c>
    </row>
    <row r="51" customFormat="false" ht="12" hidden="false" customHeight="true" outlineLevel="0" collapsed="false">
      <c r="A51" s="776" t="s">
        <v>893</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8" t="s">
        <v>894</v>
      </c>
      <c r="B53" s="705"/>
      <c r="C53" s="705"/>
      <c r="D53" s="705"/>
      <c r="E53" s="705"/>
      <c r="F53" s="705"/>
      <c r="G53" s="705"/>
      <c r="H53" s="705"/>
      <c r="I53" s="705"/>
      <c r="J53" s="705"/>
    </row>
    <row r="54" customFormat="false" ht="42.75" hidden="false" customHeight="true" outlineLevel="0" collapsed="false">
      <c r="A54" s="580" t="s">
        <v>895</v>
      </c>
      <c r="B54" s="580"/>
      <c r="C54" s="580"/>
      <c r="D54" s="580"/>
      <c r="E54" s="580"/>
      <c r="F54" s="580"/>
      <c r="G54" s="580"/>
      <c r="H54" s="580"/>
      <c r="I54" s="580"/>
      <c r="J54" s="580"/>
    </row>
    <row r="55" customFormat="false" ht="12.75" hidden="false" customHeight="true" outlineLevel="0" collapsed="false">
      <c r="A55" s="831" t="s">
        <v>896</v>
      </c>
      <c r="B55" s="705"/>
      <c r="C55" s="705"/>
      <c r="D55" s="705"/>
      <c r="E55" s="705"/>
      <c r="F55" s="705"/>
      <c r="G55" s="705"/>
      <c r="H55" s="705"/>
      <c r="I55" s="705"/>
      <c r="J55" s="705"/>
    </row>
    <row r="56" customFormat="false" ht="12.75" hidden="false" customHeight="true" outlineLevel="0" collapsed="false">
      <c r="A56" s="831" t="s">
        <v>897</v>
      </c>
      <c r="B56" s="705"/>
      <c r="C56" s="705"/>
      <c r="D56" s="705"/>
      <c r="E56" s="705"/>
      <c r="F56" s="705"/>
      <c r="G56" s="705"/>
      <c r="H56" s="705"/>
      <c r="I56" s="705"/>
      <c r="J56" s="705"/>
    </row>
    <row r="57" customFormat="false" ht="12.75" hidden="false" customHeight="true" outlineLevel="0" collapsed="false">
      <c r="A57" s="831" t="s">
        <v>898</v>
      </c>
      <c r="B57" s="705"/>
      <c r="C57" s="705"/>
      <c r="D57" s="705"/>
      <c r="E57" s="705"/>
      <c r="F57" s="705"/>
      <c r="G57" s="705"/>
      <c r="H57" s="705"/>
      <c r="I57" s="705"/>
      <c r="J57" s="705"/>
    </row>
    <row r="58" customFormat="false" ht="12.75" hidden="false" customHeight="true" outlineLevel="0" collapsed="false">
      <c r="A58" s="831" t="s">
        <v>899</v>
      </c>
      <c r="B58" s="705"/>
      <c r="C58" s="705"/>
      <c r="D58" s="705"/>
      <c r="E58" s="705"/>
      <c r="F58" s="705"/>
      <c r="G58" s="705"/>
      <c r="H58" s="705"/>
      <c r="I58" s="705"/>
      <c r="J58" s="705"/>
    </row>
    <row r="59" customFormat="false" ht="12.75" hidden="false" customHeight="true" outlineLevel="0" collapsed="false">
      <c r="A59" s="832" t="s">
        <v>900</v>
      </c>
      <c r="B59" s="705"/>
      <c r="C59" s="705"/>
      <c r="D59" s="705"/>
      <c r="E59" s="705"/>
      <c r="F59" s="705"/>
      <c r="G59" s="705"/>
      <c r="H59" s="705"/>
      <c r="I59" s="705"/>
      <c r="J59" s="705"/>
    </row>
    <row r="60" customFormat="false" ht="12.75" hidden="false" customHeight="true" outlineLevel="0" collapsed="false">
      <c r="A60" s="138" t="s">
        <v>901</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68</v>
      </c>
      <c r="J1" s="114" t="s">
        <v>81</v>
      </c>
    </row>
    <row r="2" customFormat="false" ht="16.5" hidden="false" customHeight="true" outlineLevel="0" collapsed="false">
      <c r="A2" s="640" t="s">
        <v>869</v>
      </c>
      <c r="J2" s="114" t="s">
        <v>83</v>
      </c>
    </row>
    <row r="3" customFormat="false" ht="16.5" hidden="false" customHeight="true" outlineLevel="0" collapsed="false">
      <c r="A3" s="640" t="s">
        <v>121</v>
      </c>
      <c r="J3" s="114" t="s">
        <v>84</v>
      </c>
    </row>
    <row r="4" customFormat="false" ht="12.75" hidden="false" customHeight="true" outlineLevel="0" collapsed="false">
      <c r="A4" s="606"/>
      <c r="J4" s="138"/>
    </row>
    <row r="5" customFormat="false" ht="12" hidden="false" customHeight="true" outlineLevel="0" collapsed="false">
      <c r="A5" s="146" t="s">
        <v>560</v>
      </c>
      <c r="B5" s="414" t="s">
        <v>561</v>
      </c>
      <c r="C5" s="414"/>
      <c r="D5" s="414"/>
      <c r="E5" s="608" t="s">
        <v>871</v>
      </c>
      <c r="F5" s="608"/>
      <c r="G5" s="608"/>
      <c r="H5" s="378" t="s">
        <v>201</v>
      </c>
      <c r="I5" s="378"/>
      <c r="J5" s="378"/>
    </row>
    <row r="6" customFormat="false" ht="12" hidden="false" customHeight="true" outlineLevel="0" collapsed="false">
      <c r="A6" s="269" t="s">
        <v>564</v>
      </c>
      <c r="B6" s="820" t="s">
        <v>872</v>
      </c>
      <c r="C6" s="820"/>
      <c r="D6" s="820"/>
      <c r="E6" s="379" t="s">
        <v>873</v>
      </c>
      <c r="F6" s="379" t="s">
        <v>874</v>
      </c>
      <c r="G6" s="821" t="s">
        <v>875</v>
      </c>
      <c r="H6" s="379" t="s">
        <v>876</v>
      </c>
      <c r="I6" s="379" t="s">
        <v>877</v>
      </c>
      <c r="J6" s="822" t="s">
        <v>878</v>
      </c>
    </row>
    <row r="7" customFormat="false" ht="39" hidden="false" customHeight="true" outlineLevel="0" collapsed="false">
      <c r="A7" s="269"/>
      <c r="B7" s="379" t="s">
        <v>879</v>
      </c>
      <c r="C7" s="379" t="s">
        <v>880</v>
      </c>
      <c r="D7" s="823" t="s">
        <v>881</v>
      </c>
      <c r="E7" s="379"/>
      <c r="F7" s="379"/>
      <c r="G7" s="821"/>
      <c r="H7" s="379"/>
      <c r="I7" s="379"/>
      <c r="J7" s="822"/>
    </row>
    <row r="8" customFormat="false" ht="12.75" hidden="false" customHeight="true" outlineLevel="0" collapsed="false">
      <c r="A8" s="824"/>
      <c r="B8" s="386" t="s">
        <v>829</v>
      </c>
      <c r="C8" s="386"/>
      <c r="D8" s="386"/>
      <c r="E8" s="76" t="s">
        <v>882</v>
      </c>
      <c r="F8" s="76"/>
      <c r="G8" s="76"/>
      <c r="H8" s="78" t="s">
        <v>831</v>
      </c>
      <c r="I8" s="78"/>
      <c r="J8" s="78"/>
    </row>
    <row r="9" customFormat="false" ht="26.25" hidden="false" customHeight="true" outlineLevel="0" collapsed="false">
      <c r="A9" s="834" t="s">
        <v>902</v>
      </c>
      <c r="B9" s="82"/>
      <c r="C9" s="82"/>
      <c r="D9" s="82"/>
      <c r="E9" s="82"/>
      <c r="F9" s="82"/>
      <c r="G9" s="82"/>
      <c r="H9" s="82"/>
      <c r="I9" s="82"/>
      <c r="J9" s="82"/>
    </row>
    <row r="10" customFormat="false" ht="12.75" hidden="false" customHeight="true" outlineLevel="0" collapsed="false">
      <c r="A10" s="132" t="s">
        <v>760</v>
      </c>
      <c r="B10" s="407" t="n">
        <v>14.32714286</v>
      </c>
      <c r="C10" s="407" t="n">
        <v>312.730000012</v>
      </c>
      <c r="D10" s="406" t="s">
        <v>130</v>
      </c>
      <c r="E10" s="407" t="n">
        <v>0.1</v>
      </c>
      <c r="F10" s="407" t="n">
        <v>1.62760208480309</v>
      </c>
      <c r="G10" s="406" t="s">
        <v>130</v>
      </c>
      <c r="H10" s="407" t="n">
        <v>0.01432714286</v>
      </c>
      <c r="I10" s="407" t="n">
        <v>5.09</v>
      </c>
      <c r="J10" s="510" t="s">
        <v>130</v>
      </c>
    </row>
    <row r="11" customFormat="false" ht="12.75" hidden="false" customHeight="true" outlineLevel="0" collapsed="false">
      <c r="A11" s="132" t="s">
        <v>750</v>
      </c>
      <c r="B11" s="407" t="n">
        <v>0.2</v>
      </c>
      <c r="C11" s="407" t="n">
        <v>1.4</v>
      </c>
      <c r="D11" s="406" t="s">
        <v>130</v>
      </c>
      <c r="E11" s="407" t="n">
        <v>0.1</v>
      </c>
      <c r="F11" s="407" t="n">
        <v>4</v>
      </c>
      <c r="G11" s="406" t="s">
        <v>130</v>
      </c>
      <c r="H11" s="407" t="n">
        <v>0.0002</v>
      </c>
      <c r="I11" s="407" t="n">
        <v>0.056</v>
      </c>
      <c r="J11" s="510" t="s">
        <v>130</v>
      </c>
    </row>
    <row r="12" customFormat="false" ht="12.75" hidden="false" customHeight="true" outlineLevel="0" collapsed="false">
      <c r="A12" s="132" t="s">
        <v>761</v>
      </c>
      <c r="B12" s="407" t="n">
        <v>11.928</v>
      </c>
      <c r="C12" s="407" t="n">
        <v>47.334</v>
      </c>
      <c r="D12" s="406" t="s">
        <v>130</v>
      </c>
      <c r="E12" s="407" t="n">
        <v>2.66539235412475</v>
      </c>
      <c r="F12" s="407" t="n">
        <v>4</v>
      </c>
      <c r="G12" s="406" t="s">
        <v>130</v>
      </c>
      <c r="H12" s="407" t="n">
        <v>0.317928</v>
      </c>
      <c r="I12" s="407" t="n">
        <v>1.89336</v>
      </c>
      <c r="J12" s="510" t="s">
        <v>130</v>
      </c>
    </row>
    <row r="13" customFormat="false" ht="14.25" hidden="false" customHeight="true" outlineLevel="0" collapsed="false">
      <c r="A13" s="835" t="s">
        <v>903</v>
      </c>
      <c r="B13" s="98"/>
      <c r="C13" s="98"/>
      <c r="D13" s="98"/>
      <c r="E13" s="98"/>
      <c r="F13" s="98"/>
      <c r="G13" s="98"/>
      <c r="H13" s="98"/>
      <c r="I13" s="98"/>
      <c r="J13" s="717"/>
    </row>
    <row r="14" customFormat="false" ht="12" hidden="false" customHeight="true" outlineLevel="0" collapsed="false">
      <c r="A14" s="776" t="s">
        <v>904</v>
      </c>
      <c r="B14" s="82"/>
      <c r="C14" s="82"/>
      <c r="D14" s="82"/>
      <c r="E14" s="82"/>
      <c r="F14" s="82"/>
      <c r="G14" s="82"/>
      <c r="H14" s="82"/>
      <c r="I14" s="82"/>
      <c r="J14" s="134"/>
    </row>
    <row r="15" customFormat="false" ht="12" hidden="false" customHeight="true" outlineLevel="0" collapsed="false">
      <c r="A15" s="132" t="s">
        <v>756</v>
      </c>
      <c r="B15" s="406" t="s">
        <v>626</v>
      </c>
      <c r="C15" s="407" t="n">
        <v>519.4</v>
      </c>
      <c r="D15" s="406" t="s">
        <v>130</v>
      </c>
      <c r="E15" s="406" t="s">
        <v>626</v>
      </c>
      <c r="F15" s="407" t="n">
        <v>36.9426751592357</v>
      </c>
      <c r="G15" s="406" t="s">
        <v>130</v>
      </c>
      <c r="H15" s="406" t="s">
        <v>626</v>
      </c>
      <c r="I15" s="407" t="n">
        <v>202.6</v>
      </c>
      <c r="J15" s="510" t="s">
        <v>130</v>
      </c>
    </row>
    <row r="16" customFormat="false" ht="12" hidden="false" customHeight="true" outlineLevel="0" collapsed="false">
      <c r="A16" s="132" t="s">
        <v>760</v>
      </c>
      <c r="B16" s="406" t="s">
        <v>130</v>
      </c>
      <c r="C16" s="407" t="n">
        <v>14.4</v>
      </c>
      <c r="D16" s="406" t="s">
        <v>130</v>
      </c>
      <c r="E16" s="406" t="s">
        <v>130</v>
      </c>
      <c r="F16" s="407" t="n">
        <v>100</v>
      </c>
      <c r="G16" s="406" t="s">
        <v>130</v>
      </c>
      <c r="H16" s="406" t="s">
        <v>130</v>
      </c>
      <c r="I16" s="407" t="n">
        <v>14.4</v>
      </c>
      <c r="J16" s="510" t="s">
        <v>130</v>
      </c>
    </row>
    <row r="17" customFormat="false" ht="12" hidden="false" customHeight="true" outlineLevel="0" collapsed="false">
      <c r="A17" s="776" t="s">
        <v>905</v>
      </c>
      <c r="B17" s="82"/>
      <c r="C17" s="82"/>
      <c r="D17" s="82"/>
      <c r="E17" s="82"/>
      <c r="F17" s="82"/>
      <c r="G17" s="82"/>
      <c r="H17" s="82"/>
      <c r="I17" s="82"/>
      <c r="J17" s="134"/>
    </row>
    <row r="18" customFormat="false" ht="12.75" hidden="false" customHeight="true" outlineLevel="0" collapsed="false">
      <c r="A18" s="132" t="s">
        <v>756</v>
      </c>
      <c r="B18" s="407" t="n">
        <v>87.64</v>
      </c>
      <c r="C18" s="407" t="n">
        <v>101.6375</v>
      </c>
      <c r="D18" s="406" t="s">
        <v>130</v>
      </c>
      <c r="E18" s="407" t="n">
        <v>1.5</v>
      </c>
      <c r="F18" s="407" t="n">
        <v>100</v>
      </c>
      <c r="G18" s="406" t="s">
        <v>130</v>
      </c>
      <c r="H18" s="407" t="n">
        <v>1.3146</v>
      </c>
      <c r="I18" s="407" t="n">
        <v>101.6375</v>
      </c>
      <c r="J18" s="510" t="s">
        <v>130</v>
      </c>
    </row>
    <row r="19" customFormat="false" ht="12.75" hidden="false" customHeight="true" outlineLevel="0" collapsed="false">
      <c r="A19" s="132" t="s">
        <v>757</v>
      </c>
      <c r="B19" s="407" t="n">
        <v>6.41</v>
      </c>
      <c r="C19" s="407" t="n">
        <v>8.463</v>
      </c>
      <c r="D19" s="406" t="s">
        <v>130</v>
      </c>
      <c r="E19" s="407" t="n">
        <v>1.5</v>
      </c>
      <c r="F19" s="407" t="n">
        <v>100</v>
      </c>
      <c r="G19" s="406" t="s">
        <v>130</v>
      </c>
      <c r="H19" s="407" t="n">
        <v>0.09615</v>
      </c>
      <c r="I19" s="407" t="n">
        <v>8.463</v>
      </c>
      <c r="J19" s="510" t="s">
        <v>130</v>
      </c>
    </row>
    <row r="20" customFormat="false" ht="14.25" hidden="false" customHeight="true" outlineLevel="0" collapsed="false">
      <c r="A20" s="835" t="s">
        <v>906</v>
      </c>
      <c r="B20" s="98"/>
      <c r="C20" s="98"/>
      <c r="D20" s="98"/>
      <c r="E20" s="98"/>
      <c r="F20" s="98"/>
      <c r="G20" s="98"/>
      <c r="H20" s="98"/>
      <c r="I20" s="98"/>
      <c r="J20" s="836"/>
    </row>
    <row r="21" customFormat="false" ht="12.75" hidden="false" customHeight="true" outlineLevel="0" collapsed="false">
      <c r="A21" s="132" t="s">
        <v>907</v>
      </c>
      <c r="B21" s="406" t="s">
        <v>130</v>
      </c>
      <c r="C21" s="406" t="s">
        <v>626</v>
      </c>
      <c r="D21" s="406" t="s">
        <v>130</v>
      </c>
      <c r="E21" s="406" t="s">
        <v>130</v>
      </c>
      <c r="F21" s="406" t="s">
        <v>626</v>
      </c>
      <c r="G21" s="406" t="s">
        <v>130</v>
      </c>
      <c r="H21" s="406" t="s">
        <v>130</v>
      </c>
      <c r="I21" s="406" t="s">
        <v>626</v>
      </c>
      <c r="J21" s="510" t="s">
        <v>130</v>
      </c>
    </row>
    <row r="22" customFormat="false" ht="13.5" hidden="false" customHeight="true" outlineLevel="0" collapsed="false">
      <c r="A22" s="837" t="s">
        <v>908</v>
      </c>
      <c r="B22" s="98"/>
      <c r="C22" s="98"/>
      <c r="D22" s="98"/>
      <c r="E22" s="98"/>
      <c r="F22" s="98"/>
      <c r="G22" s="98"/>
      <c r="H22" s="98"/>
      <c r="I22" s="98"/>
      <c r="J22" s="836"/>
    </row>
    <row r="23" customFormat="false" ht="13.5" hidden="false" customHeight="true" outlineLevel="0" collapsed="false">
      <c r="A23" s="835" t="s">
        <v>909</v>
      </c>
      <c r="B23" s="98"/>
      <c r="C23" s="98"/>
      <c r="D23" s="98"/>
      <c r="E23" s="98"/>
      <c r="F23" s="98"/>
      <c r="G23" s="98"/>
      <c r="H23" s="98"/>
      <c r="I23" s="98"/>
      <c r="J23" s="836"/>
    </row>
    <row r="24" customFormat="false" ht="12.75" hidden="false" customHeight="true" outlineLevel="0" collapsed="false">
      <c r="A24" s="132" t="s">
        <v>855</v>
      </c>
      <c r="B24" s="406" t="s">
        <v>130</v>
      </c>
      <c r="C24" s="406" t="s">
        <v>130</v>
      </c>
      <c r="D24" s="406" t="s">
        <v>130</v>
      </c>
      <c r="E24" s="406" t="s">
        <v>130</v>
      </c>
      <c r="F24" s="406" t="s">
        <v>130</v>
      </c>
      <c r="G24" s="406" t="s">
        <v>130</v>
      </c>
      <c r="H24" s="407" t="n">
        <v>5.047978142</v>
      </c>
      <c r="I24" s="406" t="s">
        <v>130</v>
      </c>
      <c r="J24" s="510" t="s">
        <v>130</v>
      </c>
    </row>
    <row r="25" customFormat="false" ht="12.75" hidden="false" customHeight="true" outlineLevel="0" collapsed="false">
      <c r="A25" s="132" t="s">
        <v>856</v>
      </c>
      <c r="B25" s="406" t="s">
        <v>130</v>
      </c>
      <c r="C25" s="406" t="s">
        <v>130</v>
      </c>
      <c r="D25" s="406" t="s">
        <v>130</v>
      </c>
      <c r="E25" s="406" t="s">
        <v>130</v>
      </c>
      <c r="F25" s="406" t="s">
        <v>130</v>
      </c>
      <c r="G25" s="406" t="s">
        <v>130</v>
      </c>
      <c r="H25" s="407" t="n">
        <v>2.703699509</v>
      </c>
      <c r="I25" s="406" t="s">
        <v>130</v>
      </c>
      <c r="J25" s="510" t="s">
        <v>130</v>
      </c>
    </row>
    <row r="26" customFormat="false" ht="12.75" hidden="false" customHeight="true" outlineLevel="0" collapsed="false">
      <c r="A26" s="132" t="s">
        <v>858</v>
      </c>
      <c r="B26" s="406" t="s">
        <v>130</v>
      </c>
      <c r="C26" s="406" t="s">
        <v>130</v>
      </c>
      <c r="D26" s="406" t="s">
        <v>130</v>
      </c>
      <c r="E26" s="406" t="s">
        <v>130</v>
      </c>
      <c r="F26" s="406" t="s">
        <v>130</v>
      </c>
      <c r="G26" s="406" t="s">
        <v>130</v>
      </c>
      <c r="H26" s="407" t="n">
        <v>0.331067961</v>
      </c>
      <c r="I26" s="406" t="s">
        <v>130</v>
      </c>
      <c r="J26" s="510" t="s">
        <v>130</v>
      </c>
    </row>
    <row r="27" customFormat="false" ht="12.75" hidden="false" customHeight="true" outlineLevel="0" collapsed="false">
      <c r="A27" s="132" t="s">
        <v>854</v>
      </c>
      <c r="B27" s="406" t="s">
        <v>130</v>
      </c>
      <c r="C27" s="406" t="s">
        <v>130</v>
      </c>
      <c r="D27" s="406" t="s">
        <v>130</v>
      </c>
      <c r="E27" s="406" t="s">
        <v>130</v>
      </c>
      <c r="F27" s="406" t="s">
        <v>130</v>
      </c>
      <c r="G27" s="406" t="s">
        <v>130</v>
      </c>
      <c r="H27" s="407" t="n">
        <v>9.354172305</v>
      </c>
      <c r="I27" s="406" t="s">
        <v>130</v>
      </c>
      <c r="J27" s="510" t="s">
        <v>130</v>
      </c>
    </row>
    <row r="28" customFormat="false" ht="12.75" hidden="false" customHeight="true" outlineLevel="0" collapsed="false">
      <c r="A28" s="132" t="s">
        <v>750</v>
      </c>
      <c r="B28" s="406" t="s">
        <v>130</v>
      </c>
      <c r="C28" s="406" t="s">
        <v>130</v>
      </c>
      <c r="D28" s="406" t="s">
        <v>130</v>
      </c>
      <c r="E28" s="406" t="s">
        <v>130</v>
      </c>
      <c r="F28" s="406" t="s">
        <v>130</v>
      </c>
      <c r="G28" s="406" t="s">
        <v>130</v>
      </c>
      <c r="H28" s="407" t="n">
        <v>0.853986486</v>
      </c>
      <c r="I28" s="406" t="s">
        <v>130</v>
      </c>
      <c r="J28" s="510" t="s">
        <v>130</v>
      </c>
    </row>
    <row r="29" customFormat="false" ht="12.75" hidden="false" customHeight="true" outlineLevel="0" collapsed="false">
      <c r="A29" s="132" t="s">
        <v>862</v>
      </c>
      <c r="B29" s="406" t="s">
        <v>130</v>
      </c>
      <c r="C29" s="406" t="s">
        <v>130</v>
      </c>
      <c r="D29" s="406" t="s">
        <v>130</v>
      </c>
      <c r="E29" s="406" t="s">
        <v>130</v>
      </c>
      <c r="F29" s="406" t="s">
        <v>130</v>
      </c>
      <c r="G29" s="406" t="s">
        <v>130</v>
      </c>
      <c r="H29" s="407" t="n">
        <v>0.711783626</v>
      </c>
      <c r="I29" s="406" t="s">
        <v>130</v>
      </c>
      <c r="J29" s="510" t="s">
        <v>130</v>
      </c>
    </row>
    <row r="30" customFormat="false" ht="14.25" hidden="false" customHeight="true" outlineLevel="0" collapsed="false">
      <c r="A30" s="835" t="s">
        <v>910</v>
      </c>
      <c r="B30" s="98"/>
      <c r="C30" s="98"/>
      <c r="D30" s="98"/>
      <c r="E30" s="98"/>
      <c r="F30" s="98"/>
      <c r="G30" s="98"/>
      <c r="H30" s="98"/>
      <c r="I30" s="98"/>
      <c r="J30" s="836"/>
    </row>
    <row r="31" customFormat="false" ht="12.75" hidden="false" customHeight="true" outlineLevel="0" collapsed="false">
      <c r="A31" s="132" t="s">
        <v>862</v>
      </c>
      <c r="B31" s="407" t="n">
        <v>889.415</v>
      </c>
      <c r="C31" s="407" t="n">
        <v>2207.559</v>
      </c>
      <c r="D31" s="407" t="n">
        <v>8.075</v>
      </c>
      <c r="E31" s="407" t="n">
        <v>1.39889702782166</v>
      </c>
      <c r="F31" s="407" t="n">
        <v>0.495371916900069</v>
      </c>
      <c r="G31" s="407" t="n">
        <v>4.23640866873065</v>
      </c>
      <c r="H31" s="407" t="n">
        <v>12.442</v>
      </c>
      <c r="I31" s="407" t="n">
        <v>10.935627335</v>
      </c>
      <c r="J31" s="130" t="n">
        <v>0.34209</v>
      </c>
    </row>
    <row r="32" customFormat="false" ht="13.5" hidden="false" customHeight="true" outlineLevel="0" collapsed="false">
      <c r="A32" s="835" t="s">
        <v>911</v>
      </c>
      <c r="B32" s="98"/>
      <c r="C32" s="98"/>
      <c r="D32" s="98"/>
      <c r="E32" s="98"/>
      <c r="F32" s="98"/>
      <c r="G32" s="98"/>
      <c r="H32" s="98"/>
      <c r="I32" s="98"/>
      <c r="J32" s="836"/>
    </row>
    <row r="33" customFormat="false" ht="12.75" hidden="false" customHeight="true" outlineLevel="0" collapsed="false">
      <c r="A33" s="132" t="s">
        <v>662</v>
      </c>
      <c r="B33" s="838"/>
      <c r="C33" s="838"/>
      <c r="D33" s="838"/>
      <c r="E33" s="838"/>
      <c r="F33" s="838"/>
      <c r="G33" s="838"/>
      <c r="H33" s="838"/>
      <c r="I33" s="838"/>
      <c r="J33" s="839"/>
    </row>
    <row r="34" customFormat="false" ht="12.75" hidden="false" customHeight="true" outlineLevel="0" collapsed="false">
      <c r="A34" s="132" t="s">
        <v>663</v>
      </c>
      <c r="B34" s="838"/>
      <c r="C34" s="838"/>
      <c r="D34" s="838"/>
      <c r="E34" s="838"/>
      <c r="F34" s="838"/>
      <c r="G34" s="838"/>
      <c r="H34" s="838"/>
      <c r="I34" s="838"/>
      <c r="J34" s="839"/>
    </row>
    <row r="35" customFormat="false" ht="12.75" hidden="false" customHeight="true" outlineLevel="0" collapsed="false">
      <c r="A35" s="132" t="s">
        <v>862</v>
      </c>
      <c r="B35" s="407" t="n">
        <v>0.052</v>
      </c>
      <c r="C35" s="407" t="n">
        <v>0.8845</v>
      </c>
      <c r="D35" s="407" t="n">
        <v>0.449</v>
      </c>
      <c r="E35" s="406" t="s">
        <v>130</v>
      </c>
      <c r="F35" s="406" t="s">
        <v>130</v>
      </c>
      <c r="G35" s="407" t="n">
        <v>100</v>
      </c>
      <c r="H35" s="406" t="s">
        <v>130</v>
      </c>
      <c r="I35" s="406" t="s">
        <v>130</v>
      </c>
      <c r="J35" s="130" t="n">
        <v>0.449</v>
      </c>
    </row>
    <row r="36" customFormat="false" ht="12.75" hidden="false" customHeight="true" outlineLevel="0" collapsed="false">
      <c r="A36" s="132" t="s">
        <v>664</v>
      </c>
      <c r="B36" s="838"/>
      <c r="C36" s="838"/>
      <c r="D36" s="838"/>
      <c r="E36" s="838"/>
      <c r="F36" s="838"/>
      <c r="G36" s="838"/>
      <c r="H36" s="838"/>
      <c r="I36" s="838"/>
      <c r="J36" s="839"/>
    </row>
    <row r="37" customFormat="false" ht="12.75" hidden="false" customHeight="true" outlineLevel="0" collapsed="false">
      <c r="A37" s="132" t="s">
        <v>862</v>
      </c>
      <c r="B37" s="406" t="s">
        <v>130</v>
      </c>
      <c r="C37" s="407" t="n">
        <v>1576.16944708116</v>
      </c>
      <c r="D37" s="407" t="n">
        <v>81.1713628349494</v>
      </c>
      <c r="E37" s="406" t="s">
        <v>130</v>
      </c>
      <c r="F37" s="407" t="n">
        <v>1</v>
      </c>
      <c r="G37" s="407" t="n">
        <v>100</v>
      </c>
      <c r="H37" s="406" t="s">
        <v>130</v>
      </c>
      <c r="I37" s="407" t="n">
        <v>15.7616944708116</v>
      </c>
      <c r="J37" s="130" t="n">
        <v>81.1713628349494</v>
      </c>
      <c r="K37" s="61"/>
    </row>
    <row r="38" customFormat="false" ht="12.75" hidden="false" customHeight="true" outlineLevel="0" collapsed="false">
      <c r="A38" s="132" t="s">
        <v>665</v>
      </c>
      <c r="B38" s="838"/>
      <c r="C38" s="838"/>
      <c r="D38" s="838"/>
      <c r="E38" s="838"/>
      <c r="F38" s="838"/>
      <c r="G38" s="838"/>
      <c r="H38" s="838"/>
      <c r="I38" s="838"/>
      <c r="J38" s="839"/>
    </row>
    <row r="39" customFormat="false" ht="12.75" hidden="false" customHeight="true" outlineLevel="0" collapsed="false">
      <c r="A39" s="132" t="s">
        <v>120</v>
      </c>
      <c r="B39" s="838"/>
      <c r="C39" s="838"/>
      <c r="D39" s="838"/>
      <c r="E39" s="838"/>
      <c r="F39" s="838"/>
      <c r="G39" s="838"/>
      <c r="H39" s="838"/>
      <c r="I39" s="838"/>
      <c r="J39" s="839"/>
    </row>
    <row r="40" customFormat="false" ht="12.75" hidden="false" customHeight="true" outlineLevel="0" collapsed="false">
      <c r="A40" s="132" t="s">
        <v>862</v>
      </c>
      <c r="B40" s="406" t="s">
        <v>130</v>
      </c>
      <c r="C40" s="406" t="s">
        <v>130</v>
      </c>
      <c r="D40" s="406" t="s">
        <v>130</v>
      </c>
      <c r="E40" s="406" t="s">
        <v>130</v>
      </c>
      <c r="F40" s="406" t="s">
        <v>130</v>
      </c>
      <c r="G40" s="406" t="s">
        <v>130</v>
      </c>
      <c r="H40" s="406" t="s">
        <v>130</v>
      </c>
      <c r="I40" s="406" t="s">
        <v>130</v>
      </c>
      <c r="J40" s="510" t="s">
        <v>130</v>
      </c>
    </row>
    <row r="41" customFormat="false" ht="12.75" hidden="false" customHeight="true" outlineLevel="0" collapsed="false">
      <c r="A41" s="132" t="s">
        <v>666</v>
      </c>
      <c r="B41" s="838"/>
      <c r="C41" s="838"/>
      <c r="D41" s="838"/>
      <c r="E41" s="838"/>
      <c r="F41" s="838"/>
      <c r="G41" s="838"/>
      <c r="H41" s="838"/>
      <c r="I41" s="838"/>
      <c r="J41" s="839"/>
    </row>
    <row r="42" customFormat="false" ht="12.75" hidden="false" customHeight="true" outlineLevel="0" collapsed="false">
      <c r="A42" s="132" t="s">
        <v>856</v>
      </c>
      <c r="B42" s="406" t="s">
        <v>626</v>
      </c>
      <c r="C42" s="406" t="s">
        <v>626</v>
      </c>
      <c r="D42" s="406" t="s">
        <v>626</v>
      </c>
      <c r="E42" s="406" t="s">
        <v>130</v>
      </c>
      <c r="F42" s="406" t="s">
        <v>130</v>
      </c>
      <c r="G42" s="406" t="s">
        <v>626</v>
      </c>
      <c r="H42" s="406" t="s">
        <v>130</v>
      </c>
      <c r="I42" s="406" t="s">
        <v>130</v>
      </c>
      <c r="J42" s="510" t="s">
        <v>626</v>
      </c>
    </row>
    <row r="43" customFormat="false" ht="12.75" hidden="false" customHeight="true" outlineLevel="0" collapsed="false">
      <c r="A43" s="132" t="s">
        <v>862</v>
      </c>
      <c r="B43" s="406" t="s">
        <v>626</v>
      </c>
      <c r="C43" s="406" t="s">
        <v>626</v>
      </c>
      <c r="D43" s="406" t="s">
        <v>626</v>
      </c>
      <c r="E43" s="406" t="s">
        <v>130</v>
      </c>
      <c r="F43" s="406" t="s">
        <v>130</v>
      </c>
      <c r="G43" s="406" t="s">
        <v>626</v>
      </c>
      <c r="H43" s="406" t="s">
        <v>130</v>
      </c>
      <c r="I43" s="406" t="s">
        <v>130</v>
      </c>
      <c r="J43" s="510" t="s">
        <v>626</v>
      </c>
    </row>
    <row r="44" customFormat="false" ht="12.75" hidden="false" customHeight="true" outlineLevel="0" collapsed="false">
      <c r="A44" s="132" t="s">
        <v>667</v>
      </c>
      <c r="B44" s="838"/>
      <c r="C44" s="838"/>
      <c r="D44" s="838"/>
      <c r="E44" s="838"/>
      <c r="F44" s="838"/>
      <c r="G44" s="838"/>
      <c r="H44" s="838"/>
      <c r="I44" s="838"/>
      <c r="J44" s="839"/>
    </row>
    <row r="45" customFormat="false" ht="12.75" hidden="false" customHeight="true" outlineLevel="0" collapsed="false">
      <c r="A45" s="132" t="s">
        <v>668</v>
      </c>
      <c r="B45" s="838"/>
      <c r="C45" s="838"/>
      <c r="D45" s="838"/>
      <c r="E45" s="838"/>
      <c r="F45" s="838"/>
      <c r="G45" s="838"/>
      <c r="H45" s="838"/>
      <c r="I45" s="838"/>
      <c r="J45" s="839"/>
    </row>
    <row r="46" customFormat="false" ht="12.75" hidden="false" customHeight="true" outlineLevel="0" collapsed="false">
      <c r="A46" s="132" t="s">
        <v>862</v>
      </c>
      <c r="B46" s="406" t="s">
        <v>130</v>
      </c>
      <c r="C46" s="407" t="n">
        <v>0.02</v>
      </c>
      <c r="D46" s="406" t="s">
        <v>130</v>
      </c>
      <c r="E46" s="406" t="s">
        <v>130</v>
      </c>
      <c r="F46" s="407" t="n">
        <v>100</v>
      </c>
      <c r="G46" s="406" t="s">
        <v>130</v>
      </c>
      <c r="H46" s="406" t="s">
        <v>130</v>
      </c>
      <c r="I46" s="407" t="n">
        <v>0.02</v>
      </c>
      <c r="J46" s="510" t="s">
        <v>130</v>
      </c>
    </row>
    <row r="47" customFormat="false" ht="12.75" hidden="false" customHeight="true" outlineLevel="0" collapsed="false">
      <c r="A47" s="132" t="s">
        <v>669</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8" t="s">
        <v>912</v>
      </c>
      <c r="B49" s="600"/>
      <c r="C49" s="600"/>
      <c r="D49" s="600"/>
      <c r="E49" s="600"/>
      <c r="F49" s="600"/>
      <c r="G49" s="600"/>
      <c r="H49" s="600"/>
      <c r="I49" s="600"/>
      <c r="J49" s="600"/>
    </row>
    <row r="50" customFormat="false" ht="13.5" hidden="false" customHeight="true" outlineLevel="0" collapsed="false">
      <c r="A50" s="175" t="s">
        <v>913</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78</v>
      </c>
      <c r="B52" s="179"/>
      <c r="C52" s="179"/>
      <c r="D52" s="179"/>
      <c r="E52" s="179"/>
      <c r="F52" s="179"/>
      <c r="G52" s="179"/>
      <c r="H52" s="179"/>
      <c r="I52" s="179"/>
      <c r="J52" s="180"/>
    </row>
    <row r="53" customFormat="false" ht="12" hidden="false" customHeight="true" outlineLevel="0" collapsed="false">
      <c r="A53" s="841" t="s">
        <v>914</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6" t="s">
        <v>842</v>
      </c>
      <c r="B55" s="842"/>
      <c r="C55" s="842"/>
      <c r="D55" s="842"/>
      <c r="E55" s="842"/>
      <c r="F55" s="842"/>
      <c r="G55" s="842"/>
      <c r="H55" s="842"/>
      <c r="I55" s="842"/>
      <c r="J55" s="843"/>
    </row>
    <row r="56" customFormat="false" ht="27" hidden="false" customHeight="true" outlineLevel="0" collapsed="false">
      <c r="A56" s="844" t="s">
        <v>915</v>
      </c>
      <c r="B56" s="844"/>
      <c r="C56" s="844"/>
      <c r="D56" s="844"/>
      <c r="E56" s="844"/>
      <c r="F56" s="844"/>
      <c r="G56" s="844"/>
      <c r="H56" s="844"/>
      <c r="I56" s="844"/>
      <c r="J56" s="844"/>
    </row>
    <row r="57" customFormat="false" ht="12" hidden="false" customHeight="true" outlineLevel="0" collapsed="false">
      <c r="A57" s="845" t="s">
        <v>916</v>
      </c>
      <c r="B57" s="845"/>
      <c r="C57" s="845"/>
      <c r="D57" s="845"/>
      <c r="E57" s="845"/>
      <c r="F57" s="845"/>
      <c r="G57" s="845"/>
      <c r="H57" s="845"/>
      <c r="I57" s="845"/>
      <c r="J57" s="845"/>
    </row>
    <row r="58" customFormat="false" ht="48" hidden="false" customHeight="true" outlineLevel="0" collapsed="false">
      <c r="A58" s="63" t="s">
        <v>686</v>
      </c>
      <c r="B58" s="63"/>
      <c r="C58" s="63"/>
      <c r="D58" s="63"/>
      <c r="E58" s="63"/>
      <c r="F58" s="63"/>
      <c r="G58" s="63"/>
      <c r="H58" s="63"/>
      <c r="I58" s="63"/>
      <c r="J58" s="63"/>
    </row>
    <row r="59" customFormat="false" ht="24" hidden="false" customHeight="true" outlineLevel="0" collapsed="false">
      <c r="A59" s="63" t="s">
        <v>687</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17</v>
      </c>
      <c r="D1" s="114" t="s">
        <v>81</v>
      </c>
    </row>
    <row r="2" customFormat="false" ht="15.75" hidden="false" customHeight="true" outlineLevel="0" collapsed="false">
      <c r="A2" s="640" t="s">
        <v>301</v>
      </c>
      <c r="D2" s="114" t="s">
        <v>83</v>
      </c>
    </row>
    <row r="3" customFormat="false" ht="12" hidden="false" customHeight="true" outlineLevel="0" collapsed="false">
      <c r="A3" s="606"/>
      <c r="D3" s="114" t="s">
        <v>84</v>
      </c>
    </row>
    <row r="4" customFormat="false" ht="12.75" hidden="false" customHeight="true" outlineLevel="0" collapsed="false">
      <c r="A4" s="606"/>
      <c r="D4" s="846"/>
    </row>
    <row r="5" customFormat="false" ht="13.5" hidden="false" customHeight="true" outlineLevel="0" collapsed="false">
      <c r="A5" s="529" t="s">
        <v>85</v>
      </c>
      <c r="B5" s="530" t="s">
        <v>457</v>
      </c>
      <c r="C5" s="530" t="s">
        <v>492</v>
      </c>
      <c r="D5" s="847" t="s">
        <v>91</v>
      </c>
    </row>
    <row r="6" customFormat="false" ht="12.75" hidden="false" customHeight="true" outlineLevel="0" collapsed="false">
      <c r="A6" s="848"/>
      <c r="B6" s="849" t="s">
        <v>93</v>
      </c>
      <c r="C6" s="849"/>
      <c r="D6" s="849"/>
    </row>
    <row r="7" customFormat="false" ht="13.5" hidden="false" customHeight="true" outlineLevel="0" collapsed="false">
      <c r="A7" s="850" t="s">
        <v>918</v>
      </c>
      <c r="B7" s="541" t="n">
        <v>1506.0452</v>
      </c>
      <c r="C7" s="541" t="n">
        <v>1.12857208</v>
      </c>
      <c r="D7" s="851" t="n">
        <v>684.566</v>
      </c>
    </row>
    <row r="8" customFormat="false" ht="12" hidden="false" customHeight="true" outlineLevel="0" collapsed="false">
      <c r="A8" s="852" t="s">
        <v>919</v>
      </c>
      <c r="B8" s="433" t="n">
        <v>560.4896</v>
      </c>
      <c r="C8" s="853"/>
      <c r="D8" s="556" t="n">
        <v>254.768</v>
      </c>
    </row>
    <row r="9" customFormat="false" ht="12" hidden="false" customHeight="true" outlineLevel="0" collapsed="false">
      <c r="A9" s="852" t="s">
        <v>920</v>
      </c>
      <c r="B9" s="433" t="n">
        <v>88.495</v>
      </c>
      <c r="C9" s="433" t="s">
        <v>130</v>
      </c>
      <c r="D9" s="556" t="n">
        <v>40.225</v>
      </c>
    </row>
    <row r="10" customFormat="false" ht="12" hidden="false" customHeight="true" outlineLevel="0" collapsed="false">
      <c r="A10" s="852" t="s">
        <v>921</v>
      </c>
      <c r="B10" s="854" t="n">
        <v>118.9364</v>
      </c>
      <c r="C10" s="569"/>
      <c r="D10" s="556" t="n">
        <v>54.062</v>
      </c>
    </row>
    <row r="11" customFormat="false" ht="12" hidden="false" customHeight="true" outlineLevel="0" collapsed="false">
      <c r="A11" s="852" t="s">
        <v>922</v>
      </c>
      <c r="B11" s="586" t="n">
        <v>738.1242</v>
      </c>
      <c r="C11" s="586" t="n">
        <v>1.12857208</v>
      </c>
      <c r="D11" s="27" t="n">
        <v>335.511</v>
      </c>
    </row>
    <row r="12" customFormat="false" ht="13.5" hidden="false" customHeight="true" outlineLevel="0" collapsed="false">
      <c r="A12" s="855" t="s">
        <v>923</v>
      </c>
      <c r="B12" s="853"/>
      <c r="C12" s="433" t="n">
        <v>0.882804</v>
      </c>
      <c r="D12" s="856"/>
    </row>
    <row r="13" customFormat="false" ht="13.5" hidden="false" customHeight="true" outlineLevel="0" collapsed="false">
      <c r="A13" s="855" t="s">
        <v>924</v>
      </c>
      <c r="B13" s="853"/>
      <c r="C13" s="433" t="s">
        <v>130</v>
      </c>
      <c r="D13" s="856"/>
    </row>
    <row r="14" customFormat="false" ht="13.5" hidden="false" customHeight="true" outlineLevel="0" collapsed="false">
      <c r="A14" s="855" t="s">
        <v>925</v>
      </c>
      <c r="B14" s="853"/>
      <c r="C14" s="433" t="s">
        <v>104</v>
      </c>
      <c r="D14" s="856"/>
    </row>
    <row r="15" customFormat="false" ht="13.5" hidden="false" customHeight="true" outlineLevel="0" collapsed="false">
      <c r="A15" s="855" t="s">
        <v>926</v>
      </c>
      <c r="B15" s="853"/>
      <c r="C15" s="433" t="n">
        <v>0.2404016</v>
      </c>
      <c r="D15" s="856"/>
    </row>
    <row r="16" customFormat="false" ht="12.75" hidden="false" customHeight="true" outlineLevel="0" collapsed="false">
      <c r="A16" s="857" t="s">
        <v>927</v>
      </c>
      <c r="B16" s="677" t="n">
        <v>738.1242</v>
      </c>
      <c r="C16" s="677" t="n">
        <v>0.00536648</v>
      </c>
      <c r="D16" s="689" t="n">
        <v>335.511</v>
      </c>
    </row>
    <row r="17" customFormat="false" ht="12.75" hidden="false" customHeight="true" outlineLevel="0" collapsed="false">
      <c r="A17" s="132" t="s">
        <v>928</v>
      </c>
      <c r="B17" s="406" t="s">
        <v>130</v>
      </c>
      <c r="C17" s="407" t="n">
        <v>0.00536648</v>
      </c>
      <c r="D17" s="510" t="s">
        <v>130</v>
      </c>
    </row>
    <row r="18" customFormat="false" ht="12.75" hidden="false" customHeight="true" outlineLevel="0" collapsed="false">
      <c r="A18" s="132" t="s">
        <v>120</v>
      </c>
      <c r="B18" s="407" t="n">
        <v>738.1242</v>
      </c>
      <c r="C18" s="406" t="s">
        <v>130</v>
      </c>
      <c r="D18" s="130" t="n">
        <v>335.511</v>
      </c>
    </row>
    <row r="19" customFormat="false" ht="10.5" hidden="false" customHeight="true" outlineLevel="0" collapsed="false">
      <c r="A19" s="714"/>
      <c r="B19" s="31"/>
      <c r="C19" s="31"/>
      <c r="D19" s="31"/>
    </row>
    <row r="20" customFormat="false" ht="12.75" hidden="false" customHeight="true" outlineLevel="0" collapsed="false">
      <c r="A20" s="858" t="s">
        <v>929</v>
      </c>
      <c r="B20" s="859"/>
      <c r="C20" s="859"/>
      <c r="D20" s="859"/>
    </row>
    <row r="21" customFormat="false" ht="15" hidden="false" customHeight="true" outlineLevel="0" collapsed="false">
      <c r="A21" s="860" t="s">
        <v>930</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1</v>
      </c>
      <c r="B23" s="603"/>
      <c r="C23" s="603"/>
      <c r="D23" s="604"/>
    </row>
    <row r="24" customFormat="false" ht="24.75" hidden="false" customHeight="true" outlineLevel="0" collapsed="false">
      <c r="A24" s="863" t="s">
        <v>932</v>
      </c>
      <c r="B24" s="863"/>
      <c r="C24" s="863"/>
      <c r="D24" s="863"/>
    </row>
    <row r="25" customFormat="false" ht="27.75" hidden="false" customHeight="true" outlineLevel="0" collapsed="false">
      <c r="A25" s="864" t="s">
        <v>933</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34</v>
      </c>
      <c r="E1" s="114" t="s">
        <v>81</v>
      </c>
    </row>
    <row r="2" customFormat="false" ht="15.75" hidden="false" customHeight="true" outlineLevel="0" collapsed="false">
      <c r="A2" s="640" t="s">
        <v>301</v>
      </c>
      <c r="E2" s="114" t="s">
        <v>83</v>
      </c>
    </row>
    <row r="3" customFormat="false" ht="12" hidden="false" customHeight="true" outlineLevel="0" collapsed="false">
      <c r="A3" s="175"/>
      <c r="E3" s="114" t="s">
        <v>84</v>
      </c>
    </row>
    <row r="4" customFormat="false" ht="12.75" hidden="false" customHeight="true" outlineLevel="0" collapsed="false"/>
    <row r="5" customFormat="false" ht="14.25" hidden="false" customHeight="true" outlineLevel="0" collapsed="false">
      <c r="A5" s="146" t="s">
        <v>85</v>
      </c>
      <c r="B5" s="376" t="s">
        <v>561</v>
      </c>
      <c r="C5" s="376"/>
      <c r="D5" s="482" t="s">
        <v>935</v>
      </c>
      <c r="E5" s="482"/>
    </row>
    <row r="6" customFormat="false" ht="13.5" hidden="false" customHeight="true" outlineLevel="0" collapsed="false">
      <c r="A6" s="269"/>
      <c r="B6" s="865" t="s">
        <v>936</v>
      </c>
      <c r="C6" s="866" t="s">
        <v>696</v>
      </c>
      <c r="D6" s="272" t="s">
        <v>937</v>
      </c>
      <c r="E6" s="273" t="s">
        <v>938</v>
      </c>
    </row>
    <row r="7" customFormat="false" ht="12.75" hidden="false" customHeight="true" outlineLevel="0" collapsed="false">
      <c r="A7" s="489"/>
      <c r="B7" s="865"/>
      <c r="C7" s="866"/>
      <c r="D7" s="866" t="s">
        <v>697</v>
      </c>
      <c r="E7" s="280" t="s">
        <v>697</v>
      </c>
    </row>
    <row r="8" customFormat="false" ht="13.5" hidden="false" customHeight="true" outlineLevel="0" collapsed="false">
      <c r="A8" s="155" t="s">
        <v>919</v>
      </c>
      <c r="B8" s="638" t="s">
        <v>939</v>
      </c>
      <c r="C8" s="407" t="n">
        <v>254.768</v>
      </c>
      <c r="D8" s="86" t="n">
        <v>2.2</v>
      </c>
      <c r="E8" s="46"/>
    </row>
    <row r="9" customFormat="false" ht="12.75" hidden="false" customHeight="true" outlineLevel="0" collapsed="false">
      <c r="A9" s="79" t="s">
        <v>920</v>
      </c>
      <c r="B9" s="638" t="s">
        <v>940</v>
      </c>
      <c r="C9" s="407" t="n">
        <v>40.225</v>
      </c>
      <c r="D9" s="86" t="n">
        <v>2.2</v>
      </c>
      <c r="E9" s="152" t="s">
        <v>130</v>
      </c>
    </row>
    <row r="10" customFormat="false" ht="24" hidden="false" customHeight="true" outlineLevel="0" collapsed="false">
      <c r="A10" s="79" t="s">
        <v>921</v>
      </c>
      <c r="B10" s="638" t="s">
        <v>941</v>
      </c>
      <c r="C10" s="407" t="n">
        <v>54.062</v>
      </c>
      <c r="D10" s="86" t="n">
        <v>2.2</v>
      </c>
      <c r="E10" s="46"/>
    </row>
    <row r="11" customFormat="false" ht="12" hidden="false" customHeight="true" outlineLevel="0" collapsed="false">
      <c r="A11" s="79" t="s">
        <v>922</v>
      </c>
      <c r="B11" s="867"/>
      <c r="C11" s="237"/>
      <c r="D11" s="82"/>
      <c r="E11" s="46"/>
    </row>
    <row r="12" customFormat="false" ht="13.5" hidden="false" customHeight="true" outlineLevel="0" collapsed="false">
      <c r="A12" s="868" t="s">
        <v>923</v>
      </c>
      <c r="B12" s="638" t="s">
        <v>942</v>
      </c>
      <c r="C12" s="407" t="n">
        <v>0.882804</v>
      </c>
      <c r="D12" s="166"/>
      <c r="E12" s="150" t="n">
        <v>1</v>
      </c>
    </row>
    <row r="13" customFormat="false" ht="13.5" hidden="false" customHeight="true" outlineLevel="0" collapsed="false">
      <c r="A13" s="868" t="s">
        <v>924</v>
      </c>
      <c r="B13" s="638" t="s">
        <v>943</v>
      </c>
      <c r="C13" s="406" t="s">
        <v>130</v>
      </c>
      <c r="D13" s="166"/>
      <c r="E13" s="152" t="s">
        <v>130</v>
      </c>
    </row>
    <row r="14" customFormat="false" ht="13.5" hidden="false" customHeight="true" outlineLevel="0" collapsed="false">
      <c r="A14" s="868" t="s">
        <v>925</v>
      </c>
      <c r="B14" s="638" t="s">
        <v>944</v>
      </c>
      <c r="C14" s="406" t="s">
        <v>104</v>
      </c>
      <c r="D14" s="166"/>
      <c r="E14" s="152" t="s">
        <v>104</v>
      </c>
    </row>
    <row r="15" customFormat="false" ht="13.5" hidden="false" customHeight="true" outlineLevel="0" collapsed="false">
      <c r="A15" s="868" t="s">
        <v>926</v>
      </c>
      <c r="B15" s="638" t="s">
        <v>945</v>
      </c>
      <c r="C15" s="407" t="n">
        <v>5.1004016</v>
      </c>
      <c r="D15" s="166"/>
      <c r="E15" s="150" t="n">
        <v>0.0471338570672553</v>
      </c>
    </row>
    <row r="16" customFormat="false" ht="12.75" hidden="false" customHeight="true" outlineLevel="0" collapsed="false">
      <c r="A16" s="869" t="s">
        <v>946</v>
      </c>
      <c r="B16" s="870"/>
      <c r="C16" s="224"/>
      <c r="D16" s="166"/>
      <c r="E16" s="46"/>
    </row>
    <row r="17" customFormat="false" ht="12.75" hidden="false" customHeight="true" outlineLevel="0" collapsed="false">
      <c r="A17" s="132" t="s">
        <v>928</v>
      </c>
      <c r="B17" s="638" t="s">
        <v>947</v>
      </c>
      <c r="C17" s="407" t="n">
        <v>51.8</v>
      </c>
      <c r="D17" s="151" t="s">
        <v>130</v>
      </c>
      <c r="E17" s="150" t="n">
        <v>0.0001036</v>
      </c>
    </row>
    <row r="18" customFormat="false" ht="13.5" hidden="false" customHeight="true" outlineLevel="0" collapsed="false">
      <c r="A18" s="132" t="s">
        <v>120</v>
      </c>
      <c r="B18" s="638" t="s">
        <v>948</v>
      </c>
      <c r="C18" s="407" t="n">
        <v>335.511</v>
      </c>
      <c r="D18" s="86" t="n">
        <v>2.2</v>
      </c>
      <c r="E18" s="152" t="s">
        <v>130</v>
      </c>
    </row>
    <row r="19" customFormat="false" ht="13.5" hidden="false" customHeight="true" outlineLevel="0" collapsed="false">
      <c r="A19" s="714"/>
      <c r="B19" s="31"/>
      <c r="C19" s="31"/>
      <c r="D19" s="31"/>
      <c r="E19" s="31"/>
    </row>
    <row r="20" customFormat="false" ht="12.75" hidden="false" customHeight="true" outlineLevel="0" collapsed="false">
      <c r="A20" s="871" t="s">
        <v>949</v>
      </c>
      <c r="B20" s="872"/>
      <c r="C20" s="872"/>
      <c r="D20" s="840"/>
      <c r="E20" s="840"/>
    </row>
    <row r="21" customFormat="false" ht="18" hidden="false" customHeight="true" outlineLevel="0" collapsed="false">
      <c r="A21" s="871" t="s">
        <v>950</v>
      </c>
      <c r="B21" s="872"/>
      <c r="C21" s="872"/>
      <c r="D21" s="872"/>
      <c r="E21" s="872"/>
    </row>
    <row r="22" customFormat="false" ht="18" hidden="false" customHeight="true" outlineLevel="0" collapsed="false">
      <c r="A22" s="705"/>
    </row>
    <row r="23" customFormat="false" ht="12" hidden="false" customHeight="true" outlineLevel="0" collapsed="false">
      <c r="A23" s="873" t="s">
        <v>931</v>
      </c>
      <c r="B23" s="179"/>
      <c r="C23" s="179"/>
      <c r="D23" s="179"/>
      <c r="E23" s="180"/>
    </row>
    <row r="24" customFormat="false" ht="26.25" hidden="false" customHeight="true" outlineLevel="0" collapsed="false">
      <c r="A24" s="182" t="s">
        <v>951</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2</v>
      </c>
      <c r="F1" s="114" t="s">
        <v>81</v>
      </c>
    </row>
    <row r="2" customFormat="false" ht="15.75" hidden="false" customHeight="true" outlineLevel="0" collapsed="false">
      <c r="A2" s="640" t="s">
        <v>82</v>
      </c>
      <c r="F2" s="114" t="s">
        <v>83</v>
      </c>
    </row>
    <row r="3" customFormat="false" ht="12.75" hidden="false" customHeight="true" outlineLevel="0" collapsed="false">
      <c r="F3" s="114" t="s">
        <v>84</v>
      </c>
    </row>
    <row r="4" customFormat="false" ht="13.5" hidden="false" customHeight="true" outlineLevel="0" collapsed="false">
      <c r="F4" s="874"/>
    </row>
    <row r="5" customFormat="false" ht="13.5" hidden="false" customHeight="true" outlineLevel="0" collapsed="false">
      <c r="A5" s="875" t="s">
        <v>451</v>
      </c>
      <c r="B5" s="531" t="s">
        <v>491</v>
      </c>
      <c r="C5" s="531" t="s">
        <v>492</v>
      </c>
      <c r="D5" s="531" t="s">
        <v>591</v>
      </c>
      <c r="E5" s="531" t="s">
        <v>90</v>
      </c>
      <c r="F5" s="847" t="s">
        <v>91</v>
      </c>
    </row>
    <row r="6" customFormat="false" ht="12.75" hidden="false" customHeight="true" outlineLevel="0" collapsed="false">
      <c r="A6" s="876" t="s">
        <v>454</v>
      </c>
      <c r="B6" s="849" t="s">
        <v>93</v>
      </c>
      <c r="C6" s="849"/>
      <c r="D6" s="849"/>
      <c r="E6" s="849"/>
      <c r="F6" s="849"/>
    </row>
    <row r="7" customFormat="false" ht="13.5" hidden="false" customHeight="true" outlineLevel="0" collapsed="false">
      <c r="A7" s="877" t="s">
        <v>953</v>
      </c>
      <c r="B7" s="878" t="n">
        <v>1222.64613136744</v>
      </c>
      <c r="C7" s="541" t="n">
        <v>144.143020934451</v>
      </c>
      <c r="D7" s="541" t="n">
        <v>112.351915373392</v>
      </c>
      <c r="E7" s="541" t="s">
        <v>135</v>
      </c>
      <c r="F7" s="851" t="s">
        <v>954</v>
      </c>
    </row>
    <row r="8" customFormat="false" ht="12" hidden="false" customHeight="true" outlineLevel="0" collapsed="false">
      <c r="A8" s="879" t="s">
        <v>955</v>
      </c>
      <c r="B8" s="546" t="n">
        <v>985.366746694478</v>
      </c>
      <c r="C8" s="680"/>
      <c r="D8" s="680"/>
      <c r="E8" s="680"/>
      <c r="F8" s="46"/>
    </row>
    <row r="9" customFormat="false" ht="13.5" hidden="false" customHeight="true" outlineLevel="0" collapsed="false">
      <c r="A9" s="880" t="s">
        <v>956</v>
      </c>
      <c r="B9" s="552" t="n">
        <v>936.841875306871</v>
      </c>
      <c r="C9" s="684"/>
      <c r="D9" s="684"/>
      <c r="E9" s="684"/>
      <c r="F9" s="46"/>
    </row>
    <row r="10" customFormat="false" ht="12" hidden="false" customHeight="true" outlineLevel="0" collapsed="false">
      <c r="A10" s="881" t="s">
        <v>957</v>
      </c>
      <c r="B10" s="166"/>
      <c r="C10" s="684"/>
      <c r="D10" s="684"/>
      <c r="E10" s="684"/>
      <c r="F10" s="46"/>
    </row>
    <row r="11" customFormat="false" ht="12" hidden="false" customHeight="true" outlineLevel="0" collapsed="false">
      <c r="A11" s="594" t="s">
        <v>958</v>
      </c>
      <c r="B11" s="142" t="n">
        <v>556.065960916586</v>
      </c>
      <c r="C11" s="684"/>
      <c r="D11" s="684"/>
      <c r="E11" s="684"/>
      <c r="F11" s="46"/>
    </row>
    <row r="12" customFormat="false" ht="12" hidden="false" customHeight="true" outlineLevel="0" collapsed="false">
      <c r="A12" s="594" t="s">
        <v>959</v>
      </c>
      <c r="B12" s="142" t="n">
        <v>380.775914390285</v>
      </c>
      <c r="C12" s="684"/>
      <c r="D12" s="684"/>
      <c r="E12" s="684"/>
      <c r="F12" s="46"/>
    </row>
    <row r="13" customFormat="false" ht="12" hidden="false" customHeight="true" outlineLevel="0" collapsed="false">
      <c r="A13" s="881" t="s">
        <v>960</v>
      </c>
      <c r="B13" s="166"/>
      <c r="C13" s="684"/>
      <c r="D13" s="684"/>
      <c r="E13" s="684"/>
      <c r="F13" s="46"/>
    </row>
    <row r="14" customFormat="false" ht="12" hidden="false" customHeight="true" outlineLevel="0" collapsed="false">
      <c r="A14" s="594" t="s">
        <v>961</v>
      </c>
      <c r="B14" s="142"/>
      <c r="C14" s="684"/>
      <c r="D14" s="684"/>
      <c r="E14" s="684"/>
      <c r="F14" s="46"/>
    </row>
    <row r="15" customFormat="false" ht="12" hidden="false" customHeight="true" outlineLevel="0" collapsed="false">
      <c r="A15" s="594" t="s">
        <v>962</v>
      </c>
      <c r="B15" s="142"/>
      <c r="C15" s="684"/>
      <c r="D15" s="684"/>
      <c r="E15" s="684"/>
      <c r="F15" s="46"/>
    </row>
    <row r="16" customFormat="false" ht="12" hidden="false" customHeight="true" outlineLevel="0" collapsed="false">
      <c r="A16" s="594" t="s">
        <v>963</v>
      </c>
      <c r="B16" s="142"/>
      <c r="C16" s="684"/>
      <c r="D16" s="684"/>
      <c r="E16" s="684"/>
      <c r="F16" s="46"/>
    </row>
    <row r="17" customFormat="false" ht="12" hidden="false" customHeight="true" outlineLevel="0" collapsed="false">
      <c r="A17" s="559" t="s">
        <v>964</v>
      </c>
      <c r="B17" s="142" t="n">
        <v>0.1474</v>
      </c>
      <c r="C17" s="684"/>
      <c r="D17" s="684"/>
      <c r="E17" s="684"/>
      <c r="F17" s="46"/>
    </row>
    <row r="18" customFormat="false" ht="12" hidden="false" customHeight="true" outlineLevel="0" collapsed="false">
      <c r="A18" s="559" t="s">
        <v>965</v>
      </c>
      <c r="B18" s="142" t="n">
        <v>13.280944</v>
      </c>
      <c r="C18" s="684"/>
      <c r="D18" s="684"/>
      <c r="E18" s="684"/>
      <c r="F18" s="46"/>
    </row>
    <row r="19" customFormat="false" ht="12" hidden="false" customHeight="true" outlineLevel="0" collapsed="false">
      <c r="A19" s="559" t="s">
        <v>966</v>
      </c>
      <c r="B19" s="142" t="n">
        <v>0.74968</v>
      </c>
      <c r="C19" s="684"/>
      <c r="D19" s="684"/>
      <c r="E19" s="684"/>
      <c r="F19" s="46"/>
    </row>
    <row r="20" customFormat="false" ht="12" hidden="false" customHeight="true" outlineLevel="0" collapsed="false">
      <c r="A20" s="559" t="s">
        <v>967</v>
      </c>
      <c r="B20" s="142" t="s">
        <v>130</v>
      </c>
      <c r="C20" s="684"/>
      <c r="D20" s="684"/>
      <c r="E20" s="684"/>
      <c r="F20" s="46"/>
    </row>
    <row r="21" customFormat="false" ht="12" hidden="false" customHeight="true" outlineLevel="0" collapsed="false">
      <c r="A21" s="559" t="s">
        <v>968</v>
      </c>
      <c r="B21" s="142" t="n">
        <v>7.68073844281397</v>
      </c>
      <c r="C21" s="684"/>
      <c r="D21" s="684"/>
      <c r="E21" s="684"/>
      <c r="F21" s="46"/>
    </row>
    <row r="22" customFormat="false" ht="12" hidden="false" customHeight="true" outlineLevel="0" collapsed="false">
      <c r="A22" s="559" t="s">
        <v>969</v>
      </c>
      <c r="B22" s="142" t="n">
        <v>0.085</v>
      </c>
      <c r="C22" s="684"/>
      <c r="D22" s="684"/>
      <c r="E22" s="684"/>
      <c r="F22" s="46"/>
    </row>
    <row r="23" customFormat="false" ht="12" hidden="false" customHeight="true" outlineLevel="0" collapsed="false">
      <c r="A23" s="559" t="s">
        <v>970</v>
      </c>
      <c r="B23" s="142" t="n">
        <v>26.5811089447933</v>
      </c>
      <c r="C23" s="684"/>
      <c r="D23" s="684"/>
      <c r="E23" s="684"/>
      <c r="F23" s="46"/>
    </row>
    <row r="24" customFormat="false" ht="12" hidden="false" customHeight="true" outlineLevel="0" collapsed="false">
      <c r="A24" s="559" t="s">
        <v>971</v>
      </c>
      <c r="B24" s="142" t="s">
        <v>130</v>
      </c>
      <c r="C24" s="684"/>
      <c r="D24" s="684"/>
      <c r="E24" s="684"/>
      <c r="F24" s="46"/>
    </row>
    <row r="25" customFormat="false" ht="12.75" hidden="false" customHeight="true" outlineLevel="0" collapsed="false">
      <c r="A25" s="559" t="s">
        <v>972</v>
      </c>
      <c r="B25" s="586" t="s">
        <v>130</v>
      </c>
      <c r="C25" s="684"/>
      <c r="D25" s="684"/>
      <c r="E25" s="684"/>
      <c r="F25" s="46"/>
    </row>
    <row r="26" customFormat="false" ht="12" hidden="false" customHeight="true" outlineLevel="0" collapsed="false">
      <c r="A26" s="596" t="s">
        <v>973</v>
      </c>
      <c r="B26" s="546" t="n">
        <v>237.279384672958</v>
      </c>
      <c r="C26" s="546" t="n">
        <v>9.07207018581739</v>
      </c>
      <c r="D26" s="404"/>
      <c r="E26" s="404"/>
      <c r="F26" s="550" t="s">
        <v>974</v>
      </c>
    </row>
    <row r="27" customFormat="false" ht="13.5" hidden="false" customHeight="true" outlineLevel="0" collapsed="false">
      <c r="A27" s="880" t="s">
        <v>956</v>
      </c>
      <c r="B27" s="552" t="n">
        <v>153.536221647319</v>
      </c>
      <c r="C27" s="661"/>
      <c r="D27" s="661"/>
      <c r="E27" s="661"/>
      <c r="F27" s="46"/>
    </row>
    <row r="28" customFormat="false" ht="12" hidden="false" customHeight="true" outlineLevel="0" collapsed="false">
      <c r="A28" s="882" t="s">
        <v>957</v>
      </c>
      <c r="B28" s="166"/>
      <c r="C28" s="661"/>
      <c r="D28" s="661"/>
      <c r="E28" s="661"/>
      <c r="F28" s="46"/>
    </row>
    <row r="29" customFormat="false" ht="12" hidden="false" customHeight="true" outlineLevel="0" collapsed="false">
      <c r="A29" s="594" t="s">
        <v>958</v>
      </c>
      <c r="B29" s="142" t="n">
        <v>84.3780513356662</v>
      </c>
      <c r="C29" s="661"/>
      <c r="D29" s="661"/>
      <c r="E29" s="661"/>
      <c r="F29" s="46"/>
    </row>
    <row r="30" customFormat="false" ht="12" hidden="false" customHeight="true" outlineLevel="0" collapsed="false">
      <c r="A30" s="594" t="s">
        <v>959</v>
      </c>
      <c r="B30" s="142" t="n">
        <v>69.1581703116526</v>
      </c>
      <c r="C30" s="661"/>
      <c r="D30" s="661"/>
      <c r="E30" s="661"/>
      <c r="F30" s="46"/>
    </row>
    <row r="31" customFormat="false" ht="12" hidden="false" customHeight="true" outlineLevel="0" collapsed="false">
      <c r="A31" s="882" t="s">
        <v>960</v>
      </c>
      <c r="B31" s="166"/>
      <c r="C31" s="661"/>
      <c r="D31" s="661"/>
      <c r="E31" s="661"/>
      <c r="F31" s="46"/>
    </row>
    <row r="32" customFormat="false" ht="12" hidden="false" customHeight="true" outlineLevel="0" collapsed="false">
      <c r="A32" s="594" t="s">
        <v>961</v>
      </c>
      <c r="B32" s="142"/>
      <c r="C32" s="661"/>
      <c r="D32" s="661"/>
      <c r="E32" s="661"/>
      <c r="F32" s="46"/>
    </row>
    <row r="33" customFormat="false" ht="12" hidden="false" customHeight="true" outlineLevel="0" collapsed="false">
      <c r="A33" s="594" t="s">
        <v>962</v>
      </c>
      <c r="B33" s="142"/>
      <c r="C33" s="661"/>
      <c r="D33" s="661"/>
      <c r="E33" s="661"/>
      <c r="F33" s="46"/>
    </row>
    <row r="34" customFormat="false" ht="12" hidden="false" customHeight="true" outlineLevel="0" collapsed="false">
      <c r="A34" s="594" t="s">
        <v>963</v>
      </c>
      <c r="B34" s="142"/>
      <c r="C34" s="661"/>
      <c r="D34" s="661"/>
      <c r="E34" s="661"/>
      <c r="F34" s="46"/>
    </row>
    <row r="35" customFormat="false" ht="12" hidden="false" customHeight="true" outlineLevel="0" collapsed="false">
      <c r="A35" s="559" t="s">
        <v>964</v>
      </c>
      <c r="B35" s="142" t="n">
        <v>0.0132937246</v>
      </c>
      <c r="C35" s="661"/>
      <c r="D35" s="661"/>
      <c r="E35" s="661"/>
      <c r="F35" s="46"/>
    </row>
    <row r="36" customFormat="false" ht="12" hidden="false" customHeight="true" outlineLevel="0" collapsed="false">
      <c r="A36" s="559" t="s">
        <v>965</v>
      </c>
      <c r="B36" s="142" t="n">
        <v>0.454400858488</v>
      </c>
      <c r="C36" s="661"/>
      <c r="D36" s="661"/>
      <c r="E36" s="661"/>
      <c r="F36" s="46"/>
    </row>
    <row r="37" customFormat="false" ht="12" hidden="false" customHeight="true" outlineLevel="0" collapsed="false">
      <c r="A37" s="559" t="s">
        <v>966</v>
      </c>
      <c r="B37" s="142" t="n">
        <v>0.032819341104</v>
      </c>
      <c r="C37" s="661"/>
      <c r="D37" s="661"/>
      <c r="E37" s="661"/>
      <c r="F37" s="46"/>
    </row>
    <row r="38" customFormat="false" ht="12" hidden="false" customHeight="true" outlineLevel="0" collapsed="false">
      <c r="A38" s="559" t="s">
        <v>967</v>
      </c>
      <c r="B38" s="142" t="s">
        <v>130</v>
      </c>
      <c r="C38" s="661"/>
      <c r="D38" s="661"/>
      <c r="E38" s="661"/>
      <c r="F38" s="46"/>
    </row>
    <row r="39" customFormat="false" ht="12" hidden="false" customHeight="true" outlineLevel="0" collapsed="false">
      <c r="A39" s="559" t="s">
        <v>968</v>
      </c>
      <c r="B39" s="142" t="n">
        <v>1.19105490554467</v>
      </c>
      <c r="C39" s="661"/>
      <c r="D39" s="661"/>
      <c r="E39" s="661"/>
      <c r="F39" s="46"/>
    </row>
    <row r="40" customFormat="false" ht="12" hidden="false" customHeight="true" outlineLevel="0" collapsed="false">
      <c r="A40" s="559" t="s">
        <v>975</v>
      </c>
      <c r="B40" s="142" t="n">
        <v>0.01157115795</v>
      </c>
      <c r="C40" s="661"/>
      <c r="D40" s="661"/>
      <c r="E40" s="661"/>
      <c r="F40" s="46"/>
    </row>
    <row r="41" customFormat="false" ht="12" hidden="false" customHeight="true" outlineLevel="0" collapsed="false">
      <c r="A41" s="559" t="s">
        <v>970</v>
      </c>
      <c r="B41" s="142" t="n">
        <v>77.2797848618743</v>
      </c>
      <c r="C41" s="661"/>
      <c r="D41" s="661"/>
      <c r="E41" s="661"/>
      <c r="F41" s="46"/>
    </row>
    <row r="42" customFormat="false" ht="12" hidden="false" customHeight="true" outlineLevel="0" collapsed="false">
      <c r="A42" s="559" t="s">
        <v>976</v>
      </c>
      <c r="B42" s="142" t="n">
        <v>4.76023817607859</v>
      </c>
      <c r="C42" s="661"/>
      <c r="D42" s="661"/>
      <c r="E42" s="661"/>
      <c r="F42" s="46"/>
    </row>
    <row r="43" customFormat="false" ht="12.75" hidden="false" customHeight="true" outlineLevel="0" collapsed="false">
      <c r="A43" s="883" t="s">
        <v>977</v>
      </c>
      <c r="B43" s="884" t="s">
        <v>130</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78</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2</v>
      </c>
      <c r="F1" s="114" t="s">
        <v>81</v>
      </c>
    </row>
    <row r="2" customFormat="false" ht="15.75" hidden="false" customHeight="true" outlineLevel="0" collapsed="false">
      <c r="A2" s="640" t="s">
        <v>121</v>
      </c>
      <c r="F2" s="114" t="s">
        <v>83</v>
      </c>
    </row>
    <row r="3" customFormat="false" ht="12.75" hidden="false" customHeight="true" outlineLevel="0" collapsed="false">
      <c r="F3" s="114" t="s">
        <v>84</v>
      </c>
    </row>
    <row r="4" customFormat="false" ht="8.25" hidden="false" customHeight="true" outlineLevel="0" collapsed="false">
      <c r="F4" s="528"/>
    </row>
    <row r="5" customFormat="false" ht="13.5" hidden="false" customHeight="true" outlineLevel="0" collapsed="false">
      <c r="A5" s="885" t="s">
        <v>451</v>
      </c>
      <c r="B5" s="886" t="s">
        <v>491</v>
      </c>
      <c r="C5" s="886" t="s">
        <v>492</v>
      </c>
      <c r="D5" s="886" t="s">
        <v>591</v>
      </c>
      <c r="E5" s="886" t="s">
        <v>90</v>
      </c>
      <c r="F5" s="887" t="s">
        <v>91</v>
      </c>
    </row>
    <row r="6" customFormat="false" ht="12.75" hidden="false" customHeight="true" outlineLevel="0" collapsed="false">
      <c r="A6" s="888" t="s">
        <v>454</v>
      </c>
      <c r="B6" s="849" t="s">
        <v>93</v>
      </c>
      <c r="C6" s="849"/>
      <c r="D6" s="849"/>
      <c r="E6" s="849"/>
      <c r="F6" s="849"/>
    </row>
    <row r="7" customFormat="false" ht="12.75" hidden="false" customHeight="true" outlineLevel="0" collapsed="false">
      <c r="A7" s="889" t="s">
        <v>979</v>
      </c>
      <c r="B7" s="890"/>
      <c r="C7" s="890"/>
      <c r="D7" s="890"/>
      <c r="E7" s="890"/>
      <c r="F7" s="891"/>
    </row>
    <row r="8" customFormat="false" ht="12" hidden="false" customHeight="true" outlineLevel="0" collapsed="false">
      <c r="A8" s="559" t="s">
        <v>980</v>
      </c>
      <c r="B8" s="684"/>
      <c r="C8" s="142" t="s">
        <v>130</v>
      </c>
      <c r="D8" s="684"/>
      <c r="E8" s="684"/>
      <c r="F8" s="510" t="s">
        <v>130</v>
      </c>
    </row>
    <row r="9" customFormat="false" ht="12" hidden="false" customHeight="true" outlineLevel="0" collapsed="false">
      <c r="A9" s="559" t="s">
        <v>981</v>
      </c>
      <c r="B9" s="684"/>
      <c r="C9" s="142" t="n">
        <v>3.73521778091021</v>
      </c>
      <c r="D9" s="684"/>
      <c r="E9" s="684"/>
      <c r="F9" s="510" t="s">
        <v>536</v>
      </c>
    </row>
    <row r="10" customFormat="false" ht="12" hidden="false" customHeight="true" outlineLevel="0" collapsed="false">
      <c r="A10" s="559" t="s">
        <v>982</v>
      </c>
      <c r="B10" s="684"/>
      <c r="C10" s="142" t="n">
        <v>5.33685240490718</v>
      </c>
      <c r="D10" s="684"/>
      <c r="E10" s="684"/>
      <c r="F10" s="510" t="s">
        <v>536</v>
      </c>
    </row>
    <row r="11" customFormat="false" ht="12" hidden="false" customHeight="true" outlineLevel="0" collapsed="false">
      <c r="A11" s="892" t="s">
        <v>983</v>
      </c>
      <c r="B11" s="82"/>
      <c r="C11" s="893" t="s">
        <v>130</v>
      </c>
      <c r="D11" s="684"/>
      <c r="E11" s="684"/>
      <c r="F11" s="894" t="s">
        <v>130</v>
      </c>
    </row>
    <row r="12" customFormat="false" ht="12" hidden="false" customHeight="true" outlineLevel="0" collapsed="false">
      <c r="A12" s="895" t="s">
        <v>984</v>
      </c>
      <c r="B12" s="546" t="s">
        <v>130</v>
      </c>
      <c r="C12" s="896"/>
      <c r="D12" s="896"/>
      <c r="E12" s="896"/>
      <c r="F12" s="897" t="s">
        <v>130</v>
      </c>
    </row>
    <row r="13" customFormat="false" ht="12" hidden="false" customHeight="true" outlineLevel="0" collapsed="false">
      <c r="A13" s="559" t="s">
        <v>985</v>
      </c>
      <c r="B13" s="552" t="s">
        <v>130</v>
      </c>
      <c r="C13" s="684"/>
      <c r="D13" s="684"/>
      <c r="E13" s="684"/>
      <c r="F13" s="510" t="s">
        <v>130</v>
      </c>
    </row>
    <row r="14" customFormat="false" ht="12" hidden="false" customHeight="true" outlineLevel="0" collapsed="false">
      <c r="A14" s="559" t="s">
        <v>986</v>
      </c>
      <c r="B14" s="19" t="s">
        <v>130</v>
      </c>
      <c r="C14" s="684"/>
      <c r="D14" s="684"/>
      <c r="E14" s="684"/>
      <c r="F14" s="510" t="s">
        <v>130</v>
      </c>
    </row>
    <row r="15" customFormat="false" ht="12" hidden="false" customHeight="true" outlineLevel="0" collapsed="false">
      <c r="A15" s="559" t="s">
        <v>987</v>
      </c>
      <c r="B15" s="19" t="s">
        <v>130</v>
      </c>
      <c r="C15" s="684"/>
      <c r="D15" s="684"/>
      <c r="E15" s="684"/>
      <c r="F15" s="510" t="s">
        <v>130</v>
      </c>
    </row>
    <row r="16" customFormat="false" ht="12.75" hidden="false" customHeight="true" outlineLevel="0" collapsed="false">
      <c r="A16" s="559" t="s">
        <v>988</v>
      </c>
      <c r="B16" s="19" t="s">
        <v>130</v>
      </c>
      <c r="C16" s="684"/>
      <c r="D16" s="684"/>
      <c r="E16" s="684"/>
      <c r="F16" s="27" t="s">
        <v>130</v>
      </c>
    </row>
    <row r="17" customFormat="false" ht="12.75" hidden="false" customHeight="true" outlineLevel="0" collapsed="false">
      <c r="A17" s="132" t="s">
        <v>120</v>
      </c>
      <c r="B17" s="406" t="s">
        <v>130</v>
      </c>
      <c r="C17" s="898"/>
      <c r="D17" s="898"/>
      <c r="E17" s="898"/>
      <c r="F17" s="510" t="s">
        <v>130</v>
      </c>
    </row>
    <row r="18" customFormat="false" ht="14.25" hidden="false" customHeight="true" outlineLevel="0" collapsed="false">
      <c r="A18" s="899" t="s">
        <v>989</v>
      </c>
      <c r="B18" s="546" t="s">
        <v>135</v>
      </c>
      <c r="C18" s="546" t="n">
        <v>135.070950748634</v>
      </c>
      <c r="D18" s="900"/>
      <c r="E18" s="900"/>
      <c r="F18" s="550" t="s">
        <v>135</v>
      </c>
    </row>
    <row r="19" customFormat="false" ht="12" hidden="false" customHeight="true" outlineLevel="0" collapsed="false">
      <c r="A19" s="559" t="s">
        <v>990</v>
      </c>
      <c r="B19" s="142" t="s">
        <v>130</v>
      </c>
      <c r="C19" s="19" t="n">
        <v>85.0351668110306</v>
      </c>
      <c r="D19" s="890"/>
      <c r="E19" s="890"/>
      <c r="F19" s="510" t="s">
        <v>130</v>
      </c>
    </row>
    <row r="20" customFormat="false" ht="13.5" hidden="false" customHeight="true" outlineLevel="0" collapsed="false">
      <c r="A20" s="559" t="s">
        <v>991</v>
      </c>
      <c r="B20" s="82"/>
      <c r="C20" s="19" t="n">
        <v>4.24318278556699</v>
      </c>
      <c r="D20" s="890"/>
      <c r="E20" s="890"/>
      <c r="F20" s="510" t="s">
        <v>130</v>
      </c>
    </row>
    <row r="21" customFormat="false" ht="12" hidden="false" customHeight="true" outlineLevel="0" collapsed="false">
      <c r="A21" s="559" t="s">
        <v>992</v>
      </c>
      <c r="B21" s="142" t="s">
        <v>130</v>
      </c>
      <c r="C21" s="19" t="n">
        <v>45.7926011520363</v>
      </c>
      <c r="D21" s="890"/>
      <c r="E21" s="890"/>
      <c r="F21" s="510" t="s">
        <v>130</v>
      </c>
    </row>
    <row r="22" customFormat="false" ht="12.75" hidden="false" customHeight="true" outlineLevel="0" collapsed="false">
      <c r="A22" s="559" t="s">
        <v>993</v>
      </c>
      <c r="B22" s="19" t="s">
        <v>141</v>
      </c>
      <c r="C22" s="19" t="s">
        <v>141</v>
      </c>
      <c r="D22" s="890"/>
      <c r="E22" s="890"/>
      <c r="F22" s="27" t="s">
        <v>141</v>
      </c>
    </row>
    <row r="23" customFormat="false" ht="12.75" hidden="false" customHeight="true" outlineLevel="0" collapsed="false">
      <c r="A23" s="901" t="s">
        <v>994</v>
      </c>
      <c r="B23" s="902" t="s">
        <v>130</v>
      </c>
      <c r="C23" s="902" t="s">
        <v>130</v>
      </c>
      <c r="D23" s="513" t="s">
        <v>130</v>
      </c>
      <c r="E23" s="513" t="s">
        <v>130</v>
      </c>
      <c r="F23" s="517" t="s">
        <v>130</v>
      </c>
    </row>
    <row r="24" customFormat="false" ht="12" hidden="false" customHeight="true" outlineLevel="0" collapsed="false">
      <c r="A24" s="889" t="s">
        <v>995</v>
      </c>
      <c r="B24" s="546" t="s">
        <v>130</v>
      </c>
      <c r="C24" s="546" t="s">
        <v>130</v>
      </c>
      <c r="D24" s="546" t="s">
        <v>130</v>
      </c>
      <c r="E24" s="546" t="s">
        <v>130</v>
      </c>
      <c r="F24" s="550" t="s">
        <v>130</v>
      </c>
    </row>
    <row r="25" customFormat="false" ht="12" hidden="false" customHeight="true" outlineLevel="0" collapsed="false">
      <c r="A25" s="559" t="s">
        <v>996</v>
      </c>
      <c r="B25" s="552" t="s">
        <v>130</v>
      </c>
      <c r="C25" s="552" t="s">
        <v>130</v>
      </c>
      <c r="D25" s="226" t="s">
        <v>130</v>
      </c>
      <c r="E25" s="226" t="s">
        <v>130</v>
      </c>
      <c r="F25" s="510" t="s">
        <v>130</v>
      </c>
    </row>
    <row r="26" customFormat="false" ht="12" hidden="false" customHeight="true" outlineLevel="0" collapsed="false">
      <c r="A26" s="559" t="s">
        <v>997</v>
      </c>
      <c r="B26" s="19" t="s">
        <v>130</v>
      </c>
      <c r="C26" s="19" t="s">
        <v>130</v>
      </c>
      <c r="D26" s="142" t="s">
        <v>130</v>
      </c>
      <c r="E26" s="142" t="s">
        <v>130</v>
      </c>
      <c r="F26" s="510" t="s">
        <v>130</v>
      </c>
    </row>
    <row r="27" customFormat="false" ht="12.75" hidden="false" customHeight="true" outlineLevel="0" collapsed="false">
      <c r="A27" s="559" t="s">
        <v>998</v>
      </c>
      <c r="B27" s="19" t="s">
        <v>130</v>
      </c>
      <c r="C27" s="19" t="s">
        <v>130</v>
      </c>
      <c r="D27" s="142" t="s">
        <v>130</v>
      </c>
      <c r="E27" s="142" t="s">
        <v>130</v>
      </c>
      <c r="F27" s="510" t="s">
        <v>130</v>
      </c>
    </row>
    <row r="28" customFormat="false" ht="12" hidden="false" customHeight="true" outlineLevel="0" collapsed="false">
      <c r="A28" s="559" t="s">
        <v>999</v>
      </c>
      <c r="B28" s="19" t="s">
        <v>130</v>
      </c>
      <c r="C28" s="19" t="s">
        <v>130</v>
      </c>
      <c r="D28" s="142" t="s">
        <v>130</v>
      </c>
      <c r="E28" s="142" t="s">
        <v>130</v>
      </c>
      <c r="F28" s="510" t="s">
        <v>130</v>
      </c>
    </row>
    <row r="29" customFormat="false" ht="12.75" hidden="false" customHeight="true" outlineLevel="0" collapsed="false">
      <c r="A29" s="559" t="s">
        <v>1000</v>
      </c>
      <c r="B29" s="19" t="s">
        <v>130</v>
      </c>
      <c r="C29" s="19" t="s">
        <v>130</v>
      </c>
      <c r="D29" s="19" t="s">
        <v>130</v>
      </c>
      <c r="E29" s="19" t="s">
        <v>130</v>
      </c>
      <c r="F29" s="27" t="s">
        <v>130</v>
      </c>
    </row>
    <row r="30" customFormat="false" ht="12.75" hidden="false" customHeight="true" outlineLevel="0" collapsed="false">
      <c r="A30" s="132" t="s">
        <v>120</v>
      </c>
      <c r="B30" s="406" t="s">
        <v>130</v>
      </c>
      <c r="C30" s="406" t="s">
        <v>130</v>
      </c>
      <c r="D30" s="406" t="s">
        <v>130</v>
      </c>
      <c r="E30" s="406" t="s">
        <v>130</v>
      </c>
      <c r="F30" s="510" t="s">
        <v>130</v>
      </c>
    </row>
    <row r="31" customFormat="false" ht="12" hidden="false" customHeight="true" outlineLevel="0" collapsed="false">
      <c r="A31" s="903" t="s">
        <v>1001</v>
      </c>
      <c r="B31" s="904" t="s">
        <v>141</v>
      </c>
      <c r="C31" s="904" t="s">
        <v>141</v>
      </c>
      <c r="D31" s="904" t="n">
        <v>112.351915373392</v>
      </c>
      <c r="E31" s="904" t="s">
        <v>141</v>
      </c>
      <c r="F31" s="905" t="s">
        <v>141</v>
      </c>
    </row>
    <row r="32" customFormat="false" ht="12.75" hidden="false" customHeight="true" outlineLevel="0" collapsed="false">
      <c r="A32" s="132" t="s">
        <v>1002</v>
      </c>
      <c r="B32" s="406" t="s">
        <v>141</v>
      </c>
      <c r="C32" s="406" t="s">
        <v>141</v>
      </c>
      <c r="D32" s="407" t="n">
        <v>112.351915373392</v>
      </c>
      <c r="E32" s="406" t="s">
        <v>141</v>
      </c>
      <c r="F32" s="510" t="s">
        <v>141</v>
      </c>
    </row>
    <row r="33" customFormat="false" ht="8.25" hidden="false" customHeight="true" outlineLevel="0" collapsed="false">
      <c r="A33" s="31"/>
      <c r="B33" s="31"/>
      <c r="C33" s="31"/>
      <c r="D33" s="31"/>
      <c r="E33" s="31"/>
      <c r="F33" s="31"/>
    </row>
    <row r="34" customFormat="false" ht="15.75" hidden="false" customHeight="true" outlineLevel="0" collapsed="false">
      <c r="A34" s="906" t="s">
        <v>1003</v>
      </c>
      <c r="B34" s="907"/>
      <c r="C34" s="907"/>
      <c r="D34" s="907"/>
      <c r="E34" s="907"/>
      <c r="F34" s="907"/>
    </row>
    <row r="35" customFormat="false" ht="42" hidden="false" customHeight="true" outlineLevel="0" collapsed="false">
      <c r="A35" s="908" t="s">
        <v>1004</v>
      </c>
      <c r="B35" s="908"/>
      <c r="C35" s="908"/>
      <c r="D35" s="908"/>
      <c r="E35" s="908"/>
      <c r="F35" s="908"/>
    </row>
    <row r="36" customFormat="false" ht="29.25" hidden="false" customHeight="true" outlineLevel="0" collapsed="false">
      <c r="A36" s="909" t="s">
        <v>1005</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6</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78</v>
      </c>
      <c r="B40" s="915"/>
      <c r="C40" s="915"/>
      <c r="D40" s="915"/>
      <c r="E40" s="915"/>
      <c r="F40" s="916"/>
    </row>
    <row r="41" customFormat="false" ht="27" hidden="false" customHeight="true" outlineLevel="0" collapsed="false">
      <c r="A41" s="917" t="s">
        <v>1007</v>
      </c>
      <c r="B41" s="917"/>
      <c r="C41" s="917"/>
      <c r="D41" s="917"/>
      <c r="E41" s="917"/>
      <c r="F41" s="917"/>
    </row>
    <row r="42" customFormat="false" ht="13.5" hidden="false" customHeight="true" outlineLevel="0" collapsed="false">
      <c r="A42" s="918" t="s">
        <v>1008</v>
      </c>
      <c r="B42" s="918"/>
      <c r="C42" s="918"/>
      <c r="D42" s="918"/>
      <c r="E42" s="918"/>
      <c r="F42" s="918"/>
    </row>
    <row r="43" customFormat="false" ht="12.75" hidden="false" customHeight="true" outlineLevel="0" collapsed="false">
      <c r="A43" s="63" t="s">
        <v>1009</v>
      </c>
      <c r="B43" s="63"/>
      <c r="C43" s="63"/>
      <c r="D43" s="63"/>
      <c r="E43" s="63"/>
      <c r="F43" s="63"/>
    </row>
    <row r="44" customFormat="false" ht="12.75" hidden="false" customHeight="true" outlineLevel="0" collapsed="false">
      <c r="A44" s="64" t="s">
        <v>1010</v>
      </c>
      <c r="B44" s="64"/>
      <c r="C44" s="64"/>
      <c r="D44" s="64"/>
      <c r="E44" s="64"/>
      <c r="F44" s="64"/>
    </row>
    <row r="45" customFormat="false" ht="24" hidden="false" customHeight="true" outlineLevel="0" collapsed="false">
      <c r="A45" s="63" t="s">
        <v>1011</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2</v>
      </c>
      <c r="B47" s="64"/>
      <c r="C47" s="64"/>
      <c r="D47" s="64"/>
      <c r="E47" s="64"/>
      <c r="F47" s="64"/>
    </row>
    <row r="48" customFormat="false" ht="12.75" hidden="false" customHeight="true" outlineLevel="0" collapsed="false">
      <c r="A48" s="64" t="s">
        <v>1013</v>
      </c>
      <c r="B48" s="64"/>
      <c r="C48" s="64"/>
      <c r="D48" s="64"/>
      <c r="E48" s="64"/>
      <c r="F48" s="64"/>
    </row>
    <row r="49" customFormat="false" ht="12.75" hidden="false" customHeight="true" outlineLevel="0" collapsed="false">
      <c r="A49" s="64" t="s">
        <v>1014</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15</v>
      </c>
      <c r="W1" s="114" t="s">
        <v>81</v>
      </c>
    </row>
    <row r="2" customFormat="false" ht="15.75" hidden="false" customHeight="true" outlineLevel="0" collapsed="false">
      <c r="A2" s="640" t="s">
        <v>1016</v>
      </c>
      <c r="W2" s="114" t="s">
        <v>83</v>
      </c>
    </row>
    <row r="3" customFormat="false" ht="15.75" hidden="false" customHeight="true" outlineLevel="0" collapsed="false">
      <c r="A3" s="640" t="s">
        <v>301</v>
      </c>
      <c r="W3" s="114" t="s">
        <v>84</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17</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5</v>
      </c>
      <c r="B6" s="377" t="s">
        <v>1018</v>
      </c>
      <c r="C6" s="377"/>
      <c r="D6" s="377"/>
      <c r="E6" s="921" t="s">
        <v>1019</v>
      </c>
      <c r="G6" s="737" t="s">
        <v>1020</v>
      </c>
      <c r="H6" s="737"/>
      <c r="I6" s="922" t="s">
        <v>958</v>
      </c>
      <c r="J6" s="922" t="s">
        <v>959</v>
      </c>
      <c r="K6" s="922" t="s">
        <v>961</v>
      </c>
      <c r="L6" s="922" t="s">
        <v>962</v>
      </c>
      <c r="M6" s="922" t="s">
        <v>963</v>
      </c>
      <c r="N6" s="922" t="s">
        <v>1021</v>
      </c>
      <c r="O6" s="922" t="s">
        <v>1022</v>
      </c>
      <c r="P6" s="922" t="s">
        <v>1023</v>
      </c>
      <c r="Q6" s="922" t="s">
        <v>1024</v>
      </c>
      <c r="R6" s="922" t="s">
        <v>1025</v>
      </c>
      <c r="S6" s="922" t="s">
        <v>1026</v>
      </c>
      <c r="T6" s="922" t="s">
        <v>1027</v>
      </c>
      <c r="U6" s="922" t="s">
        <v>1028</v>
      </c>
      <c r="V6" s="923" t="s">
        <v>1029</v>
      </c>
    </row>
    <row r="7" customFormat="false" ht="15" hidden="false" customHeight="true" outlineLevel="0" collapsed="false">
      <c r="A7" s="269"/>
      <c r="B7" s="487" t="s">
        <v>1030</v>
      </c>
      <c r="C7" s="384" t="s">
        <v>1031</v>
      </c>
      <c r="D7" s="924" t="s">
        <v>1032</v>
      </c>
      <c r="E7" s="277" t="s">
        <v>491</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3</v>
      </c>
      <c r="C8" s="278" t="s">
        <v>1034</v>
      </c>
      <c r="D8" s="279" t="s">
        <v>393</v>
      </c>
      <c r="E8" s="280" t="s">
        <v>1035</v>
      </c>
      <c r="G8" s="926" t="s">
        <v>1036</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37</v>
      </c>
      <c r="B9" s="86" t="n">
        <v>12527.84</v>
      </c>
      <c r="C9" s="930"/>
      <c r="D9" s="930"/>
      <c r="E9" s="150" t="n">
        <v>74.7807982307302</v>
      </c>
      <c r="G9" s="931" t="s">
        <v>1038</v>
      </c>
      <c r="H9" s="88" t="s">
        <v>1039</v>
      </c>
      <c r="I9" s="129" t="n">
        <v>648.001</v>
      </c>
      <c r="J9" s="129" t="n">
        <v>327.223</v>
      </c>
      <c r="K9" s="129"/>
      <c r="L9" s="129"/>
      <c r="M9" s="129"/>
      <c r="N9" s="129" t="s">
        <v>141</v>
      </c>
      <c r="O9" s="129" t="s">
        <v>141</v>
      </c>
      <c r="P9" s="129" t="s">
        <v>141</v>
      </c>
      <c r="Q9" s="129" t="s">
        <v>130</v>
      </c>
      <c r="R9" s="129" t="s">
        <v>141</v>
      </c>
      <c r="S9" s="129" t="s">
        <v>141</v>
      </c>
      <c r="T9" s="129" t="n">
        <v>68.953</v>
      </c>
      <c r="U9" s="129" t="s">
        <v>141</v>
      </c>
      <c r="V9" s="129"/>
    </row>
    <row r="10" customFormat="false" ht="13.5" hidden="false" customHeight="true" outlineLevel="0" collapsed="false">
      <c r="A10" s="932" t="s">
        <v>957</v>
      </c>
      <c r="B10" s="930"/>
      <c r="C10" s="933"/>
      <c r="D10" s="853"/>
      <c r="E10" s="46"/>
      <c r="G10" s="931" t="s">
        <v>1040</v>
      </c>
      <c r="H10" s="934"/>
      <c r="I10" s="935" t="s">
        <v>141</v>
      </c>
      <c r="J10" s="935" t="s">
        <v>141</v>
      </c>
      <c r="K10" s="935"/>
      <c r="L10" s="935"/>
      <c r="M10" s="935"/>
      <c r="N10" s="935" t="s">
        <v>141</v>
      </c>
      <c r="O10" s="935" t="s">
        <v>141</v>
      </c>
      <c r="P10" s="935" t="s">
        <v>141</v>
      </c>
      <c r="Q10" s="935" t="s">
        <v>130</v>
      </c>
      <c r="R10" s="935" t="s">
        <v>141</v>
      </c>
      <c r="S10" s="935" t="s">
        <v>141</v>
      </c>
      <c r="T10" s="935" t="s">
        <v>141</v>
      </c>
      <c r="U10" s="935" t="s">
        <v>141</v>
      </c>
      <c r="V10" s="935"/>
    </row>
    <row r="11" customFormat="false" ht="13.5" hidden="false" customHeight="true" outlineLevel="0" collapsed="false">
      <c r="A11" s="653" t="s">
        <v>1041</v>
      </c>
      <c r="B11" s="407" t="n">
        <v>4190.103</v>
      </c>
      <c r="C11" s="407" t="n">
        <v>320.4600838</v>
      </c>
      <c r="D11" s="407" t="n">
        <v>6.320639479</v>
      </c>
      <c r="E11" s="150" t="n">
        <v>132.70937753</v>
      </c>
      <c r="G11" s="931" t="s">
        <v>1042</v>
      </c>
      <c r="H11" s="88" t="s">
        <v>1043</v>
      </c>
      <c r="I11" s="129" t="n">
        <v>19.8356254</v>
      </c>
      <c r="J11" s="129" t="s">
        <v>536</v>
      </c>
      <c r="K11" s="129"/>
      <c r="L11" s="129"/>
      <c r="M11" s="129"/>
      <c r="N11" s="129" t="s">
        <v>141</v>
      </c>
      <c r="O11" s="129" t="s">
        <v>141</v>
      </c>
      <c r="P11" s="129" t="s">
        <v>141</v>
      </c>
      <c r="Q11" s="129" t="s">
        <v>130</v>
      </c>
      <c r="R11" s="129" t="s">
        <v>141</v>
      </c>
      <c r="S11" s="129" t="s">
        <v>141</v>
      </c>
      <c r="T11" s="129" t="s">
        <v>141</v>
      </c>
      <c r="U11" s="129" t="s">
        <v>141</v>
      </c>
      <c r="V11" s="129"/>
    </row>
    <row r="12" customFormat="false" ht="12" hidden="false" customHeight="true" outlineLevel="0" collapsed="false">
      <c r="A12" s="85" t="s">
        <v>959</v>
      </c>
      <c r="B12" s="407" t="n">
        <v>8337.737</v>
      </c>
      <c r="C12" s="407" t="n">
        <v>108.9668707</v>
      </c>
      <c r="D12" s="407" t="n">
        <v>6.140256343</v>
      </c>
      <c r="E12" s="150" t="n">
        <v>45.6689764129386</v>
      </c>
      <c r="G12" s="931" t="s">
        <v>1044</v>
      </c>
      <c r="H12" s="88" t="s">
        <v>1045</v>
      </c>
      <c r="I12" s="129" t="s">
        <v>141</v>
      </c>
      <c r="J12" s="129" t="s">
        <v>141</v>
      </c>
      <c r="K12" s="129"/>
      <c r="L12" s="129"/>
      <c r="M12" s="129"/>
      <c r="N12" s="129" t="s">
        <v>141</v>
      </c>
      <c r="O12" s="129" t="s">
        <v>141</v>
      </c>
      <c r="P12" s="129" t="s">
        <v>141</v>
      </c>
      <c r="Q12" s="129" t="s">
        <v>130</v>
      </c>
      <c r="R12" s="129" t="s">
        <v>141</v>
      </c>
      <c r="S12" s="129" t="s">
        <v>141</v>
      </c>
      <c r="T12" s="129" t="s">
        <v>141</v>
      </c>
      <c r="U12" s="129" t="s">
        <v>141</v>
      </c>
      <c r="V12" s="129"/>
    </row>
    <row r="13" customFormat="false" ht="12" hidden="false" customHeight="true" outlineLevel="0" collapsed="false">
      <c r="A13" s="932" t="s">
        <v>960</v>
      </c>
      <c r="B13" s="936"/>
      <c r="C13" s="937"/>
      <c r="D13" s="938"/>
      <c r="E13" s="46"/>
      <c r="G13" s="931" t="s">
        <v>1046</v>
      </c>
      <c r="H13" s="88" t="s">
        <v>393</v>
      </c>
      <c r="I13" s="129" t="n">
        <v>78.51474762</v>
      </c>
      <c r="J13" s="129" t="n">
        <v>58.47646908</v>
      </c>
      <c r="K13" s="129" t="n">
        <v>0</v>
      </c>
      <c r="L13" s="129" t="n">
        <v>0</v>
      </c>
      <c r="M13" s="129" t="n">
        <v>0</v>
      </c>
      <c r="N13" s="129" t="s">
        <v>141</v>
      </c>
      <c r="O13" s="129" t="s">
        <v>141</v>
      </c>
      <c r="P13" s="129" t="s">
        <v>141</v>
      </c>
      <c r="Q13" s="129" t="s">
        <v>130</v>
      </c>
      <c r="R13" s="129" t="s">
        <v>141</v>
      </c>
      <c r="S13" s="129" t="s">
        <v>141</v>
      </c>
      <c r="T13" s="129" t="n">
        <v>71.56822389</v>
      </c>
      <c r="U13" s="129" t="s">
        <v>141</v>
      </c>
      <c r="V13" s="129"/>
    </row>
    <row r="14" customFormat="false" ht="12" hidden="false" customHeight="true" outlineLevel="0" collapsed="false">
      <c r="A14" s="85" t="s">
        <v>961</v>
      </c>
      <c r="B14" s="406"/>
      <c r="C14" s="406"/>
      <c r="D14" s="406"/>
      <c r="E14" s="152"/>
      <c r="G14" s="939" t="s">
        <v>1047</v>
      </c>
      <c r="H14" s="164"/>
      <c r="I14" s="261" t="n">
        <v>74.47997756</v>
      </c>
      <c r="J14" s="261" t="n">
        <v>72.62603639</v>
      </c>
      <c r="K14" s="940" t="n">
        <v>0</v>
      </c>
      <c r="L14" s="940" t="n">
        <v>0</v>
      </c>
      <c r="M14" s="940" t="n">
        <v>0</v>
      </c>
      <c r="N14" s="940" t="s">
        <v>141</v>
      </c>
      <c r="O14" s="940" t="s">
        <v>141</v>
      </c>
      <c r="P14" s="940" t="s">
        <v>141</v>
      </c>
      <c r="Q14" s="940" t="s">
        <v>130</v>
      </c>
      <c r="R14" s="940" t="s">
        <v>141</v>
      </c>
      <c r="S14" s="940" t="s">
        <v>141</v>
      </c>
      <c r="T14" s="940" t="n">
        <v>85.23630978</v>
      </c>
      <c r="U14" s="940" t="s">
        <v>141</v>
      </c>
      <c r="V14" s="261"/>
    </row>
    <row r="15" customFormat="false" ht="12.75" hidden="false" customHeight="true" outlineLevel="0" collapsed="false">
      <c r="A15" s="85" t="s">
        <v>962</v>
      </c>
      <c r="B15" s="406"/>
      <c r="C15" s="406"/>
      <c r="D15" s="406"/>
      <c r="E15" s="152"/>
      <c r="G15" s="941" t="s">
        <v>1048</v>
      </c>
      <c r="H15" s="942" t="s">
        <v>393</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3</v>
      </c>
      <c r="B16" s="406"/>
      <c r="C16" s="406"/>
      <c r="D16" s="406"/>
      <c r="E16" s="152"/>
    </row>
    <row r="17" customFormat="false" ht="13.5" hidden="false" customHeight="true" outlineLevel="0" collapsed="false">
      <c r="A17" s="943" t="s">
        <v>964</v>
      </c>
      <c r="B17" s="407" t="n">
        <v>2.68</v>
      </c>
      <c r="C17" s="407" t="n">
        <v>119</v>
      </c>
      <c r="D17" s="407" t="n">
        <v>6.5</v>
      </c>
      <c r="E17" s="150" t="n">
        <v>55</v>
      </c>
      <c r="G17" s="170" t="s">
        <v>1049</v>
      </c>
      <c r="H17" s="508"/>
      <c r="I17" s="508"/>
      <c r="J17" s="508"/>
      <c r="K17" s="508"/>
      <c r="L17" s="508"/>
      <c r="M17" s="508"/>
      <c r="N17" s="508"/>
      <c r="O17" s="508"/>
      <c r="P17" s="508"/>
      <c r="Q17" s="508"/>
      <c r="R17" s="508"/>
      <c r="S17" s="508"/>
      <c r="T17" s="508"/>
      <c r="U17" s="508"/>
      <c r="V17" s="508"/>
      <c r="W17" s="174"/>
    </row>
    <row r="18" customFormat="false" ht="13.5" hidden="false" customHeight="true" outlineLevel="0" collapsed="false">
      <c r="A18" s="943" t="s">
        <v>965</v>
      </c>
      <c r="B18" s="407" t="n">
        <v>1660.118</v>
      </c>
      <c r="C18" s="407" t="n">
        <v>20</v>
      </c>
      <c r="D18" s="407" t="n">
        <v>6</v>
      </c>
      <c r="E18" s="150" t="n">
        <v>8</v>
      </c>
      <c r="G18" s="944" t="s">
        <v>1050</v>
      </c>
      <c r="H18" s="508"/>
      <c r="I18" s="508"/>
      <c r="J18" s="508"/>
      <c r="K18" s="508"/>
      <c r="L18" s="508"/>
      <c r="M18" s="508"/>
      <c r="N18" s="508"/>
      <c r="O18" s="508"/>
      <c r="P18" s="508"/>
      <c r="Q18" s="508"/>
      <c r="R18" s="508"/>
      <c r="S18" s="508"/>
      <c r="T18" s="508"/>
      <c r="U18" s="508"/>
      <c r="V18" s="508"/>
      <c r="W18" s="174"/>
    </row>
    <row r="19" customFormat="false" ht="13.5" hidden="false" customHeight="true" outlineLevel="0" collapsed="false">
      <c r="A19" s="943" t="s">
        <v>966</v>
      </c>
      <c r="B19" s="407" t="n">
        <v>149.936</v>
      </c>
      <c r="C19" s="407" t="n">
        <v>14</v>
      </c>
      <c r="D19" s="407" t="n">
        <v>5</v>
      </c>
      <c r="E19" s="150" t="n">
        <v>5</v>
      </c>
      <c r="G19" s="944" t="s">
        <v>1051</v>
      </c>
      <c r="H19" s="508"/>
      <c r="I19" s="508"/>
      <c r="J19" s="508"/>
      <c r="K19" s="508"/>
      <c r="L19" s="508"/>
      <c r="M19" s="508"/>
      <c r="N19" s="508"/>
      <c r="O19" s="508"/>
      <c r="P19" s="508"/>
      <c r="Q19" s="508"/>
      <c r="R19" s="508"/>
      <c r="S19" s="508"/>
      <c r="T19" s="508"/>
      <c r="U19" s="508"/>
      <c r="V19" s="508"/>
      <c r="W19" s="174"/>
    </row>
    <row r="20" customFormat="false" ht="13.5" hidden="false" customHeight="true" outlineLevel="0" collapsed="false">
      <c r="A20" s="943" t="s">
        <v>967</v>
      </c>
      <c r="B20" s="406" t="s">
        <v>130</v>
      </c>
      <c r="C20" s="406" t="s">
        <v>130</v>
      </c>
      <c r="D20" s="406" t="s">
        <v>130</v>
      </c>
      <c r="E20" s="152" t="s">
        <v>130</v>
      </c>
    </row>
    <row r="21" customFormat="false" ht="13.5" hidden="false" customHeight="true" outlineLevel="0" collapsed="false">
      <c r="A21" s="943" t="s">
        <v>968</v>
      </c>
      <c r="B21" s="407" t="n">
        <v>461.779</v>
      </c>
      <c r="C21" s="407" t="n">
        <v>101</v>
      </c>
      <c r="D21" s="407" t="n">
        <v>2.5</v>
      </c>
      <c r="E21" s="150" t="n">
        <v>16.63293143</v>
      </c>
    </row>
    <row r="22" customFormat="false" ht="12" hidden="false" customHeight="true" outlineLevel="0" collapsed="false">
      <c r="A22" s="943" t="s">
        <v>969</v>
      </c>
      <c r="B22" s="407" t="n">
        <v>8.5</v>
      </c>
      <c r="C22" s="407" t="n">
        <v>60</v>
      </c>
      <c r="D22" s="407" t="n">
        <v>2.5</v>
      </c>
      <c r="E22" s="150" t="n">
        <v>10</v>
      </c>
    </row>
    <row r="23" customFormat="false" ht="12" hidden="false" customHeight="true" outlineLevel="0" collapsed="false">
      <c r="A23" s="943" t="s">
        <v>970</v>
      </c>
      <c r="B23" s="407" t="n">
        <v>22787.816</v>
      </c>
      <c r="C23" s="407" t="n">
        <v>29.65264883</v>
      </c>
      <c r="D23" s="407" t="n">
        <v>0.6</v>
      </c>
      <c r="E23" s="150" t="n">
        <v>1.16646145224243</v>
      </c>
    </row>
    <row r="24" customFormat="false" ht="14.25" hidden="false" customHeight="true" outlineLevel="0" collapsed="false">
      <c r="A24" s="943" t="s">
        <v>971</v>
      </c>
      <c r="B24" s="407" t="n">
        <v>132344.145</v>
      </c>
      <c r="C24" s="406" t="s">
        <v>141</v>
      </c>
      <c r="D24" s="406" t="s">
        <v>141</v>
      </c>
      <c r="E24" s="152" t="s">
        <v>130</v>
      </c>
    </row>
    <row r="25" customFormat="false" ht="12" hidden="false" customHeight="true" outlineLevel="0" collapsed="false">
      <c r="A25" s="943" t="s">
        <v>1052</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3</v>
      </c>
      <c r="B27" s="945"/>
      <c r="C27" s="945"/>
      <c r="D27" s="945"/>
      <c r="E27" s="945"/>
    </row>
    <row r="28" customFormat="false" ht="13.5" hidden="false" customHeight="true" outlineLevel="0" collapsed="false">
      <c r="A28" s="175" t="s">
        <v>1054</v>
      </c>
      <c r="B28" s="705"/>
      <c r="C28" s="138"/>
      <c r="D28" s="138"/>
      <c r="E28" s="138"/>
    </row>
    <row r="29" customFormat="false" ht="13.5" hidden="false" customHeight="true" outlineLevel="0" collapsed="false">
      <c r="A29" s="262" t="s">
        <v>1055</v>
      </c>
      <c r="B29" s="138"/>
      <c r="C29" s="138"/>
      <c r="D29" s="138"/>
      <c r="E29" s="138"/>
    </row>
    <row r="30" customFormat="false" ht="14.25" hidden="false" customHeight="true" outlineLevel="0" collapsed="false">
      <c r="A30" s="263" t="s">
        <v>1056</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3</v>
      </c>
      <c r="B32" s="179"/>
      <c r="C32" s="179"/>
      <c r="D32" s="179"/>
      <c r="E32" s="180"/>
    </row>
    <row r="33" customFormat="false" ht="26.25" hidden="false" customHeight="true" outlineLevel="0" collapsed="false">
      <c r="A33" s="181" t="s">
        <v>1057</v>
      </c>
      <c r="B33" s="181"/>
      <c r="C33" s="181"/>
      <c r="D33" s="181"/>
      <c r="E33" s="181"/>
    </row>
    <row r="34" customFormat="false" ht="12.75" hidden="false" customHeight="true" outlineLevel="0" collapsed="false">
      <c r="A34" s="946" t="s">
        <v>1058</v>
      </c>
      <c r="B34" s="946"/>
      <c r="C34" s="946"/>
      <c r="D34" s="946"/>
      <c r="E34" s="946"/>
    </row>
    <row r="35" customFormat="false" ht="12" hidden="false" customHeight="true" outlineLevel="0" collapsed="false">
      <c r="A35" s="947" t="s">
        <v>1059</v>
      </c>
      <c r="B35" s="477"/>
      <c r="C35" s="477"/>
      <c r="D35" s="477"/>
      <c r="E35" s="478"/>
    </row>
    <row r="36" customFormat="false" ht="12" hidden="false" customHeight="true" outlineLevel="0" collapsed="false">
      <c r="A36" s="181" t="s">
        <v>1060</v>
      </c>
      <c r="B36" s="181"/>
      <c r="C36" s="181"/>
      <c r="D36" s="181"/>
      <c r="E36" s="181"/>
    </row>
    <row r="37" customFormat="false" ht="12" hidden="false" customHeight="true" outlineLevel="0" collapsed="false">
      <c r="A37" s="948" t="s">
        <v>1061</v>
      </c>
      <c r="B37" s="949"/>
      <c r="C37" s="949"/>
      <c r="D37" s="949"/>
      <c r="E37" s="950"/>
    </row>
    <row r="38" customFormat="false" ht="12.75" hidden="false" customHeight="true" outlineLevel="0" collapsed="false">
      <c r="A38" s="63" t="s">
        <v>1009</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2</v>
      </c>
      <c r="I1" s="114" t="s">
        <v>81</v>
      </c>
    </row>
    <row r="2" customFormat="false" ht="17.25" hidden="false" customHeight="true" outlineLevel="0" collapsed="false">
      <c r="A2" s="640" t="s">
        <v>1063</v>
      </c>
      <c r="I2" s="114" t="s">
        <v>83</v>
      </c>
    </row>
    <row r="3" customFormat="false" ht="15.75" hidden="false" customHeight="true" outlineLevel="0" collapsed="false">
      <c r="A3" s="640" t="s">
        <v>82</v>
      </c>
      <c r="I3" s="114" t="s">
        <v>84</v>
      </c>
    </row>
    <row r="4" customFormat="false" ht="13.5" hidden="false" customHeight="false" outlineLevel="0" collapsed="false">
      <c r="I4" s="606"/>
    </row>
    <row r="5" customFormat="false" ht="15.75" hidden="false" customHeight="true" outlineLevel="0" collapsed="false">
      <c r="A5" s="951" t="s">
        <v>870</v>
      </c>
      <c r="B5" s="952" t="s">
        <v>1018</v>
      </c>
      <c r="C5" s="952"/>
      <c r="D5" s="952"/>
      <c r="E5" s="952"/>
      <c r="F5" s="952"/>
      <c r="G5" s="952"/>
      <c r="H5" s="952"/>
      <c r="I5" s="953" t="s">
        <v>1064</v>
      </c>
    </row>
    <row r="6" customFormat="false" ht="15.75" hidden="false" customHeight="true" outlineLevel="0" collapsed="false">
      <c r="A6" s="954" t="s">
        <v>564</v>
      </c>
      <c r="B6" s="955" t="s">
        <v>1065</v>
      </c>
      <c r="C6" s="956" t="s">
        <v>1066</v>
      </c>
      <c r="D6" s="956"/>
      <c r="E6" s="956"/>
      <c r="F6" s="955" t="s">
        <v>1067</v>
      </c>
      <c r="G6" s="955" t="s">
        <v>1068</v>
      </c>
      <c r="H6" s="955" t="s">
        <v>1069</v>
      </c>
      <c r="I6" s="953"/>
    </row>
    <row r="7" customFormat="false" ht="28.5" hidden="false" customHeight="false" outlineLevel="0" collapsed="false">
      <c r="A7" s="957"/>
      <c r="B7" s="955"/>
      <c r="C7" s="958" t="s">
        <v>1070</v>
      </c>
      <c r="D7" s="958" t="s">
        <v>1071</v>
      </c>
      <c r="E7" s="958" t="s">
        <v>1072</v>
      </c>
      <c r="F7" s="955"/>
      <c r="G7" s="955"/>
      <c r="H7" s="955"/>
      <c r="I7" s="959" t="s">
        <v>1073</v>
      </c>
    </row>
    <row r="8" customFormat="false" ht="18.75" hidden="false" customHeight="true" outlineLevel="0" collapsed="false">
      <c r="A8" s="960"/>
      <c r="B8" s="961" t="s">
        <v>1033</v>
      </c>
      <c r="C8" s="962" t="s">
        <v>1074</v>
      </c>
      <c r="D8" s="962"/>
      <c r="E8" s="962"/>
      <c r="F8" s="963" t="s">
        <v>1039</v>
      </c>
      <c r="G8" s="963" t="s">
        <v>1075</v>
      </c>
      <c r="H8" s="963" t="s">
        <v>1076</v>
      </c>
      <c r="I8" s="964" t="s">
        <v>1077</v>
      </c>
    </row>
    <row r="9" customFormat="false" ht="16.5" hidden="false" customHeight="true" outlineLevel="0" collapsed="false">
      <c r="A9" s="965" t="s">
        <v>1037</v>
      </c>
      <c r="B9" s="86" t="n">
        <v>12527.84</v>
      </c>
      <c r="C9" s="661"/>
      <c r="D9" s="661"/>
      <c r="E9" s="661"/>
      <c r="F9" s="661"/>
      <c r="G9" s="661"/>
      <c r="H9" s="661"/>
      <c r="I9" s="150" t="n">
        <v>12.2556020548889</v>
      </c>
    </row>
    <row r="10" customFormat="false" ht="15.75" hidden="false" customHeight="true" outlineLevel="0" collapsed="false">
      <c r="A10" s="966" t="s">
        <v>957</v>
      </c>
      <c r="B10" s="661"/>
      <c r="C10" s="661"/>
      <c r="D10" s="661"/>
      <c r="E10" s="661"/>
      <c r="F10" s="661"/>
      <c r="G10" s="661"/>
      <c r="H10" s="661"/>
      <c r="I10" s="46"/>
    </row>
    <row r="11" customFormat="false" ht="18" hidden="false" customHeight="true" outlineLevel="0" collapsed="false">
      <c r="A11" s="967" t="s">
        <v>1078</v>
      </c>
      <c r="B11" s="968" t="n">
        <v>4190.103</v>
      </c>
      <c r="C11" s="968" t="n">
        <v>100</v>
      </c>
      <c r="D11" s="968" t="s">
        <v>130</v>
      </c>
      <c r="E11" s="968" t="s">
        <v>130</v>
      </c>
      <c r="F11" s="330" t="n">
        <v>648.001</v>
      </c>
      <c r="G11" s="329" t="n">
        <v>4.01345459178082</v>
      </c>
      <c r="H11" s="330" t="n">
        <v>0.23</v>
      </c>
      <c r="I11" s="150" t="n">
        <v>20.13746472</v>
      </c>
    </row>
    <row r="12" customFormat="false" ht="15.75" hidden="false" customHeight="true" outlineLevel="0" collapsed="false">
      <c r="A12" s="967" t="s">
        <v>959</v>
      </c>
      <c r="B12" s="968" t="n">
        <v>8337.737</v>
      </c>
      <c r="C12" s="968" t="n">
        <v>100</v>
      </c>
      <c r="D12" s="968" t="s">
        <v>130</v>
      </c>
      <c r="E12" s="968" t="s">
        <v>130</v>
      </c>
      <c r="F12" s="330" t="n">
        <v>327.223</v>
      </c>
      <c r="G12" s="329" t="n">
        <v>1.46073394446575</v>
      </c>
      <c r="H12" s="330" t="n">
        <v>0.23</v>
      </c>
      <c r="I12" s="150" t="n">
        <v>8.29459724043258</v>
      </c>
    </row>
    <row r="13" customFormat="false" ht="13.5" hidden="false" customHeight="true" outlineLevel="0" collapsed="false">
      <c r="A13" s="966" t="s">
        <v>960</v>
      </c>
      <c r="B13" s="969"/>
      <c r="C13" s="970"/>
      <c r="D13" s="970"/>
      <c r="E13" s="970"/>
      <c r="F13" s="971"/>
      <c r="G13" s="972"/>
      <c r="H13" s="971"/>
      <c r="I13" s="46"/>
    </row>
    <row r="14" customFormat="false" ht="15.75" hidden="false" customHeight="true" outlineLevel="0" collapsed="false">
      <c r="A14" s="967" t="s">
        <v>961</v>
      </c>
      <c r="B14" s="973"/>
      <c r="C14" s="973" t="n">
        <v>0</v>
      </c>
      <c r="D14" s="973" t="n">
        <v>0</v>
      </c>
      <c r="E14" s="973" t="n">
        <v>0</v>
      </c>
      <c r="F14" s="974"/>
      <c r="G14" s="20"/>
      <c r="H14" s="974"/>
      <c r="I14" s="152"/>
    </row>
    <row r="15" customFormat="false" ht="15.75" hidden="false" customHeight="true" outlineLevel="0" collapsed="false">
      <c r="A15" s="967" t="s">
        <v>962</v>
      </c>
      <c r="B15" s="973"/>
      <c r="C15" s="973" t="n">
        <v>0</v>
      </c>
      <c r="D15" s="973" t="n">
        <v>0</v>
      </c>
      <c r="E15" s="973" t="n">
        <v>0</v>
      </c>
      <c r="F15" s="974"/>
      <c r="G15" s="20"/>
      <c r="H15" s="974"/>
      <c r="I15" s="152"/>
    </row>
    <row r="16" customFormat="false" ht="15.75" hidden="false" customHeight="true" outlineLevel="0" collapsed="false">
      <c r="A16" s="967" t="s">
        <v>963</v>
      </c>
      <c r="B16" s="973"/>
      <c r="C16" s="973" t="n">
        <v>0</v>
      </c>
      <c r="D16" s="973" t="n">
        <v>0</v>
      </c>
      <c r="E16" s="973" t="n">
        <v>0</v>
      </c>
      <c r="F16" s="974"/>
      <c r="G16" s="20"/>
      <c r="H16" s="974"/>
      <c r="I16" s="152"/>
    </row>
    <row r="17" customFormat="false" ht="15.75" hidden="false" customHeight="true" outlineLevel="0" collapsed="false">
      <c r="A17" s="975" t="s">
        <v>964</v>
      </c>
      <c r="B17" s="973" t="n">
        <v>2.68</v>
      </c>
      <c r="C17" s="973" t="n">
        <v>100</v>
      </c>
      <c r="D17" s="973" t="s">
        <v>130</v>
      </c>
      <c r="E17" s="973" t="s">
        <v>130</v>
      </c>
      <c r="F17" s="974" t="n">
        <v>700</v>
      </c>
      <c r="G17" s="20" t="n">
        <v>3.9</v>
      </c>
      <c r="H17" s="974" t="n">
        <v>0.1</v>
      </c>
      <c r="I17" s="150" t="n">
        <v>4.960345</v>
      </c>
    </row>
    <row r="18" customFormat="false" ht="15.75" hidden="false" customHeight="true" outlineLevel="0" collapsed="false">
      <c r="A18" s="975" t="s">
        <v>965</v>
      </c>
      <c r="B18" s="973" t="n">
        <v>1660.118</v>
      </c>
      <c r="C18" s="973" t="n">
        <v>100</v>
      </c>
      <c r="D18" s="973" t="s">
        <v>130</v>
      </c>
      <c r="E18" s="973" t="s">
        <v>130</v>
      </c>
      <c r="F18" s="974" t="n">
        <v>50</v>
      </c>
      <c r="G18" s="20" t="n">
        <v>0.4</v>
      </c>
      <c r="H18" s="974" t="n">
        <v>0.19</v>
      </c>
      <c r="I18" s="150" t="n">
        <v>0.273716</v>
      </c>
    </row>
    <row r="19" customFormat="false" ht="15.75" hidden="false" customHeight="true" outlineLevel="0" collapsed="false">
      <c r="A19" s="975" t="s">
        <v>966</v>
      </c>
      <c r="B19" s="973" t="n">
        <v>149.936</v>
      </c>
      <c r="C19" s="973" t="n">
        <v>100</v>
      </c>
      <c r="D19" s="973" t="s">
        <v>130</v>
      </c>
      <c r="E19" s="973" t="s">
        <v>130</v>
      </c>
      <c r="F19" s="974" t="n">
        <v>40</v>
      </c>
      <c r="G19" s="20" t="n">
        <v>0.3</v>
      </c>
      <c r="H19" s="974" t="n">
        <v>0.18</v>
      </c>
      <c r="I19" s="150" t="n">
        <v>0.218889</v>
      </c>
    </row>
    <row r="20" customFormat="false" ht="17.25" hidden="false" customHeight="true" outlineLevel="0" collapsed="false">
      <c r="A20" s="975" t="s">
        <v>967</v>
      </c>
      <c r="B20" s="973" t="s">
        <v>130</v>
      </c>
      <c r="C20" s="973" t="s">
        <v>130</v>
      </c>
      <c r="D20" s="973" t="s">
        <v>130</v>
      </c>
      <c r="E20" s="973" t="s">
        <v>130</v>
      </c>
      <c r="F20" s="974" t="s">
        <v>130</v>
      </c>
      <c r="G20" s="20" t="s">
        <v>130</v>
      </c>
      <c r="H20" s="974" t="s">
        <v>130</v>
      </c>
      <c r="I20" s="152" t="s">
        <v>130</v>
      </c>
    </row>
    <row r="21" customFormat="false" ht="15.75" hidden="false" customHeight="true" outlineLevel="0" collapsed="false">
      <c r="A21" s="975" t="s">
        <v>968</v>
      </c>
      <c r="B21" s="973" t="n">
        <v>461.779</v>
      </c>
      <c r="C21" s="973" t="n">
        <v>100</v>
      </c>
      <c r="D21" s="973" t="s">
        <v>130</v>
      </c>
      <c r="E21" s="973" t="s">
        <v>130</v>
      </c>
      <c r="F21" s="974" t="n">
        <v>490</v>
      </c>
      <c r="G21" s="20" t="n">
        <v>1.9591164290411</v>
      </c>
      <c r="H21" s="974" t="n">
        <v>0.3</v>
      </c>
      <c r="I21" s="150" t="n">
        <v>2.57927473</v>
      </c>
    </row>
    <row r="22" customFormat="false" ht="15.75" hidden="false" customHeight="true" outlineLevel="0" collapsed="false">
      <c r="A22" s="975" t="s">
        <v>969</v>
      </c>
      <c r="B22" s="973" t="n">
        <v>8.5</v>
      </c>
      <c r="C22" s="973" t="n">
        <v>100</v>
      </c>
      <c r="D22" s="973" t="s">
        <v>130</v>
      </c>
      <c r="E22" s="973" t="s">
        <v>130</v>
      </c>
      <c r="F22" s="974" t="n">
        <v>245</v>
      </c>
      <c r="G22" s="20" t="n">
        <v>0.94</v>
      </c>
      <c r="H22" s="974" t="n">
        <v>0.33</v>
      </c>
      <c r="I22" s="150" t="n">
        <v>1.3613127</v>
      </c>
    </row>
    <row r="23" customFormat="false" ht="16.5" hidden="false" customHeight="true" outlineLevel="0" collapsed="false">
      <c r="A23" s="975" t="s">
        <v>970</v>
      </c>
      <c r="B23" s="973" t="n">
        <v>22787.816</v>
      </c>
      <c r="C23" s="973" t="n">
        <v>100</v>
      </c>
      <c r="D23" s="973" t="s">
        <v>130</v>
      </c>
      <c r="E23" s="973" t="s">
        <v>130</v>
      </c>
      <c r="F23" s="974" t="n">
        <v>68.953</v>
      </c>
      <c r="G23" s="20" t="n">
        <v>0.261336848191781</v>
      </c>
      <c r="H23" s="974" t="n">
        <v>0.3</v>
      </c>
      <c r="I23" s="150" t="n">
        <v>3.39127649889197</v>
      </c>
    </row>
    <row r="24" customFormat="false" ht="15.75" hidden="false" customHeight="true" outlineLevel="0" collapsed="false">
      <c r="A24" s="975" t="s">
        <v>971</v>
      </c>
      <c r="B24" s="973" t="n">
        <v>132344.145</v>
      </c>
      <c r="C24" s="973" t="n">
        <v>100</v>
      </c>
      <c r="D24" s="973" t="s">
        <v>130</v>
      </c>
      <c r="E24" s="973" t="s">
        <v>130</v>
      </c>
      <c r="F24" s="974" t="n">
        <v>1.9749081</v>
      </c>
      <c r="G24" s="20" t="n">
        <v>0.0265805855643836</v>
      </c>
      <c r="H24" s="974" t="n">
        <v>0.368020936</v>
      </c>
      <c r="I24" s="150" t="n">
        <v>0.0359686344724853</v>
      </c>
    </row>
    <row r="25" customFormat="false" ht="15.75" hidden="false" customHeight="true" outlineLevel="0" collapsed="false">
      <c r="A25" s="976" t="s">
        <v>1079</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0</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1</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2</v>
      </c>
      <c r="B31" s="980"/>
      <c r="C31" s="980"/>
      <c r="D31" s="980"/>
      <c r="E31" s="980"/>
      <c r="F31" s="980"/>
      <c r="G31" s="980"/>
      <c r="H31" s="980"/>
      <c r="I31" s="980"/>
    </row>
    <row r="32" customFormat="false" ht="18.75" hidden="false" customHeight="true" outlineLevel="0" collapsed="false">
      <c r="A32" s="981" t="s">
        <v>1083</v>
      </c>
      <c r="B32" s="508"/>
      <c r="C32" s="508"/>
      <c r="D32" s="508"/>
      <c r="E32" s="508"/>
      <c r="F32" s="508"/>
      <c r="G32" s="508"/>
      <c r="H32" s="508"/>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78</v>
      </c>
      <c r="B34" s="179"/>
      <c r="C34" s="179"/>
      <c r="D34" s="179"/>
      <c r="E34" s="179"/>
      <c r="F34" s="179"/>
      <c r="G34" s="179"/>
      <c r="H34" s="179"/>
      <c r="I34" s="180"/>
    </row>
    <row r="35" customFormat="false" ht="26.25" hidden="false" customHeight="true" outlineLevel="0" collapsed="false">
      <c r="A35" s="181" t="s">
        <v>1084</v>
      </c>
      <c r="B35" s="181"/>
      <c r="C35" s="181"/>
      <c r="D35" s="181"/>
      <c r="E35" s="181"/>
      <c r="F35" s="181"/>
      <c r="G35" s="181"/>
      <c r="H35" s="181"/>
      <c r="I35" s="181"/>
    </row>
    <row r="36" customFormat="false" ht="12.75" hidden="false" customHeight="true" outlineLevel="0" collapsed="false">
      <c r="A36" s="946" t="s">
        <v>1085</v>
      </c>
      <c r="B36" s="946"/>
      <c r="C36" s="946"/>
      <c r="D36" s="946"/>
      <c r="E36" s="946"/>
      <c r="F36" s="946"/>
      <c r="G36" s="946"/>
      <c r="H36" s="946"/>
      <c r="I36" s="946"/>
    </row>
    <row r="37" customFormat="false" ht="13.5" hidden="false" customHeight="true" outlineLevel="0" collapsed="false">
      <c r="A37" s="986" t="s">
        <v>1059</v>
      </c>
      <c r="B37" s="763"/>
      <c r="C37" s="763"/>
      <c r="D37" s="763"/>
      <c r="E37" s="763"/>
      <c r="F37" s="763"/>
      <c r="G37" s="763"/>
      <c r="H37" s="763"/>
      <c r="I37" s="764"/>
    </row>
    <row r="38" customFormat="false" ht="12" hidden="false" customHeight="true" outlineLevel="0" collapsed="false">
      <c r="A38" s="987" t="s">
        <v>1086</v>
      </c>
      <c r="B38" s="763"/>
      <c r="C38" s="763"/>
      <c r="D38" s="763"/>
      <c r="E38" s="763"/>
      <c r="F38" s="763"/>
      <c r="G38" s="763"/>
      <c r="H38" s="763"/>
      <c r="I38" s="764"/>
    </row>
    <row r="39" customFormat="false" ht="12" hidden="false" customHeight="true" outlineLevel="0" collapsed="false">
      <c r="A39" s="988" t="s">
        <v>1087</v>
      </c>
      <c r="B39" s="763"/>
      <c r="C39" s="763"/>
      <c r="D39" s="763"/>
      <c r="E39" s="763"/>
      <c r="F39" s="763"/>
      <c r="G39" s="763"/>
      <c r="H39" s="763"/>
      <c r="I39" s="764"/>
    </row>
    <row r="40" customFormat="false" ht="13.5" hidden="false" customHeight="true" outlineLevel="0" collapsed="false">
      <c r="A40" s="948" t="s">
        <v>1088</v>
      </c>
      <c r="B40" s="989"/>
      <c r="C40" s="989"/>
      <c r="D40" s="989"/>
      <c r="E40" s="989"/>
      <c r="F40" s="989"/>
      <c r="G40" s="989"/>
      <c r="H40" s="989"/>
      <c r="I40" s="990"/>
    </row>
    <row r="41" customFormat="false" ht="12.75" hidden="false" customHeight="true" outlineLevel="0" collapsed="false">
      <c r="A41" s="64" t="s">
        <v>1010</v>
      </c>
      <c r="B41" s="64"/>
      <c r="C41" s="64"/>
      <c r="D41" s="64"/>
      <c r="E41" s="64"/>
      <c r="F41" s="64"/>
      <c r="G41" s="64"/>
      <c r="H41" s="64"/>
      <c r="I41" s="64"/>
    </row>
    <row r="42" customFormat="false" ht="24" hidden="false" customHeight="true" outlineLevel="0" collapsed="false">
      <c r="A42" s="63" t="s">
        <v>1011</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1</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2</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3</v>
      </c>
      <c r="B7" s="37" t="n">
        <v>121319.553397366</v>
      </c>
      <c r="C7" s="37" t="n">
        <v>41.0714960433822</v>
      </c>
      <c r="D7" s="37" t="n">
        <v>1.75472502236976</v>
      </c>
      <c r="E7" s="37" t="n">
        <v>125.475805403895</v>
      </c>
      <c r="F7" s="37" t="n">
        <v>1085.71721952805</v>
      </c>
      <c r="G7" s="37" t="n">
        <v>60.8779660915571</v>
      </c>
      <c r="H7" s="38" t="n">
        <v>65.0066857703116</v>
      </c>
    </row>
    <row r="8" customFormat="false" ht="12" hidden="false" customHeight="true" outlineLevel="0" collapsed="false">
      <c r="A8" s="18" t="s">
        <v>124</v>
      </c>
      <c r="B8" s="19" t="n">
        <v>33429.8673161571</v>
      </c>
      <c r="C8" s="19" t="n">
        <v>2.68021963462431</v>
      </c>
      <c r="D8" s="19" t="n">
        <v>0.327439247287808</v>
      </c>
      <c r="E8" s="20" t="n">
        <v>21.7504804950419</v>
      </c>
      <c r="F8" s="20" t="n">
        <v>91.58940524246</v>
      </c>
      <c r="G8" s="20" t="n">
        <v>3.00516864186292</v>
      </c>
      <c r="H8" s="21" t="n">
        <v>15.2057372817068</v>
      </c>
    </row>
    <row r="9" customFormat="false" ht="12" hidden="false" customHeight="true" outlineLevel="0" collapsed="false">
      <c r="A9" s="18" t="s">
        <v>125</v>
      </c>
      <c r="B9" s="19" t="n">
        <v>81918.7686</v>
      </c>
      <c r="C9" s="19" t="n">
        <v>33.4584564572</v>
      </c>
      <c r="D9" s="19" t="n">
        <v>1.2920628534</v>
      </c>
      <c r="E9" s="20" t="n">
        <v>59.982798438</v>
      </c>
      <c r="F9" s="20" t="n">
        <v>918.6206922576</v>
      </c>
      <c r="G9" s="20" t="n">
        <v>46.4953948919</v>
      </c>
      <c r="H9" s="21" t="n">
        <v>46.351350251</v>
      </c>
    </row>
    <row r="10" customFormat="false" ht="12.75" hidden="false" customHeight="true" outlineLevel="0" collapsed="false">
      <c r="A10" s="39" t="s">
        <v>126</v>
      </c>
      <c r="B10" s="40" t="n">
        <v>5970.91748120885</v>
      </c>
      <c r="C10" s="40" t="n">
        <v>4.93281995155789</v>
      </c>
      <c r="D10" s="40" t="n">
        <v>0.13522292168195</v>
      </c>
      <c r="E10" s="41" t="n">
        <v>43.7425264708535</v>
      </c>
      <c r="F10" s="41" t="n">
        <v>75.5071220279863</v>
      </c>
      <c r="G10" s="41" t="n">
        <v>11.3774025577942</v>
      </c>
      <c r="H10" s="42" t="n">
        <v>3.44959823760478</v>
      </c>
    </row>
    <row r="11" customFormat="false" ht="12" hidden="false" customHeight="true" outlineLevel="0" collapsed="false">
      <c r="A11" s="43" t="s">
        <v>127</v>
      </c>
      <c r="B11" s="15" t="n">
        <v>1202.07887936342</v>
      </c>
      <c r="C11" s="15" t="n">
        <v>0.202710820499133</v>
      </c>
      <c r="D11" s="15" t="n">
        <v>0.0300895887480185</v>
      </c>
      <c r="E11" s="15" t="n">
        <v>5.55442324174992</v>
      </c>
      <c r="F11" s="15" t="n">
        <v>22.2945788114145</v>
      </c>
      <c r="G11" s="15" t="n">
        <v>2.44380910417372</v>
      </c>
      <c r="H11" s="15" t="n">
        <v>0.207784270789624</v>
      </c>
      <c r="I11" s="16"/>
    </row>
    <row r="12" customFormat="false" ht="12" hidden="false" customHeight="true" outlineLevel="0" collapsed="false">
      <c r="A12" s="18" t="s">
        <v>128</v>
      </c>
      <c r="B12" s="19" t="n">
        <v>499.23867993412</v>
      </c>
      <c r="C12" s="19" t="n">
        <v>0.0157906904909247</v>
      </c>
      <c r="D12" s="19" t="n">
        <v>0.00310772274569294</v>
      </c>
      <c r="E12" s="19" t="n">
        <v>0.258045541448374</v>
      </c>
      <c r="F12" s="19" t="n">
        <v>0.464854396414473</v>
      </c>
      <c r="G12" s="19" t="n">
        <v>0.034258323873723</v>
      </c>
      <c r="H12" s="27" t="n">
        <v>0.167319351481195</v>
      </c>
    </row>
    <row r="13" customFormat="false" ht="12" hidden="false" customHeight="true" outlineLevel="0" collapsed="false">
      <c r="A13" s="44" t="s">
        <v>129</v>
      </c>
      <c r="B13" s="19" t="n">
        <v>499.23867993412</v>
      </c>
      <c r="C13" s="19" t="n">
        <v>0.0157906904909247</v>
      </c>
      <c r="D13" s="19" t="n">
        <v>0.00310772274569294</v>
      </c>
      <c r="E13" s="20" t="n">
        <v>0.258045541448374</v>
      </c>
      <c r="F13" s="20" t="n">
        <v>0.464854396414473</v>
      </c>
      <c r="G13" s="20" t="n">
        <v>0.034258323873723</v>
      </c>
      <c r="H13" s="21" t="n">
        <v>0.167319351481195</v>
      </c>
    </row>
    <row r="14" customFormat="false" ht="12" hidden="false" customHeight="true" outlineLevel="0" collapsed="false">
      <c r="A14" s="44" t="s">
        <v>120</v>
      </c>
      <c r="B14" s="19" t="s">
        <v>130</v>
      </c>
      <c r="C14" s="19" t="s">
        <v>130</v>
      </c>
      <c r="D14" s="19" t="s">
        <v>130</v>
      </c>
      <c r="E14" s="20" t="s">
        <v>130</v>
      </c>
      <c r="F14" s="20" t="s">
        <v>130</v>
      </c>
      <c r="G14" s="20" t="s">
        <v>130</v>
      </c>
      <c r="H14" s="21" t="s">
        <v>130</v>
      </c>
    </row>
    <row r="15" customFormat="false" ht="12.75" hidden="false" customHeight="true" outlineLevel="0" collapsed="false">
      <c r="A15" s="18" t="s">
        <v>131</v>
      </c>
      <c r="B15" s="19" t="n">
        <v>702.8401994293</v>
      </c>
      <c r="C15" s="19" t="n">
        <v>0.186920130008208</v>
      </c>
      <c r="D15" s="19" t="n">
        <v>0.0269818660023256</v>
      </c>
      <c r="E15" s="19" t="n">
        <v>5.29637770030155</v>
      </c>
      <c r="F15" s="19" t="n">
        <v>21.829724415</v>
      </c>
      <c r="G15" s="19" t="n">
        <v>2.4095507803</v>
      </c>
      <c r="H15" s="27" t="n">
        <v>0.0404649193084291</v>
      </c>
    </row>
    <row r="16" customFormat="false" ht="12.75" hidden="false" customHeight="true" outlineLevel="0" collapsed="false">
      <c r="A16" s="44" t="s">
        <v>132</v>
      </c>
      <c r="B16" s="19" t="n">
        <v>702.8401994293</v>
      </c>
      <c r="C16" s="19" t="n">
        <v>0.186920130008208</v>
      </c>
      <c r="D16" s="19" t="n">
        <v>0.0269818660023256</v>
      </c>
      <c r="E16" s="20" t="n">
        <v>5.29637770030155</v>
      </c>
      <c r="F16" s="20" t="n">
        <v>21.829724415</v>
      </c>
      <c r="G16" s="20" t="n">
        <v>2.4095507803</v>
      </c>
      <c r="H16" s="21" t="n">
        <v>0.0404649193084291</v>
      </c>
      <c r="I16" s="16"/>
    </row>
    <row r="17" customFormat="false" ht="12.75" hidden="false" customHeight="true" outlineLevel="0" collapsed="false">
      <c r="A17" s="14" t="s">
        <v>133</v>
      </c>
      <c r="B17" s="15" t="n">
        <v>1395.69410208433</v>
      </c>
      <c r="C17" s="15" t="n">
        <v>402.637684410436</v>
      </c>
      <c r="D17" s="15" t="n">
        <v>0.0006600245276209</v>
      </c>
      <c r="E17" s="15" t="n">
        <v>6.61400950346423</v>
      </c>
      <c r="F17" s="15" t="n">
        <v>1.60118056398138</v>
      </c>
      <c r="G17" s="15" t="n">
        <v>79.0586751661019</v>
      </c>
      <c r="H17" s="15" t="n">
        <v>15.3853659327343</v>
      </c>
      <c r="I17" s="16"/>
    </row>
    <row r="18" customFormat="false" ht="12" hidden="false" customHeight="true" outlineLevel="0" collapsed="false">
      <c r="A18" s="43" t="s">
        <v>134</v>
      </c>
      <c r="B18" s="15" t="n">
        <v>2.926</v>
      </c>
      <c r="C18" s="15" t="n">
        <v>125.504716528</v>
      </c>
      <c r="D18" s="45" t="s">
        <v>135</v>
      </c>
      <c r="E18" s="45" t="s">
        <v>135</v>
      </c>
      <c r="F18" s="15" t="n">
        <v>0.11985</v>
      </c>
      <c r="G18" s="15" t="n">
        <v>0.76704</v>
      </c>
      <c r="H18" s="15" t="n">
        <v>0.0305902857142857</v>
      </c>
    </row>
    <row r="19" customFormat="false" ht="12" hidden="false" customHeight="true" outlineLevel="0" collapsed="false">
      <c r="A19" s="18" t="s">
        <v>136</v>
      </c>
      <c r="B19" s="19" t="s">
        <v>130</v>
      </c>
      <c r="C19" s="19" t="n">
        <v>124.396206528</v>
      </c>
      <c r="D19" s="20" t="s">
        <v>130</v>
      </c>
      <c r="E19" s="20" t="s">
        <v>130</v>
      </c>
      <c r="F19" s="20" t="s">
        <v>130</v>
      </c>
      <c r="G19" s="20" t="s">
        <v>130</v>
      </c>
      <c r="H19" s="46"/>
    </row>
    <row r="20" customFormat="false" ht="12" hidden="false" customHeight="true" outlineLevel="0" collapsed="false">
      <c r="A20" s="18" t="s">
        <v>137</v>
      </c>
      <c r="B20" s="19" t="s">
        <v>104</v>
      </c>
      <c r="C20" s="19" t="n">
        <v>0.39151</v>
      </c>
      <c r="D20" s="20" t="s">
        <v>130</v>
      </c>
      <c r="E20" s="20" t="s">
        <v>130</v>
      </c>
      <c r="F20" s="20" t="n">
        <v>0.11985</v>
      </c>
      <c r="G20" s="20" t="n">
        <v>0.76704</v>
      </c>
      <c r="H20" s="21" t="n">
        <v>0.0305902857142857</v>
      </c>
    </row>
    <row r="21" customFormat="false" ht="12.75" hidden="false" customHeight="true" outlineLevel="0" collapsed="false">
      <c r="A21" s="22" t="s">
        <v>138</v>
      </c>
      <c r="B21" s="19" t="n">
        <v>2.926</v>
      </c>
      <c r="C21" s="19" t="n">
        <v>0.717</v>
      </c>
      <c r="D21" s="19" t="s">
        <v>135</v>
      </c>
      <c r="E21" s="19" t="s">
        <v>135</v>
      </c>
      <c r="F21" s="19" t="s">
        <v>135</v>
      </c>
      <c r="G21" s="19" t="s">
        <v>135</v>
      </c>
      <c r="H21" s="27" t="s">
        <v>135</v>
      </c>
    </row>
    <row r="22" customFormat="false" ht="12.75" hidden="false" customHeight="true" outlineLevel="0" collapsed="false">
      <c r="A22" s="47" t="s">
        <v>139</v>
      </c>
      <c r="B22" s="19" t="n">
        <v>0.112</v>
      </c>
      <c r="C22" s="19" t="n">
        <v>0.717</v>
      </c>
      <c r="D22" s="19" t="s">
        <v>130</v>
      </c>
      <c r="E22" s="19" t="s">
        <v>130</v>
      </c>
      <c r="F22" s="19" t="s">
        <v>130</v>
      </c>
      <c r="G22" s="19" t="s">
        <v>130</v>
      </c>
      <c r="H22" s="27" t="s">
        <v>130</v>
      </c>
      <c r="I22" s="16"/>
    </row>
    <row r="23" customFormat="false" ht="12.75" hidden="false" customHeight="true" outlineLevel="0" collapsed="false">
      <c r="A23" s="47" t="s">
        <v>140</v>
      </c>
      <c r="B23" s="19" t="n">
        <v>2.814</v>
      </c>
      <c r="C23" s="19" t="s">
        <v>141</v>
      </c>
      <c r="D23" s="19" t="s">
        <v>141</v>
      </c>
      <c r="E23" s="19" t="s">
        <v>141</v>
      </c>
      <c r="F23" s="19" t="s">
        <v>141</v>
      </c>
      <c r="G23" s="19" t="s">
        <v>141</v>
      </c>
      <c r="H23" s="27" t="s">
        <v>141</v>
      </c>
    </row>
    <row r="24" customFormat="false" ht="12.75" hidden="false" customHeight="true" outlineLevel="0" collapsed="false">
      <c r="A24" s="48" t="s">
        <v>142</v>
      </c>
      <c r="B24" s="15" t="n">
        <v>1392.76810208433</v>
      </c>
      <c r="C24" s="15" t="n">
        <v>277.132967882436</v>
      </c>
      <c r="D24" s="15" t="n">
        <v>0.0006600245276209</v>
      </c>
      <c r="E24" s="15" t="n">
        <v>6.61400950346423</v>
      </c>
      <c r="F24" s="15" t="n">
        <v>1.48133056398138</v>
      </c>
      <c r="G24" s="15" t="n">
        <v>78.2916351661019</v>
      </c>
      <c r="H24" s="15" t="n">
        <v>15.35477564702</v>
      </c>
    </row>
    <row r="25" customFormat="false" ht="12" hidden="false" customHeight="true" outlineLevel="0" collapsed="false">
      <c r="A25" s="18" t="s">
        <v>143</v>
      </c>
      <c r="B25" s="19" t="n">
        <v>0.768240504</v>
      </c>
      <c r="C25" s="19" t="n">
        <v>12.753441365428</v>
      </c>
      <c r="D25" s="19" t="s">
        <v>130</v>
      </c>
      <c r="E25" s="20" t="s">
        <v>130</v>
      </c>
      <c r="F25" s="20" t="s">
        <v>130</v>
      </c>
      <c r="G25" s="20" t="n">
        <v>77.991877659736</v>
      </c>
      <c r="H25" s="21" t="n">
        <v>5.9219</v>
      </c>
    </row>
    <row r="26" customFormat="false" ht="12" hidden="false" customHeight="true" outlineLevel="0" collapsed="false">
      <c r="A26" s="18" t="s">
        <v>144</v>
      </c>
      <c r="B26" s="19" t="n">
        <v>1095.10049456933</v>
      </c>
      <c r="C26" s="19" t="n">
        <v>255.833681587162</v>
      </c>
      <c r="D26" s="49"/>
      <c r="E26" s="49"/>
      <c r="F26" s="49" t="s">
        <v>130</v>
      </c>
      <c r="G26" s="20" t="n">
        <v>0.0460013127302322</v>
      </c>
      <c r="H26" s="21" t="n">
        <v>0.00220208702</v>
      </c>
    </row>
    <row r="27" customFormat="false" ht="12" hidden="false" customHeight="true" outlineLevel="0" collapsed="false">
      <c r="A27" s="18" t="s">
        <v>145</v>
      </c>
      <c r="B27" s="19" t="n">
        <v>296.899367011</v>
      </c>
      <c r="C27" s="19" t="n">
        <v>8.54584492984598</v>
      </c>
      <c r="D27" s="19" t="n">
        <v>0.0006600245276209</v>
      </c>
      <c r="E27" s="19" t="n">
        <v>6.61400950346423</v>
      </c>
      <c r="F27" s="19" t="n">
        <v>1.48133056398138</v>
      </c>
      <c r="G27" s="19" t="n">
        <v>0.25375619363566</v>
      </c>
      <c r="H27" s="27" t="n">
        <v>9.43067356</v>
      </c>
    </row>
    <row r="28" customFormat="false" ht="12" hidden="false" customHeight="true" outlineLevel="0" collapsed="false">
      <c r="A28" s="50" t="s">
        <v>146</v>
      </c>
      <c r="B28" s="19" t="s">
        <v>104</v>
      </c>
      <c r="C28" s="19" t="s">
        <v>104</v>
      </c>
      <c r="D28" s="49"/>
      <c r="E28" s="49"/>
      <c r="F28" s="49"/>
      <c r="G28" s="20" t="s">
        <v>104</v>
      </c>
      <c r="H28" s="21" t="s">
        <v>130</v>
      </c>
    </row>
    <row r="29" customFormat="false" ht="12" hidden="false" customHeight="true" outlineLevel="0" collapsed="false">
      <c r="A29" s="50" t="s">
        <v>147</v>
      </c>
      <c r="B29" s="19" t="n">
        <v>296.899367011</v>
      </c>
      <c r="C29" s="19" t="n">
        <v>8.54584492984598</v>
      </c>
      <c r="D29" s="19" t="n">
        <v>0.0006600245276209</v>
      </c>
      <c r="E29" s="20" t="n">
        <v>6.61400950346423</v>
      </c>
      <c r="F29" s="20" t="n">
        <v>1.48133056398138</v>
      </c>
      <c r="G29" s="20" t="n">
        <v>0.25375619363566</v>
      </c>
      <c r="H29" s="21" t="n">
        <v>9.43067356</v>
      </c>
    </row>
    <row r="30" customFormat="false" ht="12.75" hidden="false" customHeight="true" outlineLevel="0" collapsed="false">
      <c r="A30" s="18" t="s">
        <v>148</v>
      </c>
      <c r="B30" s="19" t="s">
        <v>130</v>
      </c>
      <c r="C30" s="19" t="s">
        <v>130</v>
      </c>
      <c r="D30" s="19" t="s">
        <v>130</v>
      </c>
      <c r="E30" s="19" t="s">
        <v>130</v>
      </c>
      <c r="F30" s="19" t="s">
        <v>130</v>
      </c>
      <c r="G30" s="19" t="s">
        <v>130</v>
      </c>
      <c r="H30" s="27" t="s">
        <v>130</v>
      </c>
    </row>
    <row r="31" customFormat="false" ht="12.75" hidden="false" customHeight="true" outlineLevel="0" collapsed="false">
      <c r="A31" s="47" t="s">
        <v>149</v>
      </c>
      <c r="B31" s="19" t="s">
        <v>130</v>
      </c>
      <c r="C31" s="19" t="s">
        <v>130</v>
      </c>
      <c r="D31" s="19" t="s">
        <v>130</v>
      </c>
      <c r="E31" s="19" t="s">
        <v>130</v>
      </c>
      <c r="F31" s="19" t="s">
        <v>130</v>
      </c>
      <c r="G31" s="19" t="s">
        <v>130</v>
      </c>
      <c r="H31" s="27" t="s">
        <v>130</v>
      </c>
    </row>
    <row r="32" customFormat="false" ht="14.25" hidden="false" customHeight="true" outlineLevel="0" collapsed="false">
      <c r="A32" s="26" t="s">
        <v>150</v>
      </c>
      <c r="B32" s="51"/>
      <c r="C32" s="51"/>
      <c r="D32" s="51"/>
      <c r="E32" s="51"/>
      <c r="F32" s="51"/>
      <c r="G32" s="51"/>
      <c r="H32" s="52"/>
    </row>
    <row r="33" customFormat="false" ht="12" hidden="false" customHeight="true" outlineLevel="0" collapsed="false">
      <c r="A33" s="53" t="s">
        <v>151</v>
      </c>
      <c r="B33" s="19" t="n">
        <v>32289.4660009927</v>
      </c>
      <c r="C33" s="19" t="n">
        <v>0.885460787168669</v>
      </c>
      <c r="D33" s="19" t="n">
        <v>0.966179513853491</v>
      </c>
      <c r="E33" s="19" t="n">
        <v>305.361390969216</v>
      </c>
      <c r="F33" s="19" t="n">
        <v>39.7058521042012</v>
      </c>
      <c r="G33" s="19" t="n">
        <v>11.1632566109714</v>
      </c>
      <c r="H33" s="27" t="n">
        <v>143.324835611711</v>
      </c>
    </row>
    <row r="34" customFormat="false" ht="12" hidden="false" customHeight="true" outlineLevel="0" collapsed="false">
      <c r="A34" s="50" t="s">
        <v>152</v>
      </c>
      <c r="B34" s="19" t="n">
        <v>23560.6992209927</v>
      </c>
      <c r="C34" s="19" t="n">
        <v>0.0956446971686693</v>
      </c>
      <c r="D34" s="19" t="n">
        <v>0.740517773853491</v>
      </c>
      <c r="E34" s="20" t="n">
        <v>102.265824969216</v>
      </c>
      <c r="F34" s="20" t="n">
        <v>19.3962955042012</v>
      </c>
      <c r="G34" s="20" t="n">
        <v>5.29605137097139</v>
      </c>
      <c r="H34" s="21" t="n">
        <v>1.49591361171099</v>
      </c>
    </row>
    <row r="35" customFormat="false" ht="12" hidden="false" customHeight="true" outlineLevel="0" collapsed="false">
      <c r="A35" s="50" t="s">
        <v>153</v>
      </c>
      <c r="B35" s="19" t="n">
        <v>8728.76678</v>
      </c>
      <c r="C35" s="19" t="n">
        <v>0.78981609</v>
      </c>
      <c r="D35" s="19" t="n">
        <v>0.22566174</v>
      </c>
      <c r="E35" s="20" t="n">
        <v>203.095566</v>
      </c>
      <c r="F35" s="20" t="n">
        <v>20.3095566</v>
      </c>
      <c r="G35" s="20" t="n">
        <v>5.86720524</v>
      </c>
      <c r="H35" s="21" t="n">
        <v>141.828922</v>
      </c>
    </row>
    <row r="36" customFormat="false" ht="12" hidden="false" customHeight="true" outlineLevel="0" collapsed="false">
      <c r="A36" s="53" t="s">
        <v>154</v>
      </c>
      <c r="B36" s="19" t="s">
        <v>130</v>
      </c>
      <c r="C36" s="19" t="s">
        <v>130</v>
      </c>
      <c r="D36" s="19" t="s">
        <v>130</v>
      </c>
      <c r="E36" s="20" t="s">
        <v>130</v>
      </c>
      <c r="F36" s="20" t="s">
        <v>130</v>
      </c>
      <c r="G36" s="20" t="s">
        <v>130</v>
      </c>
      <c r="H36" s="21" t="s">
        <v>130</v>
      </c>
    </row>
    <row r="37" customFormat="false" ht="14.25" hidden="false" customHeight="true" outlineLevel="0" collapsed="false">
      <c r="A37" s="54" t="s">
        <v>155</v>
      </c>
      <c r="B37" s="40" t="n">
        <v>96324.0426494578</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6</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7</v>
      </c>
      <c r="B41" s="59"/>
      <c r="C41" s="59"/>
      <c r="D41" s="59"/>
      <c r="E41" s="59"/>
      <c r="F41" s="59"/>
      <c r="G41" s="59"/>
      <c r="H41" s="60"/>
      <c r="I41" s="61"/>
    </row>
    <row r="42" customFormat="false" ht="26.25" hidden="false" customHeight="true" outlineLevel="0" collapsed="false">
      <c r="A42" s="62" t="s">
        <v>158</v>
      </c>
      <c r="B42" s="62"/>
      <c r="C42" s="62"/>
      <c r="D42" s="62"/>
      <c r="E42" s="62"/>
      <c r="F42" s="62"/>
      <c r="G42" s="62"/>
      <c r="H42" s="62"/>
    </row>
    <row r="43" customFormat="false" ht="12.75" hidden="false" customHeight="true" outlineLevel="0" collapsed="false">
      <c r="A43" s="63" t="s">
        <v>159</v>
      </c>
      <c r="B43" s="63"/>
      <c r="C43" s="63"/>
      <c r="D43" s="63"/>
      <c r="E43" s="63"/>
      <c r="F43" s="63"/>
      <c r="G43" s="63"/>
      <c r="H43" s="63"/>
    </row>
    <row r="44" customFormat="false" ht="12.75" hidden="false" customHeight="true" outlineLevel="0" collapsed="false">
      <c r="A44" s="63" t="s">
        <v>160</v>
      </c>
      <c r="B44" s="63"/>
      <c r="C44" s="63"/>
      <c r="D44" s="63"/>
      <c r="E44" s="63"/>
      <c r="F44" s="63"/>
      <c r="G44" s="63"/>
      <c r="H44" s="63"/>
    </row>
    <row r="45" customFormat="false" ht="12.75" hidden="false" customHeight="true" outlineLevel="0" collapsed="false">
      <c r="A45" s="63" t="s">
        <v>161</v>
      </c>
      <c r="B45" s="63"/>
      <c r="C45" s="63"/>
      <c r="D45" s="63"/>
      <c r="E45" s="63"/>
      <c r="F45" s="63"/>
      <c r="G45" s="63"/>
      <c r="H45" s="63"/>
    </row>
    <row r="46" customFormat="false" ht="12.75" hidden="false" customHeight="true" outlineLevel="0" collapsed="false">
      <c r="A46" s="64" t="s">
        <v>162</v>
      </c>
      <c r="B46" s="64"/>
      <c r="C46" s="64"/>
      <c r="D46" s="64"/>
      <c r="E46" s="64"/>
      <c r="F46" s="64"/>
      <c r="G46" s="64"/>
      <c r="H46" s="64"/>
    </row>
    <row r="47" customFormat="false" ht="12.75" hidden="false" customHeight="true" outlineLevel="0" collapsed="false">
      <c r="A47" s="64" t="s">
        <v>163</v>
      </c>
      <c r="B47" s="64"/>
      <c r="C47" s="64"/>
      <c r="D47" s="64"/>
      <c r="E47" s="64"/>
      <c r="F47" s="64"/>
      <c r="G47" s="64"/>
      <c r="H47" s="64"/>
    </row>
    <row r="48" customFormat="false" ht="60" hidden="false" customHeight="true" outlineLevel="0" collapsed="false">
      <c r="A48" s="63" t="s">
        <v>164</v>
      </c>
      <c r="B48" s="63"/>
      <c r="C48" s="63"/>
      <c r="D48" s="63"/>
      <c r="E48" s="63"/>
      <c r="F48" s="63"/>
      <c r="G48" s="63"/>
      <c r="H48" s="63"/>
    </row>
    <row r="49" customFormat="false" ht="12.75" hidden="false" customHeight="true" outlineLevel="0" collapsed="false">
      <c r="A49" s="63" t="s">
        <v>165</v>
      </c>
      <c r="B49" s="63"/>
      <c r="C49" s="63"/>
      <c r="D49" s="63"/>
      <c r="E49" s="63"/>
      <c r="F49" s="63"/>
      <c r="G49" s="63"/>
      <c r="H49" s="63"/>
    </row>
    <row r="50" customFormat="false" ht="24" hidden="false" customHeight="true" outlineLevel="0" collapsed="false">
      <c r="A50" s="63" t="s">
        <v>166</v>
      </c>
      <c r="B50" s="63"/>
      <c r="C50" s="63"/>
      <c r="D50" s="63"/>
      <c r="E50" s="63"/>
      <c r="F50" s="63"/>
      <c r="G50" s="63"/>
      <c r="H50" s="63"/>
    </row>
    <row r="51" customFormat="false" ht="36" hidden="false" customHeight="true" outlineLevel="0" collapsed="false">
      <c r="A51" s="63" t="s">
        <v>167</v>
      </c>
      <c r="B51" s="63"/>
      <c r="C51" s="63"/>
      <c r="D51" s="63"/>
      <c r="E51" s="63"/>
      <c r="F51" s="63"/>
      <c r="G51" s="63"/>
      <c r="H51" s="63"/>
    </row>
    <row r="52" customFormat="false" ht="24" hidden="false" customHeight="true" outlineLevel="0" collapsed="false">
      <c r="A52" s="63" t="s">
        <v>168</v>
      </c>
      <c r="B52" s="63"/>
      <c r="C52" s="63"/>
      <c r="D52" s="63"/>
      <c r="E52" s="63"/>
      <c r="F52" s="63"/>
      <c r="G52" s="63"/>
      <c r="H52" s="63"/>
    </row>
    <row r="53" customFormat="false" ht="36" hidden="false" customHeight="true" outlineLevel="0" collapsed="false">
      <c r="A53" s="63" t="s">
        <v>169</v>
      </c>
      <c r="B53" s="63"/>
      <c r="C53" s="63"/>
      <c r="D53" s="63"/>
      <c r="E53" s="63"/>
      <c r="F53" s="63"/>
      <c r="G53" s="63"/>
      <c r="H53" s="63"/>
    </row>
    <row r="54" customFormat="false" ht="12.75" hidden="false" customHeight="true" outlineLevel="0" collapsed="false">
      <c r="A54" s="63" t="s">
        <v>170</v>
      </c>
      <c r="B54" s="63"/>
      <c r="C54" s="63"/>
      <c r="D54" s="63"/>
      <c r="E54" s="63"/>
      <c r="F54" s="63"/>
      <c r="G54" s="63"/>
      <c r="H54" s="63"/>
    </row>
    <row r="55" customFormat="false" ht="24" hidden="false" customHeight="true" outlineLevel="0" collapsed="false">
      <c r="A55" s="63" t="s">
        <v>171</v>
      </c>
      <c r="B55" s="63"/>
      <c r="C55" s="63"/>
      <c r="D55" s="63"/>
      <c r="E55" s="63"/>
      <c r="F55" s="63"/>
      <c r="G55" s="63"/>
      <c r="H55" s="63"/>
    </row>
    <row r="56" customFormat="false" ht="24" hidden="false" customHeight="true" outlineLevel="0" collapsed="false">
      <c r="A56" s="63" t="s">
        <v>172</v>
      </c>
      <c r="B56" s="63"/>
      <c r="C56" s="63"/>
      <c r="D56" s="63"/>
      <c r="E56" s="63"/>
      <c r="F56" s="63"/>
      <c r="G56" s="63"/>
      <c r="H56" s="63"/>
    </row>
    <row r="57" customFormat="false" ht="24" hidden="false" customHeight="true" outlineLevel="0" collapsed="false">
      <c r="A57" s="63" t="s">
        <v>173</v>
      </c>
      <c r="B57" s="63"/>
      <c r="C57" s="63"/>
      <c r="D57" s="63"/>
      <c r="E57" s="63"/>
      <c r="F57" s="63"/>
      <c r="G57" s="63"/>
      <c r="H57" s="63"/>
    </row>
    <row r="58" customFormat="false" ht="24" hidden="false" customHeight="true" outlineLevel="0" collapsed="false">
      <c r="A58" s="63" t="s">
        <v>174</v>
      </c>
      <c r="B58" s="63"/>
      <c r="C58" s="63"/>
      <c r="D58" s="63"/>
      <c r="E58" s="63"/>
      <c r="F58" s="63"/>
      <c r="G58" s="63"/>
      <c r="H58" s="63"/>
    </row>
    <row r="59" customFormat="false" ht="12.75" hidden="false" customHeight="true" outlineLevel="0" collapsed="false">
      <c r="A59" s="64" t="s">
        <v>175</v>
      </c>
      <c r="B59" s="64"/>
      <c r="C59" s="64"/>
      <c r="D59" s="64"/>
      <c r="E59" s="64"/>
      <c r="F59" s="64"/>
      <c r="G59" s="64"/>
      <c r="H59" s="64"/>
    </row>
    <row r="60" customFormat="false" ht="12.75" hidden="false" customHeight="true" outlineLevel="0" collapsed="false">
      <c r="A60" s="63" t="s">
        <v>176</v>
      </c>
      <c r="B60" s="63"/>
      <c r="C60" s="63"/>
      <c r="D60" s="63"/>
      <c r="E60" s="63"/>
      <c r="F60" s="63"/>
      <c r="G60" s="63"/>
      <c r="H60" s="63"/>
    </row>
    <row r="61" customFormat="false" ht="12.75" hidden="false" customHeight="true" outlineLevel="0" collapsed="false">
      <c r="A61" s="64" t="s">
        <v>177</v>
      </c>
      <c r="B61" s="64"/>
      <c r="C61" s="64"/>
      <c r="D61" s="64"/>
      <c r="E61" s="64"/>
      <c r="F61" s="64"/>
      <c r="G61" s="64"/>
      <c r="H61" s="64"/>
    </row>
    <row r="62" customFormat="false" ht="12.75" hidden="false" customHeight="true" outlineLevel="0" collapsed="false">
      <c r="A62" s="63" t="s">
        <v>178</v>
      </c>
      <c r="B62" s="63"/>
      <c r="C62" s="63"/>
      <c r="D62" s="63"/>
      <c r="E62" s="63"/>
      <c r="F62" s="63"/>
      <c r="G62" s="63"/>
      <c r="H62" s="63"/>
    </row>
    <row r="63" customFormat="false" ht="24" hidden="false" customHeight="true" outlineLevel="0" collapsed="false">
      <c r="A63" s="63" t="s">
        <v>179</v>
      </c>
      <c r="B63" s="63"/>
      <c r="C63" s="63"/>
      <c r="D63" s="63"/>
      <c r="E63" s="63"/>
      <c r="F63" s="63"/>
      <c r="G63" s="63"/>
      <c r="H63" s="63"/>
    </row>
    <row r="64" customFormat="false" ht="24" hidden="false" customHeight="true" outlineLevel="0" collapsed="false">
      <c r="A64" s="63" t="s">
        <v>180</v>
      </c>
      <c r="B64" s="63"/>
      <c r="C64" s="63"/>
      <c r="D64" s="63"/>
      <c r="E64" s="63"/>
      <c r="F64" s="63"/>
      <c r="G64" s="63"/>
      <c r="H64" s="63"/>
    </row>
    <row r="65" customFormat="false" ht="24" hidden="false" customHeight="true" outlineLevel="0" collapsed="false">
      <c r="A65" s="63" t="s">
        <v>181</v>
      </c>
      <c r="B65" s="63"/>
      <c r="C65" s="63"/>
      <c r="D65" s="63"/>
      <c r="E65" s="63"/>
      <c r="F65" s="63"/>
      <c r="G65" s="63"/>
      <c r="H65" s="63"/>
    </row>
    <row r="66" customFormat="false" ht="24" hidden="false" customHeight="true" outlineLevel="0" collapsed="false">
      <c r="A66" s="63" t="s">
        <v>182</v>
      </c>
      <c r="B66" s="63"/>
      <c r="C66" s="63"/>
      <c r="D66" s="63"/>
      <c r="E66" s="63"/>
      <c r="F66" s="63"/>
      <c r="G66" s="63"/>
      <c r="H66" s="63"/>
    </row>
    <row r="67" customFormat="false" ht="24" hidden="false" customHeight="true" outlineLevel="0" collapsed="false">
      <c r="A67" s="63" t="s">
        <v>183</v>
      </c>
      <c r="B67" s="63"/>
      <c r="C67" s="63"/>
      <c r="D67" s="63"/>
      <c r="E67" s="63"/>
      <c r="F67" s="63"/>
      <c r="G67" s="63"/>
      <c r="H67" s="63"/>
    </row>
    <row r="68" customFormat="false" ht="12.75" hidden="false" customHeight="true" outlineLevel="0" collapsed="false">
      <c r="A68" s="64" t="s">
        <v>184</v>
      </c>
      <c r="B68" s="64"/>
      <c r="C68" s="64"/>
      <c r="D68" s="64"/>
      <c r="E68" s="64"/>
      <c r="F68" s="64"/>
      <c r="G68" s="64"/>
      <c r="H68" s="64"/>
    </row>
    <row r="69" customFormat="false" ht="24" hidden="false" customHeight="true" outlineLevel="0" collapsed="false">
      <c r="A69" s="63" t="s">
        <v>185</v>
      </c>
      <c r="B69" s="63"/>
      <c r="C69" s="63"/>
      <c r="D69" s="63"/>
      <c r="E69" s="63"/>
      <c r="F69" s="63"/>
      <c r="G69" s="63"/>
      <c r="H69" s="63"/>
    </row>
    <row r="70" customFormat="false" ht="12.75" hidden="false" customHeight="true" outlineLevel="0" collapsed="false">
      <c r="A70" s="64" t="s">
        <v>186</v>
      </c>
      <c r="B70" s="64"/>
      <c r="C70" s="64"/>
      <c r="D70" s="64"/>
      <c r="E70" s="64"/>
      <c r="F70" s="64"/>
      <c r="G70" s="64"/>
      <c r="H70" s="64"/>
    </row>
    <row r="71" customFormat="false" ht="12.75" hidden="false" customHeight="true" outlineLevel="0" collapsed="false">
      <c r="A71" s="64" t="s">
        <v>187</v>
      </c>
      <c r="B71" s="64"/>
      <c r="C71" s="64"/>
      <c r="D71" s="64"/>
      <c r="E71" s="64"/>
      <c r="F71" s="64"/>
      <c r="G71" s="64"/>
      <c r="H71" s="64"/>
    </row>
    <row r="72" customFormat="false" ht="12.75" hidden="false" customHeight="true" outlineLevel="0" collapsed="false">
      <c r="A72" s="64" t="s">
        <v>188</v>
      </c>
      <c r="B72" s="64"/>
      <c r="C72" s="64"/>
      <c r="D72" s="64"/>
      <c r="E72" s="64"/>
      <c r="F72" s="64"/>
      <c r="G72" s="64"/>
      <c r="H72" s="64"/>
    </row>
    <row r="73" customFormat="false" ht="12.75" hidden="false" customHeight="true" outlineLevel="0" collapsed="false">
      <c r="A73" s="64" t="s">
        <v>189</v>
      </c>
      <c r="B73" s="64"/>
      <c r="C73" s="64"/>
      <c r="D73" s="64"/>
      <c r="E73" s="64"/>
      <c r="F73" s="64"/>
      <c r="G73" s="64"/>
      <c r="H73" s="64"/>
    </row>
    <row r="74" customFormat="false" ht="12.75" hidden="false" customHeight="true" outlineLevel="0" collapsed="false">
      <c r="A74" s="64" t="s">
        <v>190</v>
      </c>
      <c r="B74" s="64"/>
      <c r="C74" s="64"/>
      <c r="D74" s="64"/>
      <c r="E74" s="64"/>
      <c r="F74" s="64"/>
      <c r="G74" s="64"/>
      <c r="H74" s="64"/>
    </row>
    <row r="75" customFormat="false" ht="12.75" hidden="false" customHeight="true" outlineLevel="0" collapsed="false">
      <c r="A75" s="64" t="s">
        <v>191</v>
      </c>
      <c r="B75" s="64"/>
      <c r="C75" s="64"/>
      <c r="D75" s="64"/>
      <c r="E75" s="64"/>
      <c r="F75" s="64"/>
      <c r="G75" s="64"/>
      <c r="H75" s="64"/>
    </row>
    <row r="76" customFormat="false" ht="12.75" hidden="false" customHeight="true" outlineLevel="0" collapsed="false">
      <c r="A76" s="64"/>
      <c r="B76" s="64"/>
      <c r="C76" s="64"/>
      <c r="D76" s="64"/>
      <c r="E76" s="64"/>
      <c r="F76" s="64"/>
      <c r="G76" s="64"/>
      <c r="H76" s="64"/>
    </row>
    <row r="77" customFormat="false" ht="12.75" hidden="false" customHeight="true" outlineLevel="0" collapsed="false">
      <c r="A77" s="64" t="s">
        <v>192</v>
      </c>
      <c r="B77" s="64"/>
      <c r="C77" s="64"/>
      <c r="D77" s="64"/>
      <c r="E77" s="64"/>
      <c r="F77" s="64"/>
      <c r="G77" s="64"/>
      <c r="H77" s="64"/>
    </row>
    <row r="78" customFormat="false" ht="60" hidden="false" customHeight="true" outlineLevel="0" collapsed="false">
      <c r="A78" s="63" t="s">
        <v>193</v>
      </c>
      <c r="B78" s="63"/>
      <c r="C78" s="63"/>
      <c r="D78" s="63"/>
      <c r="E78" s="63"/>
      <c r="F78" s="63"/>
      <c r="G78" s="63"/>
      <c r="H78" s="63"/>
    </row>
    <row r="79" customFormat="false" ht="12.75" hidden="false" customHeight="true" outlineLevel="0" collapsed="false">
      <c r="A79" s="63" t="s">
        <v>194</v>
      </c>
      <c r="B79" s="63"/>
      <c r="C79" s="63"/>
      <c r="D79" s="63"/>
      <c r="E79" s="63"/>
      <c r="F79" s="63"/>
      <c r="G79" s="63"/>
      <c r="H79" s="63"/>
    </row>
    <row r="80" customFormat="false" ht="24" hidden="false" customHeight="true" outlineLevel="0" collapsed="false">
      <c r="A80" s="63" t="s">
        <v>195</v>
      </c>
      <c r="B80" s="63"/>
      <c r="C80" s="63"/>
      <c r="D80" s="63"/>
      <c r="E80" s="63"/>
      <c r="F80" s="63"/>
      <c r="G80" s="63"/>
      <c r="H80" s="63"/>
    </row>
    <row r="81" customFormat="false" ht="12" hidden="false" customHeight="true" outlineLevel="0" collapsed="false">
      <c r="A81" s="31"/>
      <c r="B81" s="31"/>
      <c r="C81" s="31"/>
      <c r="D81" s="31"/>
      <c r="E81" s="31"/>
      <c r="F81" s="31"/>
      <c r="G81" s="31"/>
      <c r="H81" s="31"/>
    </row>
  </sheetData>
  <sheetProtection sheet="true" password="a57c" objects="true" scenarios="true"/>
  <mergeCells count="41">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2</v>
      </c>
      <c r="J1" s="114" t="s">
        <v>81</v>
      </c>
    </row>
    <row r="2" customFormat="false" ht="17.25" hidden="false" customHeight="true" outlineLevel="0" collapsed="false">
      <c r="A2" s="640" t="s">
        <v>1063</v>
      </c>
      <c r="J2" s="114" t="s">
        <v>83</v>
      </c>
    </row>
    <row r="3" customFormat="false" ht="15.75" hidden="false" customHeight="true" outlineLevel="0" collapsed="false">
      <c r="A3" s="640" t="s">
        <v>121</v>
      </c>
      <c r="J3" s="114" t="s">
        <v>84</v>
      </c>
    </row>
    <row r="4" customFormat="false" ht="12" hidden="false" customHeight="true" outlineLevel="0" collapsed="false">
      <c r="J4" s="370"/>
    </row>
    <row r="5" customFormat="false" ht="15" hidden="false" customHeight="true" outlineLevel="0" collapsed="false">
      <c r="A5" s="991" t="s">
        <v>1089</v>
      </c>
      <c r="B5" s="991"/>
      <c r="C5" s="991"/>
      <c r="D5" s="991"/>
      <c r="E5" s="991"/>
      <c r="F5" s="991"/>
      <c r="G5" s="991"/>
      <c r="H5" s="991"/>
      <c r="I5" s="991"/>
      <c r="J5" s="991"/>
    </row>
    <row r="6" customFormat="false" ht="12" hidden="false" customHeight="true" outlineLevel="0" collapsed="false">
      <c r="A6" s="992" t="s">
        <v>1090</v>
      </c>
      <c r="B6" s="993" t="s">
        <v>1091</v>
      </c>
      <c r="C6" s="994" t="s">
        <v>1092</v>
      </c>
      <c r="D6" s="995" t="s">
        <v>1093</v>
      </c>
      <c r="E6" s="995"/>
      <c r="F6" s="995"/>
      <c r="G6" s="995"/>
      <c r="H6" s="995"/>
      <c r="I6" s="995"/>
      <c r="J6" s="995"/>
    </row>
    <row r="7" customFormat="false" ht="12.75" hidden="false" customHeight="true" outlineLevel="0" collapsed="false">
      <c r="A7" s="992"/>
      <c r="B7" s="993"/>
      <c r="C7" s="994"/>
      <c r="D7" s="996" t="s">
        <v>1094</v>
      </c>
      <c r="E7" s="997" t="s">
        <v>1095</v>
      </c>
      <c r="F7" s="997" t="s">
        <v>1096</v>
      </c>
      <c r="G7" s="997" t="s">
        <v>1097</v>
      </c>
      <c r="H7" s="998" t="s">
        <v>1098</v>
      </c>
      <c r="I7" s="999" t="s">
        <v>1099</v>
      </c>
      <c r="J7" s="1000" t="s">
        <v>905</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58</v>
      </c>
      <c r="B10" s="1002" t="s">
        <v>1100</v>
      </c>
      <c r="C10" s="1003" t="s">
        <v>1070</v>
      </c>
      <c r="D10" s="1004" t="s">
        <v>130</v>
      </c>
      <c r="E10" s="1005" t="n">
        <v>73.51800954</v>
      </c>
      <c r="F10" s="1005" t="s">
        <v>130</v>
      </c>
      <c r="G10" s="1006" t="n">
        <v>15.94866774</v>
      </c>
      <c r="H10" s="1007" t="s">
        <v>130</v>
      </c>
      <c r="I10" s="1008" t="n">
        <v>10.53332271</v>
      </c>
      <c r="J10" s="1009" t="s">
        <v>130</v>
      </c>
    </row>
    <row r="11" customFormat="false" ht="12.75" hidden="false" customHeight="false" outlineLevel="0" collapsed="false">
      <c r="A11" s="1001"/>
      <c r="B11" s="1002"/>
      <c r="C11" s="1010" t="s">
        <v>1071</v>
      </c>
      <c r="D11" s="1011" t="s">
        <v>130</v>
      </c>
      <c r="E11" s="283" t="s">
        <v>130</v>
      </c>
      <c r="F11" s="283" t="s">
        <v>130</v>
      </c>
      <c r="G11" s="142" t="s">
        <v>130</v>
      </c>
      <c r="H11" s="439" t="s">
        <v>130</v>
      </c>
      <c r="I11" s="1012" t="s">
        <v>130</v>
      </c>
      <c r="J11" s="1013" t="s">
        <v>130</v>
      </c>
    </row>
    <row r="12" customFormat="false" ht="13.5" hidden="false" customHeight="false" outlineLevel="0" collapsed="false">
      <c r="A12" s="1001"/>
      <c r="B12" s="1002"/>
      <c r="C12" s="1010" t="s">
        <v>1072</v>
      </c>
      <c r="D12" s="1011" t="s">
        <v>130</v>
      </c>
      <c r="E12" s="283" t="s">
        <v>130</v>
      </c>
      <c r="F12" s="283" t="s">
        <v>130</v>
      </c>
      <c r="G12" s="142" t="s">
        <v>130</v>
      </c>
      <c r="H12" s="439" t="s">
        <v>130</v>
      </c>
      <c r="I12" s="1012" t="s">
        <v>130</v>
      </c>
      <c r="J12" s="1013" t="s">
        <v>130</v>
      </c>
    </row>
    <row r="13" customFormat="false" ht="12.75" hidden="false" customHeight="false" outlineLevel="0" collapsed="false">
      <c r="A13" s="1001"/>
      <c r="B13" s="1014" t="s">
        <v>1101</v>
      </c>
      <c r="C13" s="1003" t="s">
        <v>1070</v>
      </c>
      <c r="D13" s="1011" t="s">
        <v>130</v>
      </c>
      <c r="E13" s="283" t="n">
        <v>14.35305534</v>
      </c>
      <c r="F13" s="283" t="s">
        <v>130</v>
      </c>
      <c r="G13" s="142" t="n">
        <v>2</v>
      </c>
      <c r="H13" s="439" t="s">
        <v>130</v>
      </c>
      <c r="I13" s="1012" t="n">
        <v>1</v>
      </c>
      <c r="J13" s="1013" t="s">
        <v>130</v>
      </c>
    </row>
    <row r="14" customFormat="false" ht="12.75" hidden="false" customHeight="false" outlineLevel="0" collapsed="false">
      <c r="A14" s="1001"/>
      <c r="B14" s="1014"/>
      <c r="C14" s="1010" t="s">
        <v>1071</v>
      </c>
      <c r="D14" s="1011" t="s">
        <v>130</v>
      </c>
      <c r="E14" s="283" t="s">
        <v>130</v>
      </c>
      <c r="F14" s="283" t="s">
        <v>130</v>
      </c>
      <c r="G14" s="142" t="s">
        <v>130</v>
      </c>
      <c r="H14" s="439" t="s">
        <v>130</v>
      </c>
      <c r="I14" s="1012" t="s">
        <v>130</v>
      </c>
      <c r="J14" s="1013" t="s">
        <v>130</v>
      </c>
    </row>
    <row r="15" customFormat="false" ht="13.5" hidden="false" customHeight="false" outlineLevel="0" collapsed="false">
      <c r="A15" s="1001"/>
      <c r="B15" s="1014"/>
      <c r="C15" s="1010" t="s">
        <v>1072</v>
      </c>
      <c r="D15" s="1015" t="s">
        <v>130</v>
      </c>
      <c r="E15" s="261" t="s">
        <v>130</v>
      </c>
      <c r="F15" s="261" t="s">
        <v>130</v>
      </c>
      <c r="G15" s="446" t="s">
        <v>130</v>
      </c>
      <c r="H15" s="448" t="s">
        <v>130</v>
      </c>
      <c r="I15" s="500" t="s">
        <v>130</v>
      </c>
      <c r="J15" s="501" t="s">
        <v>130</v>
      </c>
    </row>
    <row r="16" customFormat="false" ht="12.75" hidden="false" customHeight="true" outlineLevel="0" collapsed="false">
      <c r="A16" s="1001" t="s">
        <v>959</v>
      </c>
      <c r="B16" s="1002" t="s">
        <v>1100</v>
      </c>
      <c r="C16" s="1003" t="s">
        <v>1070</v>
      </c>
      <c r="D16" s="1004" t="s">
        <v>130</v>
      </c>
      <c r="E16" s="1005" t="n">
        <v>42.47593429</v>
      </c>
      <c r="F16" s="1005" t="s">
        <v>130</v>
      </c>
      <c r="G16" s="1006" t="n">
        <v>38.28932995</v>
      </c>
      <c r="H16" s="1007" t="s">
        <v>130</v>
      </c>
      <c r="I16" s="1008" t="n">
        <v>19.23473577</v>
      </c>
      <c r="J16" s="1009" t="s">
        <v>130</v>
      </c>
    </row>
    <row r="17" customFormat="false" ht="12.75" hidden="false" customHeight="false" outlineLevel="0" collapsed="false">
      <c r="A17" s="1001"/>
      <c r="B17" s="1002"/>
      <c r="C17" s="1010" t="s">
        <v>1071</v>
      </c>
      <c r="D17" s="1011" t="s">
        <v>130</v>
      </c>
      <c r="E17" s="283" t="s">
        <v>130</v>
      </c>
      <c r="F17" s="283" t="s">
        <v>130</v>
      </c>
      <c r="G17" s="142" t="s">
        <v>130</v>
      </c>
      <c r="H17" s="439" t="s">
        <v>130</v>
      </c>
      <c r="I17" s="1012" t="s">
        <v>130</v>
      </c>
      <c r="J17" s="1013" t="s">
        <v>130</v>
      </c>
    </row>
    <row r="18" customFormat="false" ht="13.5" hidden="false" customHeight="false" outlineLevel="0" collapsed="false">
      <c r="A18" s="1001"/>
      <c r="B18" s="1002"/>
      <c r="C18" s="1010" t="s">
        <v>1072</v>
      </c>
      <c r="D18" s="1011" t="s">
        <v>130</v>
      </c>
      <c r="E18" s="283" t="s">
        <v>130</v>
      </c>
      <c r="F18" s="283" t="s">
        <v>130</v>
      </c>
      <c r="G18" s="142" t="s">
        <v>130</v>
      </c>
      <c r="H18" s="439" t="s">
        <v>130</v>
      </c>
      <c r="I18" s="1012" t="s">
        <v>130</v>
      </c>
      <c r="J18" s="1013" t="s">
        <v>130</v>
      </c>
    </row>
    <row r="19" customFormat="false" ht="12.75" hidden="false" customHeight="false" outlineLevel="0" collapsed="false">
      <c r="A19" s="1001"/>
      <c r="B19" s="1014" t="s">
        <v>1101</v>
      </c>
      <c r="C19" s="1003" t="s">
        <v>1070</v>
      </c>
      <c r="D19" s="1011" t="s">
        <v>130</v>
      </c>
      <c r="E19" s="283" t="n">
        <v>13.59858268</v>
      </c>
      <c r="F19" s="283" t="s">
        <v>130</v>
      </c>
      <c r="G19" s="142" t="n">
        <v>7.632005014</v>
      </c>
      <c r="H19" s="439" t="s">
        <v>130</v>
      </c>
      <c r="I19" s="1012" t="n">
        <v>1</v>
      </c>
      <c r="J19" s="1013" t="s">
        <v>130</v>
      </c>
    </row>
    <row r="20" customFormat="false" ht="12.75" hidden="false" customHeight="false" outlineLevel="0" collapsed="false">
      <c r="A20" s="1001"/>
      <c r="B20" s="1014"/>
      <c r="C20" s="1010" t="s">
        <v>1071</v>
      </c>
      <c r="D20" s="1011" t="s">
        <v>130</v>
      </c>
      <c r="E20" s="283" t="s">
        <v>130</v>
      </c>
      <c r="F20" s="283" t="s">
        <v>130</v>
      </c>
      <c r="G20" s="142" t="s">
        <v>130</v>
      </c>
      <c r="H20" s="439" t="s">
        <v>130</v>
      </c>
      <c r="I20" s="1012" t="s">
        <v>130</v>
      </c>
      <c r="J20" s="1013" t="s">
        <v>130</v>
      </c>
    </row>
    <row r="21" customFormat="false" ht="13.5" hidden="false" customHeight="false" outlineLevel="0" collapsed="false">
      <c r="A21" s="1001"/>
      <c r="B21" s="1014"/>
      <c r="C21" s="1010" t="s">
        <v>1072</v>
      </c>
      <c r="D21" s="1015" t="s">
        <v>130</v>
      </c>
      <c r="E21" s="261" t="s">
        <v>130</v>
      </c>
      <c r="F21" s="261" t="s">
        <v>130</v>
      </c>
      <c r="G21" s="446" t="s">
        <v>130</v>
      </c>
      <c r="H21" s="448" t="s">
        <v>130</v>
      </c>
      <c r="I21" s="500" t="s">
        <v>130</v>
      </c>
      <c r="J21" s="501" t="s">
        <v>130</v>
      </c>
    </row>
    <row r="22" customFormat="false" ht="12.75" hidden="false" customHeight="true" outlineLevel="0" collapsed="false">
      <c r="A22" s="1001" t="s">
        <v>1102</v>
      </c>
      <c r="B22" s="1002" t="s">
        <v>1100</v>
      </c>
      <c r="C22" s="1003" t="s">
        <v>1070</v>
      </c>
      <c r="D22" s="1004"/>
      <c r="E22" s="1005"/>
      <c r="F22" s="1005"/>
      <c r="G22" s="1006"/>
      <c r="H22" s="1007"/>
      <c r="I22" s="1008"/>
      <c r="J22" s="1009"/>
    </row>
    <row r="23" customFormat="false" ht="12.75" hidden="false" customHeight="false" outlineLevel="0" collapsed="false">
      <c r="A23" s="1001"/>
      <c r="B23" s="1002"/>
      <c r="C23" s="1010" t="s">
        <v>1071</v>
      </c>
      <c r="D23" s="1011"/>
      <c r="E23" s="283"/>
      <c r="F23" s="283"/>
      <c r="G23" s="142"/>
      <c r="H23" s="439"/>
      <c r="I23" s="1012"/>
      <c r="J23" s="1013"/>
    </row>
    <row r="24" customFormat="false" ht="13.5" hidden="false" customHeight="false" outlineLevel="0" collapsed="false">
      <c r="A24" s="1001"/>
      <c r="B24" s="1002"/>
      <c r="C24" s="1010" t="s">
        <v>1072</v>
      </c>
      <c r="D24" s="1011"/>
      <c r="E24" s="283"/>
      <c r="F24" s="283"/>
      <c r="G24" s="142"/>
      <c r="H24" s="439"/>
      <c r="I24" s="1012"/>
      <c r="J24" s="1013"/>
    </row>
    <row r="25" customFormat="false" ht="12.75" hidden="false" customHeight="false" outlineLevel="0" collapsed="false">
      <c r="A25" s="1001"/>
      <c r="B25" s="1014" t="s">
        <v>1101</v>
      </c>
      <c r="C25" s="1003" t="s">
        <v>1070</v>
      </c>
      <c r="D25" s="1011"/>
      <c r="E25" s="283"/>
      <c r="F25" s="283"/>
      <c r="G25" s="142"/>
      <c r="H25" s="439"/>
      <c r="I25" s="1012"/>
      <c r="J25" s="1013"/>
    </row>
    <row r="26" customFormat="false" ht="12.75" hidden="false" customHeight="false" outlineLevel="0" collapsed="false">
      <c r="A26" s="1001"/>
      <c r="B26" s="1014"/>
      <c r="C26" s="1010" t="s">
        <v>1071</v>
      </c>
      <c r="D26" s="1011"/>
      <c r="E26" s="283"/>
      <c r="F26" s="283"/>
      <c r="G26" s="142"/>
      <c r="H26" s="439"/>
      <c r="I26" s="1012"/>
      <c r="J26" s="1013"/>
    </row>
    <row r="27" customFormat="false" ht="13.5" hidden="false" customHeight="false" outlineLevel="0" collapsed="false">
      <c r="A27" s="1001"/>
      <c r="B27" s="1014"/>
      <c r="C27" s="1010" t="s">
        <v>1072</v>
      </c>
      <c r="D27" s="1015"/>
      <c r="E27" s="261"/>
      <c r="F27" s="261"/>
      <c r="G27" s="446"/>
      <c r="H27" s="448"/>
      <c r="I27" s="500"/>
      <c r="J27" s="501"/>
    </row>
    <row r="28" customFormat="false" ht="12.75" hidden="false" customHeight="true" outlineLevel="0" collapsed="false">
      <c r="A28" s="1001" t="s">
        <v>962</v>
      </c>
      <c r="B28" s="1002" t="s">
        <v>1100</v>
      </c>
      <c r="C28" s="1003" t="s">
        <v>1070</v>
      </c>
      <c r="D28" s="1004"/>
      <c r="E28" s="1005"/>
      <c r="F28" s="1005"/>
      <c r="G28" s="1006"/>
      <c r="H28" s="1007"/>
      <c r="I28" s="1008"/>
      <c r="J28" s="1009"/>
    </row>
    <row r="29" customFormat="false" ht="12.75" hidden="false" customHeight="false" outlineLevel="0" collapsed="false">
      <c r="A29" s="1001"/>
      <c r="B29" s="1002"/>
      <c r="C29" s="1010" t="s">
        <v>1071</v>
      </c>
      <c r="D29" s="1011"/>
      <c r="E29" s="283"/>
      <c r="F29" s="283"/>
      <c r="G29" s="142"/>
      <c r="H29" s="439"/>
      <c r="I29" s="1012"/>
      <c r="J29" s="1013"/>
    </row>
    <row r="30" customFormat="false" ht="13.5" hidden="false" customHeight="false" outlineLevel="0" collapsed="false">
      <c r="A30" s="1001"/>
      <c r="B30" s="1002"/>
      <c r="C30" s="1010" t="s">
        <v>1072</v>
      </c>
      <c r="D30" s="1011"/>
      <c r="E30" s="283"/>
      <c r="F30" s="283"/>
      <c r="G30" s="142"/>
      <c r="H30" s="439"/>
      <c r="I30" s="1012"/>
      <c r="J30" s="1013"/>
    </row>
    <row r="31" customFormat="false" ht="12.75" hidden="false" customHeight="false" outlineLevel="0" collapsed="false">
      <c r="A31" s="1001"/>
      <c r="B31" s="1014" t="s">
        <v>1101</v>
      </c>
      <c r="C31" s="1003" t="s">
        <v>1070</v>
      </c>
      <c r="D31" s="1011"/>
      <c r="E31" s="283"/>
      <c r="F31" s="283"/>
      <c r="G31" s="142"/>
      <c r="H31" s="439"/>
      <c r="I31" s="1012"/>
      <c r="J31" s="1013"/>
    </row>
    <row r="32" customFormat="false" ht="12.75" hidden="false" customHeight="false" outlineLevel="0" collapsed="false">
      <c r="A32" s="1001"/>
      <c r="B32" s="1014"/>
      <c r="C32" s="1010" t="s">
        <v>1071</v>
      </c>
      <c r="D32" s="1011"/>
      <c r="E32" s="283"/>
      <c r="F32" s="283"/>
      <c r="G32" s="142"/>
      <c r="H32" s="439"/>
      <c r="I32" s="1012"/>
      <c r="J32" s="1013"/>
    </row>
    <row r="33" customFormat="false" ht="13.5" hidden="false" customHeight="false" outlineLevel="0" collapsed="false">
      <c r="A33" s="1001"/>
      <c r="B33" s="1014"/>
      <c r="C33" s="1010" t="s">
        <v>1072</v>
      </c>
      <c r="D33" s="1015"/>
      <c r="E33" s="261"/>
      <c r="F33" s="261"/>
      <c r="G33" s="446"/>
      <c r="H33" s="448"/>
      <c r="I33" s="500"/>
      <c r="J33" s="501"/>
    </row>
    <row r="34" customFormat="false" ht="12.75" hidden="false" customHeight="true" outlineLevel="0" collapsed="false">
      <c r="A34" s="1001" t="s">
        <v>963</v>
      </c>
      <c r="B34" s="1002" t="s">
        <v>1100</v>
      </c>
      <c r="C34" s="1003" t="s">
        <v>1070</v>
      </c>
      <c r="D34" s="1004"/>
      <c r="E34" s="1005"/>
      <c r="F34" s="1005"/>
      <c r="G34" s="1006"/>
      <c r="H34" s="1007"/>
      <c r="I34" s="1008"/>
      <c r="J34" s="1009"/>
    </row>
    <row r="35" customFormat="false" ht="12.75" hidden="false" customHeight="false" outlineLevel="0" collapsed="false">
      <c r="A35" s="1001"/>
      <c r="B35" s="1002"/>
      <c r="C35" s="1010" t="s">
        <v>1071</v>
      </c>
      <c r="D35" s="1011"/>
      <c r="E35" s="283"/>
      <c r="F35" s="283"/>
      <c r="G35" s="142"/>
      <c r="H35" s="439"/>
      <c r="I35" s="1012"/>
      <c r="J35" s="1013"/>
    </row>
    <row r="36" customFormat="false" ht="13.5" hidden="false" customHeight="false" outlineLevel="0" collapsed="false">
      <c r="A36" s="1001"/>
      <c r="B36" s="1002"/>
      <c r="C36" s="1010" t="s">
        <v>1072</v>
      </c>
      <c r="D36" s="1011"/>
      <c r="E36" s="283"/>
      <c r="F36" s="283"/>
      <c r="G36" s="142"/>
      <c r="H36" s="439"/>
      <c r="I36" s="1012"/>
      <c r="J36" s="1013"/>
    </row>
    <row r="37" customFormat="false" ht="12.75" hidden="false" customHeight="false" outlineLevel="0" collapsed="false">
      <c r="A37" s="1001"/>
      <c r="B37" s="1014" t="s">
        <v>1101</v>
      </c>
      <c r="C37" s="1003" t="s">
        <v>1070</v>
      </c>
      <c r="D37" s="1011"/>
      <c r="E37" s="283"/>
      <c r="F37" s="283"/>
      <c r="G37" s="142"/>
      <c r="H37" s="439"/>
      <c r="I37" s="1012"/>
      <c r="J37" s="1013"/>
    </row>
    <row r="38" customFormat="false" ht="12.75" hidden="false" customHeight="false" outlineLevel="0" collapsed="false">
      <c r="A38" s="1001"/>
      <c r="B38" s="1014"/>
      <c r="C38" s="1010" t="s">
        <v>1071</v>
      </c>
      <c r="D38" s="1011"/>
      <c r="E38" s="283"/>
      <c r="F38" s="283"/>
      <c r="G38" s="142"/>
      <c r="H38" s="439"/>
      <c r="I38" s="1012"/>
      <c r="J38" s="1013"/>
    </row>
    <row r="39" customFormat="false" ht="13.5" hidden="false" customHeight="false" outlineLevel="0" collapsed="false">
      <c r="A39" s="1001"/>
      <c r="B39" s="1014"/>
      <c r="C39" s="1010" t="s">
        <v>1072</v>
      </c>
      <c r="D39" s="1015"/>
      <c r="E39" s="261"/>
      <c r="F39" s="261"/>
      <c r="G39" s="446"/>
      <c r="H39" s="448"/>
      <c r="I39" s="500"/>
      <c r="J39" s="501"/>
    </row>
    <row r="40" customFormat="false" ht="12.75" hidden="false" customHeight="true" outlineLevel="0" collapsed="false">
      <c r="A40" s="1001" t="s">
        <v>1021</v>
      </c>
      <c r="B40" s="1002" t="s">
        <v>1100</v>
      </c>
      <c r="C40" s="1003" t="s">
        <v>1070</v>
      </c>
      <c r="D40" s="1004" t="s">
        <v>130</v>
      </c>
      <c r="E40" s="1005" t="n">
        <v>42.00913242</v>
      </c>
      <c r="F40" s="1005" t="s">
        <v>130</v>
      </c>
      <c r="G40" s="1006" t="n">
        <v>42.00913242</v>
      </c>
      <c r="H40" s="1007" t="s">
        <v>130</v>
      </c>
      <c r="I40" s="1008" t="n">
        <v>15.98173516</v>
      </c>
      <c r="J40" s="1009" t="s">
        <v>130</v>
      </c>
    </row>
    <row r="41" customFormat="false" ht="12.75" hidden="false" customHeight="false" outlineLevel="0" collapsed="false">
      <c r="A41" s="1001"/>
      <c r="B41" s="1002"/>
      <c r="C41" s="1010" t="s">
        <v>1071</v>
      </c>
      <c r="D41" s="1011" t="s">
        <v>130</v>
      </c>
      <c r="E41" s="283" t="s">
        <v>130</v>
      </c>
      <c r="F41" s="283" t="s">
        <v>130</v>
      </c>
      <c r="G41" s="142" t="s">
        <v>130</v>
      </c>
      <c r="H41" s="439" t="s">
        <v>130</v>
      </c>
      <c r="I41" s="1012" t="s">
        <v>130</v>
      </c>
      <c r="J41" s="1013" t="s">
        <v>130</v>
      </c>
    </row>
    <row r="42" customFormat="false" ht="13.5" hidden="false" customHeight="false" outlineLevel="0" collapsed="false">
      <c r="A42" s="1001"/>
      <c r="B42" s="1002"/>
      <c r="C42" s="1010" t="s">
        <v>1072</v>
      </c>
      <c r="D42" s="1011" t="s">
        <v>130</v>
      </c>
      <c r="E42" s="283" t="s">
        <v>130</v>
      </c>
      <c r="F42" s="283" t="s">
        <v>130</v>
      </c>
      <c r="G42" s="142" t="s">
        <v>130</v>
      </c>
      <c r="H42" s="439" t="s">
        <v>130</v>
      </c>
      <c r="I42" s="1012" t="s">
        <v>130</v>
      </c>
      <c r="J42" s="1013" t="s">
        <v>130</v>
      </c>
    </row>
    <row r="43" customFormat="false" ht="12.75" hidden="false" customHeight="false" outlineLevel="0" collapsed="false">
      <c r="A43" s="1001"/>
      <c r="B43" s="1014" t="s">
        <v>1101</v>
      </c>
      <c r="C43" s="1003" t="s">
        <v>1070</v>
      </c>
      <c r="D43" s="1011" t="s">
        <v>130</v>
      </c>
      <c r="E43" s="283" t="n">
        <v>10</v>
      </c>
      <c r="F43" s="283" t="s">
        <v>130</v>
      </c>
      <c r="G43" s="142" t="n">
        <v>2</v>
      </c>
      <c r="H43" s="439" t="s">
        <v>130</v>
      </c>
      <c r="I43" s="1012" t="n">
        <v>1</v>
      </c>
      <c r="J43" s="1013" t="s">
        <v>130</v>
      </c>
    </row>
    <row r="44" customFormat="false" ht="12.75" hidden="false" customHeight="false" outlineLevel="0" collapsed="false">
      <c r="A44" s="1001"/>
      <c r="B44" s="1014"/>
      <c r="C44" s="1010" t="s">
        <v>1071</v>
      </c>
      <c r="D44" s="1011" t="s">
        <v>130</v>
      </c>
      <c r="E44" s="283" t="s">
        <v>130</v>
      </c>
      <c r="F44" s="283" t="s">
        <v>130</v>
      </c>
      <c r="G44" s="142" t="s">
        <v>130</v>
      </c>
      <c r="H44" s="439" t="s">
        <v>130</v>
      </c>
      <c r="I44" s="1012" t="s">
        <v>130</v>
      </c>
      <c r="J44" s="1013" t="s">
        <v>130</v>
      </c>
    </row>
    <row r="45" customFormat="false" ht="13.5" hidden="false" customHeight="false" outlineLevel="0" collapsed="false">
      <c r="A45" s="1001"/>
      <c r="B45" s="1014"/>
      <c r="C45" s="1010" t="s">
        <v>1072</v>
      </c>
      <c r="D45" s="1015" t="s">
        <v>130</v>
      </c>
      <c r="E45" s="261" t="s">
        <v>130</v>
      </c>
      <c r="F45" s="261" t="s">
        <v>130</v>
      </c>
      <c r="G45" s="446" t="s">
        <v>130</v>
      </c>
      <c r="H45" s="448" t="s">
        <v>130</v>
      </c>
      <c r="I45" s="500" t="s">
        <v>130</v>
      </c>
      <c r="J45" s="501" t="s">
        <v>130</v>
      </c>
    </row>
    <row r="46" customFormat="false" ht="12.75" hidden="false" customHeight="true" outlineLevel="0" collapsed="false">
      <c r="A46" s="1001" t="s">
        <v>1022</v>
      </c>
      <c r="B46" s="1002" t="s">
        <v>1100</v>
      </c>
      <c r="C46" s="1003" t="s">
        <v>1070</v>
      </c>
      <c r="D46" s="1004" t="s">
        <v>130</v>
      </c>
      <c r="E46" s="1005" t="s">
        <v>130</v>
      </c>
      <c r="F46" s="1005" t="s">
        <v>130</v>
      </c>
      <c r="G46" s="1006" t="n">
        <v>48.96793699</v>
      </c>
      <c r="H46" s="1007" t="s">
        <v>130</v>
      </c>
      <c r="I46" s="1008" t="n">
        <v>51.03206301</v>
      </c>
      <c r="J46" s="1009" t="s">
        <v>130</v>
      </c>
    </row>
    <row r="47" customFormat="false" ht="12.75" hidden="false" customHeight="false" outlineLevel="0" collapsed="false">
      <c r="A47" s="1001"/>
      <c r="B47" s="1002"/>
      <c r="C47" s="1010" t="s">
        <v>1071</v>
      </c>
      <c r="D47" s="1011" t="s">
        <v>130</v>
      </c>
      <c r="E47" s="283" t="s">
        <v>130</v>
      </c>
      <c r="F47" s="283" t="s">
        <v>130</v>
      </c>
      <c r="G47" s="142" t="s">
        <v>130</v>
      </c>
      <c r="H47" s="439" t="s">
        <v>130</v>
      </c>
      <c r="I47" s="1012" t="s">
        <v>130</v>
      </c>
      <c r="J47" s="1013" t="s">
        <v>130</v>
      </c>
    </row>
    <row r="48" customFormat="false" ht="13.5" hidden="false" customHeight="false" outlineLevel="0" collapsed="false">
      <c r="A48" s="1001"/>
      <c r="B48" s="1002"/>
      <c r="C48" s="1010" t="s">
        <v>1072</v>
      </c>
      <c r="D48" s="1011" t="s">
        <v>130</v>
      </c>
      <c r="E48" s="283" t="s">
        <v>130</v>
      </c>
      <c r="F48" s="283" t="s">
        <v>130</v>
      </c>
      <c r="G48" s="142" t="s">
        <v>130</v>
      </c>
      <c r="H48" s="439" t="s">
        <v>130</v>
      </c>
      <c r="I48" s="1012" t="s">
        <v>130</v>
      </c>
      <c r="J48" s="1013" t="s">
        <v>130</v>
      </c>
    </row>
    <row r="49" customFormat="false" ht="12.75" hidden="false" customHeight="false" outlineLevel="0" collapsed="false">
      <c r="A49" s="1001"/>
      <c r="B49" s="1014" t="s">
        <v>1101</v>
      </c>
      <c r="C49" s="1003" t="s">
        <v>1070</v>
      </c>
      <c r="D49" s="1011" t="s">
        <v>130</v>
      </c>
      <c r="E49" s="283" t="s">
        <v>130</v>
      </c>
      <c r="F49" s="283" t="s">
        <v>130</v>
      </c>
      <c r="G49" s="142" t="n">
        <v>2</v>
      </c>
      <c r="H49" s="439" t="s">
        <v>130</v>
      </c>
      <c r="I49" s="1012" t="n">
        <v>1</v>
      </c>
      <c r="J49" s="1013" t="s">
        <v>130</v>
      </c>
    </row>
    <row r="50" customFormat="false" ht="12.75" hidden="false" customHeight="false" outlineLevel="0" collapsed="false">
      <c r="A50" s="1001"/>
      <c r="B50" s="1014"/>
      <c r="C50" s="1010" t="s">
        <v>1071</v>
      </c>
      <c r="D50" s="1011" t="s">
        <v>130</v>
      </c>
      <c r="E50" s="283" t="s">
        <v>130</v>
      </c>
      <c r="F50" s="283" t="s">
        <v>130</v>
      </c>
      <c r="G50" s="142" t="s">
        <v>130</v>
      </c>
      <c r="H50" s="439" t="s">
        <v>130</v>
      </c>
      <c r="I50" s="1012" t="s">
        <v>130</v>
      </c>
      <c r="J50" s="1013" t="s">
        <v>130</v>
      </c>
    </row>
    <row r="51" customFormat="false" ht="13.5" hidden="false" customHeight="false" outlineLevel="0" collapsed="false">
      <c r="A51" s="1001"/>
      <c r="B51" s="1014"/>
      <c r="C51" s="1010" t="s">
        <v>1072</v>
      </c>
      <c r="D51" s="1015" t="s">
        <v>130</v>
      </c>
      <c r="E51" s="261" t="s">
        <v>130</v>
      </c>
      <c r="F51" s="261" t="s">
        <v>130</v>
      </c>
      <c r="G51" s="446" t="s">
        <v>130</v>
      </c>
      <c r="H51" s="448" t="s">
        <v>130</v>
      </c>
      <c r="I51" s="500" t="s">
        <v>130</v>
      </c>
      <c r="J51" s="501" t="s">
        <v>130</v>
      </c>
    </row>
    <row r="52" customFormat="false" ht="12.75" hidden="false" customHeight="true" outlineLevel="0" collapsed="false">
      <c r="A52" s="1001" t="s">
        <v>1023</v>
      </c>
      <c r="B52" s="1002" t="s">
        <v>1100</v>
      </c>
      <c r="C52" s="1003" t="s">
        <v>1070</v>
      </c>
      <c r="D52" s="1004" t="s">
        <v>130</v>
      </c>
      <c r="E52" s="1005" t="s">
        <v>130</v>
      </c>
      <c r="F52" s="1005" t="s">
        <v>130</v>
      </c>
      <c r="G52" s="1006" t="n">
        <v>65.75342466</v>
      </c>
      <c r="H52" s="1007" t="s">
        <v>130</v>
      </c>
      <c r="I52" s="1008" t="n">
        <v>34.24657534</v>
      </c>
      <c r="J52" s="1009" t="s">
        <v>130</v>
      </c>
    </row>
    <row r="53" customFormat="false" ht="12.75" hidden="false" customHeight="false" outlineLevel="0" collapsed="false">
      <c r="A53" s="1001"/>
      <c r="B53" s="1002"/>
      <c r="C53" s="1010" t="s">
        <v>1071</v>
      </c>
      <c r="D53" s="1011" t="s">
        <v>130</v>
      </c>
      <c r="E53" s="283" t="s">
        <v>130</v>
      </c>
      <c r="F53" s="283" t="s">
        <v>130</v>
      </c>
      <c r="G53" s="142" t="s">
        <v>130</v>
      </c>
      <c r="H53" s="439" t="s">
        <v>130</v>
      </c>
      <c r="I53" s="1012" t="s">
        <v>130</v>
      </c>
      <c r="J53" s="1013" t="s">
        <v>130</v>
      </c>
    </row>
    <row r="54" customFormat="false" ht="13.5" hidden="false" customHeight="false" outlineLevel="0" collapsed="false">
      <c r="A54" s="1001"/>
      <c r="B54" s="1002"/>
      <c r="C54" s="1010" t="s">
        <v>1072</v>
      </c>
      <c r="D54" s="1011" t="s">
        <v>130</v>
      </c>
      <c r="E54" s="283" t="s">
        <v>130</v>
      </c>
      <c r="F54" s="283" t="s">
        <v>130</v>
      </c>
      <c r="G54" s="142" t="s">
        <v>130</v>
      </c>
      <c r="H54" s="439" t="s">
        <v>130</v>
      </c>
      <c r="I54" s="1012" t="s">
        <v>130</v>
      </c>
      <c r="J54" s="1013" t="s">
        <v>130</v>
      </c>
    </row>
    <row r="55" customFormat="false" ht="12.75" hidden="false" customHeight="false" outlineLevel="0" collapsed="false">
      <c r="A55" s="1001"/>
      <c r="B55" s="1014" t="s">
        <v>1101</v>
      </c>
      <c r="C55" s="1003" t="s">
        <v>1070</v>
      </c>
      <c r="D55" s="1011" t="s">
        <v>130</v>
      </c>
      <c r="E55" s="283" t="s">
        <v>130</v>
      </c>
      <c r="F55" s="283" t="s">
        <v>130</v>
      </c>
      <c r="G55" s="142" t="n">
        <v>2</v>
      </c>
      <c r="H55" s="439" t="s">
        <v>130</v>
      </c>
      <c r="I55" s="1012" t="n">
        <v>1</v>
      </c>
      <c r="J55" s="1013" t="s">
        <v>130</v>
      </c>
    </row>
    <row r="56" customFormat="false" ht="12.75" hidden="false" customHeight="false" outlineLevel="0" collapsed="false">
      <c r="A56" s="1001"/>
      <c r="B56" s="1014"/>
      <c r="C56" s="1010" t="s">
        <v>1071</v>
      </c>
      <c r="D56" s="1011" t="s">
        <v>130</v>
      </c>
      <c r="E56" s="283" t="s">
        <v>130</v>
      </c>
      <c r="F56" s="283" t="s">
        <v>130</v>
      </c>
      <c r="G56" s="142" t="s">
        <v>130</v>
      </c>
      <c r="H56" s="439" t="s">
        <v>130</v>
      </c>
      <c r="I56" s="1012" t="s">
        <v>130</v>
      </c>
      <c r="J56" s="1013" t="s">
        <v>130</v>
      </c>
    </row>
    <row r="57" customFormat="false" ht="13.5" hidden="false" customHeight="false" outlineLevel="0" collapsed="false">
      <c r="A57" s="1001"/>
      <c r="B57" s="1014"/>
      <c r="C57" s="1010" t="s">
        <v>1072</v>
      </c>
      <c r="D57" s="1015" t="s">
        <v>130</v>
      </c>
      <c r="E57" s="261" t="s">
        <v>130</v>
      </c>
      <c r="F57" s="261" t="s">
        <v>130</v>
      </c>
      <c r="G57" s="446" t="s">
        <v>130</v>
      </c>
      <c r="H57" s="448" t="s">
        <v>130</v>
      </c>
      <c r="I57" s="500" t="s">
        <v>130</v>
      </c>
      <c r="J57" s="501" t="s">
        <v>130</v>
      </c>
    </row>
    <row r="58" customFormat="false" ht="12.75" hidden="false" customHeight="true" outlineLevel="0" collapsed="false">
      <c r="A58" s="1001" t="s">
        <v>1024</v>
      </c>
      <c r="B58" s="1002" t="s">
        <v>1100</v>
      </c>
      <c r="C58" s="1003" t="s">
        <v>1070</v>
      </c>
      <c r="D58" s="1004" t="s">
        <v>130</v>
      </c>
      <c r="E58" s="1005" t="s">
        <v>130</v>
      </c>
      <c r="F58" s="1005" t="s">
        <v>130</v>
      </c>
      <c r="G58" s="1006" t="s">
        <v>130</v>
      </c>
      <c r="H58" s="1007" t="s">
        <v>130</v>
      </c>
      <c r="I58" s="1008" t="s">
        <v>130</v>
      </c>
      <c r="J58" s="1009" t="s">
        <v>130</v>
      </c>
    </row>
    <row r="59" customFormat="false" ht="12.75" hidden="false" customHeight="false" outlineLevel="0" collapsed="false">
      <c r="A59" s="1001"/>
      <c r="B59" s="1002"/>
      <c r="C59" s="1010" t="s">
        <v>1071</v>
      </c>
      <c r="D59" s="1011" t="s">
        <v>130</v>
      </c>
      <c r="E59" s="283" t="s">
        <v>130</v>
      </c>
      <c r="F59" s="283" t="s">
        <v>130</v>
      </c>
      <c r="G59" s="142" t="s">
        <v>130</v>
      </c>
      <c r="H59" s="439" t="s">
        <v>130</v>
      </c>
      <c r="I59" s="1012" t="s">
        <v>130</v>
      </c>
      <c r="J59" s="1013" t="s">
        <v>130</v>
      </c>
    </row>
    <row r="60" customFormat="false" ht="13.5" hidden="false" customHeight="false" outlineLevel="0" collapsed="false">
      <c r="A60" s="1001"/>
      <c r="B60" s="1002"/>
      <c r="C60" s="1010" t="s">
        <v>1072</v>
      </c>
      <c r="D60" s="1011" t="s">
        <v>130</v>
      </c>
      <c r="E60" s="283" t="s">
        <v>130</v>
      </c>
      <c r="F60" s="283" t="s">
        <v>130</v>
      </c>
      <c r="G60" s="142" t="s">
        <v>130</v>
      </c>
      <c r="H60" s="439" t="s">
        <v>130</v>
      </c>
      <c r="I60" s="1012" t="s">
        <v>130</v>
      </c>
      <c r="J60" s="1013" t="s">
        <v>130</v>
      </c>
    </row>
    <row r="61" customFormat="false" ht="12.75" hidden="false" customHeight="false" outlineLevel="0" collapsed="false">
      <c r="A61" s="1001"/>
      <c r="B61" s="1014" t="s">
        <v>1101</v>
      </c>
      <c r="C61" s="1003" t="s">
        <v>1070</v>
      </c>
      <c r="D61" s="1011" t="s">
        <v>130</v>
      </c>
      <c r="E61" s="283" t="s">
        <v>130</v>
      </c>
      <c r="F61" s="283" t="s">
        <v>130</v>
      </c>
      <c r="G61" s="142" t="s">
        <v>130</v>
      </c>
      <c r="H61" s="439" t="s">
        <v>130</v>
      </c>
      <c r="I61" s="1012" t="s">
        <v>130</v>
      </c>
      <c r="J61" s="1013" t="s">
        <v>130</v>
      </c>
    </row>
    <row r="62" customFormat="false" ht="12.75" hidden="false" customHeight="false" outlineLevel="0" collapsed="false">
      <c r="A62" s="1001"/>
      <c r="B62" s="1014"/>
      <c r="C62" s="1010" t="s">
        <v>1071</v>
      </c>
      <c r="D62" s="1011" t="s">
        <v>130</v>
      </c>
      <c r="E62" s="283" t="s">
        <v>130</v>
      </c>
      <c r="F62" s="283" t="s">
        <v>130</v>
      </c>
      <c r="G62" s="142" t="s">
        <v>130</v>
      </c>
      <c r="H62" s="439" t="s">
        <v>130</v>
      </c>
      <c r="I62" s="1012" t="s">
        <v>130</v>
      </c>
      <c r="J62" s="1013" t="s">
        <v>130</v>
      </c>
    </row>
    <row r="63" customFormat="false" ht="13.5" hidden="false" customHeight="false" outlineLevel="0" collapsed="false">
      <c r="A63" s="1001"/>
      <c r="B63" s="1014"/>
      <c r="C63" s="1010" t="s">
        <v>1072</v>
      </c>
      <c r="D63" s="1015" t="s">
        <v>130</v>
      </c>
      <c r="E63" s="261" t="s">
        <v>130</v>
      </c>
      <c r="F63" s="261" t="s">
        <v>130</v>
      </c>
      <c r="G63" s="446" t="s">
        <v>130</v>
      </c>
      <c r="H63" s="448" t="s">
        <v>130</v>
      </c>
      <c r="I63" s="500" t="s">
        <v>130</v>
      </c>
      <c r="J63" s="501" t="s">
        <v>130</v>
      </c>
    </row>
    <row r="64" customFormat="false" ht="12.75" hidden="false" customHeight="true" outlineLevel="0" collapsed="false">
      <c r="A64" s="1001" t="s">
        <v>1025</v>
      </c>
      <c r="B64" s="1002" t="s">
        <v>1100</v>
      </c>
      <c r="C64" s="1003" t="s">
        <v>1070</v>
      </c>
      <c r="D64" s="1004" t="s">
        <v>130</v>
      </c>
      <c r="E64" s="1005" t="s">
        <v>130</v>
      </c>
      <c r="F64" s="1005" t="s">
        <v>130</v>
      </c>
      <c r="G64" s="1006" t="n">
        <v>79.45205479</v>
      </c>
      <c r="H64" s="1007" t="s">
        <v>130</v>
      </c>
      <c r="I64" s="1008" t="n">
        <v>20.54794521</v>
      </c>
      <c r="J64" s="1009" t="s">
        <v>130</v>
      </c>
    </row>
    <row r="65" customFormat="false" ht="12.75" hidden="false" customHeight="false" outlineLevel="0" collapsed="false">
      <c r="A65" s="1001"/>
      <c r="B65" s="1002"/>
      <c r="C65" s="1010" t="s">
        <v>1071</v>
      </c>
      <c r="D65" s="1011" t="s">
        <v>130</v>
      </c>
      <c r="E65" s="283" t="s">
        <v>130</v>
      </c>
      <c r="F65" s="283" t="s">
        <v>130</v>
      </c>
      <c r="G65" s="142" t="s">
        <v>130</v>
      </c>
      <c r="H65" s="439" t="s">
        <v>130</v>
      </c>
      <c r="I65" s="1012" t="s">
        <v>130</v>
      </c>
      <c r="J65" s="1013" t="s">
        <v>130</v>
      </c>
    </row>
    <row r="66" customFormat="false" ht="13.5" hidden="false" customHeight="false" outlineLevel="0" collapsed="false">
      <c r="A66" s="1001"/>
      <c r="B66" s="1002"/>
      <c r="C66" s="1010" t="s">
        <v>1072</v>
      </c>
      <c r="D66" s="1011" t="s">
        <v>130</v>
      </c>
      <c r="E66" s="283" t="s">
        <v>130</v>
      </c>
      <c r="F66" s="283" t="s">
        <v>130</v>
      </c>
      <c r="G66" s="142" t="s">
        <v>130</v>
      </c>
      <c r="H66" s="439" t="s">
        <v>130</v>
      </c>
      <c r="I66" s="1012" t="s">
        <v>130</v>
      </c>
      <c r="J66" s="1013" t="s">
        <v>130</v>
      </c>
    </row>
    <row r="67" customFormat="false" ht="12.75" hidden="false" customHeight="false" outlineLevel="0" collapsed="false">
      <c r="A67" s="1001"/>
      <c r="B67" s="1014" t="s">
        <v>1101</v>
      </c>
      <c r="C67" s="1003" t="s">
        <v>1070</v>
      </c>
      <c r="D67" s="1011" t="s">
        <v>130</v>
      </c>
      <c r="E67" s="283" t="s">
        <v>130</v>
      </c>
      <c r="F67" s="283" t="s">
        <v>130</v>
      </c>
      <c r="G67" s="142" t="n">
        <v>2</v>
      </c>
      <c r="H67" s="439" t="s">
        <v>130</v>
      </c>
      <c r="I67" s="1012" t="n">
        <v>1</v>
      </c>
      <c r="J67" s="1013" t="s">
        <v>130</v>
      </c>
    </row>
    <row r="68" customFormat="false" ht="12.75" hidden="false" customHeight="false" outlineLevel="0" collapsed="false">
      <c r="A68" s="1001"/>
      <c r="B68" s="1014"/>
      <c r="C68" s="1010" t="s">
        <v>1071</v>
      </c>
      <c r="D68" s="1011" t="s">
        <v>130</v>
      </c>
      <c r="E68" s="283" t="s">
        <v>130</v>
      </c>
      <c r="F68" s="283" t="s">
        <v>130</v>
      </c>
      <c r="G68" s="142" t="s">
        <v>130</v>
      </c>
      <c r="H68" s="439" t="s">
        <v>130</v>
      </c>
      <c r="I68" s="1012" t="s">
        <v>130</v>
      </c>
      <c r="J68" s="1013" t="s">
        <v>130</v>
      </c>
    </row>
    <row r="69" customFormat="false" ht="13.5" hidden="false" customHeight="false" outlineLevel="0" collapsed="false">
      <c r="A69" s="1001"/>
      <c r="B69" s="1014"/>
      <c r="C69" s="1010" t="s">
        <v>1072</v>
      </c>
      <c r="D69" s="1015" t="s">
        <v>130</v>
      </c>
      <c r="E69" s="261" t="s">
        <v>130</v>
      </c>
      <c r="F69" s="261" t="s">
        <v>130</v>
      </c>
      <c r="G69" s="446" t="s">
        <v>130</v>
      </c>
      <c r="H69" s="448" t="s">
        <v>130</v>
      </c>
      <c r="I69" s="500" t="s">
        <v>130</v>
      </c>
      <c r="J69" s="501" t="s">
        <v>130</v>
      </c>
    </row>
    <row r="70" customFormat="false" ht="12.75" hidden="false" customHeight="true" outlineLevel="0" collapsed="false">
      <c r="A70" s="1001" t="s">
        <v>1103</v>
      </c>
      <c r="B70" s="1002" t="s">
        <v>1100</v>
      </c>
      <c r="C70" s="1003" t="s">
        <v>1070</v>
      </c>
      <c r="D70" s="1004" t="s">
        <v>130</v>
      </c>
      <c r="E70" s="1005" t="s">
        <v>130</v>
      </c>
      <c r="F70" s="1005" t="s">
        <v>130</v>
      </c>
      <c r="G70" s="1006" t="n">
        <v>79.45205479</v>
      </c>
      <c r="H70" s="1007" t="s">
        <v>130</v>
      </c>
      <c r="I70" s="1008" t="n">
        <v>20.54794521</v>
      </c>
      <c r="J70" s="1009" t="s">
        <v>130</v>
      </c>
    </row>
    <row r="71" customFormat="false" ht="12.75" hidden="false" customHeight="false" outlineLevel="0" collapsed="false">
      <c r="A71" s="1001"/>
      <c r="B71" s="1002"/>
      <c r="C71" s="1010" t="s">
        <v>1071</v>
      </c>
      <c r="D71" s="1011" t="s">
        <v>130</v>
      </c>
      <c r="E71" s="283" t="s">
        <v>130</v>
      </c>
      <c r="F71" s="283" t="s">
        <v>130</v>
      </c>
      <c r="G71" s="142" t="s">
        <v>130</v>
      </c>
      <c r="H71" s="439" t="s">
        <v>130</v>
      </c>
      <c r="I71" s="1012" t="s">
        <v>130</v>
      </c>
      <c r="J71" s="1013" t="s">
        <v>130</v>
      </c>
    </row>
    <row r="72" customFormat="false" ht="13.5" hidden="false" customHeight="false" outlineLevel="0" collapsed="false">
      <c r="A72" s="1001"/>
      <c r="B72" s="1002"/>
      <c r="C72" s="1010" t="s">
        <v>1072</v>
      </c>
      <c r="D72" s="1011" t="s">
        <v>130</v>
      </c>
      <c r="E72" s="283" t="s">
        <v>130</v>
      </c>
      <c r="F72" s="283" t="s">
        <v>130</v>
      </c>
      <c r="G72" s="142" t="s">
        <v>130</v>
      </c>
      <c r="H72" s="439" t="s">
        <v>130</v>
      </c>
      <c r="I72" s="1012" t="s">
        <v>130</v>
      </c>
      <c r="J72" s="1013" t="s">
        <v>130</v>
      </c>
    </row>
    <row r="73" customFormat="false" ht="12.75" hidden="false" customHeight="false" outlineLevel="0" collapsed="false">
      <c r="A73" s="1001"/>
      <c r="B73" s="1014" t="s">
        <v>1101</v>
      </c>
      <c r="C73" s="1003" t="s">
        <v>1070</v>
      </c>
      <c r="D73" s="1011" t="s">
        <v>130</v>
      </c>
      <c r="E73" s="283" t="s">
        <v>130</v>
      </c>
      <c r="F73" s="283" t="s">
        <v>130</v>
      </c>
      <c r="G73" s="142" t="n">
        <v>2</v>
      </c>
      <c r="H73" s="439" t="s">
        <v>130</v>
      </c>
      <c r="I73" s="1012" t="n">
        <v>1</v>
      </c>
      <c r="J73" s="1013" t="s">
        <v>130</v>
      </c>
    </row>
    <row r="74" customFormat="false" ht="12.75" hidden="false" customHeight="false" outlineLevel="0" collapsed="false">
      <c r="A74" s="1001"/>
      <c r="B74" s="1014"/>
      <c r="C74" s="1010" t="s">
        <v>1071</v>
      </c>
      <c r="D74" s="1011" t="s">
        <v>130</v>
      </c>
      <c r="E74" s="283" t="s">
        <v>130</v>
      </c>
      <c r="F74" s="283" t="s">
        <v>130</v>
      </c>
      <c r="G74" s="142" t="s">
        <v>130</v>
      </c>
      <c r="H74" s="439" t="s">
        <v>130</v>
      </c>
      <c r="I74" s="1012" t="s">
        <v>130</v>
      </c>
      <c r="J74" s="1013" t="s">
        <v>130</v>
      </c>
    </row>
    <row r="75" customFormat="false" ht="13.5" hidden="false" customHeight="false" outlineLevel="0" collapsed="false">
      <c r="A75" s="1001"/>
      <c r="B75" s="1014"/>
      <c r="C75" s="1010" t="s">
        <v>1072</v>
      </c>
      <c r="D75" s="1015" t="s">
        <v>130</v>
      </c>
      <c r="E75" s="261" t="s">
        <v>130</v>
      </c>
      <c r="F75" s="261" t="s">
        <v>130</v>
      </c>
      <c r="G75" s="446" t="s">
        <v>130</v>
      </c>
      <c r="H75" s="448" t="s">
        <v>130</v>
      </c>
      <c r="I75" s="500" t="s">
        <v>130</v>
      </c>
      <c r="J75" s="501" t="s">
        <v>130</v>
      </c>
    </row>
    <row r="76" customFormat="false" ht="12.75" hidden="false" customHeight="true" outlineLevel="0" collapsed="false">
      <c r="A76" s="1001" t="s">
        <v>1027</v>
      </c>
      <c r="B76" s="1002" t="s">
        <v>1100</v>
      </c>
      <c r="C76" s="1003" t="s">
        <v>1070</v>
      </c>
      <c r="D76" s="1004" t="s">
        <v>130</v>
      </c>
      <c r="E76" s="1005" t="n">
        <v>92.1149555</v>
      </c>
      <c r="F76" s="1005" t="s">
        <v>130</v>
      </c>
      <c r="G76" s="1006" t="n">
        <v>7.885044502</v>
      </c>
      <c r="H76" s="1007" t="s">
        <v>130</v>
      </c>
      <c r="I76" s="1008" t="s">
        <v>130</v>
      </c>
      <c r="J76" s="1009" t="s">
        <v>130</v>
      </c>
    </row>
    <row r="77" customFormat="false" ht="12.75" hidden="false" customHeight="false" outlineLevel="0" collapsed="false">
      <c r="A77" s="1001"/>
      <c r="B77" s="1002"/>
      <c r="C77" s="1010" t="s">
        <v>1071</v>
      </c>
      <c r="D77" s="1011" t="s">
        <v>130</v>
      </c>
      <c r="E77" s="283" t="s">
        <v>130</v>
      </c>
      <c r="F77" s="283" t="s">
        <v>130</v>
      </c>
      <c r="G77" s="142" t="s">
        <v>130</v>
      </c>
      <c r="H77" s="439" t="s">
        <v>130</v>
      </c>
      <c r="I77" s="1012" t="s">
        <v>130</v>
      </c>
      <c r="J77" s="1013" t="s">
        <v>130</v>
      </c>
    </row>
    <row r="78" customFormat="false" ht="13.5" hidden="false" customHeight="false" outlineLevel="0" collapsed="false">
      <c r="A78" s="1001"/>
      <c r="B78" s="1002"/>
      <c r="C78" s="1010" t="s">
        <v>1072</v>
      </c>
      <c r="D78" s="1011" t="s">
        <v>130</v>
      </c>
      <c r="E78" s="283" t="s">
        <v>130</v>
      </c>
      <c r="F78" s="283" t="s">
        <v>130</v>
      </c>
      <c r="G78" s="142" t="s">
        <v>130</v>
      </c>
      <c r="H78" s="439" t="s">
        <v>130</v>
      </c>
      <c r="I78" s="1012" t="s">
        <v>130</v>
      </c>
      <c r="J78" s="1013" t="s">
        <v>130</v>
      </c>
    </row>
    <row r="79" customFormat="false" ht="12.75" hidden="false" customHeight="false" outlineLevel="0" collapsed="false">
      <c r="A79" s="1001"/>
      <c r="B79" s="1014" t="s">
        <v>1101</v>
      </c>
      <c r="C79" s="1003" t="s">
        <v>1070</v>
      </c>
      <c r="D79" s="1011" t="s">
        <v>130</v>
      </c>
      <c r="E79" s="283" t="n">
        <v>21.65093562</v>
      </c>
      <c r="F79" s="283" t="s">
        <v>130</v>
      </c>
      <c r="G79" s="142" t="n">
        <v>7.962699499</v>
      </c>
      <c r="H79" s="439" t="s">
        <v>130</v>
      </c>
      <c r="I79" s="1012" t="n">
        <v>1</v>
      </c>
      <c r="J79" s="1013" t="s">
        <v>130</v>
      </c>
    </row>
    <row r="80" customFormat="false" ht="12.75" hidden="false" customHeight="false" outlineLevel="0" collapsed="false">
      <c r="A80" s="1001"/>
      <c r="B80" s="1014"/>
      <c r="C80" s="1010" t="s">
        <v>1071</v>
      </c>
      <c r="D80" s="1011" t="s">
        <v>130</v>
      </c>
      <c r="E80" s="283" t="s">
        <v>130</v>
      </c>
      <c r="F80" s="283" t="s">
        <v>130</v>
      </c>
      <c r="G80" s="142" t="s">
        <v>130</v>
      </c>
      <c r="H80" s="439" t="s">
        <v>130</v>
      </c>
      <c r="I80" s="1012" t="s">
        <v>130</v>
      </c>
      <c r="J80" s="1013" t="s">
        <v>130</v>
      </c>
    </row>
    <row r="81" customFormat="false" ht="13.5" hidden="false" customHeight="false" outlineLevel="0" collapsed="false">
      <c r="A81" s="1001"/>
      <c r="B81" s="1014"/>
      <c r="C81" s="1010" t="s">
        <v>1072</v>
      </c>
      <c r="D81" s="1015" t="s">
        <v>130</v>
      </c>
      <c r="E81" s="261" t="s">
        <v>130</v>
      </c>
      <c r="F81" s="261" t="s">
        <v>130</v>
      </c>
      <c r="G81" s="446" t="s">
        <v>130</v>
      </c>
      <c r="H81" s="448" t="s">
        <v>130</v>
      </c>
      <c r="I81" s="500" t="s">
        <v>130</v>
      </c>
      <c r="J81" s="501" t="s">
        <v>130</v>
      </c>
    </row>
    <row r="82" customFormat="false" ht="12.75" hidden="false" customHeight="true" outlineLevel="0" collapsed="false">
      <c r="A82" s="1001" t="s">
        <v>1104</v>
      </c>
      <c r="B82" s="1002" t="s">
        <v>1100</v>
      </c>
      <c r="C82" s="1003" t="s">
        <v>1070</v>
      </c>
      <c r="D82" s="1004" t="s">
        <v>130</v>
      </c>
      <c r="E82" s="1005" t="s">
        <v>130</v>
      </c>
      <c r="F82" s="1005" t="s">
        <v>130</v>
      </c>
      <c r="G82" s="1006" t="n">
        <v>100</v>
      </c>
      <c r="H82" s="1007" t="s">
        <v>130</v>
      </c>
      <c r="I82" s="1008" t="s">
        <v>130</v>
      </c>
      <c r="J82" s="1009" t="s">
        <v>130</v>
      </c>
    </row>
    <row r="83" customFormat="false" ht="12.75" hidden="false" customHeight="false" outlineLevel="0" collapsed="false">
      <c r="A83" s="1001"/>
      <c r="B83" s="1002"/>
      <c r="C83" s="1010" t="s">
        <v>1071</v>
      </c>
      <c r="D83" s="1011" t="s">
        <v>130</v>
      </c>
      <c r="E83" s="283" t="s">
        <v>130</v>
      </c>
      <c r="F83" s="283" t="s">
        <v>130</v>
      </c>
      <c r="G83" s="142" t="s">
        <v>130</v>
      </c>
      <c r="H83" s="439" t="s">
        <v>130</v>
      </c>
      <c r="I83" s="1012" t="s">
        <v>130</v>
      </c>
      <c r="J83" s="1013" t="s">
        <v>130</v>
      </c>
    </row>
    <row r="84" customFormat="false" ht="13.5" hidden="false" customHeight="false" outlineLevel="0" collapsed="false">
      <c r="A84" s="1001"/>
      <c r="B84" s="1002"/>
      <c r="C84" s="1010" t="s">
        <v>1072</v>
      </c>
      <c r="D84" s="1011" t="s">
        <v>130</v>
      </c>
      <c r="E84" s="283" t="s">
        <v>130</v>
      </c>
      <c r="F84" s="283" t="s">
        <v>130</v>
      </c>
      <c r="G84" s="142" t="s">
        <v>130</v>
      </c>
      <c r="H84" s="439" t="s">
        <v>130</v>
      </c>
      <c r="I84" s="1012" t="s">
        <v>130</v>
      </c>
      <c r="J84" s="1013" t="s">
        <v>130</v>
      </c>
    </row>
    <row r="85" customFormat="false" ht="12.75" hidden="false" customHeight="false" outlineLevel="0" collapsed="false">
      <c r="A85" s="1001"/>
      <c r="B85" s="1014" t="s">
        <v>1101</v>
      </c>
      <c r="C85" s="1003" t="s">
        <v>1070</v>
      </c>
      <c r="D85" s="1011" t="s">
        <v>130</v>
      </c>
      <c r="E85" s="283" t="s">
        <v>130</v>
      </c>
      <c r="F85" s="283" t="s">
        <v>130</v>
      </c>
      <c r="G85" s="142" t="n">
        <v>1.5</v>
      </c>
      <c r="H85" s="439" t="s">
        <v>130</v>
      </c>
      <c r="I85" s="1012" t="n">
        <v>1.5</v>
      </c>
      <c r="J85" s="1013" t="s">
        <v>130</v>
      </c>
    </row>
    <row r="86" customFormat="false" ht="12.75" hidden="false" customHeight="false" outlineLevel="0" collapsed="false">
      <c r="A86" s="1001"/>
      <c r="B86" s="1014"/>
      <c r="C86" s="1010" t="s">
        <v>1071</v>
      </c>
      <c r="D86" s="1011" t="s">
        <v>130</v>
      </c>
      <c r="E86" s="283" t="s">
        <v>130</v>
      </c>
      <c r="F86" s="283" t="s">
        <v>130</v>
      </c>
      <c r="G86" s="142" t="s">
        <v>130</v>
      </c>
      <c r="H86" s="439" t="s">
        <v>130</v>
      </c>
      <c r="I86" s="1012" t="s">
        <v>130</v>
      </c>
      <c r="J86" s="1013" t="s">
        <v>130</v>
      </c>
    </row>
    <row r="87" customFormat="false" ht="13.5" hidden="false" customHeight="false" outlineLevel="0" collapsed="false">
      <c r="A87" s="1001"/>
      <c r="B87" s="1014"/>
      <c r="C87" s="1016" t="s">
        <v>1072</v>
      </c>
      <c r="D87" s="1017" t="s">
        <v>130</v>
      </c>
      <c r="E87" s="814" t="s">
        <v>130</v>
      </c>
      <c r="F87" s="814" t="s">
        <v>130</v>
      </c>
      <c r="G87" s="1018" t="s">
        <v>130</v>
      </c>
      <c r="H87" s="1019" t="s">
        <v>130</v>
      </c>
      <c r="I87" s="1020" t="s">
        <v>130</v>
      </c>
      <c r="J87" s="1021" t="s">
        <v>130</v>
      </c>
    </row>
    <row r="88" customFormat="false" ht="12.75" hidden="false" customHeight="true" outlineLevel="0" collapsed="false">
      <c r="A88" s="1022" t="s">
        <v>1105</v>
      </c>
      <c r="B88" s="1002" t="s">
        <v>1100</v>
      </c>
      <c r="C88" s="1003" t="s">
        <v>1070</v>
      </c>
      <c r="D88" s="1004"/>
      <c r="E88" s="1005"/>
      <c r="F88" s="1005"/>
      <c r="G88" s="1006"/>
      <c r="H88" s="1007"/>
      <c r="I88" s="1008"/>
      <c r="J88" s="1009"/>
    </row>
    <row r="89" customFormat="false" ht="12.75" hidden="false" customHeight="false" outlineLevel="0" collapsed="false">
      <c r="A89" s="1022"/>
      <c r="B89" s="1002"/>
      <c r="C89" s="1010" t="s">
        <v>1071</v>
      </c>
      <c r="D89" s="1011"/>
      <c r="E89" s="283"/>
      <c r="F89" s="283"/>
      <c r="G89" s="142"/>
      <c r="H89" s="439"/>
      <c r="I89" s="1012"/>
      <c r="J89" s="1013"/>
    </row>
    <row r="90" customFormat="false" ht="13.5" hidden="false" customHeight="false" outlineLevel="0" collapsed="false">
      <c r="A90" s="1022"/>
      <c r="B90" s="1002"/>
      <c r="C90" s="1010" t="s">
        <v>1072</v>
      </c>
      <c r="D90" s="1011"/>
      <c r="E90" s="283"/>
      <c r="F90" s="283"/>
      <c r="G90" s="142"/>
      <c r="H90" s="439"/>
      <c r="I90" s="1012"/>
      <c r="J90" s="1013"/>
    </row>
    <row r="91" customFormat="false" ht="12.75" hidden="false" customHeight="false" outlineLevel="0" collapsed="false">
      <c r="A91" s="1022"/>
      <c r="B91" s="1014" t="s">
        <v>1101</v>
      </c>
      <c r="C91" s="1003" t="s">
        <v>1070</v>
      </c>
      <c r="D91" s="1011"/>
      <c r="E91" s="283"/>
      <c r="F91" s="283"/>
      <c r="G91" s="142"/>
      <c r="H91" s="439"/>
      <c r="I91" s="1012"/>
      <c r="J91" s="1013"/>
    </row>
    <row r="92" customFormat="false" ht="12.75" hidden="false" customHeight="false" outlineLevel="0" collapsed="false">
      <c r="A92" s="1022"/>
      <c r="B92" s="1014"/>
      <c r="C92" s="1010" t="s">
        <v>1071</v>
      </c>
      <c r="D92" s="1011"/>
      <c r="E92" s="283"/>
      <c r="F92" s="283"/>
      <c r="G92" s="142"/>
      <c r="H92" s="439"/>
      <c r="I92" s="1012"/>
      <c r="J92" s="1013"/>
    </row>
    <row r="93" customFormat="false" ht="13.5" hidden="false" customHeight="false" outlineLevel="0" collapsed="false">
      <c r="A93" s="1022"/>
      <c r="B93" s="1014"/>
      <c r="C93" s="1023" t="s">
        <v>1072</v>
      </c>
      <c r="D93" s="1015"/>
      <c r="E93" s="261"/>
      <c r="F93" s="261"/>
      <c r="G93" s="446"/>
      <c r="H93" s="448"/>
      <c r="I93" s="500"/>
      <c r="J93" s="501"/>
    </row>
    <row r="94" customFormat="false" ht="30.75" hidden="false" customHeight="true" outlineLevel="0" collapsed="false">
      <c r="A94" s="1024" t="s">
        <v>1106</v>
      </c>
      <c r="B94" s="1024"/>
      <c r="C94" s="1024"/>
      <c r="D94" s="1024"/>
      <c r="E94" s="1024"/>
      <c r="F94" s="1024"/>
      <c r="G94" s="1024"/>
      <c r="H94" s="1024"/>
      <c r="I94" s="1024"/>
      <c r="J94" s="1024"/>
    </row>
    <row r="95" customFormat="false" ht="30.75" hidden="false" customHeight="true" outlineLevel="0" collapsed="false">
      <c r="A95" s="1025" t="s">
        <v>1107</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8</v>
      </c>
      <c r="K1" s="114" t="s">
        <v>81</v>
      </c>
    </row>
    <row r="2" customFormat="false" ht="17.25" hidden="false" customHeight="true" outlineLevel="0" collapsed="false">
      <c r="A2" s="640" t="s">
        <v>1109</v>
      </c>
      <c r="K2" s="114" t="s">
        <v>83</v>
      </c>
    </row>
    <row r="3" customFormat="false" ht="15.75" hidden="false" customHeight="true" outlineLevel="0" collapsed="false">
      <c r="A3" s="640" t="s">
        <v>301</v>
      </c>
      <c r="K3" s="114" t="s">
        <v>84</v>
      </c>
    </row>
    <row r="4" customFormat="false" ht="13.5" hidden="false" customHeight="true" outlineLevel="0" collapsed="false">
      <c r="A4" s="1026"/>
      <c r="K4" s="913"/>
    </row>
    <row r="5" customFormat="false" ht="14.25" hidden="false" customHeight="true" outlineLevel="0" collapsed="false">
      <c r="A5" s="146" t="s">
        <v>560</v>
      </c>
      <c r="B5" s="1027" t="s">
        <v>1110</v>
      </c>
      <c r="C5" s="1027"/>
      <c r="D5" s="1027"/>
      <c r="E5" s="1027"/>
      <c r="F5" s="1027"/>
      <c r="G5" s="1027"/>
      <c r="H5" s="1027"/>
      <c r="I5" s="1027"/>
      <c r="J5" s="1028" t="s">
        <v>935</v>
      </c>
      <c r="K5" s="1028"/>
    </row>
    <row r="6" customFormat="false" ht="24" hidden="false" customHeight="true" outlineLevel="0" collapsed="false">
      <c r="A6" s="1029" t="s">
        <v>564</v>
      </c>
      <c r="B6" s="924" t="s">
        <v>1111</v>
      </c>
      <c r="C6" s="1030" t="s">
        <v>1112</v>
      </c>
      <c r="D6" s="1031" t="s">
        <v>1113</v>
      </c>
      <c r="E6" s="1031"/>
      <c r="F6" s="1031"/>
      <c r="G6" s="1031"/>
      <c r="H6" s="1031"/>
      <c r="I6" s="1031"/>
      <c r="J6" s="1032" t="s">
        <v>1114</v>
      </c>
      <c r="K6" s="1032"/>
    </row>
    <row r="7" customFormat="false" ht="14.25" hidden="false" customHeight="true" outlineLevel="0" collapsed="false">
      <c r="A7" s="489"/>
      <c r="B7" s="278" t="s">
        <v>1115</v>
      </c>
      <c r="C7" s="865" t="s">
        <v>1116</v>
      </c>
      <c r="D7" s="386" t="s">
        <v>1094</v>
      </c>
      <c r="E7" s="386" t="s">
        <v>1117</v>
      </c>
      <c r="F7" s="386" t="s">
        <v>1096</v>
      </c>
      <c r="G7" s="386" t="s">
        <v>1118</v>
      </c>
      <c r="H7" s="1033" t="s">
        <v>1119</v>
      </c>
      <c r="I7" s="1034" t="s">
        <v>905</v>
      </c>
      <c r="J7" s="1035" t="s">
        <v>1120</v>
      </c>
      <c r="K7" s="1035"/>
    </row>
    <row r="8" customFormat="false" ht="13.5" hidden="false" customHeight="true" outlineLevel="0" collapsed="false">
      <c r="A8" s="943" t="s">
        <v>1121</v>
      </c>
      <c r="B8" s="86" t="n">
        <v>12527.84</v>
      </c>
      <c r="C8" s="1036"/>
      <c r="D8" s="151" t="s">
        <v>130</v>
      </c>
      <c r="E8" s="86" t="n">
        <v>516151888</v>
      </c>
      <c r="F8" s="151" t="s">
        <v>130</v>
      </c>
      <c r="G8" s="86" t="n">
        <v>219460998</v>
      </c>
      <c r="H8" s="86" t="n">
        <v>122563564</v>
      </c>
      <c r="I8" s="151" t="s">
        <v>130</v>
      </c>
      <c r="J8" s="1037" t="s">
        <v>1094</v>
      </c>
      <c r="K8" s="754" t="s">
        <v>130</v>
      </c>
    </row>
    <row r="9" customFormat="false" ht="12" hidden="false" customHeight="true" outlineLevel="0" collapsed="false">
      <c r="A9" s="1038" t="s">
        <v>957</v>
      </c>
      <c r="B9" s="1039"/>
      <c r="C9" s="1040"/>
      <c r="D9" s="1040"/>
      <c r="E9" s="1040"/>
      <c r="F9" s="1040"/>
      <c r="G9" s="1040"/>
      <c r="H9" s="1041"/>
      <c r="I9" s="1042"/>
      <c r="J9" s="1043" t="s">
        <v>1117</v>
      </c>
      <c r="K9" s="150" t="n">
        <v>0.0031229454849866</v>
      </c>
    </row>
    <row r="10" customFormat="false" ht="12" hidden="false" customHeight="true" outlineLevel="0" collapsed="false">
      <c r="A10" s="85" t="s">
        <v>958</v>
      </c>
      <c r="B10" s="20" t="n">
        <v>4190.103</v>
      </c>
      <c r="C10" s="20" t="n">
        <v>116.578776</v>
      </c>
      <c r="D10" s="20" t="s">
        <v>130</v>
      </c>
      <c r="E10" s="20" t="n">
        <v>359118626</v>
      </c>
      <c r="F10" s="20" t="s">
        <v>130</v>
      </c>
      <c r="G10" s="20" t="n">
        <v>77905586</v>
      </c>
      <c r="H10" s="20" t="n">
        <v>51452867</v>
      </c>
      <c r="I10" s="21" t="s">
        <v>130</v>
      </c>
      <c r="J10" s="1043" t="s">
        <v>1118</v>
      </c>
      <c r="K10" s="150" t="n">
        <v>0.00920923068608659</v>
      </c>
    </row>
    <row r="11" customFormat="false" ht="13.5" hidden="false" customHeight="true" outlineLevel="0" collapsed="false">
      <c r="A11" s="85" t="s">
        <v>959</v>
      </c>
      <c r="B11" s="20" t="n">
        <v>8337.737</v>
      </c>
      <c r="C11" s="20" t="n">
        <v>44.3404933</v>
      </c>
      <c r="D11" s="20" t="s">
        <v>130</v>
      </c>
      <c r="E11" s="20" t="n">
        <v>157033262</v>
      </c>
      <c r="F11" s="20" t="s">
        <v>130</v>
      </c>
      <c r="G11" s="20" t="n">
        <v>141555412</v>
      </c>
      <c r="H11" s="20" t="n">
        <v>71110697</v>
      </c>
      <c r="I11" s="21" t="s">
        <v>130</v>
      </c>
      <c r="J11" s="1044" t="s">
        <v>1122</v>
      </c>
      <c r="K11" s="152" t="s">
        <v>130</v>
      </c>
    </row>
    <row r="12" customFormat="false" ht="12" hidden="false" customHeight="true" outlineLevel="0" collapsed="false">
      <c r="A12" s="1038" t="s">
        <v>960</v>
      </c>
      <c r="B12" s="1039"/>
      <c r="C12" s="1040"/>
      <c r="D12" s="1040"/>
      <c r="E12" s="1040"/>
      <c r="F12" s="1040"/>
      <c r="G12" s="1040"/>
      <c r="H12" s="1041"/>
      <c r="I12" s="1042"/>
      <c r="K12" s="31"/>
    </row>
    <row r="13" customFormat="false" ht="12" hidden="false" customHeight="true" outlineLevel="0" collapsed="false">
      <c r="A13" s="85" t="s">
        <v>961</v>
      </c>
      <c r="B13" s="20"/>
      <c r="C13" s="20"/>
      <c r="D13" s="20"/>
      <c r="E13" s="20"/>
      <c r="F13" s="20"/>
      <c r="G13" s="20"/>
      <c r="H13" s="20"/>
      <c r="I13" s="21"/>
    </row>
    <row r="14" customFormat="false" ht="12" hidden="false" customHeight="true" outlineLevel="0" collapsed="false">
      <c r="A14" s="85" t="s">
        <v>962</v>
      </c>
      <c r="B14" s="20"/>
      <c r="C14" s="20"/>
      <c r="D14" s="20"/>
      <c r="E14" s="20"/>
      <c r="F14" s="20"/>
      <c r="G14" s="20"/>
      <c r="H14" s="20"/>
      <c r="I14" s="21"/>
    </row>
    <row r="15" customFormat="false" ht="12" hidden="false" customHeight="true" outlineLevel="0" collapsed="false">
      <c r="A15" s="85" t="s">
        <v>963</v>
      </c>
      <c r="B15" s="20"/>
      <c r="C15" s="20"/>
      <c r="D15" s="20"/>
      <c r="E15" s="20"/>
      <c r="F15" s="20"/>
      <c r="G15" s="20"/>
      <c r="H15" s="20"/>
      <c r="I15" s="21"/>
    </row>
    <row r="16" customFormat="false" ht="12" hidden="false" customHeight="true" outlineLevel="0" collapsed="false">
      <c r="A16" s="943" t="s">
        <v>1022</v>
      </c>
      <c r="B16" s="20" t="n">
        <v>1660.118</v>
      </c>
      <c r="C16" s="20" t="n">
        <v>8.427045547</v>
      </c>
      <c r="D16" s="20" t="s">
        <v>130</v>
      </c>
      <c r="E16" s="20" t="s">
        <v>130</v>
      </c>
      <c r="F16" s="20" t="s">
        <v>130</v>
      </c>
      <c r="G16" s="20" t="n">
        <v>6850561</v>
      </c>
      <c r="H16" s="20" t="n">
        <v>7139329</v>
      </c>
      <c r="I16" s="21" t="s">
        <v>130</v>
      </c>
    </row>
    <row r="17" customFormat="false" ht="12" hidden="false" customHeight="true" outlineLevel="0" collapsed="false">
      <c r="A17" s="943" t="s">
        <v>1027</v>
      </c>
      <c r="B17" s="20" t="n">
        <v>22787.816</v>
      </c>
      <c r="C17" s="20" t="n">
        <v>11.66607191</v>
      </c>
      <c r="D17" s="20" t="s">
        <v>130</v>
      </c>
      <c r="E17" s="20" t="n">
        <v>244882358</v>
      </c>
      <c r="F17" s="20" t="s">
        <v>130</v>
      </c>
      <c r="G17" s="20" t="n">
        <v>20961941</v>
      </c>
      <c r="H17" s="20" t="s">
        <v>141</v>
      </c>
      <c r="I17" s="21" t="s">
        <v>130</v>
      </c>
    </row>
    <row r="18" customFormat="false" ht="12" hidden="false" customHeight="true" outlineLevel="0" collapsed="false">
      <c r="A18" s="943" t="s">
        <v>1028</v>
      </c>
      <c r="B18" s="20" t="n">
        <v>132344.145</v>
      </c>
      <c r="C18" s="20" t="n">
        <v>0.771678715</v>
      </c>
      <c r="D18" s="20" t="s">
        <v>130</v>
      </c>
      <c r="E18" s="20" t="s">
        <v>141</v>
      </c>
      <c r="F18" s="20" t="s">
        <v>130</v>
      </c>
      <c r="G18" s="20" t="n">
        <v>102127160</v>
      </c>
      <c r="H18" s="20" t="s">
        <v>141</v>
      </c>
      <c r="I18" s="21" t="s">
        <v>130</v>
      </c>
    </row>
    <row r="19" customFormat="false" ht="12" hidden="false" customHeight="true" outlineLevel="0" collapsed="false">
      <c r="A19" s="1045" t="s">
        <v>1021</v>
      </c>
      <c r="B19" s="20" t="n">
        <v>2.68</v>
      </c>
      <c r="C19" s="20" t="n">
        <v>82</v>
      </c>
      <c r="D19" s="20" t="s">
        <v>130</v>
      </c>
      <c r="E19" s="20" t="n">
        <v>92319</v>
      </c>
      <c r="F19" s="20" t="s">
        <v>130</v>
      </c>
      <c r="G19" s="20" t="n">
        <v>92319</v>
      </c>
      <c r="H19" s="20" t="n">
        <v>35121</v>
      </c>
      <c r="I19" s="21" t="s">
        <v>130</v>
      </c>
    </row>
    <row r="20" customFormat="false" ht="12" hidden="false" customHeight="true" outlineLevel="0" collapsed="false">
      <c r="A20" s="1045" t="s">
        <v>1023</v>
      </c>
      <c r="B20" s="20" t="n">
        <v>149.936</v>
      </c>
      <c r="C20" s="20" t="n">
        <v>11</v>
      </c>
      <c r="D20" s="20" t="s">
        <v>130</v>
      </c>
      <c r="E20" s="20" t="s">
        <v>130</v>
      </c>
      <c r="F20" s="20" t="s">
        <v>130</v>
      </c>
      <c r="G20" s="20" t="n">
        <v>1084469</v>
      </c>
      <c r="H20" s="20" t="n">
        <v>564827</v>
      </c>
      <c r="I20" s="21" t="s">
        <v>130</v>
      </c>
    </row>
    <row r="21" customFormat="false" ht="12.75" hidden="false" customHeight="false" outlineLevel="0" collapsed="false">
      <c r="A21" s="1045" t="s">
        <v>1024</v>
      </c>
      <c r="B21" s="20" t="s">
        <v>130</v>
      </c>
      <c r="C21" s="20" t="s">
        <v>130</v>
      </c>
      <c r="D21" s="20" t="s">
        <v>130</v>
      </c>
      <c r="E21" s="20" t="s">
        <v>130</v>
      </c>
      <c r="F21" s="20" t="s">
        <v>130</v>
      </c>
      <c r="G21" s="20" t="s">
        <v>130</v>
      </c>
      <c r="H21" s="20" t="s">
        <v>130</v>
      </c>
      <c r="I21" s="21" t="s">
        <v>130</v>
      </c>
    </row>
    <row r="22" customFormat="false" ht="12" hidden="false" customHeight="true" outlineLevel="0" collapsed="false">
      <c r="A22" s="1045" t="s">
        <v>1025</v>
      </c>
      <c r="B22" s="20" t="n">
        <v>461.779</v>
      </c>
      <c r="C22" s="20" t="n">
        <v>48.99753583</v>
      </c>
      <c r="D22" s="20" t="s">
        <v>130</v>
      </c>
      <c r="E22" s="20" t="s">
        <v>130</v>
      </c>
      <c r="F22" s="20" t="s">
        <v>130</v>
      </c>
      <c r="G22" s="20" t="n">
        <v>17976848</v>
      </c>
      <c r="H22" s="20" t="n">
        <v>4649185</v>
      </c>
      <c r="I22" s="21" t="s">
        <v>130</v>
      </c>
    </row>
    <row r="23" customFormat="false" ht="13.5" hidden="false" customHeight="true" outlineLevel="0" collapsed="false">
      <c r="A23" s="1045" t="s">
        <v>1026</v>
      </c>
      <c r="B23" s="20" t="n">
        <v>8.5</v>
      </c>
      <c r="C23" s="20" t="n">
        <v>33.4</v>
      </c>
      <c r="D23" s="20" t="s">
        <v>130</v>
      </c>
      <c r="E23" s="20" t="s">
        <v>130</v>
      </c>
      <c r="F23" s="20" t="s">
        <v>130</v>
      </c>
      <c r="G23" s="20" t="n">
        <v>225564</v>
      </c>
      <c r="H23" s="20" t="n">
        <v>58336</v>
      </c>
      <c r="I23" s="21" t="s">
        <v>130</v>
      </c>
    </row>
    <row r="24" customFormat="false" ht="14.25" hidden="false" customHeight="true" outlineLevel="0" collapsed="false">
      <c r="A24" s="1046" t="s">
        <v>1123</v>
      </c>
      <c r="B24" s="82"/>
      <c r="C24" s="82"/>
      <c r="D24" s="82"/>
      <c r="E24" s="82"/>
      <c r="F24" s="82"/>
      <c r="G24" s="82"/>
      <c r="H24" s="82"/>
      <c r="I24" s="134"/>
    </row>
    <row r="25" customFormat="false" ht="14.25" hidden="false" customHeight="true" outlineLevel="0" collapsed="false">
      <c r="A25" s="1047" t="s">
        <v>1124</v>
      </c>
      <c r="B25" s="244"/>
      <c r="C25" s="244"/>
      <c r="D25" s="151" t="s">
        <v>130</v>
      </c>
      <c r="E25" s="86" t="n">
        <v>761126565</v>
      </c>
      <c r="F25" s="151" t="s">
        <v>130</v>
      </c>
      <c r="G25" s="86" t="n">
        <v>368779860</v>
      </c>
      <c r="H25" s="86" t="n">
        <v>135010362</v>
      </c>
      <c r="I25" s="152" t="s">
        <v>130</v>
      </c>
    </row>
    <row r="26" customFormat="false" ht="6.75" hidden="false" customHeight="true" outlineLevel="0" collapsed="false">
      <c r="D26" s="31"/>
      <c r="E26" s="31"/>
      <c r="F26" s="31"/>
      <c r="G26" s="31"/>
      <c r="H26" s="31"/>
      <c r="I26" s="31"/>
    </row>
    <row r="27" customFormat="false" ht="12" hidden="false" customHeight="true" outlineLevel="0" collapsed="false">
      <c r="A27" s="263" t="s">
        <v>1125</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78</v>
      </c>
      <c r="B29" s="1048"/>
      <c r="C29" s="1048"/>
      <c r="D29" s="1048"/>
      <c r="E29" s="1048"/>
      <c r="F29" s="1048"/>
      <c r="G29" s="1048"/>
      <c r="H29" s="1048"/>
      <c r="I29" s="1048"/>
    </row>
    <row r="30" customFormat="false" ht="31.5" hidden="false" customHeight="true" outlineLevel="0" collapsed="false">
      <c r="A30" s="181" t="s">
        <v>1057</v>
      </c>
      <c r="B30" s="181"/>
      <c r="C30" s="181"/>
      <c r="D30" s="181"/>
      <c r="E30" s="181"/>
      <c r="F30" s="181"/>
      <c r="G30" s="181"/>
      <c r="H30" s="181"/>
      <c r="I30" s="181"/>
    </row>
    <row r="31" customFormat="false" ht="12.75" hidden="false" customHeight="true" outlineLevel="0" collapsed="false">
      <c r="A31" s="946" t="s">
        <v>1085</v>
      </c>
      <c r="B31" s="946"/>
      <c r="C31" s="946"/>
      <c r="D31" s="946"/>
      <c r="E31" s="946"/>
      <c r="F31" s="946"/>
      <c r="G31" s="946"/>
      <c r="H31" s="946"/>
      <c r="I31" s="946"/>
    </row>
    <row r="32" customFormat="false" ht="12.75" hidden="false" customHeight="true" outlineLevel="0" collapsed="false">
      <c r="A32" s="1049" t="s">
        <v>1059</v>
      </c>
      <c r="B32" s="1049"/>
      <c r="C32" s="1049"/>
      <c r="D32" s="1049"/>
      <c r="E32" s="1049"/>
      <c r="F32" s="1049"/>
      <c r="G32" s="1049"/>
      <c r="H32" s="1049"/>
      <c r="I32" s="1049"/>
    </row>
    <row r="33" customFormat="false" ht="12.75" hidden="false" customHeight="true" outlineLevel="0" collapsed="false">
      <c r="A33" s="181" t="s">
        <v>1126</v>
      </c>
      <c r="B33" s="181"/>
      <c r="C33" s="181"/>
      <c r="D33" s="181"/>
      <c r="E33" s="181"/>
      <c r="F33" s="181"/>
      <c r="G33" s="181"/>
      <c r="H33" s="181"/>
      <c r="I33" s="181"/>
    </row>
    <row r="34" customFormat="false" ht="13.5" hidden="false" customHeight="true" outlineLevel="0" collapsed="false">
      <c r="A34" s="1050" t="s">
        <v>1127</v>
      </c>
      <c r="B34" s="1050"/>
      <c r="C34" s="1050"/>
      <c r="D34" s="1050"/>
      <c r="E34" s="1050"/>
      <c r="F34" s="1050"/>
      <c r="G34" s="1050"/>
      <c r="H34" s="1050"/>
      <c r="I34" s="1050"/>
    </row>
    <row r="35" customFormat="false" ht="12.75" hidden="false" customHeight="true" outlineLevel="0" collapsed="false">
      <c r="A35" s="297" t="s">
        <v>1010</v>
      </c>
      <c r="B35" s="297"/>
      <c r="C35" s="297"/>
      <c r="D35" s="297"/>
      <c r="E35" s="297"/>
      <c r="F35" s="297"/>
      <c r="G35" s="297"/>
      <c r="H35" s="297"/>
      <c r="I35" s="297"/>
    </row>
    <row r="36" customFormat="false" ht="25.5" hidden="false" customHeight="true" outlineLevel="0" collapsed="false">
      <c r="A36" s="527" t="s">
        <v>1011</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8</v>
      </c>
      <c r="G1" s="114" t="s">
        <v>81</v>
      </c>
    </row>
    <row r="2" customFormat="false" ht="15.75" hidden="false" customHeight="true" outlineLevel="0" collapsed="false">
      <c r="A2" s="640" t="s">
        <v>1129</v>
      </c>
      <c r="G2" s="114" t="s">
        <v>83</v>
      </c>
    </row>
    <row r="3" customFormat="false" ht="15.75" hidden="false" customHeight="true" outlineLevel="0" collapsed="false">
      <c r="A3" s="640" t="s">
        <v>301</v>
      </c>
      <c r="G3" s="114" t="s">
        <v>84</v>
      </c>
    </row>
    <row r="4" customFormat="false" ht="12.75" hidden="false" customHeight="true" outlineLevel="0" collapsed="false">
      <c r="G4" s="138"/>
    </row>
    <row r="5" customFormat="false" ht="29.25" hidden="false" customHeight="true" outlineLevel="0" collapsed="false">
      <c r="A5" s="737" t="s">
        <v>1130</v>
      </c>
      <c r="B5" s="737"/>
      <c r="C5" s="1051" t="s">
        <v>1018</v>
      </c>
      <c r="D5" s="1051"/>
      <c r="E5" s="1051"/>
      <c r="F5" s="1052" t="s">
        <v>1131</v>
      </c>
      <c r="G5" s="1053" t="s">
        <v>201</v>
      </c>
    </row>
    <row r="6" customFormat="false" ht="14.25" hidden="false" customHeight="true" outlineLevel="0" collapsed="false">
      <c r="A6" s="382"/>
      <c r="B6" s="415"/>
      <c r="C6" s="271" t="s">
        <v>1132</v>
      </c>
      <c r="D6" s="379" t="s">
        <v>1133</v>
      </c>
      <c r="E6" s="379"/>
      <c r="F6" s="1054" t="s">
        <v>458</v>
      </c>
      <c r="G6" s="744" t="s">
        <v>458</v>
      </c>
    </row>
    <row r="7" customFormat="false" ht="15" hidden="false" customHeight="true" outlineLevel="0" collapsed="false">
      <c r="A7" s="385"/>
      <c r="B7" s="1055"/>
      <c r="C7" s="1056" t="s">
        <v>1134</v>
      </c>
      <c r="D7" s="743" t="s">
        <v>1135</v>
      </c>
      <c r="E7" s="386" t="s">
        <v>1136</v>
      </c>
      <c r="F7" s="614" t="s">
        <v>1137</v>
      </c>
      <c r="G7" s="1057" t="s">
        <v>1138</v>
      </c>
    </row>
    <row r="8" customFormat="false" ht="12.75" hidden="false" customHeight="true" outlineLevel="0" collapsed="false">
      <c r="A8" s="826" t="s">
        <v>1139</v>
      </c>
      <c r="B8" s="1058"/>
      <c r="C8" s="1059"/>
      <c r="D8" s="1060"/>
      <c r="E8" s="1060"/>
      <c r="F8" s="747"/>
      <c r="G8" s="210" t="s">
        <v>130</v>
      </c>
    </row>
    <row r="9" customFormat="false" ht="12.75" hidden="false" customHeight="true" outlineLevel="0" collapsed="false">
      <c r="A9" s="776" t="s">
        <v>1140</v>
      </c>
      <c r="B9" s="1058"/>
      <c r="C9" s="406" t="s">
        <v>130</v>
      </c>
      <c r="D9" s="406" t="s">
        <v>130</v>
      </c>
      <c r="E9" s="406" t="s">
        <v>130</v>
      </c>
      <c r="F9" s="80" t="s">
        <v>130</v>
      </c>
      <c r="G9" s="1061" t="s">
        <v>130</v>
      </c>
    </row>
    <row r="10" customFormat="false" ht="12.75" hidden="false" customHeight="true" outlineLevel="0" collapsed="false">
      <c r="A10" s="1062" t="s">
        <v>1141</v>
      </c>
      <c r="B10" s="1063" t="s">
        <v>1142</v>
      </c>
      <c r="C10" s="406" t="s">
        <v>130</v>
      </c>
      <c r="D10" s="406" t="s">
        <v>130</v>
      </c>
      <c r="E10" s="406" t="s">
        <v>130</v>
      </c>
      <c r="F10" s="1064" t="s">
        <v>130</v>
      </c>
      <c r="G10" s="499" t="s">
        <v>130</v>
      </c>
    </row>
    <row r="11" customFormat="false" ht="13.5" hidden="false" customHeight="true" outlineLevel="0" collapsed="false">
      <c r="A11" s="1065"/>
      <c r="B11" s="1066" t="s">
        <v>1143</v>
      </c>
      <c r="C11" s="406" t="s">
        <v>130</v>
      </c>
      <c r="D11" s="406" t="s">
        <v>130</v>
      </c>
      <c r="E11" s="406" t="s">
        <v>130</v>
      </c>
      <c r="F11" s="109" t="s">
        <v>130</v>
      </c>
      <c r="G11" s="501" t="s">
        <v>130</v>
      </c>
    </row>
    <row r="12" customFormat="false" ht="12" hidden="false" customHeight="true" outlineLevel="0" collapsed="false">
      <c r="A12" s="825" t="s">
        <v>1144</v>
      </c>
      <c r="B12" s="1058"/>
      <c r="C12" s="660"/>
      <c r="D12" s="660"/>
      <c r="E12" s="660"/>
      <c r="F12" s="660"/>
      <c r="G12" s="210" t="s">
        <v>130</v>
      </c>
    </row>
    <row r="13" customFormat="false" ht="12.75" hidden="false" customHeight="true" outlineLevel="0" collapsed="false">
      <c r="A13" s="776" t="s">
        <v>1145</v>
      </c>
      <c r="B13" s="1067"/>
      <c r="C13" s="406" t="s">
        <v>130</v>
      </c>
      <c r="D13" s="406" t="s">
        <v>130</v>
      </c>
      <c r="E13" s="406" t="s">
        <v>130</v>
      </c>
      <c r="F13" s="1064" t="s">
        <v>130</v>
      </c>
      <c r="G13" s="499" t="s">
        <v>130</v>
      </c>
    </row>
    <row r="14" customFormat="false" ht="13.5" hidden="false" customHeight="true" outlineLevel="0" collapsed="false">
      <c r="A14" s="756" t="s">
        <v>1146</v>
      </c>
      <c r="B14" s="1068"/>
      <c r="C14" s="406" t="s">
        <v>130</v>
      </c>
      <c r="D14" s="406" t="s">
        <v>130</v>
      </c>
      <c r="E14" s="406" t="s">
        <v>130</v>
      </c>
      <c r="F14" s="109" t="s">
        <v>130</v>
      </c>
      <c r="G14" s="501" t="s">
        <v>130</v>
      </c>
    </row>
    <row r="15" customFormat="false" ht="12" hidden="false" customHeight="true" outlineLevel="0" collapsed="false">
      <c r="A15" s="825" t="s">
        <v>1147</v>
      </c>
      <c r="B15" s="1058"/>
      <c r="C15" s="660"/>
      <c r="D15" s="660"/>
      <c r="E15" s="660"/>
      <c r="F15" s="660"/>
      <c r="G15" s="210" t="s">
        <v>130</v>
      </c>
    </row>
    <row r="16" customFormat="false" ht="12.75" hidden="false" customHeight="true" outlineLevel="0" collapsed="false">
      <c r="A16" s="776" t="s">
        <v>1148</v>
      </c>
      <c r="B16" s="778"/>
      <c r="C16" s="406" t="s">
        <v>130</v>
      </c>
      <c r="D16" s="406" t="s">
        <v>130</v>
      </c>
      <c r="E16" s="406" t="s">
        <v>130</v>
      </c>
      <c r="F16" s="1064" t="s">
        <v>130</v>
      </c>
      <c r="G16" s="499" t="s">
        <v>130</v>
      </c>
    </row>
    <row r="17" customFormat="false" ht="13.5" hidden="false" customHeight="true" outlineLevel="0" collapsed="false">
      <c r="A17" s="756" t="s">
        <v>1149</v>
      </c>
      <c r="B17" s="1069"/>
      <c r="C17" s="406" t="s">
        <v>130</v>
      </c>
      <c r="D17" s="406" t="s">
        <v>130</v>
      </c>
      <c r="E17" s="406" t="s">
        <v>130</v>
      </c>
      <c r="F17" s="109" t="s">
        <v>130</v>
      </c>
      <c r="G17" s="501" t="s">
        <v>130</v>
      </c>
    </row>
    <row r="18" customFormat="false" ht="12" hidden="false" customHeight="true" outlineLevel="0" collapsed="false">
      <c r="A18" s="829" t="s">
        <v>1150</v>
      </c>
      <c r="B18" s="1070"/>
      <c r="C18" s="660" t="s">
        <v>130</v>
      </c>
      <c r="D18" s="660"/>
      <c r="E18" s="660"/>
      <c r="F18" s="660"/>
      <c r="G18" s="634" t="s">
        <v>130</v>
      </c>
    </row>
    <row r="19" customFormat="false" ht="13.5" hidden="false" customHeight="true" outlineLevel="0" collapsed="false">
      <c r="A19" s="1071" t="s">
        <v>120</v>
      </c>
      <c r="B19" s="1071"/>
      <c r="C19" s="406" t="s">
        <v>130</v>
      </c>
      <c r="D19" s="1072" t="s">
        <v>1151</v>
      </c>
      <c r="E19" s="406" t="s">
        <v>130</v>
      </c>
      <c r="F19" s="1073" t="s">
        <v>130</v>
      </c>
      <c r="G19" s="510"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2</v>
      </c>
      <c r="C21" s="1075" t="s">
        <v>130</v>
      </c>
      <c r="D21" s="660"/>
      <c r="E21" s="660"/>
      <c r="F21" s="660"/>
      <c r="G21" s="1076"/>
    </row>
    <row r="22" customFormat="false" ht="14.25" hidden="false" customHeight="true" outlineLevel="0" collapsed="false">
      <c r="A22" s="1077"/>
      <c r="B22" s="1078" t="s">
        <v>1153</v>
      </c>
      <c r="C22" s="1079" t="s">
        <v>130</v>
      </c>
      <c r="D22" s="1080"/>
      <c r="E22" s="1081"/>
      <c r="F22" s="1082"/>
      <c r="G22" s="1083"/>
    </row>
    <row r="24" customFormat="false" ht="27" hidden="false" customHeight="true" outlineLevel="0" collapsed="false">
      <c r="A24" s="290" t="s">
        <v>1154</v>
      </c>
      <c r="B24" s="290"/>
      <c r="C24" s="290"/>
      <c r="D24" s="290"/>
      <c r="E24" s="290"/>
      <c r="F24" s="290"/>
      <c r="G24" s="290"/>
    </row>
    <row r="25" customFormat="false" ht="13.5" hidden="false" customHeight="true" outlineLevel="0" collapsed="false">
      <c r="A25" s="288" t="s">
        <v>1155</v>
      </c>
      <c r="B25" s="288"/>
      <c r="C25" s="288"/>
      <c r="D25" s="288"/>
      <c r="E25" s="288"/>
      <c r="F25" s="138"/>
      <c r="G25" s="138"/>
    </row>
    <row r="26" customFormat="false" ht="13.5" hidden="false" customHeight="true" outlineLevel="0" collapsed="false">
      <c r="A26" s="288" t="s">
        <v>1156</v>
      </c>
      <c r="B26" s="288"/>
      <c r="C26" s="288"/>
      <c r="D26" s="288"/>
      <c r="E26" s="138"/>
      <c r="F26" s="138"/>
      <c r="G26" s="138"/>
    </row>
    <row r="27" customFormat="false" ht="13.5" hidden="false" customHeight="true" outlineLevel="0" collapsed="false">
      <c r="A27" s="409" t="s">
        <v>1157</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78</v>
      </c>
      <c r="B29" s="179"/>
      <c r="C29" s="179"/>
      <c r="D29" s="179"/>
      <c r="E29" s="179"/>
      <c r="F29" s="179"/>
      <c r="G29" s="180"/>
    </row>
    <row r="30" customFormat="false" ht="27" hidden="false" customHeight="true" outlineLevel="0" collapsed="false">
      <c r="A30" s="1084" t="s">
        <v>1057</v>
      </c>
      <c r="B30" s="1084"/>
      <c r="C30" s="1084"/>
      <c r="D30" s="1084"/>
      <c r="E30" s="1084"/>
      <c r="F30" s="1084"/>
      <c r="G30" s="1084"/>
    </row>
    <row r="31" customFormat="false" ht="12.75" hidden="false" customHeight="true" outlineLevel="0" collapsed="false">
      <c r="A31" s="411" t="s">
        <v>1158</v>
      </c>
      <c r="B31" s="411"/>
      <c r="C31" s="411"/>
      <c r="D31" s="411"/>
      <c r="E31" s="411"/>
      <c r="F31" s="411"/>
      <c r="G31" s="411"/>
    </row>
    <row r="32" customFormat="false" ht="12" hidden="false" customHeight="true" outlineLevel="0" collapsed="false">
      <c r="A32" s="1085" t="s">
        <v>1159</v>
      </c>
      <c r="B32" s="1086"/>
      <c r="C32" s="1086"/>
      <c r="D32" s="1086"/>
      <c r="E32" s="1086"/>
      <c r="F32" s="1086"/>
      <c r="G32" s="1087"/>
    </row>
    <row r="33" customFormat="false" ht="12.75" hidden="false" customHeight="true" outlineLevel="0" collapsed="false">
      <c r="A33" s="64" t="s">
        <v>1012</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0</v>
      </c>
      <c r="E1" s="114" t="s">
        <v>81</v>
      </c>
    </row>
    <row r="2" customFormat="false" ht="18.75" hidden="false" customHeight="true" outlineLevel="0" collapsed="false">
      <c r="A2" s="640" t="s">
        <v>1161</v>
      </c>
      <c r="E2" s="114" t="s">
        <v>83</v>
      </c>
    </row>
    <row r="3" customFormat="false" ht="15.75" hidden="false" customHeight="true" outlineLevel="0" collapsed="false">
      <c r="A3" s="640" t="s">
        <v>82</v>
      </c>
      <c r="E3" s="114" t="s">
        <v>84</v>
      </c>
    </row>
    <row r="4" customFormat="false" ht="12.75" hidden="false" customHeight="true" outlineLevel="0" collapsed="false">
      <c r="A4" s="606"/>
      <c r="E4" s="607"/>
    </row>
    <row r="5" customFormat="false" ht="24" hidden="false" customHeight="true" outlineLevel="0" collapsed="false">
      <c r="A5" s="737" t="s">
        <v>85</v>
      </c>
      <c r="B5" s="377" t="s">
        <v>1162</v>
      </c>
      <c r="C5" s="377"/>
      <c r="D5" s="923" t="s">
        <v>453</v>
      </c>
      <c r="E5" s="1053" t="s">
        <v>201</v>
      </c>
    </row>
    <row r="6" customFormat="false" ht="13.5" hidden="false" customHeight="true" outlineLevel="0" collapsed="false">
      <c r="A6" s="382"/>
      <c r="B6" s="924" t="s">
        <v>936</v>
      </c>
      <c r="C6" s="384" t="s">
        <v>490</v>
      </c>
      <c r="D6" s="924"/>
      <c r="E6" s="1088" t="s">
        <v>88</v>
      </c>
    </row>
    <row r="7" customFormat="false" ht="15.75" hidden="false" customHeight="true" outlineLevel="0" collapsed="false">
      <c r="A7" s="489"/>
      <c r="B7" s="614"/>
      <c r="C7" s="614" t="s">
        <v>1163</v>
      </c>
      <c r="D7" s="1056" t="s">
        <v>1164</v>
      </c>
      <c r="E7" s="1089" t="s">
        <v>93</v>
      </c>
    </row>
    <row r="8" customFormat="false" ht="13.5" hidden="false" customHeight="true" outlineLevel="0" collapsed="false">
      <c r="A8" s="1090" t="s">
        <v>1165</v>
      </c>
      <c r="B8" s="1091" t="s">
        <v>1166</v>
      </c>
      <c r="C8" s="1092"/>
      <c r="D8" s="1092"/>
      <c r="E8" s="1093" t="n">
        <v>85.0351668110306</v>
      </c>
    </row>
    <row r="9" customFormat="false" ht="12" hidden="false" customHeight="true" outlineLevel="0" collapsed="false">
      <c r="A9" s="1094" t="s">
        <v>1167</v>
      </c>
      <c r="B9" s="1095" t="s">
        <v>1168</v>
      </c>
      <c r="C9" s="1096" t="n">
        <v>1701610070</v>
      </c>
      <c r="D9" s="86" t="n">
        <v>0.0124999999090195</v>
      </c>
      <c r="E9" s="130" t="n">
        <v>33.42448327477</v>
      </c>
    </row>
    <row r="10" customFormat="false" ht="12" hidden="false" customHeight="true" outlineLevel="0" collapsed="false">
      <c r="A10" s="1097" t="s">
        <v>1169</v>
      </c>
      <c r="B10" s="1098" t="s">
        <v>1170</v>
      </c>
      <c r="C10" s="20" t="n">
        <v>764265838.6</v>
      </c>
      <c r="D10" s="86" t="n">
        <v>0.0124999999090195</v>
      </c>
      <c r="E10" s="130" t="n">
        <v>15.0123645776049</v>
      </c>
    </row>
    <row r="11" customFormat="false" ht="12" hidden="false" customHeight="true" outlineLevel="0" collapsed="false">
      <c r="A11" s="1097" t="s">
        <v>1171</v>
      </c>
      <c r="B11" s="1099" t="s">
        <v>1172</v>
      </c>
      <c r="C11" s="20" t="n">
        <v>79626200</v>
      </c>
      <c r="D11" s="86" t="n">
        <v>0.0124999999090195</v>
      </c>
      <c r="E11" s="130" t="n">
        <v>1.5640860600534</v>
      </c>
    </row>
    <row r="12" customFormat="false" ht="12" hidden="false" customHeight="true" outlineLevel="0" collapsed="false">
      <c r="A12" s="1097" t="s">
        <v>1173</v>
      </c>
      <c r="B12" s="1098" t="s">
        <v>1174</v>
      </c>
      <c r="C12" s="20" t="n">
        <v>969205341</v>
      </c>
      <c r="D12" s="86" t="n">
        <v>0.0124999999090195</v>
      </c>
      <c r="E12" s="130" t="n">
        <v>19.0379619168992</v>
      </c>
    </row>
    <row r="13" customFormat="false" ht="13.5" hidden="false" customHeight="true" outlineLevel="0" collapsed="false">
      <c r="A13" s="1100" t="s">
        <v>1175</v>
      </c>
      <c r="B13" s="1098" t="s">
        <v>1176</v>
      </c>
      <c r="C13" s="20" t="n">
        <v>1228019.399</v>
      </c>
      <c r="D13" s="86" t="n">
        <v>7.99999999904518</v>
      </c>
      <c r="E13" s="130" t="n">
        <v>15.4379581571028</v>
      </c>
    </row>
    <row r="14" customFormat="false" ht="12.75" hidden="false" customHeight="true" outlineLevel="0" collapsed="false">
      <c r="A14" s="1101" t="s">
        <v>1177</v>
      </c>
      <c r="B14" s="1102"/>
      <c r="C14" s="1103"/>
      <c r="D14" s="1104"/>
      <c r="E14" s="150" t="n">
        <v>0.558312824600257</v>
      </c>
    </row>
    <row r="15" customFormat="false" ht="13.5" hidden="false" customHeight="true" outlineLevel="0" collapsed="false">
      <c r="A15" s="132" t="s">
        <v>1178</v>
      </c>
      <c r="B15" s="1105" t="s">
        <v>1179</v>
      </c>
      <c r="C15" s="41" t="n">
        <v>28423198.55</v>
      </c>
      <c r="D15" s="86" t="n">
        <v>0.0124999997840909</v>
      </c>
      <c r="E15" s="1106" t="n">
        <v>0.558312824600257</v>
      </c>
    </row>
    <row r="16" customFormat="false" ht="16.5" hidden="false" customHeight="true" outlineLevel="0" collapsed="false">
      <c r="A16" s="1107" t="s">
        <v>1180</v>
      </c>
      <c r="B16" s="1108" t="s">
        <v>1181</v>
      </c>
      <c r="C16" s="1109" t="n">
        <v>135010363.2</v>
      </c>
      <c r="D16" s="1110" t="n">
        <v>0.0199999997271585</v>
      </c>
      <c r="E16" s="1106" t="n">
        <v>4.24318278556699</v>
      </c>
    </row>
    <row r="17" customFormat="false" ht="12" hidden="false" customHeight="true" outlineLevel="0" collapsed="false">
      <c r="A17" s="1111" t="s">
        <v>1182</v>
      </c>
      <c r="B17" s="1112"/>
      <c r="C17" s="1113"/>
      <c r="D17" s="1114"/>
      <c r="E17" s="150" t="n">
        <v>45.7926011520363</v>
      </c>
    </row>
    <row r="18" customFormat="false" ht="12" hidden="false" customHeight="true" outlineLevel="0" collapsed="false">
      <c r="A18" s="1097" t="s">
        <v>1183</v>
      </c>
      <c r="B18" s="1098" t="s">
        <v>1184</v>
      </c>
      <c r="C18" s="20" t="n">
        <v>469826328</v>
      </c>
      <c r="D18" s="86" t="n">
        <v>0.010000000181761</v>
      </c>
      <c r="E18" s="130" t="n">
        <v>7.38298528852181</v>
      </c>
    </row>
    <row r="19" customFormat="false" ht="24" hidden="false" customHeight="true" outlineLevel="0" collapsed="false">
      <c r="A19" s="1097" t="s">
        <v>1185</v>
      </c>
      <c r="B19" s="1115" t="s">
        <v>1186</v>
      </c>
      <c r="C19" s="20" t="n">
        <v>977699320</v>
      </c>
      <c r="D19" s="86" t="n">
        <v>0.024999999818039</v>
      </c>
      <c r="E19" s="130" t="n">
        <v>38.4096158635145</v>
      </c>
    </row>
    <row r="20" customFormat="false" ht="14.25" hidden="false" customHeight="true" outlineLevel="0" collapsed="false">
      <c r="A20" s="79" t="s">
        <v>1187</v>
      </c>
      <c r="B20" s="1112"/>
      <c r="C20" s="1116"/>
      <c r="D20" s="1114"/>
      <c r="E20" s="152" t="s">
        <v>141</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88</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3</v>
      </c>
      <c r="B25" s="179"/>
      <c r="C25" s="179"/>
      <c r="D25" s="179"/>
      <c r="E25" s="180"/>
    </row>
    <row r="26" customFormat="false" ht="28.5" hidden="false" customHeight="true" outlineLevel="0" collapsed="false">
      <c r="A26" s="181" t="s">
        <v>1057</v>
      </c>
      <c r="B26" s="181"/>
      <c r="C26" s="181"/>
      <c r="D26" s="181"/>
      <c r="E26" s="181"/>
    </row>
    <row r="27" customFormat="false" ht="12" hidden="false" customHeight="true" outlineLevel="0" collapsed="false">
      <c r="A27" s="986" t="s">
        <v>1059</v>
      </c>
      <c r="B27" s="763"/>
      <c r="C27" s="763"/>
      <c r="D27" s="763"/>
      <c r="E27" s="764"/>
    </row>
    <row r="28" customFormat="false" ht="12.75" hidden="false" customHeight="true" outlineLevel="0" collapsed="false">
      <c r="A28" s="1119" t="s">
        <v>1189</v>
      </c>
      <c r="B28" s="763"/>
      <c r="C28" s="763"/>
      <c r="D28" s="763"/>
      <c r="E28" s="764"/>
    </row>
    <row r="29" customFormat="false" ht="13.5" hidden="false" customHeight="true" outlineLevel="0" collapsed="false">
      <c r="A29" s="1119" t="s">
        <v>1190</v>
      </c>
      <c r="B29" s="763"/>
      <c r="C29" s="763"/>
      <c r="D29" s="763"/>
      <c r="E29" s="764"/>
    </row>
    <row r="30" customFormat="false" ht="13.5" hidden="false" customHeight="true" outlineLevel="0" collapsed="false">
      <c r="A30" s="1120" t="s">
        <v>1191</v>
      </c>
      <c r="B30" s="1121"/>
      <c r="C30" s="1121"/>
      <c r="D30" s="1121"/>
      <c r="E30" s="1122"/>
    </row>
    <row r="31" customFormat="false" ht="12.75" hidden="false" customHeight="true" outlineLevel="0" collapsed="false">
      <c r="A31" s="64" t="s">
        <v>1192</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0</v>
      </c>
      <c r="C1" s="114" t="s">
        <v>81</v>
      </c>
    </row>
    <row r="2" customFormat="false" ht="18.75" hidden="false" customHeight="true" outlineLevel="0" collapsed="false">
      <c r="A2" s="640" t="s">
        <v>1193</v>
      </c>
      <c r="C2" s="114" t="s">
        <v>83</v>
      </c>
    </row>
    <row r="3" customFormat="false" ht="15.75" hidden="false" customHeight="true" outlineLevel="0" collapsed="false">
      <c r="A3" s="640" t="s">
        <v>121</v>
      </c>
      <c r="C3" s="114" t="s">
        <v>84</v>
      </c>
    </row>
    <row r="4" customFormat="false" ht="12.75" hidden="false" customHeight="true" outlineLevel="0" collapsed="false">
      <c r="A4" s="138"/>
      <c r="C4" s="138"/>
    </row>
    <row r="5" customFormat="false" ht="13.5" hidden="false" customHeight="true" outlineLevel="0" collapsed="false">
      <c r="A5" s="1123" t="s">
        <v>559</v>
      </c>
      <c r="B5" s="1123"/>
      <c r="C5" s="138"/>
    </row>
    <row r="6" customFormat="false" ht="14.25" hidden="false" customHeight="true" outlineLevel="0" collapsed="false">
      <c r="A6" s="1124" t="s">
        <v>1194</v>
      </c>
      <c r="B6" s="377" t="s">
        <v>936</v>
      </c>
      <c r="C6" s="378" t="s">
        <v>490</v>
      </c>
    </row>
    <row r="7" customFormat="false" ht="13.5" hidden="false" customHeight="true" outlineLevel="0" collapsed="false">
      <c r="A7" s="1125" t="s">
        <v>1195</v>
      </c>
      <c r="B7" s="1115" t="s">
        <v>1196</v>
      </c>
      <c r="C7" s="510" t="s">
        <v>130</v>
      </c>
    </row>
    <row r="8" customFormat="false" ht="13.5" hidden="false" customHeight="true" outlineLevel="0" collapsed="false">
      <c r="A8" s="1125" t="s">
        <v>1197</v>
      </c>
      <c r="B8" s="1115" t="s">
        <v>1198</v>
      </c>
      <c r="C8" s="510" t="s">
        <v>130</v>
      </c>
    </row>
    <row r="9" customFormat="false" ht="15.75" hidden="false" customHeight="true" outlineLevel="0" collapsed="false">
      <c r="A9" s="931" t="s">
        <v>1199</v>
      </c>
      <c r="B9" s="1126" t="s">
        <v>1200</v>
      </c>
      <c r="C9" s="130" t="n">
        <v>0.047509456</v>
      </c>
    </row>
    <row r="10" customFormat="false" ht="13.5" hidden="false" customHeight="true" outlineLevel="0" collapsed="false">
      <c r="A10" s="931" t="s">
        <v>1201</v>
      </c>
      <c r="B10" s="1126" t="s">
        <v>1202</v>
      </c>
      <c r="C10" s="130" t="n">
        <v>0.295537374</v>
      </c>
    </row>
    <row r="11" customFormat="false" ht="13.5" hidden="false" customHeight="true" outlineLevel="0" collapsed="false">
      <c r="A11" s="931" t="s">
        <v>1203</v>
      </c>
      <c r="B11" s="1115" t="s">
        <v>1204</v>
      </c>
      <c r="C11" s="130" t="n">
        <v>0.106734581</v>
      </c>
    </row>
    <row r="12" customFormat="false" ht="13.5" hidden="false" customHeight="true" outlineLevel="0" collapsed="false">
      <c r="A12" s="931" t="s">
        <v>1205</v>
      </c>
      <c r="B12" s="1115" t="s">
        <v>1206</v>
      </c>
      <c r="C12" s="130" t="n">
        <v>0.3</v>
      </c>
    </row>
    <row r="13" customFormat="false" ht="13.5" hidden="false" customHeight="true" outlineLevel="0" collapsed="false">
      <c r="A13" s="931" t="s">
        <v>1207</v>
      </c>
      <c r="B13" s="1115" t="s">
        <v>1208</v>
      </c>
      <c r="C13" s="130" t="n">
        <v>0.044235757</v>
      </c>
    </row>
    <row r="14" customFormat="false" ht="13.5" hidden="false" customHeight="true" outlineLevel="0" collapsed="false">
      <c r="A14" s="931" t="s">
        <v>1209</v>
      </c>
      <c r="B14" s="1115" t="s">
        <v>1210</v>
      </c>
      <c r="C14" s="130" t="n">
        <v>0.024146794</v>
      </c>
    </row>
    <row r="15" customFormat="false" ht="15.75" hidden="false" customHeight="true" outlineLevel="0" collapsed="false">
      <c r="A15" s="931" t="s">
        <v>1211</v>
      </c>
      <c r="B15" s="1115" t="s">
        <v>1212</v>
      </c>
      <c r="C15" s="130" t="n">
        <v>0.655709483</v>
      </c>
    </row>
    <row r="16" customFormat="false" ht="12" hidden="false" customHeight="true" outlineLevel="0" collapsed="false">
      <c r="A16" s="931" t="s">
        <v>1213</v>
      </c>
      <c r="B16" s="931"/>
      <c r="C16" s="1104" t="s">
        <v>130</v>
      </c>
    </row>
    <row r="17" customFormat="false" ht="12" hidden="false" customHeight="true" outlineLevel="0" collapsed="false">
      <c r="A17" s="31"/>
      <c r="B17" s="31"/>
      <c r="C17" s="31"/>
    </row>
    <row r="18" customFormat="false" ht="12" hidden="false" customHeight="true" outlineLevel="0" collapsed="false">
      <c r="A18" s="287" t="s">
        <v>1214</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5</v>
      </c>
      <c r="J1" s="114" t="s">
        <v>81</v>
      </c>
    </row>
    <row r="2" customFormat="false" ht="15.75" hidden="false" customHeight="true" outlineLevel="0" collapsed="false">
      <c r="A2" s="4" t="s">
        <v>1216</v>
      </c>
      <c r="J2" s="114" t="s">
        <v>83</v>
      </c>
    </row>
    <row r="3" customFormat="false" ht="15.75" hidden="false" customHeight="true" outlineLevel="0" collapsed="false">
      <c r="A3" s="4" t="s">
        <v>301</v>
      </c>
      <c r="J3" s="114" t="s">
        <v>84</v>
      </c>
    </row>
    <row r="4" customFormat="false" ht="12.75" hidden="false" customHeight="true" outlineLevel="0" collapsed="false">
      <c r="J4" s="138"/>
    </row>
    <row r="5" customFormat="false" ht="24.75" hidden="false" customHeight="true" outlineLevel="0" collapsed="false">
      <c r="A5" s="737" t="s">
        <v>85</v>
      </c>
      <c r="B5" s="377" t="s">
        <v>1110</v>
      </c>
      <c r="C5" s="377"/>
      <c r="D5" s="377"/>
      <c r="E5" s="377"/>
      <c r="F5" s="377"/>
      <c r="G5" s="1051" t="s">
        <v>453</v>
      </c>
      <c r="H5" s="1051"/>
      <c r="I5" s="921" t="s">
        <v>201</v>
      </c>
      <c r="J5" s="921"/>
    </row>
    <row r="6" customFormat="false" ht="42.75" hidden="false" customHeight="true" outlineLevel="0" collapsed="false">
      <c r="A6" s="737"/>
      <c r="B6" s="924" t="s">
        <v>1217</v>
      </c>
      <c r="C6" s="271" t="s">
        <v>1218</v>
      </c>
      <c r="D6" s="386" t="s">
        <v>1219</v>
      </c>
      <c r="E6" s="271" t="s">
        <v>1220</v>
      </c>
      <c r="F6" s="386" t="s">
        <v>1221</v>
      </c>
      <c r="G6" s="379" t="s">
        <v>491</v>
      </c>
      <c r="H6" s="821" t="s">
        <v>492</v>
      </c>
      <c r="I6" s="379" t="s">
        <v>491</v>
      </c>
      <c r="J6" s="822" t="s">
        <v>492</v>
      </c>
    </row>
    <row r="7" customFormat="false" ht="12.75" hidden="false" customHeight="true" outlineLevel="0" collapsed="false">
      <c r="A7" s="1127"/>
      <c r="B7" s="865" t="s">
        <v>1222</v>
      </c>
      <c r="C7" s="865" t="s">
        <v>1223</v>
      </c>
      <c r="D7" s="386"/>
      <c r="E7" s="865" t="s">
        <v>1224</v>
      </c>
      <c r="F7" s="386"/>
      <c r="G7" s="614" t="s">
        <v>1225</v>
      </c>
      <c r="H7" s="614"/>
      <c r="I7" s="1057" t="s">
        <v>93</v>
      </c>
      <c r="J7" s="1057"/>
    </row>
    <row r="8" customFormat="false" ht="12.75" hidden="false" customHeight="true" outlineLevel="0" collapsed="false">
      <c r="A8" s="1128" t="s">
        <v>1226</v>
      </c>
      <c r="B8" s="166"/>
      <c r="C8" s="166"/>
      <c r="D8" s="166"/>
      <c r="E8" s="166"/>
      <c r="F8" s="166"/>
      <c r="G8" s="166"/>
      <c r="H8" s="166"/>
      <c r="I8" s="209" t="s">
        <v>130</v>
      </c>
      <c r="J8" s="342" t="s">
        <v>130</v>
      </c>
    </row>
    <row r="9" customFormat="false" ht="12.75" hidden="false" customHeight="true" outlineLevel="0" collapsed="false">
      <c r="A9" s="132" t="s">
        <v>1227</v>
      </c>
      <c r="B9" s="406" t="s">
        <v>130</v>
      </c>
      <c r="C9" s="406" t="s">
        <v>130</v>
      </c>
      <c r="D9" s="406" t="s">
        <v>130</v>
      </c>
      <c r="E9" s="406" t="s">
        <v>130</v>
      </c>
      <c r="F9" s="406" t="s">
        <v>130</v>
      </c>
      <c r="G9" s="1073" t="s">
        <v>130</v>
      </c>
      <c r="H9" s="1073" t="s">
        <v>130</v>
      </c>
      <c r="I9" s="406" t="s">
        <v>130</v>
      </c>
      <c r="J9" s="510" t="s">
        <v>13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59</v>
      </c>
      <c r="B11" s="138"/>
      <c r="C11" s="138"/>
    </row>
    <row r="12" customFormat="false" ht="12" hidden="false" customHeight="true" outlineLevel="0" collapsed="false">
      <c r="A12" s="1130"/>
      <c r="B12" s="1131" t="s">
        <v>1228</v>
      </c>
      <c r="C12" s="378" t="s">
        <v>1229</v>
      </c>
    </row>
    <row r="13" customFormat="false" ht="12" hidden="false" customHeight="true" outlineLevel="0" collapsed="false">
      <c r="A13" s="1132" t="s">
        <v>1230</v>
      </c>
      <c r="B13" s="129" t="s">
        <v>130</v>
      </c>
      <c r="C13" s="499" t="s">
        <v>130</v>
      </c>
    </row>
    <row r="14" customFormat="false" ht="12" hidden="false" customHeight="true" outlineLevel="0" collapsed="false">
      <c r="A14" s="102" t="s">
        <v>1231</v>
      </c>
      <c r="B14" s="129" t="s">
        <v>130</v>
      </c>
      <c r="C14" s="499" t="s">
        <v>130</v>
      </c>
    </row>
    <row r="15" customFormat="false" ht="12.75" hidden="false" customHeight="true" outlineLevel="0" collapsed="false">
      <c r="A15" s="495" t="s">
        <v>1232</v>
      </c>
      <c r="B15" s="261" t="s">
        <v>130</v>
      </c>
      <c r="C15" s="501" t="s">
        <v>130</v>
      </c>
    </row>
    <row r="17" customFormat="false" ht="12.75" hidden="false" customHeight="true" outlineLevel="0" collapsed="false"/>
    <row r="18" customFormat="false" ht="12" hidden="false" customHeight="true" outlineLevel="0" collapsed="false">
      <c r="A18" s="115" t="s">
        <v>478</v>
      </c>
      <c r="B18" s="179"/>
      <c r="C18" s="179"/>
      <c r="D18" s="179"/>
      <c r="E18" s="179"/>
      <c r="F18" s="179"/>
      <c r="G18" s="179"/>
      <c r="H18" s="179"/>
      <c r="I18" s="179"/>
      <c r="J18" s="180"/>
    </row>
    <row r="19" customFormat="false" ht="24.75" hidden="false" customHeight="true" outlineLevel="0" collapsed="false">
      <c r="A19" s="182" t="s">
        <v>1233</v>
      </c>
      <c r="B19" s="182"/>
      <c r="C19" s="182"/>
      <c r="D19" s="182"/>
      <c r="E19" s="182"/>
      <c r="F19" s="182"/>
      <c r="G19" s="182"/>
      <c r="H19" s="182"/>
      <c r="I19" s="182"/>
      <c r="J19" s="182"/>
    </row>
    <row r="20" customFormat="false" ht="12.75" hidden="false" customHeight="true" outlineLevel="0" collapsed="false">
      <c r="A20" s="64" t="s">
        <v>1013</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4</v>
      </c>
      <c r="M1" s="114" t="s">
        <v>81</v>
      </c>
    </row>
    <row r="2" customFormat="false" ht="15.75" hidden="false" customHeight="true" outlineLevel="0" collapsed="false">
      <c r="A2" s="4" t="s">
        <v>1235</v>
      </c>
      <c r="M2" s="114" t="s">
        <v>83</v>
      </c>
    </row>
    <row r="3" customFormat="false" ht="15.75" hidden="false" customHeight="true" outlineLevel="0" collapsed="false">
      <c r="A3" s="4" t="s">
        <v>301</v>
      </c>
      <c r="M3" s="114" t="s">
        <v>84</v>
      </c>
    </row>
    <row r="4" customFormat="false" ht="12.75" hidden="false" customHeight="true" outlineLevel="0" collapsed="false">
      <c r="M4" s="607"/>
    </row>
    <row r="5" customFormat="false" ht="12.75" hidden="false" customHeight="true" outlineLevel="0" collapsed="false">
      <c r="A5" s="737" t="s">
        <v>560</v>
      </c>
      <c r="B5" s="377" t="s">
        <v>1236</v>
      </c>
      <c r="C5" s="377"/>
      <c r="D5" s="377"/>
      <c r="E5" s="377"/>
      <c r="F5" s="377"/>
      <c r="G5" s="377"/>
      <c r="H5" s="377"/>
      <c r="I5" s="377"/>
      <c r="J5" s="377" t="s">
        <v>453</v>
      </c>
      <c r="K5" s="377"/>
      <c r="L5" s="378" t="s">
        <v>201</v>
      </c>
      <c r="M5" s="378"/>
    </row>
    <row r="6" customFormat="false" ht="36" hidden="false" customHeight="true" outlineLevel="0" collapsed="false">
      <c r="A6" s="1029" t="s">
        <v>564</v>
      </c>
      <c r="B6" s="271" t="s">
        <v>1237</v>
      </c>
      <c r="C6" s="386" t="s">
        <v>1238</v>
      </c>
      <c r="D6" s="386" t="s">
        <v>1239</v>
      </c>
      <c r="E6" s="386" t="s">
        <v>1240</v>
      </c>
      <c r="F6" s="271" t="s">
        <v>1231</v>
      </c>
      <c r="G6" s="271" t="s">
        <v>1241</v>
      </c>
      <c r="H6" s="386" t="s">
        <v>1242</v>
      </c>
      <c r="I6" s="386" t="s">
        <v>1243</v>
      </c>
      <c r="J6" s="379" t="s">
        <v>458</v>
      </c>
      <c r="K6" s="821" t="s">
        <v>938</v>
      </c>
      <c r="L6" s="379" t="s">
        <v>458</v>
      </c>
      <c r="M6" s="822" t="s">
        <v>938</v>
      </c>
    </row>
    <row r="7" customFormat="false" ht="12.75" hidden="false" customHeight="true" outlineLevel="0" collapsed="false">
      <c r="A7" s="489"/>
      <c r="B7" s="865" t="s">
        <v>829</v>
      </c>
      <c r="C7" s="386"/>
      <c r="D7" s="386"/>
      <c r="E7" s="386"/>
      <c r="F7" s="865"/>
      <c r="G7" s="865" t="s">
        <v>1224</v>
      </c>
      <c r="H7" s="386"/>
      <c r="I7" s="386"/>
      <c r="J7" s="386" t="s">
        <v>1225</v>
      </c>
      <c r="K7" s="386"/>
      <c r="L7" s="387" t="s">
        <v>93</v>
      </c>
      <c r="M7" s="387"/>
    </row>
    <row r="8" customFormat="false" ht="12.75" hidden="false" customHeight="true" outlineLevel="0" collapsed="false">
      <c r="A8" s="155" t="s">
        <v>1244</v>
      </c>
      <c r="B8" s="1059"/>
      <c r="C8" s="1059"/>
      <c r="D8" s="1059"/>
      <c r="E8" s="1059"/>
      <c r="F8" s="1059"/>
      <c r="G8" s="1059"/>
      <c r="H8" s="1059"/>
      <c r="I8" s="1059"/>
      <c r="J8" s="166"/>
      <c r="K8" s="166"/>
      <c r="L8" s="209" t="s">
        <v>130</v>
      </c>
      <c r="M8" s="342" t="s">
        <v>130</v>
      </c>
    </row>
    <row r="9" customFormat="false" ht="12" hidden="false" customHeight="true" outlineLevel="0" collapsed="false">
      <c r="A9" s="621" t="s">
        <v>1245</v>
      </c>
      <c r="B9" s="142" t="s">
        <v>130</v>
      </c>
      <c r="C9" s="142" t="s">
        <v>130</v>
      </c>
      <c r="D9" s="142" t="s">
        <v>130</v>
      </c>
      <c r="E9" s="142" t="s">
        <v>130</v>
      </c>
      <c r="F9" s="142" t="s">
        <v>130</v>
      </c>
      <c r="G9" s="142" t="s">
        <v>130</v>
      </c>
      <c r="H9" s="142" t="s">
        <v>130</v>
      </c>
      <c r="I9" s="142" t="s">
        <v>130</v>
      </c>
      <c r="J9" s="80" t="s">
        <v>130</v>
      </c>
      <c r="K9" s="209" t="s">
        <v>130</v>
      </c>
      <c r="L9" s="439" t="s">
        <v>130</v>
      </c>
      <c r="M9" s="510" t="s">
        <v>130</v>
      </c>
    </row>
    <row r="10" customFormat="false" ht="12" hidden="false" customHeight="true" outlineLevel="0" collapsed="false">
      <c r="A10" s="621" t="s">
        <v>1246</v>
      </c>
      <c r="B10" s="142" t="s">
        <v>130</v>
      </c>
      <c r="C10" s="142" t="s">
        <v>130</v>
      </c>
      <c r="D10" s="142" t="s">
        <v>130</v>
      </c>
      <c r="E10" s="142" t="s">
        <v>130</v>
      </c>
      <c r="F10" s="142" t="s">
        <v>130</v>
      </c>
      <c r="G10" s="142" t="s">
        <v>130</v>
      </c>
      <c r="H10" s="142" t="s">
        <v>130</v>
      </c>
      <c r="I10" s="142" t="s">
        <v>130</v>
      </c>
      <c r="J10" s="209" t="s">
        <v>130</v>
      </c>
      <c r="K10" s="209" t="s">
        <v>130</v>
      </c>
      <c r="L10" s="142" t="s">
        <v>130</v>
      </c>
      <c r="M10" s="510" t="s">
        <v>130</v>
      </c>
    </row>
    <row r="11" customFormat="false" ht="12" hidden="false" customHeight="true" outlineLevel="0" collapsed="false">
      <c r="A11" s="621" t="s">
        <v>1247</v>
      </c>
      <c r="B11" s="142" t="s">
        <v>130</v>
      </c>
      <c r="C11" s="142" t="s">
        <v>130</v>
      </c>
      <c r="D11" s="142" t="s">
        <v>130</v>
      </c>
      <c r="E11" s="142" t="s">
        <v>130</v>
      </c>
      <c r="F11" s="142" t="s">
        <v>130</v>
      </c>
      <c r="G11" s="142" t="s">
        <v>130</v>
      </c>
      <c r="H11" s="142" t="s">
        <v>130</v>
      </c>
      <c r="I11" s="142" t="s">
        <v>130</v>
      </c>
      <c r="J11" s="209" t="s">
        <v>130</v>
      </c>
      <c r="K11" s="209" t="s">
        <v>130</v>
      </c>
      <c r="L11" s="142" t="s">
        <v>130</v>
      </c>
      <c r="M11" s="510" t="s">
        <v>130</v>
      </c>
    </row>
    <row r="12" customFormat="false" ht="12" hidden="false" customHeight="true" outlineLevel="0" collapsed="false">
      <c r="A12" s="621" t="s">
        <v>1248</v>
      </c>
      <c r="B12" s="142" t="s">
        <v>130</v>
      </c>
      <c r="C12" s="142" t="s">
        <v>130</v>
      </c>
      <c r="D12" s="142" t="s">
        <v>130</v>
      </c>
      <c r="E12" s="142" t="s">
        <v>130</v>
      </c>
      <c r="F12" s="142" t="s">
        <v>130</v>
      </c>
      <c r="G12" s="142" t="s">
        <v>130</v>
      </c>
      <c r="H12" s="142" t="s">
        <v>130</v>
      </c>
      <c r="I12" s="142" t="s">
        <v>130</v>
      </c>
      <c r="J12" s="209" t="s">
        <v>130</v>
      </c>
      <c r="K12" s="209" t="s">
        <v>130</v>
      </c>
      <c r="L12" s="142" t="s">
        <v>130</v>
      </c>
      <c r="M12" s="510" t="s">
        <v>130</v>
      </c>
    </row>
    <row r="13" customFormat="false" ht="12" hidden="false" customHeight="true" outlineLevel="0" collapsed="false">
      <c r="A13" s="621" t="s">
        <v>1249</v>
      </c>
      <c r="B13" s="142" t="s">
        <v>130</v>
      </c>
      <c r="C13" s="142" t="s">
        <v>130</v>
      </c>
      <c r="D13" s="142" t="s">
        <v>130</v>
      </c>
      <c r="E13" s="142" t="s">
        <v>130</v>
      </c>
      <c r="F13" s="142" t="s">
        <v>130</v>
      </c>
      <c r="G13" s="142" t="s">
        <v>130</v>
      </c>
      <c r="H13" s="142" t="s">
        <v>130</v>
      </c>
      <c r="I13" s="142" t="s">
        <v>130</v>
      </c>
      <c r="J13" s="209" t="s">
        <v>130</v>
      </c>
      <c r="K13" s="209" t="s">
        <v>130</v>
      </c>
      <c r="L13" s="142" t="s">
        <v>130</v>
      </c>
      <c r="M13" s="510" t="s">
        <v>130</v>
      </c>
    </row>
    <row r="14" customFormat="false" ht="12" hidden="false" customHeight="true" outlineLevel="0" collapsed="false">
      <c r="A14" s="621" t="s">
        <v>1250</v>
      </c>
      <c r="B14" s="142" t="s">
        <v>130</v>
      </c>
      <c r="C14" s="142" t="s">
        <v>130</v>
      </c>
      <c r="D14" s="142" t="s">
        <v>130</v>
      </c>
      <c r="E14" s="142" t="s">
        <v>130</v>
      </c>
      <c r="F14" s="142" t="s">
        <v>130</v>
      </c>
      <c r="G14" s="142" t="s">
        <v>130</v>
      </c>
      <c r="H14" s="142" t="s">
        <v>130</v>
      </c>
      <c r="I14" s="142" t="s">
        <v>130</v>
      </c>
      <c r="J14" s="209" t="s">
        <v>130</v>
      </c>
      <c r="K14" s="209" t="s">
        <v>130</v>
      </c>
      <c r="L14" s="142" t="s">
        <v>130</v>
      </c>
      <c r="M14" s="510" t="s">
        <v>130</v>
      </c>
    </row>
    <row r="15" customFormat="false" ht="12" hidden="false" customHeight="true" outlineLevel="0" collapsed="false">
      <c r="A15" s="621" t="s">
        <v>432</v>
      </c>
      <c r="B15" s="237"/>
      <c r="C15" s="237"/>
      <c r="D15" s="237"/>
      <c r="E15" s="237"/>
      <c r="F15" s="237"/>
      <c r="G15" s="237"/>
      <c r="H15" s="237"/>
      <c r="I15" s="655"/>
      <c r="J15" s="82"/>
      <c r="K15" s="82"/>
      <c r="L15" s="80" t="s">
        <v>130</v>
      </c>
      <c r="M15" s="128" t="s">
        <v>130</v>
      </c>
    </row>
    <row r="16" customFormat="false" ht="12.75" hidden="false" customHeight="true" outlineLevel="0" collapsed="false">
      <c r="A16" s="132" t="s">
        <v>120</v>
      </c>
      <c r="B16" s="406" t="s">
        <v>130</v>
      </c>
      <c r="C16" s="406" t="s">
        <v>130</v>
      </c>
      <c r="D16" s="406" t="s">
        <v>130</v>
      </c>
      <c r="E16" s="406" t="s">
        <v>130</v>
      </c>
      <c r="F16" s="406" t="s">
        <v>130</v>
      </c>
      <c r="G16" s="406" t="s">
        <v>130</v>
      </c>
      <c r="H16" s="406" t="s">
        <v>130</v>
      </c>
      <c r="I16" s="406" t="s">
        <v>130</v>
      </c>
      <c r="J16" s="151" t="s">
        <v>130</v>
      </c>
      <c r="K16" s="151" t="s">
        <v>130</v>
      </c>
      <c r="L16" s="406" t="s">
        <v>130</v>
      </c>
      <c r="M16" s="510" t="s">
        <v>130</v>
      </c>
    </row>
    <row r="17" customFormat="false" ht="12" hidden="false" customHeight="true" outlineLevel="0" collapsed="false">
      <c r="A17" s="628" t="s">
        <v>1251</v>
      </c>
      <c r="B17" s="630"/>
      <c r="C17" s="630"/>
      <c r="D17" s="630"/>
      <c r="E17" s="630"/>
      <c r="F17" s="630"/>
      <c r="G17" s="630"/>
      <c r="H17" s="630"/>
      <c r="I17" s="1133"/>
      <c r="J17" s="98"/>
      <c r="K17" s="98"/>
      <c r="L17" s="96" t="s">
        <v>130</v>
      </c>
      <c r="M17" s="100" t="s">
        <v>130</v>
      </c>
    </row>
    <row r="18" customFormat="false" ht="12" hidden="false" customHeight="true" outlineLevel="0" collapsed="false">
      <c r="A18" s="621" t="s">
        <v>1252</v>
      </c>
      <c r="B18" s="142" t="s">
        <v>130</v>
      </c>
      <c r="C18" s="142" t="s">
        <v>130</v>
      </c>
      <c r="D18" s="142" t="s">
        <v>130</v>
      </c>
      <c r="E18" s="142" t="s">
        <v>130</v>
      </c>
      <c r="F18" s="142" t="s">
        <v>130</v>
      </c>
      <c r="G18" s="142" t="s">
        <v>130</v>
      </c>
      <c r="H18" s="142" t="s">
        <v>130</v>
      </c>
      <c r="I18" s="439" t="s">
        <v>130</v>
      </c>
      <c r="J18" s="209" t="s">
        <v>130</v>
      </c>
      <c r="K18" s="209" t="s">
        <v>130</v>
      </c>
      <c r="L18" s="142" t="s">
        <v>130</v>
      </c>
      <c r="M18" s="510" t="s">
        <v>130</v>
      </c>
    </row>
    <row r="19" customFormat="false" ht="12" hidden="false" customHeight="true" outlineLevel="0" collapsed="false">
      <c r="A19" s="621" t="s">
        <v>1253</v>
      </c>
      <c r="B19" s="142" t="s">
        <v>130</v>
      </c>
      <c r="C19" s="142" t="s">
        <v>130</v>
      </c>
      <c r="D19" s="142" t="s">
        <v>130</v>
      </c>
      <c r="E19" s="142" t="s">
        <v>130</v>
      </c>
      <c r="F19" s="142" t="s">
        <v>130</v>
      </c>
      <c r="G19" s="142" t="s">
        <v>130</v>
      </c>
      <c r="H19" s="142" t="s">
        <v>130</v>
      </c>
      <c r="I19" s="439" t="s">
        <v>130</v>
      </c>
      <c r="J19" s="209" t="s">
        <v>130</v>
      </c>
      <c r="K19" s="209" t="s">
        <v>130</v>
      </c>
      <c r="L19" s="142" t="s">
        <v>130</v>
      </c>
      <c r="M19" s="510" t="s">
        <v>130</v>
      </c>
    </row>
    <row r="20" customFormat="false" ht="12" hidden="false" customHeight="true" outlineLevel="0" collapsed="false">
      <c r="A20" s="621" t="s">
        <v>1254</v>
      </c>
      <c r="B20" s="142" t="s">
        <v>130</v>
      </c>
      <c r="C20" s="142" t="s">
        <v>130</v>
      </c>
      <c r="D20" s="142" t="s">
        <v>130</v>
      </c>
      <c r="E20" s="142" t="s">
        <v>130</v>
      </c>
      <c r="F20" s="142" t="s">
        <v>130</v>
      </c>
      <c r="G20" s="142" t="s">
        <v>130</v>
      </c>
      <c r="H20" s="142" t="s">
        <v>130</v>
      </c>
      <c r="I20" s="439" t="s">
        <v>130</v>
      </c>
      <c r="J20" s="209" t="s">
        <v>130</v>
      </c>
      <c r="K20" s="209" t="s">
        <v>130</v>
      </c>
      <c r="L20" s="142" t="s">
        <v>130</v>
      </c>
      <c r="M20" s="510" t="s">
        <v>130</v>
      </c>
    </row>
    <row r="21" customFormat="false" ht="12" hidden="false" customHeight="true" outlineLevel="0" collapsed="false">
      <c r="A21" s="621" t="s">
        <v>432</v>
      </c>
      <c r="B21" s="1134"/>
      <c r="C21" s="1134"/>
      <c r="D21" s="1134"/>
      <c r="E21" s="1134"/>
      <c r="F21" s="1134"/>
      <c r="G21" s="1134"/>
      <c r="H21" s="1134"/>
      <c r="I21" s="1135"/>
      <c r="J21" s="977"/>
      <c r="K21" s="82"/>
      <c r="L21" s="80" t="s">
        <v>130</v>
      </c>
      <c r="M21" s="128" t="s">
        <v>130</v>
      </c>
    </row>
    <row r="22" customFormat="false" ht="12.75" hidden="false" customHeight="true" outlineLevel="0" collapsed="false">
      <c r="A22" s="1136" t="s">
        <v>120</v>
      </c>
      <c r="B22" s="1018" t="s">
        <v>130</v>
      </c>
      <c r="C22" s="1018" t="s">
        <v>130</v>
      </c>
      <c r="D22" s="1018" t="s">
        <v>130</v>
      </c>
      <c r="E22" s="1018" t="s">
        <v>130</v>
      </c>
      <c r="F22" s="1018" t="s">
        <v>130</v>
      </c>
      <c r="G22" s="1018" t="s">
        <v>130</v>
      </c>
      <c r="H22" s="1018" t="s">
        <v>130</v>
      </c>
      <c r="I22" s="1019" t="s">
        <v>130</v>
      </c>
      <c r="J22" s="164" t="s">
        <v>130</v>
      </c>
      <c r="K22" s="164" t="s">
        <v>130</v>
      </c>
      <c r="L22" s="1018" t="s">
        <v>130</v>
      </c>
      <c r="M22" s="145" t="s">
        <v>130</v>
      </c>
    </row>
    <row r="23" customFormat="false" ht="12" hidden="false" customHeight="true" outlineLevel="0" collapsed="false">
      <c r="A23" s="628" t="s">
        <v>1255</v>
      </c>
      <c r="B23" s="630"/>
      <c r="C23" s="630"/>
      <c r="D23" s="630"/>
      <c r="E23" s="630"/>
      <c r="F23" s="630"/>
      <c r="G23" s="630"/>
      <c r="H23" s="630"/>
      <c r="I23" s="1133"/>
      <c r="J23" s="98"/>
      <c r="K23" s="98"/>
      <c r="L23" s="1137" t="s">
        <v>130</v>
      </c>
      <c r="M23" s="473" t="s">
        <v>130</v>
      </c>
    </row>
    <row r="24" customFormat="false" ht="12" hidden="false" customHeight="true" outlineLevel="0" collapsed="false">
      <c r="A24" s="621" t="s">
        <v>1256</v>
      </c>
      <c r="B24" s="142" t="s">
        <v>130</v>
      </c>
      <c r="C24" s="142" t="s">
        <v>130</v>
      </c>
      <c r="D24" s="142" t="s">
        <v>130</v>
      </c>
      <c r="E24" s="142" t="s">
        <v>130</v>
      </c>
      <c r="F24" s="142" t="s">
        <v>130</v>
      </c>
      <c r="G24" s="142" t="s">
        <v>130</v>
      </c>
      <c r="H24" s="142" t="s">
        <v>130</v>
      </c>
      <c r="I24" s="439" t="s">
        <v>130</v>
      </c>
      <c r="J24" s="209" t="s">
        <v>130</v>
      </c>
      <c r="K24" s="209" t="s">
        <v>130</v>
      </c>
      <c r="L24" s="142" t="s">
        <v>130</v>
      </c>
      <c r="M24" s="510" t="s">
        <v>130</v>
      </c>
    </row>
    <row r="25" customFormat="false" ht="12" hidden="false" customHeight="true" outlineLevel="0" collapsed="false">
      <c r="A25" s="621" t="s">
        <v>432</v>
      </c>
      <c r="B25" s="1134"/>
      <c r="C25" s="1134"/>
      <c r="D25" s="1134"/>
      <c r="E25" s="1134"/>
      <c r="F25" s="1134"/>
      <c r="G25" s="1134"/>
      <c r="H25" s="1134"/>
      <c r="I25" s="1135"/>
      <c r="J25" s="977"/>
      <c r="K25" s="977"/>
      <c r="L25" s="80" t="s">
        <v>130</v>
      </c>
      <c r="M25" s="128" t="s">
        <v>130</v>
      </c>
    </row>
    <row r="26" customFormat="false" ht="12.75" hidden="false" customHeight="true" outlineLevel="0" collapsed="false">
      <c r="A26" s="1136" t="s">
        <v>120</v>
      </c>
      <c r="B26" s="1018" t="s">
        <v>130</v>
      </c>
      <c r="C26" s="1018" t="s">
        <v>130</v>
      </c>
      <c r="D26" s="1018" t="s">
        <v>130</v>
      </c>
      <c r="E26" s="1018" t="s">
        <v>130</v>
      </c>
      <c r="F26" s="1018" t="s">
        <v>130</v>
      </c>
      <c r="G26" s="1018" t="s">
        <v>130</v>
      </c>
      <c r="H26" s="1018" t="s">
        <v>130</v>
      </c>
      <c r="I26" s="1019" t="s">
        <v>130</v>
      </c>
      <c r="J26" s="164" t="s">
        <v>130</v>
      </c>
      <c r="K26" s="164" t="s">
        <v>130</v>
      </c>
      <c r="L26" s="1018" t="s">
        <v>130</v>
      </c>
      <c r="M26" s="145" t="s">
        <v>130</v>
      </c>
    </row>
    <row r="27" customFormat="false" ht="12.75" hidden="false" customHeight="true" outlineLevel="0" collapsed="false">
      <c r="A27" s="1138" t="s">
        <v>1257</v>
      </c>
      <c r="B27" s="513" t="s">
        <v>130</v>
      </c>
      <c r="C27" s="513" t="s">
        <v>130</v>
      </c>
      <c r="D27" s="513" t="s">
        <v>130</v>
      </c>
      <c r="E27" s="513" t="s">
        <v>130</v>
      </c>
      <c r="F27" s="513" t="s">
        <v>130</v>
      </c>
      <c r="G27" s="513" t="s">
        <v>130</v>
      </c>
      <c r="H27" s="513" t="s">
        <v>130</v>
      </c>
      <c r="I27" s="516" t="s">
        <v>130</v>
      </c>
      <c r="J27" s="1139" t="s">
        <v>130</v>
      </c>
      <c r="K27" s="1140" t="s">
        <v>130</v>
      </c>
      <c r="L27" s="513" t="s">
        <v>130</v>
      </c>
      <c r="M27" s="517" t="s">
        <v>130</v>
      </c>
    </row>
    <row r="28" customFormat="false" ht="12" hidden="false" customHeight="true" outlineLevel="0" collapsed="false">
      <c r="A28" s="628" t="s">
        <v>1258</v>
      </c>
      <c r="B28" s="630"/>
      <c r="C28" s="630"/>
      <c r="D28" s="630"/>
      <c r="E28" s="630"/>
      <c r="F28" s="630"/>
      <c r="G28" s="630"/>
      <c r="H28" s="630"/>
      <c r="I28" s="1133"/>
      <c r="J28" s="98"/>
      <c r="K28" s="98"/>
      <c r="L28" s="96" t="s">
        <v>130</v>
      </c>
      <c r="M28" s="100" t="s">
        <v>130</v>
      </c>
    </row>
    <row r="29" customFormat="false" ht="12.75" hidden="false" customHeight="true" outlineLevel="0" collapsed="false">
      <c r="A29" s="132" t="s">
        <v>120</v>
      </c>
      <c r="B29" s="406" t="s">
        <v>130</v>
      </c>
      <c r="C29" s="406" t="s">
        <v>130</v>
      </c>
      <c r="D29" s="406" t="s">
        <v>130</v>
      </c>
      <c r="E29" s="406" t="s">
        <v>130</v>
      </c>
      <c r="F29" s="406" t="s">
        <v>130</v>
      </c>
      <c r="G29" s="406" t="s">
        <v>130</v>
      </c>
      <c r="H29" s="406" t="s">
        <v>130</v>
      </c>
      <c r="I29" s="406" t="s">
        <v>130</v>
      </c>
      <c r="J29" s="151" t="s">
        <v>130</v>
      </c>
      <c r="K29" s="151" t="s">
        <v>130</v>
      </c>
      <c r="L29" s="406" t="s">
        <v>130</v>
      </c>
      <c r="M29" s="510" t="s">
        <v>13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3</v>
      </c>
      <c r="B32" s="179"/>
      <c r="C32" s="179"/>
      <c r="D32" s="179"/>
      <c r="E32" s="179"/>
      <c r="F32" s="179"/>
      <c r="G32" s="179"/>
      <c r="H32" s="179"/>
      <c r="I32" s="179"/>
      <c r="J32" s="179"/>
      <c r="K32" s="179"/>
      <c r="L32" s="179"/>
      <c r="M32" s="180"/>
    </row>
    <row r="33" customFormat="false" ht="27" hidden="false" customHeight="true" outlineLevel="0" collapsed="false">
      <c r="A33" s="182" t="s">
        <v>1259</v>
      </c>
      <c r="B33" s="182"/>
      <c r="C33" s="182"/>
      <c r="D33" s="182"/>
      <c r="E33" s="182"/>
      <c r="F33" s="182"/>
      <c r="G33" s="182"/>
      <c r="H33" s="182"/>
      <c r="I33" s="182"/>
      <c r="J33" s="182"/>
      <c r="K33" s="182"/>
      <c r="L33" s="182"/>
      <c r="M33" s="182"/>
    </row>
    <row r="34" customFormat="false" ht="12.75" hidden="false" customHeight="true" outlineLevel="0" collapsed="false">
      <c r="A34" s="64" t="s">
        <v>1014</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0</v>
      </c>
      <c r="G1" s="114" t="s">
        <v>81</v>
      </c>
    </row>
    <row r="2" customFormat="false" ht="15.75" hidden="false" customHeight="true" outlineLevel="0" collapsed="false">
      <c r="A2" s="4" t="s">
        <v>301</v>
      </c>
      <c r="G2" s="114" t="s">
        <v>83</v>
      </c>
    </row>
    <row r="3" customFormat="false" ht="12.75" hidden="false" customHeight="false" outlineLevel="0" collapsed="false">
      <c r="G3" s="114" t="s">
        <v>84</v>
      </c>
    </row>
    <row r="4" customFormat="false" ht="16.5" hidden="false" customHeight="false" outlineLevel="0" collapsed="false">
      <c r="G4" s="1141"/>
    </row>
    <row r="5" customFormat="false" ht="33" hidden="false" customHeight="true" outlineLevel="0" collapsed="false">
      <c r="A5" s="1142" t="s">
        <v>85</v>
      </c>
      <c r="B5" s="1143" t="s">
        <v>1261</v>
      </c>
      <c r="C5" s="1144" t="s">
        <v>1262</v>
      </c>
      <c r="D5" s="1144" t="s">
        <v>1263</v>
      </c>
      <c r="E5" s="1145" t="s">
        <v>1264</v>
      </c>
      <c r="F5" s="1145" t="s">
        <v>90</v>
      </c>
      <c r="G5" s="1146" t="s">
        <v>91</v>
      </c>
    </row>
    <row r="6" customFormat="false" ht="13.5" hidden="false" customHeight="true" outlineLevel="0" collapsed="false">
      <c r="A6" s="1142"/>
      <c r="B6" s="1147" t="s">
        <v>93</v>
      </c>
      <c r="C6" s="1147"/>
      <c r="D6" s="1147"/>
      <c r="E6" s="1147"/>
      <c r="F6" s="1147"/>
      <c r="G6" s="1147"/>
    </row>
    <row r="7" customFormat="false" ht="14.25" hidden="false" customHeight="false" outlineLevel="0" collapsed="false">
      <c r="A7" s="1148" t="s">
        <v>1265</v>
      </c>
      <c r="B7" s="1149" t="n">
        <v>9060.28091598462</v>
      </c>
      <c r="C7" s="1149" t="n">
        <v>0.0626326319</v>
      </c>
      <c r="D7" s="1149" t="n">
        <v>0.88066014672889</v>
      </c>
      <c r="E7" s="1149" t="s">
        <v>974</v>
      </c>
      <c r="F7" s="1149" t="s">
        <v>974</v>
      </c>
      <c r="G7" s="1149" t="s">
        <v>974</v>
      </c>
      <c r="H7" s="1150"/>
    </row>
    <row r="8" customFormat="false" ht="12.75" hidden="false" customHeight="false" outlineLevel="0" collapsed="false">
      <c r="A8" s="1151" t="s">
        <v>1266</v>
      </c>
      <c r="B8" s="1152" t="n">
        <v>-32789.08821392</v>
      </c>
      <c r="C8" s="1152" t="n">
        <v>0.0626326319</v>
      </c>
      <c r="D8" s="1152" t="n">
        <v>0.213836749952093</v>
      </c>
      <c r="E8" s="1152" t="s">
        <v>536</v>
      </c>
      <c r="F8" s="1152" t="s">
        <v>536</v>
      </c>
      <c r="G8" s="1152" t="s">
        <v>536</v>
      </c>
      <c r="H8" s="1150"/>
    </row>
    <row r="9" customFormat="false" ht="12.75" hidden="false" customHeight="false" outlineLevel="0" collapsed="false">
      <c r="A9" s="1153" t="s">
        <v>1267</v>
      </c>
      <c r="B9" s="1154" t="n">
        <v>-27952.7908798416</v>
      </c>
      <c r="C9" s="1154" t="n">
        <v>0.0626326319</v>
      </c>
      <c r="D9" s="1154" t="n">
        <v>0.213836749952093</v>
      </c>
      <c r="E9" s="20" t="s">
        <v>536</v>
      </c>
      <c r="F9" s="20" t="s">
        <v>536</v>
      </c>
      <c r="G9" s="20" t="s">
        <v>536</v>
      </c>
      <c r="H9" s="1150"/>
    </row>
    <row r="10" customFormat="false" ht="13.5" hidden="false" customHeight="false" outlineLevel="0" collapsed="false">
      <c r="A10" s="1155" t="s">
        <v>1268</v>
      </c>
      <c r="B10" s="720" t="n">
        <v>-4836.29733407843</v>
      </c>
      <c r="C10" s="720" t="s">
        <v>105</v>
      </c>
      <c r="D10" s="720" t="s">
        <v>105</v>
      </c>
      <c r="E10" s="41" t="s">
        <v>536</v>
      </c>
      <c r="F10" s="41" t="s">
        <v>536</v>
      </c>
      <c r="G10" s="41" t="s">
        <v>536</v>
      </c>
      <c r="H10" s="1150"/>
    </row>
    <row r="11" customFormat="false" ht="12.75" hidden="false" customHeight="false" outlineLevel="0" collapsed="false">
      <c r="A11" s="1151" t="s">
        <v>1269</v>
      </c>
      <c r="B11" s="1152" t="n">
        <v>28632.5081164573</v>
      </c>
      <c r="C11" s="1152" t="s">
        <v>130</v>
      </c>
      <c r="D11" s="1152" t="n">
        <v>0.666823396776797</v>
      </c>
      <c r="E11" s="1152" t="s">
        <v>536</v>
      </c>
      <c r="F11" s="1152" t="s">
        <v>536</v>
      </c>
      <c r="G11" s="1152" t="s">
        <v>536</v>
      </c>
      <c r="H11" s="1150"/>
    </row>
    <row r="12" customFormat="false" ht="12.75" hidden="false" customHeight="false" outlineLevel="0" collapsed="false">
      <c r="A12" s="1153" t="s">
        <v>1270</v>
      </c>
      <c r="B12" s="1154" t="n">
        <v>25209.2015700972</v>
      </c>
      <c r="C12" s="1154" t="s">
        <v>130</v>
      </c>
      <c r="D12" s="1154" t="s">
        <v>130</v>
      </c>
      <c r="E12" s="20" t="s">
        <v>536</v>
      </c>
      <c r="F12" s="20" t="s">
        <v>536</v>
      </c>
      <c r="G12" s="20" t="s">
        <v>536</v>
      </c>
      <c r="H12" s="1150"/>
    </row>
    <row r="13" customFormat="false" ht="13.5" hidden="false" customHeight="false" outlineLevel="0" collapsed="false">
      <c r="A13" s="1155" t="s">
        <v>1271</v>
      </c>
      <c r="B13" s="720" t="n">
        <v>3423.30654636009</v>
      </c>
      <c r="C13" s="720" t="s">
        <v>130</v>
      </c>
      <c r="D13" s="720" t="n">
        <v>0.666823396776797</v>
      </c>
      <c r="E13" s="41" t="s">
        <v>536</v>
      </c>
      <c r="F13" s="41" t="s">
        <v>536</v>
      </c>
      <c r="G13" s="41" t="s">
        <v>536</v>
      </c>
      <c r="H13" s="1150"/>
    </row>
    <row r="14" customFormat="false" ht="12.75" hidden="false" customHeight="false" outlineLevel="0" collapsed="false">
      <c r="A14" s="1151" t="s">
        <v>1272</v>
      </c>
      <c r="B14" s="1152" t="n">
        <v>8768.42673768337</v>
      </c>
      <c r="C14" s="1152" t="s">
        <v>130</v>
      </c>
      <c r="D14" s="1152" t="s">
        <v>130</v>
      </c>
      <c r="E14" s="1152" t="s">
        <v>536</v>
      </c>
      <c r="F14" s="1152" t="s">
        <v>536</v>
      </c>
      <c r="G14" s="1152" t="s">
        <v>536</v>
      </c>
      <c r="H14" s="1150"/>
    </row>
    <row r="15" customFormat="false" ht="12.75" hidden="false" customHeight="false" outlineLevel="0" collapsed="false">
      <c r="A15" s="1153" t="s">
        <v>1273</v>
      </c>
      <c r="B15" s="1154" t="n">
        <v>10325.4857562527</v>
      </c>
      <c r="C15" s="1154" t="s">
        <v>130</v>
      </c>
      <c r="D15" s="1154" t="s">
        <v>130</v>
      </c>
      <c r="E15" s="20" t="s">
        <v>536</v>
      </c>
      <c r="F15" s="20" t="s">
        <v>536</v>
      </c>
      <c r="G15" s="20" t="s">
        <v>536</v>
      </c>
      <c r="H15" s="1150"/>
    </row>
    <row r="16" customFormat="false" ht="13.5" hidden="false" customHeight="false" outlineLevel="0" collapsed="false">
      <c r="A16" s="1155" t="s">
        <v>1274</v>
      </c>
      <c r="B16" s="720" t="n">
        <v>-1557.0590185693</v>
      </c>
      <c r="C16" s="720" t="s">
        <v>130</v>
      </c>
      <c r="D16" s="720" t="s">
        <v>130</v>
      </c>
      <c r="E16" s="41" t="s">
        <v>536</v>
      </c>
      <c r="F16" s="41" t="s">
        <v>536</v>
      </c>
      <c r="G16" s="41" t="s">
        <v>536</v>
      </c>
      <c r="H16" s="1150"/>
    </row>
    <row r="17" customFormat="false" ht="12.75" hidden="false" customHeight="false" outlineLevel="0" collapsed="false">
      <c r="A17" s="1151" t="s">
        <v>1275</v>
      </c>
      <c r="B17" s="1152" t="n">
        <v>2128.10119163032</v>
      </c>
      <c r="C17" s="1152" t="s">
        <v>974</v>
      </c>
      <c r="D17" s="1152" t="s">
        <v>974</v>
      </c>
      <c r="E17" s="1152" t="s">
        <v>536</v>
      </c>
      <c r="F17" s="1152" t="s">
        <v>536</v>
      </c>
      <c r="G17" s="1152" t="s">
        <v>536</v>
      </c>
      <c r="H17" s="1150"/>
    </row>
    <row r="18" customFormat="false" ht="13.5" hidden="false" customHeight="false" outlineLevel="0" collapsed="false">
      <c r="A18" s="1153" t="s">
        <v>1276</v>
      </c>
      <c r="B18" s="1154" t="n">
        <v>2020.66862962037</v>
      </c>
      <c r="C18" s="1154" t="s">
        <v>130</v>
      </c>
      <c r="D18" s="1154" t="s">
        <v>130</v>
      </c>
      <c r="E18" s="20" t="s">
        <v>536</v>
      </c>
      <c r="F18" s="20" t="s">
        <v>536</v>
      </c>
      <c r="G18" s="20" t="s">
        <v>536</v>
      </c>
      <c r="H18" s="1150"/>
    </row>
    <row r="19" customFormat="false" ht="13.5" hidden="false" customHeight="false" outlineLevel="0" collapsed="false">
      <c r="A19" s="1155" t="s">
        <v>1277</v>
      </c>
      <c r="B19" s="720" t="n">
        <v>107.432562009947</v>
      </c>
      <c r="C19" s="720" t="s">
        <v>974</v>
      </c>
      <c r="D19" s="720" t="s">
        <v>974</v>
      </c>
      <c r="E19" s="41" t="s">
        <v>536</v>
      </c>
      <c r="F19" s="41" t="s">
        <v>536</v>
      </c>
      <c r="G19" s="41" t="s">
        <v>536</v>
      </c>
      <c r="H19" s="1150"/>
    </row>
    <row r="20" customFormat="false" ht="12.75" hidden="false" customHeight="false" outlineLevel="0" collapsed="false">
      <c r="A20" s="1151" t="s">
        <v>1278</v>
      </c>
      <c r="B20" s="1152" t="n">
        <v>2256.01586093267</v>
      </c>
      <c r="C20" s="1152" t="s">
        <v>536</v>
      </c>
      <c r="D20" s="1152" t="s">
        <v>536</v>
      </c>
      <c r="E20" s="1152" t="s">
        <v>536</v>
      </c>
      <c r="F20" s="1152" t="s">
        <v>536</v>
      </c>
      <c r="G20" s="1152" t="s">
        <v>536</v>
      </c>
      <c r="H20" s="1150"/>
    </row>
    <row r="21" customFormat="false" ht="13.5" hidden="false" customHeight="false" outlineLevel="0" collapsed="false">
      <c r="A21" s="1153" t="s">
        <v>1279</v>
      </c>
      <c r="B21" s="1154" t="n">
        <v>1665.33106666667</v>
      </c>
      <c r="C21" s="20" t="s">
        <v>536</v>
      </c>
      <c r="D21" s="20" t="s">
        <v>536</v>
      </c>
      <c r="E21" s="20" t="s">
        <v>536</v>
      </c>
      <c r="F21" s="20" t="s">
        <v>536</v>
      </c>
      <c r="G21" s="20" t="s">
        <v>536</v>
      </c>
      <c r="H21" s="1150"/>
    </row>
    <row r="22" customFormat="false" ht="13.5" hidden="false" customHeight="false" outlineLevel="0" collapsed="false">
      <c r="A22" s="1155" t="s">
        <v>1280</v>
      </c>
      <c r="B22" s="720" t="n">
        <v>590.684794266004</v>
      </c>
      <c r="C22" s="41" t="s">
        <v>536</v>
      </c>
      <c r="D22" s="41" t="s">
        <v>536</v>
      </c>
      <c r="E22" s="41" t="s">
        <v>536</v>
      </c>
      <c r="F22" s="41" t="s">
        <v>536</v>
      </c>
      <c r="G22" s="41" t="s">
        <v>536</v>
      </c>
      <c r="H22" s="1150"/>
    </row>
    <row r="23" customFormat="false" ht="12.75" hidden="false" customHeight="false" outlineLevel="0" collapsed="false">
      <c r="A23" s="1151" t="s">
        <v>1281</v>
      </c>
      <c r="B23" s="1152" t="s">
        <v>130</v>
      </c>
      <c r="C23" s="1152" t="s">
        <v>130</v>
      </c>
      <c r="D23" s="1152" t="s">
        <v>130</v>
      </c>
      <c r="E23" s="1152" t="s">
        <v>130</v>
      </c>
      <c r="F23" s="1152" t="s">
        <v>130</v>
      </c>
      <c r="G23" s="1152" t="s">
        <v>130</v>
      </c>
      <c r="H23" s="1150"/>
    </row>
    <row r="24" customFormat="false" ht="13.5" hidden="false" customHeight="false" outlineLevel="0" collapsed="false">
      <c r="A24" s="1153" t="s">
        <v>1282</v>
      </c>
      <c r="B24" s="661"/>
      <c r="C24" s="661"/>
      <c r="D24" s="661"/>
      <c r="E24" s="661"/>
      <c r="F24" s="661"/>
      <c r="G24" s="661"/>
      <c r="H24" s="1150"/>
    </row>
    <row r="25" customFormat="false" ht="13.5" hidden="false" customHeight="false" outlineLevel="0" collapsed="false">
      <c r="A25" s="1155" t="s">
        <v>1283</v>
      </c>
      <c r="B25" s="720" t="s">
        <v>130</v>
      </c>
      <c r="C25" s="41" t="s">
        <v>130</v>
      </c>
      <c r="D25" s="41" t="s">
        <v>130</v>
      </c>
      <c r="E25" s="41" t="s">
        <v>130</v>
      </c>
      <c r="F25" s="41" t="s">
        <v>130</v>
      </c>
      <c r="G25" s="41" t="s">
        <v>130</v>
      </c>
      <c r="H25" s="1150"/>
    </row>
    <row r="26" customFormat="false" ht="14.25" hidden="false" customHeight="false" outlineLevel="0" collapsed="false">
      <c r="A26" s="1156" t="s">
        <v>1284</v>
      </c>
      <c r="B26" s="1152" t="n">
        <v>64.317223200993</v>
      </c>
      <c r="C26" s="1152" t="s">
        <v>1285</v>
      </c>
      <c r="D26" s="1152" t="s">
        <v>1285</v>
      </c>
      <c r="E26" s="1152" t="s">
        <v>974</v>
      </c>
      <c r="F26" s="1152" t="s">
        <v>974</v>
      </c>
      <c r="G26" s="1152" t="s">
        <v>974</v>
      </c>
      <c r="H26" s="1150"/>
    </row>
    <row r="27" customFormat="false" ht="12.75" hidden="false" customHeight="false" outlineLevel="0" collapsed="false">
      <c r="A27" s="1157" t="s">
        <v>1286</v>
      </c>
      <c r="B27" s="20" t="s">
        <v>536</v>
      </c>
      <c r="C27" s="20" t="s">
        <v>536</v>
      </c>
      <c r="D27" s="20" t="s">
        <v>536</v>
      </c>
      <c r="E27" s="20" t="s">
        <v>536</v>
      </c>
      <c r="F27" s="20" t="s">
        <v>536</v>
      </c>
      <c r="G27" s="21" t="s">
        <v>536</v>
      </c>
    </row>
    <row r="28" customFormat="false" ht="13.5" hidden="false" customHeight="false" outlineLevel="0" collapsed="false">
      <c r="A28" s="20" t="s">
        <v>1287</v>
      </c>
      <c r="B28" s="20" t="n">
        <v>64.317223200993</v>
      </c>
      <c r="C28" s="20" t="s">
        <v>141</v>
      </c>
      <c r="D28" s="20" t="s">
        <v>141</v>
      </c>
      <c r="E28" s="20" t="s">
        <v>130</v>
      </c>
      <c r="F28" s="20" t="s">
        <v>130</v>
      </c>
      <c r="G28" s="21" t="s">
        <v>130</v>
      </c>
    </row>
    <row r="29" customFormat="false" ht="13.5" hidden="false" customHeight="true" outlineLevel="0" collapsed="false">
      <c r="A29" s="1158" t="s">
        <v>1288</v>
      </c>
      <c r="B29" s="1159"/>
      <c r="C29" s="1159"/>
      <c r="D29" s="1159"/>
      <c r="E29" s="1159"/>
      <c r="F29" s="1160"/>
      <c r="G29" s="1161"/>
    </row>
    <row r="30" customFormat="false" ht="14.25" hidden="false" customHeight="true" outlineLevel="0" collapsed="false">
      <c r="A30" s="1162" t="s">
        <v>1289</v>
      </c>
      <c r="B30" s="20" t="n">
        <v>109.703595312128</v>
      </c>
      <c r="C30" s="20" t="s">
        <v>536</v>
      </c>
      <c r="D30" s="20" t="n">
        <v>0.0001094809744938</v>
      </c>
      <c r="E30" s="20" t="s">
        <v>536</v>
      </c>
      <c r="F30" s="20" t="s">
        <v>536</v>
      </c>
      <c r="G30" s="21" t="s">
        <v>536</v>
      </c>
    </row>
    <row r="31" customFormat="false" ht="12.75" hidden="false" customHeight="true" outlineLevel="0" collapsed="false">
      <c r="A31" s="1163" t="s">
        <v>1290</v>
      </c>
      <c r="B31" s="20" t="n">
        <v>1597.1220286305</v>
      </c>
      <c r="C31" s="20" t="s">
        <v>536</v>
      </c>
      <c r="D31" s="20" t="n">
        <v>0.665559657214283</v>
      </c>
      <c r="E31" s="20" t="s">
        <v>536</v>
      </c>
      <c r="F31" s="20" t="s">
        <v>536</v>
      </c>
      <c r="G31" s="21" t="s">
        <v>53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1</v>
      </c>
    </row>
    <row r="34" customFormat="false" ht="15.75" hidden="false" customHeight="true" outlineLevel="0" collapsed="false">
      <c r="A34" s="1165" t="s">
        <v>1292</v>
      </c>
    </row>
    <row r="35" customFormat="false" ht="16.5" hidden="false" customHeight="true" outlineLevel="0" collapsed="false">
      <c r="A35" s="1165" t="s">
        <v>1293</v>
      </c>
    </row>
    <row r="36" customFormat="false" ht="15.75" hidden="false" customHeight="true" outlineLevel="0" collapsed="false">
      <c r="A36" s="1166" t="s">
        <v>1294</v>
      </c>
    </row>
    <row r="37" customFormat="false" ht="15.75" hidden="false" customHeight="true" outlineLevel="0" collapsed="false">
      <c r="A37" s="1167" t="s">
        <v>1295</v>
      </c>
    </row>
    <row r="38" customFormat="false" ht="15.75" hidden="false" customHeight="true" outlineLevel="0" collapsed="false">
      <c r="A38" s="1167" t="s">
        <v>1296</v>
      </c>
    </row>
    <row r="39" customFormat="false" ht="15.75" hidden="false" customHeight="true" outlineLevel="0" collapsed="false">
      <c r="A39" s="1165" t="s">
        <v>1297</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3</v>
      </c>
      <c r="B42" s="1170"/>
      <c r="C42" s="1170"/>
      <c r="D42" s="1170"/>
      <c r="E42" s="1170"/>
      <c r="F42" s="1170"/>
      <c r="G42" s="1171"/>
    </row>
    <row r="43" customFormat="false" ht="12.75" hidden="false" customHeight="true" outlineLevel="0" collapsed="false">
      <c r="A43" s="1172" t="s">
        <v>1298</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99</v>
      </c>
      <c r="B45" s="1173"/>
      <c r="C45" s="1173"/>
      <c r="D45" s="1173"/>
      <c r="E45" s="1173"/>
      <c r="F45" s="1173"/>
      <c r="G45" s="1173"/>
    </row>
    <row r="46" customFormat="false" ht="12.75" hidden="false" customHeight="true" outlineLevel="0" collapsed="false">
      <c r="A46" s="64" t="s">
        <v>1300</v>
      </c>
      <c r="B46" s="64"/>
      <c r="C46" s="64"/>
      <c r="D46" s="64"/>
      <c r="E46" s="64"/>
      <c r="F46" s="64"/>
      <c r="G46" s="64"/>
      <c r="H46" s="61"/>
    </row>
    <row r="47" customFormat="false" ht="12.75" hidden="false" customHeight="true" outlineLevel="0" collapsed="false">
      <c r="A47" s="64" t="s">
        <v>1301</v>
      </c>
      <c r="B47" s="64"/>
      <c r="C47" s="64"/>
      <c r="D47" s="64"/>
      <c r="E47" s="64"/>
      <c r="F47" s="64"/>
      <c r="G47" s="64"/>
      <c r="H47" s="61"/>
    </row>
    <row r="48" customFormat="false" ht="12.75" hidden="false" customHeight="true" outlineLevel="0" collapsed="false">
      <c r="A48" s="64" t="s">
        <v>1302</v>
      </c>
      <c r="B48" s="64"/>
      <c r="C48" s="64"/>
      <c r="D48" s="64"/>
      <c r="E48" s="64"/>
      <c r="F48" s="64"/>
      <c r="G48" s="64"/>
      <c r="H48" s="61"/>
    </row>
    <row r="49" customFormat="false" ht="12.75" hidden="false" customHeight="true" outlineLevel="0" collapsed="false">
      <c r="A49" s="64" t="s">
        <v>1303</v>
      </c>
      <c r="B49" s="64"/>
      <c r="C49" s="64"/>
      <c r="D49" s="64"/>
      <c r="E49" s="64"/>
      <c r="F49" s="64"/>
      <c r="G49" s="64"/>
      <c r="H49" s="61"/>
    </row>
    <row r="50" customFormat="false" ht="12.75" hidden="false" customHeight="true" outlineLevel="0" collapsed="false">
      <c r="A50" s="63" t="s">
        <v>1304</v>
      </c>
      <c r="B50" s="63"/>
      <c r="C50" s="63"/>
      <c r="D50" s="63"/>
      <c r="E50" s="63"/>
      <c r="F50" s="63"/>
      <c r="G50" s="63"/>
      <c r="H50" s="61"/>
    </row>
    <row r="51" customFormat="false" ht="24" hidden="false" customHeight="true" outlineLevel="0" collapsed="false">
      <c r="A51" s="63" t="s">
        <v>1305</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6</v>
      </c>
      <c r="Q1" s="114" t="s">
        <v>81</v>
      </c>
    </row>
    <row r="2" customFormat="false" ht="15.75" hidden="false" customHeight="true" outlineLevel="0" collapsed="false">
      <c r="A2" s="4" t="s">
        <v>1307</v>
      </c>
      <c r="Q2" s="114" t="s">
        <v>83</v>
      </c>
    </row>
    <row r="3" customFormat="false" ht="15.75" hidden="false" customHeight="true" outlineLevel="0" collapsed="false">
      <c r="A3" s="4" t="s">
        <v>301</v>
      </c>
      <c r="Q3" s="114" t="s">
        <v>84</v>
      </c>
    </row>
    <row r="4" customFormat="false" ht="12" hidden="false" customHeight="true" outlineLevel="0" collapsed="false">
      <c r="Q4" s="1174"/>
    </row>
    <row r="5" customFormat="false" ht="30" hidden="false" customHeight="true" outlineLevel="0" collapsed="false">
      <c r="A5" s="1175" t="s">
        <v>85</v>
      </c>
      <c r="B5" s="1175"/>
      <c r="C5" s="1176" t="s">
        <v>561</v>
      </c>
      <c r="D5" s="1176"/>
      <c r="E5" s="1176" t="s">
        <v>1308</v>
      </c>
      <c r="F5" s="1176"/>
      <c r="G5" s="1176"/>
      <c r="H5" s="1176"/>
      <c r="I5" s="1176"/>
      <c r="J5" s="1176"/>
      <c r="K5" s="1176" t="s">
        <v>1309</v>
      </c>
      <c r="L5" s="1176"/>
      <c r="M5" s="1176"/>
      <c r="N5" s="1176"/>
      <c r="O5" s="1176"/>
      <c r="P5" s="1176"/>
      <c r="Q5" s="1176" t="s">
        <v>1310</v>
      </c>
    </row>
    <row r="6" customFormat="false" ht="47.25" hidden="false" customHeight="true" outlineLevel="0" collapsed="false">
      <c r="A6" s="1177" t="s">
        <v>1311</v>
      </c>
      <c r="B6" s="1178" t="s">
        <v>1312</v>
      </c>
      <c r="C6" s="1179" t="s">
        <v>1313</v>
      </c>
      <c r="D6" s="1179" t="s">
        <v>1314</v>
      </c>
      <c r="E6" s="1180" t="s">
        <v>1315</v>
      </c>
      <c r="F6" s="1180"/>
      <c r="G6" s="1180"/>
      <c r="H6" s="1181" t="s">
        <v>1316</v>
      </c>
      <c r="I6" s="1182" t="s">
        <v>1317</v>
      </c>
      <c r="J6" s="1182"/>
      <c r="K6" s="1183" t="s">
        <v>1318</v>
      </c>
      <c r="L6" s="1183"/>
      <c r="M6" s="1183"/>
      <c r="N6" s="1181" t="s">
        <v>1319</v>
      </c>
      <c r="O6" s="1182" t="s">
        <v>1320</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1</v>
      </c>
      <c r="F8" s="1184" t="s">
        <v>1322</v>
      </c>
      <c r="G8" s="1184" t="s">
        <v>1323</v>
      </c>
      <c r="H8" s="1181"/>
      <c r="I8" s="1185" t="s">
        <v>1324</v>
      </c>
      <c r="J8" s="1186" t="s">
        <v>1325</v>
      </c>
      <c r="K8" s="1180" t="s">
        <v>1321</v>
      </c>
      <c r="L8" s="1184" t="s">
        <v>1322</v>
      </c>
      <c r="M8" s="1184" t="s">
        <v>1323</v>
      </c>
      <c r="N8" s="1181"/>
      <c r="O8" s="1185" t="s">
        <v>1326</v>
      </c>
      <c r="P8" s="1186" t="s">
        <v>1327</v>
      </c>
      <c r="Q8" s="1176"/>
    </row>
    <row r="9" customFormat="false" ht="15.95" hidden="false" customHeight="true" outlineLevel="0" collapsed="false">
      <c r="A9" s="1177"/>
      <c r="B9" s="1178"/>
      <c r="C9" s="1179"/>
      <c r="D9" s="1179"/>
      <c r="E9" s="1179" t="s">
        <v>1328</v>
      </c>
      <c r="F9" s="1179"/>
      <c r="G9" s="1179"/>
      <c r="H9" s="1179"/>
      <c r="I9" s="1179"/>
      <c r="J9" s="1179"/>
      <c r="K9" s="1179" t="s">
        <v>327</v>
      </c>
      <c r="L9" s="1179"/>
      <c r="M9" s="1179"/>
      <c r="N9" s="1179"/>
      <c r="O9" s="1179"/>
      <c r="P9" s="1179"/>
      <c r="Q9" s="1187" t="s">
        <v>93</v>
      </c>
    </row>
    <row r="10" customFormat="false" ht="14.25" hidden="false" customHeight="true" outlineLevel="0" collapsed="false">
      <c r="A10" s="1188" t="s">
        <v>1329</v>
      </c>
      <c r="B10" s="1189"/>
      <c r="C10" s="1190" t="n">
        <v>10932.34499</v>
      </c>
      <c r="D10" s="1190" t="n">
        <v>244.47723</v>
      </c>
      <c r="E10" s="1190" t="n">
        <v>0.534857348287</v>
      </c>
      <c r="F10" s="757" t="n">
        <v>-0.00153623656103857</v>
      </c>
      <c r="G10" s="757" t="n">
        <v>0.533321111725962</v>
      </c>
      <c r="H10" s="757" t="n">
        <v>0.0553877340725273</v>
      </c>
      <c r="I10" s="757" t="n">
        <v>0.250073726516857</v>
      </c>
      <c r="J10" s="757" t="n">
        <v>-0.68</v>
      </c>
      <c r="K10" s="1190" t="n">
        <v>5847.24505191007</v>
      </c>
      <c r="L10" s="757" t="n">
        <v>-16.7946680715248</v>
      </c>
      <c r="M10" s="757" t="n">
        <v>5830.45038383855</v>
      </c>
      <c r="N10" s="757" t="n">
        <v>605.517817095246</v>
      </c>
      <c r="O10" s="757" t="n">
        <v>2672.75491926257</v>
      </c>
      <c r="P10" s="1093" t="n">
        <v>-166.2445164</v>
      </c>
      <c r="Q10" s="1191" t="n">
        <v>-32789.08821392</v>
      </c>
      <c r="R10" s="1150"/>
    </row>
    <row r="11" customFormat="false" ht="12.75" hidden="false" customHeight="true" outlineLevel="0" collapsed="false">
      <c r="A11" s="1192" t="s">
        <v>1267</v>
      </c>
      <c r="B11" s="1193"/>
      <c r="C11" s="1194" t="n">
        <v>10609.78128</v>
      </c>
      <c r="D11" s="1194" t="n">
        <v>225.76738</v>
      </c>
      <c r="E11" s="1194" t="n">
        <v>0.42500143</v>
      </c>
      <c r="F11" s="151" t="s">
        <v>104</v>
      </c>
      <c r="G11" s="86" t="n">
        <v>0.42500143</v>
      </c>
      <c r="H11" s="86" t="n">
        <v>0.04374777</v>
      </c>
      <c r="I11" s="1195" t="n">
        <v>0.27</v>
      </c>
      <c r="J11" s="150" t="n">
        <v>-0.68</v>
      </c>
      <c r="K11" s="86" t="n">
        <v>4509.17221598723</v>
      </c>
      <c r="L11" s="151" t="s">
        <v>104</v>
      </c>
      <c r="M11" s="86" t="n">
        <v>4509.17221598723</v>
      </c>
      <c r="N11" s="86" t="n">
        <v>464.154271187746</v>
      </c>
      <c r="O11" s="1195" t="n">
        <v>2803.683753</v>
      </c>
      <c r="P11" s="150" t="n">
        <v>-153.5218184</v>
      </c>
      <c r="Q11" s="1196" t="n">
        <v>-27952.7908798416</v>
      </c>
    </row>
    <row r="12" customFormat="false" ht="12.75" hidden="false" customHeight="true" outlineLevel="0" collapsed="false">
      <c r="A12" s="1197" t="s">
        <v>1330</v>
      </c>
      <c r="B12" s="1198"/>
      <c r="C12" s="1194" t="n">
        <v>322.56371</v>
      </c>
      <c r="D12" s="1194" t="n">
        <v>18.70985</v>
      </c>
      <c r="E12" s="1194" t="n">
        <v>4.14824357</v>
      </c>
      <c r="F12" s="86" t="n">
        <v>-0.0520662044453941</v>
      </c>
      <c r="G12" s="86" t="n">
        <v>4.09617736555461</v>
      </c>
      <c r="H12" s="86" t="n">
        <v>0.43825</v>
      </c>
      <c r="I12" s="1195" t="n">
        <v>-0.430894094080061</v>
      </c>
      <c r="J12" s="150" t="n">
        <v>-0.68</v>
      </c>
      <c r="K12" s="86" t="n">
        <v>1338.07283592284</v>
      </c>
      <c r="L12" s="86" t="n">
        <v>-16.7946680715248</v>
      </c>
      <c r="M12" s="86" t="n">
        <v>1321.27816785132</v>
      </c>
      <c r="N12" s="86" t="n">
        <v>141.3635459075</v>
      </c>
      <c r="O12" s="1195" t="n">
        <v>-130.92883373743</v>
      </c>
      <c r="P12" s="150" t="n">
        <v>-12.722698</v>
      </c>
      <c r="Q12" s="1196" t="n">
        <v>-4836.29733407843</v>
      </c>
    </row>
    <row r="13" customFormat="false" ht="12.75" hidden="false" customHeight="true" outlineLevel="0" collapsed="false">
      <c r="A13" s="1199" t="s">
        <v>1331</v>
      </c>
      <c r="B13" s="1200"/>
      <c r="C13" s="1194" t="n">
        <v>112.73267</v>
      </c>
      <c r="D13" s="1194" t="n">
        <v>3.60015</v>
      </c>
      <c r="E13" s="1194" t="n">
        <v>4.14824357</v>
      </c>
      <c r="F13" s="86" t="n">
        <v>-0.02877508</v>
      </c>
      <c r="G13" s="86" t="n">
        <v>4.11946849</v>
      </c>
      <c r="H13" s="86" t="n">
        <v>0.43825</v>
      </c>
      <c r="I13" s="1195" t="n">
        <v>-0.04994544</v>
      </c>
      <c r="J13" s="150" t="n">
        <v>-0.68</v>
      </c>
      <c r="K13" s="86" t="n">
        <v>467.642573456432</v>
      </c>
      <c r="L13" s="86" t="n">
        <v>-3.2438915978636</v>
      </c>
      <c r="M13" s="86" t="n">
        <v>464.398681858568</v>
      </c>
      <c r="N13" s="86" t="n">
        <v>49.4050926275</v>
      </c>
      <c r="O13" s="1195" t="n">
        <v>-5.4506717297088</v>
      </c>
      <c r="P13" s="150" t="n">
        <v>-2.448102</v>
      </c>
      <c r="Q13" s="1196" t="n">
        <v>-1854.98500277332</v>
      </c>
    </row>
    <row r="14" customFormat="false" ht="12.75" hidden="false" customHeight="true" outlineLevel="0" collapsed="false">
      <c r="A14" s="1199" t="s">
        <v>1332</v>
      </c>
      <c r="B14" s="1200"/>
      <c r="C14" s="1194" t="n">
        <v>148.80126</v>
      </c>
      <c r="D14" s="1194" t="n">
        <v>7.13103</v>
      </c>
      <c r="E14" s="1194" t="n">
        <v>4.14824357</v>
      </c>
      <c r="F14" s="86" t="n">
        <v>-0.0642065619329615</v>
      </c>
      <c r="G14" s="86" t="n">
        <v>4.08403700806704</v>
      </c>
      <c r="H14" s="86" t="n">
        <v>0.43825</v>
      </c>
      <c r="I14" s="1195" t="n">
        <v>-0.857243004444038</v>
      </c>
      <c r="J14" s="150" t="n">
        <v>-0.68</v>
      </c>
      <c r="K14" s="86" t="n">
        <v>617.263870002898</v>
      </c>
      <c r="L14" s="86" t="n">
        <v>-9.5540173158927</v>
      </c>
      <c r="M14" s="86" t="n">
        <v>607.709852687005</v>
      </c>
      <c r="N14" s="86" t="n">
        <v>65.212152195</v>
      </c>
      <c r="O14" s="1195" t="n">
        <v>-121.445813605478</v>
      </c>
      <c r="P14" s="150" t="n">
        <v>-4.8491004</v>
      </c>
      <c r="Q14" s="1196" t="n">
        <v>-2004.29933321394</v>
      </c>
    </row>
    <row r="15" customFormat="false" ht="12.75" hidden="false" customHeight="true" outlineLevel="0" collapsed="false">
      <c r="A15" s="1201"/>
      <c r="B15" s="1202" t="s">
        <v>1333</v>
      </c>
      <c r="C15" s="337" t="n">
        <v>97.12253</v>
      </c>
      <c r="D15" s="337" t="n">
        <v>5.29233</v>
      </c>
      <c r="E15" s="1194" t="n">
        <v>4.14824357</v>
      </c>
      <c r="F15" s="86" t="n">
        <v>-0.03429128</v>
      </c>
      <c r="G15" s="86" t="n">
        <v>4.11395229</v>
      </c>
      <c r="H15" s="86" t="n">
        <v>0.43825</v>
      </c>
      <c r="I15" s="1195" t="n">
        <v>-0.92898724</v>
      </c>
      <c r="J15" s="150" t="n">
        <v>-0.68</v>
      </c>
      <c r="K15" s="407" t="n">
        <v>402.887910574632</v>
      </c>
      <c r="L15" s="407" t="n">
        <v>-3.3304558705384</v>
      </c>
      <c r="M15" s="86" t="n">
        <v>399.557454704094</v>
      </c>
      <c r="N15" s="407" t="n">
        <v>42.5639487725</v>
      </c>
      <c r="O15" s="1203" t="n">
        <v>-85.309084046648</v>
      </c>
      <c r="P15" s="130" t="n">
        <v>-3.5987844</v>
      </c>
      <c r="Q15" s="1196" t="n">
        <v>-1295.1162951098</v>
      </c>
    </row>
    <row r="16" customFormat="false" ht="12.75" hidden="false" customHeight="true" outlineLevel="0" collapsed="false">
      <c r="A16" s="1201"/>
      <c r="B16" s="1202" t="s">
        <v>1334</v>
      </c>
      <c r="C16" s="337" t="n">
        <v>51.67873</v>
      </c>
      <c r="D16" s="337" t="n">
        <v>1.8387</v>
      </c>
      <c r="E16" s="1194" t="n">
        <v>4.14824357</v>
      </c>
      <c r="F16" s="86" t="n">
        <v>-0.12042791</v>
      </c>
      <c r="G16" s="86" t="n">
        <v>4.02781566</v>
      </c>
      <c r="H16" s="86" t="n">
        <v>0.43825</v>
      </c>
      <c r="I16" s="1195" t="n">
        <v>-0.72505433</v>
      </c>
      <c r="J16" s="150" t="n">
        <v>-0.68</v>
      </c>
      <c r="K16" s="407" t="n">
        <v>214.375959428266</v>
      </c>
      <c r="L16" s="407" t="n">
        <v>-6.2235614453543</v>
      </c>
      <c r="M16" s="86" t="n">
        <v>208.152397982912</v>
      </c>
      <c r="N16" s="407" t="n">
        <v>22.6482034225</v>
      </c>
      <c r="O16" s="1203" t="n">
        <v>-36.1367295588299</v>
      </c>
      <c r="P16" s="130" t="n">
        <v>-1.250316</v>
      </c>
      <c r="Q16" s="1196" t="n">
        <v>-709.183038104134</v>
      </c>
    </row>
    <row r="17" customFormat="false" ht="12.75" hidden="false" customHeight="true" outlineLevel="0" collapsed="false">
      <c r="A17" s="1199" t="s">
        <v>1335</v>
      </c>
      <c r="B17" s="1200"/>
      <c r="C17" s="1194" t="n">
        <v>14.37676</v>
      </c>
      <c r="D17" s="1194" t="n">
        <v>6.66475</v>
      </c>
      <c r="E17" s="1194" t="n">
        <v>4.14824357</v>
      </c>
      <c r="F17" s="151" t="s">
        <v>130</v>
      </c>
      <c r="G17" s="86" t="n">
        <v>4.14824357</v>
      </c>
      <c r="H17" s="86" t="n">
        <v>0.43825</v>
      </c>
      <c r="I17" s="1195" t="n">
        <v>-0.679581054461029</v>
      </c>
      <c r="J17" s="150" t="n">
        <v>-0.68</v>
      </c>
      <c r="K17" s="86" t="n">
        <v>59.6383022274332</v>
      </c>
      <c r="L17" s="151" t="s">
        <v>130</v>
      </c>
      <c r="M17" s="86" t="n">
        <v>59.6383022274332</v>
      </c>
      <c r="N17" s="86" t="n">
        <v>6.30061507</v>
      </c>
      <c r="O17" s="1195" t="n">
        <v>-5.240935887814</v>
      </c>
      <c r="P17" s="150" t="n">
        <v>-4.53203</v>
      </c>
      <c r="Q17" s="1196" t="n">
        <v>-205.941821835271</v>
      </c>
    </row>
    <row r="18" customFormat="false" ht="12.75" hidden="false" customHeight="true" outlineLevel="0" collapsed="false">
      <c r="A18" s="1201"/>
      <c r="B18" s="1202" t="s">
        <v>1336</v>
      </c>
      <c r="C18" s="337" t="n">
        <v>13.3677</v>
      </c>
      <c r="D18" s="337" t="n">
        <v>6.5983</v>
      </c>
      <c r="E18" s="1194" t="n">
        <v>4.14824357</v>
      </c>
      <c r="F18" s="151" t="s">
        <v>130</v>
      </c>
      <c r="G18" s="86" t="n">
        <v>4.14824357</v>
      </c>
      <c r="H18" s="86" t="n">
        <v>0.43825</v>
      </c>
      <c r="I18" s="1195" t="n">
        <v>-0.77420981</v>
      </c>
      <c r="J18" s="150" t="n">
        <v>-0.68</v>
      </c>
      <c r="K18" s="407" t="n">
        <v>55.452475570689</v>
      </c>
      <c r="L18" s="406" t="s">
        <v>130</v>
      </c>
      <c r="M18" s="86" t="n">
        <v>55.452475570689</v>
      </c>
      <c r="N18" s="407" t="n">
        <v>5.858394525</v>
      </c>
      <c r="O18" s="1203" t="n">
        <v>-5.240935887814</v>
      </c>
      <c r="P18" s="130" t="n">
        <v>-4.486844</v>
      </c>
      <c r="Q18" s="1196" t="n">
        <v>-189.137997428875</v>
      </c>
    </row>
    <row r="19" customFormat="false" ht="12.75" hidden="false" customHeight="true" outlineLevel="0" collapsed="false">
      <c r="A19" s="1201"/>
      <c r="B19" s="1202" t="s">
        <v>1337</v>
      </c>
      <c r="C19" s="337" t="n">
        <v>1.00906</v>
      </c>
      <c r="D19" s="337" t="n">
        <v>0.06645</v>
      </c>
      <c r="E19" s="1194" t="n">
        <v>4.14824357</v>
      </c>
      <c r="F19" s="151" t="s">
        <v>130</v>
      </c>
      <c r="G19" s="86" t="n">
        <v>4.14824357</v>
      </c>
      <c r="H19" s="86" t="n">
        <v>0.43825</v>
      </c>
      <c r="I19" s="1204" t="s">
        <v>130</v>
      </c>
      <c r="J19" s="150" t="n">
        <v>-0.68</v>
      </c>
      <c r="K19" s="407" t="n">
        <v>4.1858266567442</v>
      </c>
      <c r="L19" s="406" t="s">
        <v>130</v>
      </c>
      <c r="M19" s="86" t="n">
        <v>4.1858266567442</v>
      </c>
      <c r="N19" s="407" t="n">
        <v>0.442220545</v>
      </c>
      <c r="O19" s="1205" t="s">
        <v>130</v>
      </c>
      <c r="P19" s="130" t="n">
        <v>-0.045186</v>
      </c>
      <c r="Q19" s="1196" t="n">
        <v>-16.8038244063954</v>
      </c>
    </row>
    <row r="20" customFormat="false" ht="12.75" hidden="false" customHeight="true" outlineLevel="0" collapsed="false">
      <c r="A20" s="1199" t="s">
        <v>1338</v>
      </c>
      <c r="B20" s="1200"/>
      <c r="C20" s="1194" t="n">
        <v>43.32063</v>
      </c>
      <c r="D20" s="1194" t="n">
        <v>1.23533</v>
      </c>
      <c r="E20" s="1194" t="n">
        <v>4.14824357</v>
      </c>
      <c r="F20" s="86" t="n">
        <v>-0.09225995</v>
      </c>
      <c r="G20" s="86" t="n">
        <v>4.05598362</v>
      </c>
      <c r="H20" s="86" t="n">
        <v>0.43825</v>
      </c>
      <c r="I20" s="1195" t="n">
        <v>0.01341847</v>
      </c>
      <c r="J20" s="150" t="n">
        <v>-0.68</v>
      </c>
      <c r="K20" s="86" t="n">
        <v>179.704524845849</v>
      </c>
      <c r="L20" s="86" t="n">
        <v>-3.9967591577685</v>
      </c>
      <c r="M20" s="86" t="n">
        <v>175.70776568808</v>
      </c>
      <c r="N20" s="86" t="n">
        <v>18.9852660975</v>
      </c>
      <c r="O20" s="1195" t="n">
        <v>0.564720335491</v>
      </c>
      <c r="P20" s="150" t="n">
        <v>-0.8400244</v>
      </c>
      <c r="Q20" s="1196" t="n">
        <v>-712.865001643929</v>
      </c>
    </row>
    <row r="21" customFormat="false" ht="13.5" hidden="false" customHeight="true" outlineLevel="0" collapsed="false">
      <c r="A21" s="1199" t="s">
        <v>1339</v>
      </c>
      <c r="B21" s="1200"/>
      <c r="C21" s="1194" t="n">
        <v>3.33239</v>
      </c>
      <c r="D21" s="1194" t="n">
        <v>0.07859</v>
      </c>
      <c r="E21" s="1194" t="n">
        <v>4.14824357</v>
      </c>
      <c r="F21" s="151" t="s">
        <v>130</v>
      </c>
      <c r="G21" s="86" t="n">
        <v>4.14824357</v>
      </c>
      <c r="H21" s="86" t="n">
        <v>0.43825</v>
      </c>
      <c r="I21" s="1195" t="n">
        <v>0.1978816</v>
      </c>
      <c r="J21" s="150" t="n">
        <v>-0.68</v>
      </c>
      <c r="K21" s="86" t="n">
        <v>13.8235653902323</v>
      </c>
      <c r="L21" s="151" t="s">
        <v>130</v>
      </c>
      <c r="M21" s="86" t="n">
        <v>13.8235653902323</v>
      </c>
      <c r="N21" s="86" t="n">
        <v>1.4604199175</v>
      </c>
      <c r="O21" s="1195" t="n">
        <v>0.64386715008</v>
      </c>
      <c r="P21" s="150" t="n">
        <v>-0.0534412</v>
      </c>
      <c r="Q21" s="1196" t="n">
        <v>-58.2061746119785</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0</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1</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2</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3</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44</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45</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46</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47</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48</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49</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0</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1</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3</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2</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3</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4</v>
      </c>
      <c r="Q1" s="114" t="s">
        <v>81</v>
      </c>
    </row>
    <row r="2" customFormat="false" ht="15.75" hidden="false" customHeight="true" outlineLevel="0" collapsed="false">
      <c r="A2" s="4" t="s">
        <v>1355</v>
      </c>
      <c r="Q2" s="114" t="s">
        <v>83</v>
      </c>
    </row>
    <row r="3" customFormat="false" ht="15.75" hidden="false" customHeight="true" outlineLevel="0" collapsed="false">
      <c r="A3" s="4" t="s">
        <v>301</v>
      </c>
      <c r="Q3" s="114" t="s">
        <v>84</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5</v>
      </c>
      <c r="B5" s="1224"/>
      <c r="C5" s="1176" t="s">
        <v>561</v>
      </c>
      <c r="D5" s="1176"/>
      <c r="E5" s="1176" t="s">
        <v>1308</v>
      </c>
      <c r="F5" s="1176"/>
      <c r="G5" s="1176"/>
      <c r="H5" s="1176"/>
      <c r="I5" s="1176"/>
      <c r="J5" s="1176"/>
      <c r="K5" s="1176" t="s">
        <v>1309</v>
      </c>
      <c r="L5" s="1176"/>
      <c r="M5" s="1176"/>
      <c r="N5" s="1176"/>
      <c r="O5" s="1176"/>
      <c r="P5" s="1176"/>
      <c r="Q5" s="1176" t="s">
        <v>1356</v>
      </c>
    </row>
    <row r="6" customFormat="false" ht="47.25" hidden="false" customHeight="true" outlineLevel="0" collapsed="false">
      <c r="A6" s="1177" t="s">
        <v>1311</v>
      </c>
      <c r="B6" s="1225" t="s">
        <v>1357</v>
      </c>
      <c r="C6" s="1179" t="s">
        <v>1313</v>
      </c>
      <c r="D6" s="1179" t="s">
        <v>1314</v>
      </c>
      <c r="E6" s="1180" t="s">
        <v>1315</v>
      </c>
      <c r="F6" s="1180"/>
      <c r="G6" s="1180"/>
      <c r="H6" s="1181" t="s">
        <v>1316</v>
      </c>
      <c r="I6" s="1182" t="s">
        <v>1317</v>
      </c>
      <c r="J6" s="1182"/>
      <c r="K6" s="1183" t="s">
        <v>1358</v>
      </c>
      <c r="L6" s="1183"/>
      <c r="M6" s="1183"/>
      <c r="N6" s="1181" t="s">
        <v>1359</v>
      </c>
      <c r="O6" s="1182" t="s">
        <v>1360</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1</v>
      </c>
      <c r="F8" s="1184" t="s">
        <v>1322</v>
      </c>
      <c r="G8" s="1184" t="s">
        <v>1323</v>
      </c>
      <c r="H8" s="1181"/>
      <c r="I8" s="1185" t="s">
        <v>1324</v>
      </c>
      <c r="J8" s="1186" t="s">
        <v>1325</v>
      </c>
      <c r="K8" s="1180" t="s">
        <v>1321</v>
      </c>
      <c r="L8" s="1184" t="s">
        <v>1322</v>
      </c>
      <c r="M8" s="1184" t="s">
        <v>1323</v>
      </c>
      <c r="N8" s="1181"/>
      <c r="O8" s="1185" t="s">
        <v>1326</v>
      </c>
      <c r="P8" s="1186" t="s">
        <v>1361</v>
      </c>
      <c r="Q8" s="1176"/>
    </row>
    <row r="9" customFormat="false" ht="15.95" hidden="false" customHeight="true" outlineLevel="0" collapsed="false">
      <c r="A9" s="1177"/>
      <c r="B9" s="1225"/>
      <c r="C9" s="1179"/>
      <c r="D9" s="1179"/>
      <c r="E9" s="1226" t="s">
        <v>1328</v>
      </c>
      <c r="F9" s="1226"/>
      <c r="G9" s="1226"/>
      <c r="H9" s="1226"/>
      <c r="I9" s="1226"/>
      <c r="J9" s="1226"/>
      <c r="K9" s="1179" t="s">
        <v>327</v>
      </c>
      <c r="L9" s="1179"/>
      <c r="M9" s="1179"/>
      <c r="N9" s="1179"/>
      <c r="O9" s="1179"/>
      <c r="P9" s="1179"/>
      <c r="Q9" s="1187" t="s">
        <v>93</v>
      </c>
    </row>
    <row r="10" customFormat="false" ht="14.25" hidden="false" customHeight="true" outlineLevel="0" collapsed="false">
      <c r="A10" s="1188" t="s">
        <v>1362</v>
      </c>
      <c r="B10" s="1189"/>
      <c r="C10" s="1227" t="n">
        <v>14240.20615</v>
      </c>
      <c r="D10" s="1228" t="n">
        <v>626.99955</v>
      </c>
      <c r="E10" s="1229" t="n">
        <v>0.0193913893170719</v>
      </c>
      <c r="F10" s="1230" t="n">
        <v>-0.0196628412626201</v>
      </c>
      <c r="G10" s="1230" t="n">
        <v>-0.000271451945548217</v>
      </c>
      <c r="H10" s="1230" t="n">
        <v>-0.00024552521423134</v>
      </c>
      <c r="I10" s="1231" t="n">
        <v>-0.0308657665393915</v>
      </c>
      <c r="J10" s="1232" t="n">
        <v>-11</v>
      </c>
      <c r="K10" s="1233" t="n">
        <v>276.137381410011</v>
      </c>
      <c r="L10" s="1234" t="n">
        <v>-280.002913074436</v>
      </c>
      <c r="M10" s="1235" t="n">
        <v>-3.86553166442519</v>
      </c>
      <c r="N10" s="1234" t="n">
        <v>-3.4963296656772</v>
      </c>
      <c r="O10" s="1236" t="n">
        <v>-420.182056768103</v>
      </c>
      <c r="P10" s="1232" t="n">
        <v>-6896.99505</v>
      </c>
      <c r="Q10" s="1237" t="n">
        <v>26856.6428830268</v>
      </c>
    </row>
    <row r="11" customFormat="false" ht="12.75" hidden="false" customHeight="true" outlineLevel="0" collapsed="false">
      <c r="A11" s="1238" t="s">
        <v>1270</v>
      </c>
      <c r="B11" s="1193"/>
      <c r="C11" s="1239" t="n">
        <v>13555.4428</v>
      </c>
      <c r="D11" s="1240" t="n">
        <v>580.99181</v>
      </c>
      <c r="E11" s="1241" t="s">
        <v>130</v>
      </c>
      <c r="F11" s="151" t="s">
        <v>130</v>
      </c>
      <c r="G11" s="151" t="s">
        <v>130</v>
      </c>
      <c r="H11" s="151" t="s">
        <v>130</v>
      </c>
      <c r="I11" s="1204" t="s">
        <v>130</v>
      </c>
      <c r="J11" s="150" t="n">
        <v>-11</v>
      </c>
      <c r="K11" s="1242" t="s">
        <v>130</v>
      </c>
      <c r="L11" s="1243" t="s">
        <v>130</v>
      </c>
      <c r="M11" s="1244" t="s">
        <v>130</v>
      </c>
      <c r="N11" s="1243" t="s">
        <v>130</v>
      </c>
      <c r="O11" s="1245" t="s">
        <v>130</v>
      </c>
      <c r="P11" s="1246" t="n">
        <v>-6390.90991</v>
      </c>
      <c r="Q11" s="1247" t="n">
        <v>23433.3363366667</v>
      </c>
    </row>
    <row r="12" customFormat="false" ht="12.75" hidden="false" customHeight="true" outlineLevel="0" collapsed="false">
      <c r="A12" s="1197" t="s">
        <v>1363</v>
      </c>
      <c r="B12" s="1198"/>
      <c r="C12" s="1248" t="n">
        <v>684.76335</v>
      </c>
      <c r="D12" s="1249" t="n">
        <v>46.00774</v>
      </c>
      <c r="E12" s="1194" t="n">
        <v>0.403259580715018</v>
      </c>
      <c r="F12" s="86" t="n">
        <v>-0.40890464285864</v>
      </c>
      <c r="G12" s="86" t="n">
        <v>-0.0056450621436226</v>
      </c>
      <c r="H12" s="86" t="n">
        <v>-0.00510589485502868</v>
      </c>
      <c r="I12" s="1195" t="n">
        <v>-0.657813489525522</v>
      </c>
      <c r="J12" s="150" t="n">
        <v>-11</v>
      </c>
      <c r="K12" s="1250" t="n">
        <v>276.137381410011</v>
      </c>
      <c r="L12" s="1251" t="n">
        <v>-280.002913074436</v>
      </c>
      <c r="M12" s="1252" t="n">
        <v>-3.86553166442519</v>
      </c>
      <c r="N12" s="1251" t="n">
        <v>-3.4963296656772</v>
      </c>
      <c r="O12" s="1253" t="n">
        <v>-420.182056768103</v>
      </c>
      <c r="P12" s="1254" t="n">
        <v>-506.08514</v>
      </c>
      <c r="Q12" s="1254" t="n">
        <v>3423.30654636009</v>
      </c>
    </row>
    <row r="13" customFormat="false" ht="12.75" hidden="false" customHeight="true" outlineLevel="0" collapsed="false">
      <c r="A13" s="1199" t="s">
        <v>1364</v>
      </c>
      <c r="B13" s="1200"/>
      <c r="C13" s="1255" t="n">
        <v>42.08226</v>
      </c>
      <c r="D13" s="1256" t="n">
        <v>2.10323</v>
      </c>
      <c r="E13" s="1194" t="n">
        <v>0.02976963</v>
      </c>
      <c r="F13" s="86" t="n">
        <v>-0.12876036</v>
      </c>
      <c r="G13" s="86" t="n">
        <v>-0.09899073</v>
      </c>
      <c r="H13" s="86" t="n">
        <v>-0.08308322</v>
      </c>
      <c r="I13" s="1195" t="n">
        <v>0.07360352</v>
      </c>
      <c r="J13" s="150" t="n">
        <v>-11</v>
      </c>
      <c r="K13" s="1257" t="n">
        <v>1.2527733097638</v>
      </c>
      <c r="L13" s="1258" t="n">
        <v>-5.4185269472136</v>
      </c>
      <c r="M13" s="1252" t="n">
        <v>-4.1657536374498</v>
      </c>
      <c r="N13" s="1258" t="n">
        <v>-3.4963296656772</v>
      </c>
      <c r="O13" s="1259" t="n">
        <v>2.9425973341856</v>
      </c>
      <c r="P13" s="1260" t="n">
        <v>-23.13553</v>
      </c>
      <c r="Q13" s="1254" t="n">
        <v>102.135058552785</v>
      </c>
    </row>
    <row r="14" customFormat="false" ht="12.75" hidden="false" customHeight="true" outlineLevel="0" collapsed="false">
      <c r="A14" s="1199" t="s">
        <v>1365</v>
      </c>
      <c r="B14" s="1200"/>
      <c r="C14" s="1255" t="n">
        <v>538.82357</v>
      </c>
      <c r="D14" s="1256" t="n">
        <v>33.92606</v>
      </c>
      <c r="E14" s="1194" t="n">
        <v>0.484578003188182</v>
      </c>
      <c r="F14" s="86" t="n">
        <v>-0.466639523609237</v>
      </c>
      <c r="G14" s="86" t="n">
        <v>0.0179384795789446</v>
      </c>
      <c r="H14" s="151" t="s">
        <v>130</v>
      </c>
      <c r="I14" s="1195" t="n">
        <v>-0.848702957641365</v>
      </c>
      <c r="J14" s="150" t="n">
        <v>-11</v>
      </c>
      <c r="K14" s="1257" t="n">
        <v>261.102049621327</v>
      </c>
      <c r="L14" s="1258" t="n">
        <v>-251.436374014228</v>
      </c>
      <c r="M14" s="1252" t="n">
        <v>9.66567560709902</v>
      </c>
      <c r="N14" s="1261" t="s">
        <v>130</v>
      </c>
      <c r="O14" s="1259" t="n">
        <v>-428.508010042761</v>
      </c>
      <c r="P14" s="1260" t="n">
        <v>-373.18666</v>
      </c>
      <c r="Q14" s="1254" t="n">
        <v>2904.10631293076</v>
      </c>
    </row>
    <row r="15" customFormat="false" ht="12.75" hidden="false" customHeight="true" outlineLevel="0" collapsed="false">
      <c r="A15" s="1262"/>
      <c r="B15" s="1202" t="s">
        <v>1333</v>
      </c>
      <c r="C15" s="337" t="n">
        <v>486.33623</v>
      </c>
      <c r="D15" s="337" t="n">
        <v>32.3754</v>
      </c>
      <c r="E15" s="1194" t="n">
        <v>0.529143320000001</v>
      </c>
      <c r="F15" s="86" t="n">
        <v>-0.46890336</v>
      </c>
      <c r="G15" s="86" t="n">
        <v>0.0602399600000004</v>
      </c>
      <c r="H15" s="151" t="s">
        <v>130</v>
      </c>
      <c r="I15" s="1195" t="n">
        <v>-0.870141060000001</v>
      </c>
      <c r="J15" s="150" t="n">
        <v>-11</v>
      </c>
      <c r="K15" s="407" t="n">
        <v>257.341567378484</v>
      </c>
      <c r="L15" s="407" t="n">
        <v>-228.044692336733</v>
      </c>
      <c r="M15" s="1252" t="n">
        <v>29.296875041751</v>
      </c>
      <c r="N15" s="406" t="s">
        <v>130</v>
      </c>
      <c r="O15" s="1203" t="n">
        <v>-395.00995781468</v>
      </c>
      <c r="P15" s="130" t="n">
        <v>-356.1294</v>
      </c>
      <c r="Q15" s="1254" t="n">
        <v>2646.75577016741</v>
      </c>
    </row>
    <row r="16" customFormat="false" ht="12.75" hidden="false" customHeight="true" outlineLevel="0" collapsed="false">
      <c r="A16" s="1262"/>
      <c r="B16" s="1202" t="s">
        <v>1334</v>
      </c>
      <c r="C16" s="337" t="n">
        <v>52.48734</v>
      </c>
      <c r="D16" s="337" t="n">
        <v>1.55066</v>
      </c>
      <c r="E16" s="1194" t="n">
        <v>0.07164551</v>
      </c>
      <c r="F16" s="86" t="n">
        <v>-0.44566331</v>
      </c>
      <c r="G16" s="86" t="n">
        <v>-0.3740178</v>
      </c>
      <c r="H16" s="151" t="s">
        <v>130</v>
      </c>
      <c r="I16" s="1195" t="n">
        <v>-0.65764106</v>
      </c>
      <c r="J16" s="150" t="n">
        <v>-11</v>
      </c>
      <c r="K16" s="407" t="n">
        <v>3.7604822428434</v>
      </c>
      <c r="L16" s="407" t="n">
        <v>-23.3916816774954</v>
      </c>
      <c r="M16" s="1252" t="n">
        <v>-19.631199434652</v>
      </c>
      <c r="N16" s="406" t="s">
        <v>130</v>
      </c>
      <c r="O16" s="1203" t="n">
        <v>-33.4980522280808</v>
      </c>
      <c r="P16" s="130" t="n">
        <v>-17.05726</v>
      </c>
      <c r="Q16" s="1254" t="n">
        <v>257.350542763354</v>
      </c>
    </row>
    <row r="17" customFormat="false" ht="12.75" hidden="false" customHeight="true" outlineLevel="0" collapsed="false">
      <c r="A17" s="1199" t="s">
        <v>1366</v>
      </c>
      <c r="B17" s="1200"/>
      <c r="C17" s="1255" t="n">
        <v>3.88754</v>
      </c>
      <c r="D17" s="1256" t="n">
        <v>1.05387</v>
      </c>
      <c r="E17" s="1194" t="n">
        <v>0.193810058939998</v>
      </c>
      <c r="F17" s="151" t="s">
        <v>130</v>
      </c>
      <c r="G17" s="86" t="n">
        <v>0.193810058939998</v>
      </c>
      <c r="H17" s="151" t="s">
        <v>130</v>
      </c>
      <c r="I17" s="1195" t="n">
        <v>-0.320229742732287</v>
      </c>
      <c r="J17" s="150" t="n">
        <v>-11</v>
      </c>
      <c r="K17" s="1257" t="n">
        <v>0.7534443565316</v>
      </c>
      <c r="L17" s="1261" t="s">
        <v>130</v>
      </c>
      <c r="M17" s="1252" t="n">
        <v>0.7534443565316</v>
      </c>
      <c r="N17" s="1261" t="s">
        <v>130</v>
      </c>
      <c r="O17" s="1259" t="n">
        <v>-0.9074254150882</v>
      </c>
      <c r="P17" s="1260" t="n">
        <v>-11.59257</v>
      </c>
      <c r="Q17" s="1254" t="n">
        <v>43.0706872147076</v>
      </c>
    </row>
    <row r="18" customFormat="false" ht="12.75" hidden="false" customHeight="true" outlineLevel="0" collapsed="false">
      <c r="A18" s="1262"/>
      <c r="B18" s="1202" t="s">
        <v>1336</v>
      </c>
      <c r="C18" s="337" t="n">
        <v>2.26692</v>
      </c>
      <c r="D18" s="337" t="n">
        <v>0.96785</v>
      </c>
      <c r="E18" s="1241" t="s">
        <v>130</v>
      </c>
      <c r="F18" s="151" t="s">
        <v>130</v>
      </c>
      <c r="G18" s="151" t="s">
        <v>130</v>
      </c>
      <c r="H18" s="151" t="s">
        <v>130</v>
      </c>
      <c r="I18" s="1195" t="n">
        <v>-0.69851926</v>
      </c>
      <c r="J18" s="150" t="n">
        <v>-11</v>
      </c>
      <c r="K18" s="406" t="s">
        <v>130</v>
      </c>
      <c r="L18" s="406" t="s">
        <v>130</v>
      </c>
      <c r="M18" s="1263" t="s">
        <v>130</v>
      </c>
      <c r="N18" s="406" t="s">
        <v>130</v>
      </c>
      <c r="O18" s="1203" t="n">
        <v>-0.9074254150882</v>
      </c>
      <c r="P18" s="130" t="n">
        <v>-10.64635</v>
      </c>
      <c r="Q18" s="1254" t="n">
        <v>42.3638431886568</v>
      </c>
    </row>
    <row r="19" customFormat="false" ht="12.75" hidden="false" customHeight="true" outlineLevel="0" collapsed="false">
      <c r="A19" s="1262"/>
      <c r="B19" s="1202" t="s">
        <v>1337</v>
      </c>
      <c r="C19" s="337" t="n">
        <v>1.62062</v>
      </c>
      <c r="D19" s="337" t="n">
        <v>0.08602</v>
      </c>
      <c r="E19" s="1194" t="n">
        <v>0.46491118</v>
      </c>
      <c r="F19" s="151" t="s">
        <v>130</v>
      </c>
      <c r="G19" s="86" t="n">
        <v>0.46491118</v>
      </c>
      <c r="H19" s="151" t="s">
        <v>130</v>
      </c>
      <c r="I19" s="1204" t="s">
        <v>130</v>
      </c>
      <c r="J19" s="150" t="n">
        <v>-11</v>
      </c>
      <c r="K19" s="407" t="n">
        <v>0.7534443565316</v>
      </c>
      <c r="L19" s="406" t="s">
        <v>130</v>
      </c>
      <c r="M19" s="1252" t="n">
        <v>0.7534443565316</v>
      </c>
      <c r="N19" s="406" t="s">
        <v>130</v>
      </c>
      <c r="O19" s="1205" t="s">
        <v>130</v>
      </c>
      <c r="P19" s="130" t="n">
        <v>-0.94622</v>
      </c>
      <c r="Q19" s="1254" t="n">
        <v>0.7068440260508</v>
      </c>
    </row>
    <row r="20" customFormat="false" ht="12.75" hidden="false" customHeight="true" outlineLevel="0" collapsed="false">
      <c r="A20" s="1199" t="s">
        <v>1367</v>
      </c>
      <c r="B20" s="1200"/>
      <c r="C20" s="1255" t="n">
        <v>99.0694</v>
      </c>
      <c r="D20" s="1256" t="n">
        <v>8.85215</v>
      </c>
      <c r="E20" s="1194" t="n">
        <v>0.13151502</v>
      </c>
      <c r="F20" s="86" t="n">
        <v>-0.23365451</v>
      </c>
      <c r="G20" s="86" t="n">
        <v>-0.10213949</v>
      </c>
      <c r="H20" s="151" t="s">
        <v>130</v>
      </c>
      <c r="I20" s="1195" t="n">
        <v>0.06769854</v>
      </c>
      <c r="J20" s="150" t="n">
        <v>-11</v>
      </c>
      <c r="K20" s="1257" t="n">
        <v>13.029114122388</v>
      </c>
      <c r="L20" s="1258" t="n">
        <v>-23.148012112994</v>
      </c>
      <c r="M20" s="1252" t="n">
        <v>-10.118897990606</v>
      </c>
      <c r="N20" s="1261" t="s">
        <v>130</v>
      </c>
      <c r="O20" s="1259" t="n">
        <v>6.107576107815</v>
      </c>
      <c r="P20" s="1260" t="n">
        <v>-97.37365</v>
      </c>
      <c r="Q20" s="1254" t="n">
        <v>371.744896903567</v>
      </c>
    </row>
    <row r="21" customFormat="false" ht="13.5" hidden="false" customHeight="true" outlineLevel="0" collapsed="false">
      <c r="A21" s="1199" t="s">
        <v>1368</v>
      </c>
      <c r="B21" s="1200"/>
      <c r="C21" s="1255" t="n">
        <v>0.90058</v>
      </c>
      <c r="D21" s="1256" t="n">
        <v>0.07243</v>
      </c>
      <c r="E21" s="1241" t="s">
        <v>130</v>
      </c>
      <c r="F21" s="151" t="s">
        <v>130</v>
      </c>
      <c r="G21" s="151" t="s">
        <v>130</v>
      </c>
      <c r="H21" s="151" t="s">
        <v>130</v>
      </c>
      <c r="I21" s="1195" t="n">
        <v>0.2212223</v>
      </c>
      <c r="J21" s="150" t="n">
        <v>-11</v>
      </c>
      <c r="K21" s="1264" t="s">
        <v>130</v>
      </c>
      <c r="L21" s="1261" t="s">
        <v>130</v>
      </c>
      <c r="M21" s="1263" t="s">
        <v>130</v>
      </c>
      <c r="N21" s="1261" t="s">
        <v>130</v>
      </c>
      <c r="O21" s="1259" t="n">
        <v>0.183205247745</v>
      </c>
      <c r="P21" s="1260" t="n">
        <v>-0.79673</v>
      </c>
      <c r="Q21" s="1254" t="n">
        <v>2.249590758268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69</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7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42</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43</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71</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72</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73</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74</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75</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76</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77</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78</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79</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0</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81</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3</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2</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2</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5" t="s">
        <v>81</v>
      </c>
    </row>
    <row r="2" customFormat="false" ht="15.75" hidden="false" customHeight="true" outlineLevel="0" collapsed="false">
      <c r="A2" s="4" t="s">
        <v>197</v>
      </c>
      <c r="J2" s="5" t="s">
        <v>83</v>
      </c>
    </row>
    <row r="3" customFormat="false" ht="15.75" hidden="false" customHeight="true" outlineLevel="0" collapsed="false">
      <c r="A3" s="4" t="s">
        <v>198</v>
      </c>
      <c r="I3" s="5"/>
      <c r="J3" s="5" t="s">
        <v>84</v>
      </c>
    </row>
    <row r="4" customFormat="false" ht="12.75" hidden="false" customHeight="true" outlineLevel="0" collapsed="false"/>
    <row r="5" customFormat="false" ht="14.25" hidden="false" customHeight="true" outlineLevel="0" collapsed="false">
      <c r="A5" s="65" t="s">
        <v>85</v>
      </c>
      <c r="B5" s="66" t="s">
        <v>199</v>
      </c>
      <c r="C5" s="66"/>
      <c r="D5" s="66" t="s">
        <v>200</v>
      </c>
      <c r="E5" s="66"/>
      <c r="F5" s="66"/>
      <c r="G5" s="67" t="s">
        <v>201</v>
      </c>
      <c r="H5" s="67"/>
      <c r="I5" s="67"/>
      <c r="J5" s="67"/>
    </row>
    <row r="6" customFormat="false" ht="13.5" hidden="false" customHeight="true" outlineLevel="0" collapsed="false">
      <c r="A6" s="68"/>
      <c r="B6" s="69" t="s">
        <v>202</v>
      </c>
      <c r="C6" s="69"/>
      <c r="D6" s="70" t="s">
        <v>203</v>
      </c>
      <c r="E6" s="70" t="s">
        <v>87</v>
      </c>
      <c r="F6" s="70" t="s">
        <v>88</v>
      </c>
      <c r="G6" s="71"/>
      <c r="H6" s="72" t="s">
        <v>204</v>
      </c>
      <c r="I6" s="70" t="s">
        <v>87</v>
      </c>
      <c r="J6" s="73" t="s">
        <v>88</v>
      </c>
    </row>
    <row r="7" customFormat="false" ht="15" hidden="false" customHeight="true" outlineLevel="0" collapsed="false">
      <c r="A7" s="74"/>
      <c r="B7" s="75" t="s">
        <v>205</v>
      </c>
      <c r="C7" s="76" t="s">
        <v>206</v>
      </c>
      <c r="D7" s="76" t="s">
        <v>207</v>
      </c>
      <c r="E7" s="76" t="s">
        <v>208</v>
      </c>
      <c r="F7" s="76"/>
      <c r="G7" s="77"/>
      <c r="H7" s="78" t="s">
        <v>93</v>
      </c>
      <c r="I7" s="78"/>
      <c r="J7" s="78"/>
    </row>
    <row r="8" customFormat="false" ht="12.75" hidden="false" customHeight="true" outlineLevel="0" collapsed="false">
      <c r="A8" s="79" t="s">
        <v>209</v>
      </c>
      <c r="B8" s="80" t="n">
        <v>10443095.3472044</v>
      </c>
      <c r="C8" s="81" t="s">
        <v>210</v>
      </c>
      <c r="D8" s="82"/>
      <c r="E8" s="82"/>
      <c r="F8" s="82"/>
      <c r="G8" s="83"/>
      <c r="H8" s="80" t="n">
        <v>742029.907691045</v>
      </c>
      <c r="I8" s="80" t="n">
        <v>145.939603546131</v>
      </c>
      <c r="J8" s="84" t="n">
        <v>18.1494190780872</v>
      </c>
    </row>
    <row r="9" customFormat="false" ht="12.75" hidden="false" customHeight="true" outlineLevel="0" collapsed="false">
      <c r="A9" s="85" t="s">
        <v>211</v>
      </c>
      <c r="B9" s="86" t="n">
        <v>3278992.84419556</v>
      </c>
      <c r="C9" s="87" t="s">
        <v>210</v>
      </c>
      <c r="D9" s="80" t="n">
        <v>72.9981207824679</v>
      </c>
      <c r="E9" s="80" t="n">
        <v>2.56192756485644</v>
      </c>
      <c r="F9" s="80" t="n">
        <v>1.54418086308129</v>
      </c>
      <c r="G9" s="83"/>
      <c r="H9" s="80" t="n">
        <v>239360.315685436</v>
      </c>
      <c r="I9" s="80" t="n">
        <v>8.40054215251162</v>
      </c>
      <c r="J9" s="84" t="n">
        <v>5.06335800018729</v>
      </c>
    </row>
    <row r="10" customFormat="false" ht="12.75" hidden="false" customHeight="true" outlineLevel="0" collapsed="false">
      <c r="A10" s="85" t="s">
        <v>212</v>
      </c>
      <c r="B10" s="86" t="n">
        <v>3023817.09882396</v>
      </c>
      <c r="C10" s="87" t="s">
        <v>210</v>
      </c>
      <c r="D10" s="80" t="n">
        <v>109.249259238911</v>
      </c>
      <c r="E10" s="80" t="n">
        <v>5.4051432167824</v>
      </c>
      <c r="F10" s="80" t="n">
        <v>2.81657852886908</v>
      </c>
      <c r="G10" s="83"/>
      <c r="H10" s="80" t="n">
        <v>330349.77812047</v>
      </c>
      <c r="I10" s="80" t="n">
        <v>16.3441644804989</v>
      </c>
      <c r="J10" s="84" t="n">
        <v>8.51681831577477</v>
      </c>
    </row>
    <row r="11" customFormat="false" ht="12.75" hidden="false" customHeight="true" outlineLevel="0" collapsed="false">
      <c r="A11" s="85" t="s">
        <v>213</v>
      </c>
      <c r="B11" s="86" t="n">
        <v>2718433.32990755</v>
      </c>
      <c r="C11" s="87" t="s">
        <v>210</v>
      </c>
      <c r="D11" s="80" t="n">
        <v>55.9963688644149</v>
      </c>
      <c r="E11" s="80" t="n">
        <v>4.20884975321686</v>
      </c>
      <c r="F11" s="80" t="n">
        <v>0.710820654745901</v>
      </c>
      <c r="G11" s="83"/>
      <c r="H11" s="80" t="n">
        <v>152222.395474823</v>
      </c>
      <c r="I11" s="80" t="n">
        <v>11.4414774497179</v>
      </c>
      <c r="J11" s="84" t="n">
        <v>1.93231855944796</v>
      </c>
    </row>
    <row r="12" customFormat="false" ht="12.75" hidden="false" customHeight="true" outlineLevel="0" collapsed="false">
      <c r="A12" s="85" t="s">
        <v>214</v>
      </c>
      <c r="B12" s="86" t="n">
        <v>1171952.97427734</v>
      </c>
      <c r="C12" s="87" t="s">
        <v>210</v>
      </c>
      <c r="D12" s="88" t="n">
        <v>82.1910475621721</v>
      </c>
      <c r="E12" s="80" t="n">
        <v>93.2071183002276</v>
      </c>
      <c r="F12" s="80" t="n">
        <v>1.81273768601496</v>
      </c>
      <c r="G12" s="89" t="s">
        <v>215</v>
      </c>
      <c r="H12" s="82"/>
      <c r="I12" s="80" t="n">
        <v>109.234359515772</v>
      </c>
      <c r="J12" s="84" t="n">
        <v>2.12444332270985</v>
      </c>
    </row>
    <row r="13" customFormat="false" ht="12.75" hidden="false" customHeight="true" outlineLevel="0" collapsed="false">
      <c r="A13" s="90" t="s">
        <v>216</v>
      </c>
      <c r="B13" s="86" t="n">
        <v>249899.1</v>
      </c>
      <c r="C13" s="91" t="s">
        <v>210</v>
      </c>
      <c r="D13" s="92" t="n">
        <v>80.4221320137456</v>
      </c>
      <c r="E13" s="92" t="n">
        <v>2.07707809924384</v>
      </c>
      <c r="F13" s="92" t="n">
        <v>2.05075120305496</v>
      </c>
      <c r="G13" s="93"/>
      <c r="H13" s="92" t="n">
        <v>20097.4184103162</v>
      </c>
      <c r="I13" s="92" t="n">
        <v>0.519059947630747</v>
      </c>
      <c r="J13" s="94" t="n">
        <v>0.512480879967351</v>
      </c>
    </row>
    <row r="14" customFormat="false" ht="12.75" hidden="false" customHeight="true" outlineLevel="0" collapsed="false">
      <c r="A14" s="95" t="s">
        <v>217</v>
      </c>
      <c r="B14" s="96" t="n">
        <v>4321495.83081802</v>
      </c>
      <c r="C14" s="97" t="s">
        <v>210</v>
      </c>
      <c r="D14" s="98"/>
      <c r="E14" s="98"/>
      <c r="F14" s="98"/>
      <c r="G14" s="99"/>
      <c r="H14" s="96" t="n">
        <v>349546.217536849</v>
      </c>
      <c r="I14" s="96" t="n">
        <v>89.7204310994039</v>
      </c>
      <c r="J14" s="100" t="n">
        <v>9.28555031569487</v>
      </c>
    </row>
    <row r="15" customFormat="false" ht="12.75" hidden="false" customHeight="true" outlineLevel="0" collapsed="false">
      <c r="A15" s="85" t="s">
        <v>211</v>
      </c>
      <c r="B15" s="86" t="n">
        <v>278593.81194047</v>
      </c>
      <c r="C15" s="87" t="s">
        <v>210</v>
      </c>
      <c r="D15" s="80" t="n">
        <v>69.6254571810956</v>
      </c>
      <c r="E15" s="80" t="n">
        <v>1.43102642330324</v>
      </c>
      <c r="F15" s="80" t="n">
        <v>0.78075137764836</v>
      </c>
      <c r="G15" s="83"/>
      <c r="H15" s="86" t="n">
        <v>19397.2215241794</v>
      </c>
      <c r="I15" s="86" t="n">
        <v>0.398675106255585</v>
      </c>
      <c r="J15" s="86" t="n">
        <v>0.21751250247683</v>
      </c>
      <c r="K15" s="16"/>
    </row>
    <row r="16" customFormat="false" ht="12.75" hidden="false" customHeight="true" outlineLevel="0" collapsed="false">
      <c r="A16" s="85" t="s">
        <v>212</v>
      </c>
      <c r="B16" s="86" t="n">
        <v>2614688.3386788</v>
      </c>
      <c r="C16" s="87" t="s">
        <v>210</v>
      </c>
      <c r="D16" s="80" t="n">
        <v>106.587584477877</v>
      </c>
      <c r="E16" s="80" t="n">
        <v>1.50581756867596</v>
      </c>
      <c r="F16" s="80" t="n">
        <v>2.64572456051055</v>
      </c>
      <c r="G16" s="83"/>
      <c r="H16" s="86" t="n">
        <v>278693.314182247</v>
      </c>
      <c r="I16" s="86" t="n">
        <v>3.93724363699469</v>
      </c>
      <c r="J16" s="86" t="n">
        <v>6.91774515572302</v>
      </c>
      <c r="K16" s="16"/>
    </row>
    <row r="17" customFormat="false" ht="12.75" hidden="false" customHeight="true" outlineLevel="0" collapsed="false">
      <c r="A17" s="85" t="s">
        <v>213</v>
      </c>
      <c r="B17" s="86" t="n">
        <v>682923.680198751</v>
      </c>
      <c r="C17" s="87" t="s">
        <v>210</v>
      </c>
      <c r="D17" s="80" t="n">
        <v>55.9859837182609</v>
      </c>
      <c r="E17" s="80" t="n">
        <v>10.4731411574601</v>
      </c>
      <c r="F17" s="80" t="n">
        <v>1.12055626297768</v>
      </c>
      <c r="G17" s="83"/>
      <c r="H17" s="86" t="n">
        <v>38234.1540404221</v>
      </c>
      <c r="I17" s="86" t="n">
        <v>7.15235610249363</v>
      </c>
      <c r="J17" s="86" t="n">
        <v>0.765254406982476</v>
      </c>
      <c r="K17" s="16"/>
    </row>
    <row r="18" customFormat="false" ht="12.75" hidden="false" customHeight="true" outlineLevel="0" collapsed="false">
      <c r="A18" s="85" t="s">
        <v>214</v>
      </c>
      <c r="B18" s="86" t="n">
        <v>590300</v>
      </c>
      <c r="C18" s="87" t="s">
        <v>210</v>
      </c>
      <c r="D18" s="80" t="n">
        <v>74.6182791354566</v>
      </c>
      <c r="E18" s="80" t="n">
        <v>132.063104275216</v>
      </c>
      <c r="F18" s="80" t="n">
        <v>1.88974094620564</v>
      </c>
      <c r="G18" s="101" t="s">
        <v>215</v>
      </c>
      <c r="H18" s="86" t="n">
        <v>44047.17017366</v>
      </c>
      <c r="I18" s="86" t="n">
        <v>77.95685045366</v>
      </c>
      <c r="J18" s="86" t="n">
        <v>1.11551408054519</v>
      </c>
      <c r="K18" s="16"/>
    </row>
    <row r="19" customFormat="false" ht="12.75" hidden="false" customHeight="true" outlineLevel="0" collapsed="false">
      <c r="A19" s="85" t="s">
        <v>216</v>
      </c>
      <c r="B19" s="86" t="n">
        <v>154990</v>
      </c>
      <c r="C19" s="87" t="s">
        <v>210</v>
      </c>
      <c r="D19" s="80" t="n">
        <v>85.3056828827666</v>
      </c>
      <c r="E19" s="80" t="n">
        <v>1.77628105039035</v>
      </c>
      <c r="F19" s="80" t="n">
        <v>1.73897780480903</v>
      </c>
      <c r="G19" s="83"/>
      <c r="H19" s="86" t="n">
        <v>13221.52779</v>
      </c>
      <c r="I19" s="86" t="n">
        <v>0.2753058</v>
      </c>
      <c r="J19" s="86" t="n">
        <v>0.269524169967351</v>
      </c>
      <c r="K19" s="16"/>
    </row>
    <row r="20" customFormat="false" ht="12.75" hidden="false" customHeight="true" outlineLevel="0" collapsed="false">
      <c r="A20" s="102" t="s">
        <v>218</v>
      </c>
      <c r="B20" s="86" t="n">
        <v>3879917.99997072</v>
      </c>
      <c r="C20" s="87" t="s">
        <v>210</v>
      </c>
      <c r="D20" s="82"/>
      <c r="E20" s="82"/>
      <c r="F20" s="82"/>
      <c r="G20" s="83"/>
      <c r="H20" s="86" t="n">
        <v>314159.587699059</v>
      </c>
      <c r="I20" s="86" t="n">
        <v>88.7704005640104</v>
      </c>
      <c r="J20" s="86" t="n">
        <v>8.49014650173863</v>
      </c>
      <c r="K20" s="16"/>
    </row>
    <row r="21" customFormat="false" ht="12.75" hidden="false" customHeight="true" outlineLevel="0" collapsed="false">
      <c r="A21" s="103" t="s">
        <v>211</v>
      </c>
      <c r="B21" s="20" t="n">
        <v>31950.99999972</v>
      </c>
      <c r="C21" s="104" t="s">
        <v>210</v>
      </c>
      <c r="D21" s="80" t="n">
        <v>76.8865450220904</v>
      </c>
      <c r="E21" s="80" t="n">
        <v>3.0519865318367</v>
      </c>
      <c r="F21" s="80" t="n">
        <v>1.30462990129746</v>
      </c>
      <c r="G21" s="105"/>
      <c r="H21" s="20" t="n">
        <v>2456.60199997928</v>
      </c>
      <c r="I21" s="20" t="n">
        <v>0.09751402167786</v>
      </c>
      <c r="J21" s="21" t="n">
        <v>0.04168422997599</v>
      </c>
    </row>
    <row r="22" customFormat="false" ht="12.75" hidden="false" customHeight="true" outlineLevel="0" collapsed="false">
      <c r="A22" s="103" t="s">
        <v>212</v>
      </c>
      <c r="B22" s="20" t="n">
        <v>2469839.000023</v>
      </c>
      <c r="C22" s="104" t="s">
        <v>210</v>
      </c>
      <c r="D22" s="80" t="n">
        <v>106.295512342929</v>
      </c>
      <c r="E22" s="80" t="n">
        <v>1.50687846454763</v>
      </c>
      <c r="F22" s="80" t="n">
        <v>2.6123283339604</v>
      </c>
      <c r="G22" s="105"/>
      <c r="H22" s="20" t="n">
        <v>262532.801911992</v>
      </c>
      <c r="I22" s="20" t="n">
        <v>3.7217472000345</v>
      </c>
      <c r="J22" s="21" t="n">
        <v>6.4520304000805</v>
      </c>
    </row>
    <row r="23" customFormat="false" ht="12.75" hidden="false" customHeight="true" outlineLevel="0" collapsed="false">
      <c r="A23" s="103" t="s">
        <v>213</v>
      </c>
      <c r="B23" s="20" t="n">
        <v>642073.999948</v>
      </c>
      <c r="C23" s="104" t="s">
        <v>210</v>
      </c>
      <c r="D23" s="80" t="n">
        <v>55.9883377928391</v>
      </c>
      <c r="E23" s="80" t="n">
        <v>10.4725173253902</v>
      </c>
      <c r="F23" s="80" t="n">
        <v>1.14412921443493</v>
      </c>
      <c r="G23" s="105"/>
      <c r="H23" s="20" t="n">
        <v>35948.655997088</v>
      </c>
      <c r="I23" s="20" t="n">
        <v>6.724131088638</v>
      </c>
      <c r="J23" s="21" t="n">
        <v>0.7346156211696</v>
      </c>
    </row>
    <row r="24" customFormat="false" ht="12.75" hidden="false" customHeight="true" outlineLevel="0" collapsed="false">
      <c r="A24" s="103" t="s">
        <v>214</v>
      </c>
      <c r="B24" s="20" t="n">
        <v>581064</v>
      </c>
      <c r="C24" s="104" t="s">
        <v>210</v>
      </c>
      <c r="D24" s="80" t="n">
        <v>74.2925595326849</v>
      </c>
      <c r="E24" s="80" t="n">
        <v>134.153384917427</v>
      </c>
      <c r="F24" s="80" t="n">
        <v>1.70771563983519</v>
      </c>
      <c r="G24" s="106" t="s">
        <v>215</v>
      </c>
      <c r="H24" s="20" t="n">
        <v>43168.7318123</v>
      </c>
      <c r="I24" s="20" t="n">
        <v>77.95170245366</v>
      </c>
      <c r="J24" s="21" t="n">
        <v>0.992292080545192</v>
      </c>
    </row>
    <row r="25" customFormat="false" ht="12.75" hidden="false" customHeight="true" outlineLevel="0" collapsed="false">
      <c r="A25" s="103" t="s">
        <v>216</v>
      </c>
      <c r="B25" s="20" t="n">
        <v>154990</v>
      </c>
      <c r="C25" s="104" t="s">
        <v>210</v>
      </c>
      <c r="D25" s="80" t="n">
        <v>85.3056828827666</v>
      </c>
      <c r="E25" s="80" t="n">
        <v>1.77628105039035</v>
      </c>
      <c r="F25" s="80" t="n">
        <v>1.73897780480903</v>
      </c>
      <c r="G25" s="105"/>
      <c r="H25" s="20" t="n">
        <v>13221.52779</v>
      </c>
      <c r="I25" s="20" t="n">
        <v>0.2753058</v>
      </c>
      <c r="J25" s="21" t="n">
        <v>0.269524169967351</v>
      </c>
    </row>
    <row r="26" customFormat="false" ht="12.75" hidden="false" customHeight="true" outlineLevel="0" collapsed="false">
      <c r="A26" s="102" t="s">
        <v>98</v>
      </c>
      <c r="B26" s="86" t="n">
        <v>273896.6214211</v>
      </c>
      <c r="C26" s="87" t="s">
        <v>210</v>
      </c>
      <c r="D26" s="82"/>
      <c r="E26" s="82"/>
      <c r="F26" s="82"/>
      <c r="G26" s="105"/>
      <c r="H26" s="86" t="n">
        <v>18380.0450129594</v>
      </c>
      <c r="I26" s="86" t="n">
        <v>0.31027921580099</v>
      </c>
      <c r="J26" s="86" t="n">
        <v>0.19171846331137</v>
      </c>
      <c r="K26" s="16"/>
    </row>
    <row r="27" customFormat="false" ht="12.75" hidden="false" customHeight="true" outlineLevel="0" collapsed="false">
      <c r="A27" s="103" t="s">
        <v>211</v>
      </c>
      <c r="B27" s="20" t="n">
        <v>243166.3575843</v>
      </c>
      <c r="C27" s="104" t="s">
        <v>210</v>
      </c>
      <c r="D27" s="80" t="n">
        <v>68.5484557336628</v>
      </c>
      <c r="E27" s="80" t="n">
        <v>1.1884600205436</v>
      </c>
      <c r="F27" s="80" t="n">
        <v>0.690209382529347</v>
      </c>
      <c r="G27" s="105"/>
      <c r="H27" s="20" t="n">
        <v>16668.6782987834</v>
      </c>
      <c r="I27" s="20" t="n">
        <v>0.28899349433015</v>
      </c>
      <c r="J27" s="21" t="n">
        <v>0.16783570152017</v>
      </c>
    </row>
    <row r="28" customFormat="false" ht="12.75" hidden="false" customHeight="true" outlineLevel="0" collapsed="false">
      <c r="A28" s="103" t="s">
        <v>212</v>
      </c>
      <c r="B28" s="20" t="n">
        <v>595.5037928</v>
      </c>
      <c r="C28" s="104" t="s">
        <v>210</v>
      </c>
      <c r="D28" s="80" t="n">
        <v>40</v>
      </c>
      <c r="E28" s="80" t="n">
        <v>0.3</v>
      </c>
      <c r="F28" s="80" t="n">
        <v>0.5</v>
      </c>
      <c r="G28" s="105"/>
      <c r="H28" s="20" t="n">
        <v>23.820151712</v>
      </c>
      <c r="I28" s="20" t="n">
        <v>0.00017865113784</v>
      </c>
      <c r="J28" s="21" t="n">
        <v>0.0002977518964</v>
      </c>
    </row>
    <row r="29" customFormat="false" ht="12.75" hidden="false" customHeight="true" outlineLevel="0" collapsed="false">
      <c r="A29" s="103" t="s">
        <v>213</v>
      </c>
      <c r="B29" s="20" t="n">
        <v>30134.760044</v>
      </c>
      <c r="C29" s="104" t="s">
        <v>210</v>
      </c>
      <c r="D29" s="80" t="n">
        <v>56</v>
      </c>
      <c r="E29" s="80" t="n">
        <v>0.700422711253762</v>
      </c>
      <c r="F29" s="80" t="n">
        <v>0.782651325590891</v>
      </c>
      <c r="G29" s="105"/>
      <c r="H29" s="20" t="n">
        <v>1687.546562464</v>
      </c>
      <c r="I29" s="20" t="n">
        <v>0.021107070333</v>
      </c>
      <c r="J29" s="21" t="n">
        <v>0.0235850098948</v>
      </c>
    </row>
    <row r="30" customFormat="false" ht="12.75" hidden="false" customHeight="true" outlineLevel="0" collapsed="false">
      <c r="A30" s="103" t="s">
        <v>214</v>
      </c>
      <c r="B30" s="20" t="s">
        <v>130</v>
      </c>
      <c r="C30" s="104" t="s">
        <v>210</v>
      </c>
      <c r="D30" s="80" t="s">
        <v>130</v>
      </c>
      <c r="E30" s="80" t="s">
        <v>130</v>
      </c>
      <c r="F30" s="80" t="s">
        <v>130</v>
      </c>
      <c r="G30" s="106" t="s">
        <v>215</v>
      </c>
      <c r="H30" s="20" t="s">
        <v>130</v>
      </c>
      <c r="I30" s="20" t="s">
        <v>130</v>
      </c>
      <c r="J30" s="21" t="s">
        <v>130</v>
      </c>
    </row>
    <row r="31" customFormat="false" ht="12.75" hidden="false" customHeight="true" outlineLevel="0" collapsed="false">
      <c r="A31" s="103" t="s">
        <v>216</v>
      </c>
      <c r="B31" s="20" t="s">
        <v>130</v>
      </c>
      <c r="C31" s="104" t="s">
        <v>210</v>
      </c>
      <c r="D31" s="80" t="s">
        <v>130</v>
      </c>
      <c r="E31" s="80" t="s">
        <v>130</v>
      </c>
      <c r="F31" s="80" t="s">
        <v>130</v>
      </c>
      <c r="G31" s="105"/>
      <c r="H31" s="20" t="s">
        <v>130</v>
      </c>
      <c r="I31" s="20" t="s">
        <v>130</v>
      </c>
      <c r="J31" s="21" t="s">
        <v>130</v>
      </c>
    </row>
    <row r="32" customFormat="false" ht="12.75" hidden="false" customHeight="true" outlineLevel="0" collapsed="false">
      <c r="A32" s="102" t="s">
        <v>99</v>
      </c>
      <c r="B32" s="86" t="n">
        <v>167681.209426201</v>
      </c>
      <c r="C32" s="87" t="s">
        <v>210</v>
      </c>
      <c r="D32" s="82"/>
      <c r="E32" s="82"/>
      <c r="F32" s="82"/>
      <c r="G32" s="105"/>
      <c r="H32" s="86" t="n">
        <v>17006.58482483</v>
      </c>
      <c r="I32" s="86" t="n">
        <v>0.63975131959255</v>
      </c>
      <c r="J32" s="86" t="n">
        <v>0.603685350644866</v>
      </c>
      <c r="K32" s="16"/>
    </row>
    <row r="33" customFormat="false" ht="12.75" hidden="false" customHeight="true" outlineLevel="0" collapsed="false">
      <c r="A33" s="103" t="s">
        <v>211</v>
      </c>
      <c r="B33" s="20" t="n">
        <v>3476.45435645</v>
      </c>
      <c r="C33" s="104" t="s">
        <v>210</v>
      </c>
      <c r="D33" s="80" t="n">
        <v>78.223729562897</v>
      </c>
      <c r="E33" s="80" t="n">
        <v>3.5</v>
      </c>
      <c r="F33" s="80" t="n">
        <v>2.2990582246078</v>
      </c>
      <c r="G33" s="105"/>
      <c r="H33" s="20" t="n">
        <v>271.9412254167</v>
      </c>
      <c r="I33" s="20" t="n">
        <v>0.012167590247575</v>
      </c>
      <c r="J33" s="21" t="n">
        <v>0.00799257098067</v>
      </c>
    </row>
    <row r="34" customFormat="false" ht="12.75" hidden="false" customHeight="true" outlineLevel="0" collapsed="false">
      <c r="A34" s="103" t="s">
        <v>212</v>
      </c>
      <c r="B34" s="20" t="n">
        <v>144253.834863</v>
      </c>
      <c r="C34" s="104" t="s">
        <v>210</v>
      </c>
      <c r="D34" s="80" t="n">
        <v>111.86317600408</v>
      </c>
      <c r="E34" s="80" t="n">
        <v>1.49263127754517</v>
      </c>
      <c r="F34" s="80" t="n">
        <v>3.22637525850272</v>
      </c>
      <c r="G34" s="105"/>
      <c r="H34" s="20" t="n">
        <v>16136.6921185432</v>
      </c>
      <c r="I34" s="20" t="n">
        <v>0.21531778582235</v>
      </c>
      <c r="J34" s="21" t="n">
        <v>0.46541700374612</v>
      </c>
    </row>
    <row r="35" customFormat="false" ht="12.75" hidden="false" customHeight="true" outlineLevel="0" collapsed="false">
      <c r="A35" s="103" t="s">
        <v>213</v>
      </c>
      <c r="B35" s="20" t="n">
        <v>10714.920206751</v>
      </c>
      <c r="C35" s="104" t="s">
        <v>210</v>
      </c>
      <c r="D35" s="80" t="n">
        <v>55.8055001187329</v>
      </c>
      <c r="E35" s="80" t="n">
        <v>37.9954246664495</v>
      </c>
      <c r="F35" s="80" t="n">
        <v>0.658313434161761</v>
      </c>
      <c r="G35" s="105"/>
      <c r="H35" s="20" t="n">
        <v>597.951480870056</v>
      </c>
      <c r="I35" s="20" t="n">
        <v>0.407117943522625</v>
      </c>
      <c r="J35" s="21" t="n">
        <v>0.0070537759180755</v>
      </c>
    </row>
    <row r="36" customFormat="false" ht="12.75" hidden="false" customHeight="true" outlineLevel="0" collapsed="false">
      <c r="A36" s="103" t="s">
        <v>214</v>
      </c>
      <c r="B36" s="20" t="n">
        <v>9236</v>
      </c>
      <c r="C36" s="104" t="s">
        <v>210</v>
      </c>
      <c r="D36" s="80" t="n">
        <v>95.11026</v>
      </c>
      <c r="E36" s="80" t="n">
        <v>0.557384148982243</v>
      </c>
      <c r="F36" s="80" t="n">
        <v>13.341489822434</v>
      </c>
      <c r="G36" s="106" t="s">
        <v>215</v>
      </c>
      <c r="H36" s="20" t="n">
        <v>878.43836136</v>
      </c>
      <c r="I36" s="20" t="n">
        <v>0.005148</v>
      </c>
      <c r="J36" s="21" t="n">
        <v>0.123222</v>
      </c>
    </row>
    <row r="37" customFormat="false" ht="12.75" hidden="false" customHeight="true" outlineLevel="0" collapsed="false">
      <c r="A37" s="107" t="s">
        <v>216</v>
      </c>
      <c r="B37" s="41" t="s">
        <v>141</v>
      </c>
      <c r="C37" s="108" t="s">
        <v>210</v>
      </c>
      <c r="D37" s="109" t="s">
        <v>141</v>
      </c>
      <c r="E37" s="109" t="s">
        <v>141</v>
      </c>
      <c r="F37" s="109" t="s">
        <v>141</v>
      </c>
      <c r="G37" s="110"/>
      <c r="H37" s="41" t="s">
        <v>141</v>
      </c>
      <c r="I37" s="41" t="s">
        <v>141</v>
      </c>
      <c r="J37" s="42" t="s">
        <v>141</v>
      </c>
    </row>
    <row r="40" customFormat="false" ht="12" hidden="false" customHeight="true" outlineLevel="0" collapsed="false">
      <c r="A40" s="111" t="s">
        <v>219</v>
      </c>
    </row>
    <row r="42" customFormat="false" ht="12" hidden="false" customHeight="true" outlineLevel="0" collapsed="false">
      <c r="A42" s="112" t="s">
        <v>220</v>
      </c>
    </row>
    <row r="43" customFormat="false" ht="11.25" hidden="false" customHeight="true" outlineLevel="0" collapsed="false">
      <c r="A43" s="113" t="s">
        <v>22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3</v>
      </c>
      <c r="Q1" s="114" t="s">
        <v>81</v>
      </c>
    </row>
    <row r="2" customFormat="false" ht="20.1" hidden="false" customHeight="true" outlineLevel="0" collapsed="false">
      <c r="A2" s="4" t="s">
        <v>1384</v>
      </c>
      <c r="Q2" s="114" t="s">
        <v>83</v>
      </c>
    </row>
    <row r="3" customFormat="false" ht="20.1" hidden="false" customHeight="true" outlineLevel="0" collapsed="false">
      <c r="A3" s="4" t="s">
        <v>301</v>
      </c>
      <c r="Q3" s="114" t="s">
        <v>84</v>
      </c>
    </row>
    <row r="4" customFormat="false" ht="12" hidden="false" customHeight="true" outlineLevel="0" collapsed="false">
      <c r="Q4" s="1223"/>
    </row>
    <row r="5" customFormat="false" ht="30" hidden="false" customHeight="true" outlineLevel="0" collapsed="false">
      <c r="A5" s="1219" t="s">
        <v>85</v>
      </c>
      <c r="B5" s="1219"/>
      <c r="C5" s="1274" t="s">
        <v>561</v>
      </c>
      <c r="D5" s="1274"/>
      <c r="E5" s="1176" t="s">
        <v>1308</v>
      </c>
      <c r="F5" s="1176"/>
      <c r="G5" s="1176"/>
      <c r="H5" s="1176"/>
      <c r="I5" s="1176"/>
      <c r="J5" s="1176"/>
      <c r="K5" s="1176" t="s">
        <v>1309</v>
      </c>
      <c r="L5" s="1176"/>
      <c r="M5" s="1176"/>
      <c r="N5" s="1176"/>
      <c r="O5" s="1176"/>
      <c r="P5" s="1176"/>
      <c r="Q5" s="1176" t="s">
        <v>1356</v>
      </c>
    </row>
    <row r="6" customFormat="false" ht="47.25" hidden="false" customHeight="true" outlineLevel="0" collapsed="false">
      <c r="A6" s="1177" t="s">
        <v>1311</v>
      </c>
      <c r="B6" s="1275" t="s">
        <v>1357</v>
      </c>
      <c r="C6" s="1179" t="s">
        <v>1313</v>
      </c>
      <c r="D6" s="1179" t="s">
        <v>1314</v>
      </c>
      <c r="E6" s="1180" t="s">
        <v>1315</v>
      </c>
      <c r="F6" s="1180"/>
      <c r="G6" s="1180"/>
      <c r="H6" s="1181" t="s">
        <v>1316</v>
      </c>
      <c r="I6" s="1182" t="s">
        <v>1317</v>
      </c>
      <c r="J6" s="1182"/>
      <c r="K6" s="1183" t="s">
        <v>1358</v>
      </c>
      <c r="L6" s="1183"/>
      <c r="M6" s="1183"/>
      <c r="N6" s="1181" t="s">
        <v>1359</v>
      </c>
      <c r="O6" s="1182" t="s">
        <v>1360</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21</v>
      </c>
      <c r="F8" s="1184" t="s">
        <v>1322</v>
      </c>
      <c r="G8" s="1184" t="s">
        <v>1323</v>
      </c>
      <c r="H8" s="1181"/>
      <c r="I8" s="1185" t="s">
        <v>1324</v>
      </c>
      <c r="J8" s="1186" t="s">
        <v>1325</v>
      </c>
      <c r="K8" s="1180" t="s">
        <v>1321</v>
      </c>
      <c r="L8" s="1184" t="s">
        <v>1322</v>
      </c>
      <c r="M8" s="1184" t="s">
        <v>1323</v>
      </c>
      <c r="N8" s="1181"/>
      <c r="O8" s="1185" t="s">
        <v>1326</v>
      </c>
      <c r="P8" s="1186" t="s">
        <v>1361</v>
      </c>
      <c r="Q8" s="1176"/>
    </row>
    <row r="9" customFormat="false" ht="15.95" hidden="false" customHeight="true" outlineLevel="0" collapsed="false">
      <c r="A9" s="1177"/>
      <c r="B9" s="1275"/>
      <c r="C9" s="1179"/>
      <c r="D9" s="1179"/>
      <c r="E9" s="1226" t="s">
        <v>1328</v>
      </c>
      <c r="F9" s="1226"/>
      <c r="G9" s="1226"/>
      <c r="H9" s="1226"/>
      <c r="I9" s="1226"/>
      <c r="J9" s="1226"/>
      <c r="K9" s="1179" t="s">
        <v>327</v>
      </c>
      <c r="L9" s="1179"/>
      <c r="M9" s="1179"/>
      <c r="N9" s="1179"/>
      <c r="O9" s="1179"/>
      <c r="P9" s="1179"/>
      <c r="Q9" s="1187" t="s">
        <v>93</v>
      </c>
    </row>
    <row r="10" customFormat="false" ht="14.25" hidden="false" customHeight="true" outlineLevel="0" collapsed="false">
      <c r="A10" s="1188" t="s">
        <v>1385</v>
      </c>
      <c r="B10" s="1189"/>
      <c r="C10" s="1227" t="n">
        <v>6170.54245</v>
      </c>
      <c r="D10" s="1228" t="n">
        <v>642.2791</v>
      </c>
      <c r="E10" s="1229" t="n">
        <v>0.0927824714909106</v>
      </c>
      <c r="F10" s="1230" t="n">
        <v>-0.0362597139398838</v>
      </c>
      <c r="G10" s="1230" t="n">
        <v>0.0565227575510268</v>
      </c>
      <c r="H10" s="1230" t="n">
        <v>-0.00282142320515862</v>
      </c>
      <c r="I10" s="1231" t="n">
        <v>0.0540831485381061</v>
      </c>
      <c r="J10" s="1232" t="n">
        <v>-4.7047169390938</v>
      </c>
      <c r="K10" s="1233" t="n">
        <v>572.518178950579</v>
      </c>
      <c r="L10" s="1234" t="n">
        <v>-223.74210409091</v>
      </c>
      <c r="M10" s="1235" t="n">
        <v>348.776074859669</v>
      </c>
      <c r="N10" s="1234" t="n">
        <v>-17.4097116568463</v>
      </c>
      <c r="O10" s="1236" t="n">
        <v>298.985887915818</v>
      </c>
      <c r="P10" s="1232" t="n">
        <v>-3021.74136139592</v>
      </c>
      <c r="Q10" s="1237" t="n">
        <v>8768.42673768336</v>
      </c>
    </row>
    <row r="11" customFormat="false" ht="12.75" hidden="false" customHeight="true" outlineLevel="0" collapsed="false">
      <c r="A11" s="1238" t="s">
        <v>1273</v>
      </c>
      <c r="B11" s="1193"/>
      <c r="C11" s="1194" t="n">
        <v>5771.0724</v>
      </c>
      <c r="D11" s="1194" t="n">
        <v>617.44495</v>
      </c>
      <c r="E11" s="1194" t="n">
        <v>0.0310826085750252</v>
      </c>
      <c r="F11" s="86" t="n">
        <v>-0.0116031288151053</v>
      </c>
      <c r="G11" s="86" t="n">
        <v>0.0194794797599199</v>
      </c>
      <c r="H11" s="151" t="s">
        <v>130</v>
      </c>
      <c r="I11" s="1195" t="n">
        <v>0.000540455344710646</v>
      </c>
      <c r="J11" s="150" t="n">
        <v>-4.74737766240686</v>
      </c>
      <c r="K11" s="86" t="n">
        <v>179.379984467331</v>
      </c>
      <c r="L11" s="86" t="n">
        <v>-66.9624964584986</v>
      </c>
      <c r="M11" s="86" t="n">
        <v>112.417488008832</v>
      </c>
      <c r="N11" s="151" t="s">
        <v>130</v>
      </c>
      <c r="O11" s="1195" t="n">
        <v>2.7853055</v>
      </c>
      <c r="P11" s="150" t="n">
        <v>-2931.24436339592</v>
      </c>
      <c r="Q11" s="1196" t="n">
        <v>10325.4857562527</v>
      </c>
    </row>
    <row r="12" customFormat="false" ht="12.75" hidden="false" customHeight="true" outlineLevel="0" collapsed="false">
      <c r="A12" s="1276"/>
      <c r="B12" s="1202" t="s">
        <v>1386</v>
      </c>
      <c r="C12" s="337" t="n">
        <v>5278.96083</v>
      </c>
      <c r="D12" s="337" t="n">
        <v>597.96914</v>
      </c>
      <c r="E12" s="1241" t="s">
        <v>130</v>
      </c>
      <c r="F12" s="151" t="s">
        <v>130</v>
      </c>
      <c r="G12" s="151" t="s">
        <v>130</v>
      </c>
      <c r="H12" s="151" t="s">
        <v>130</v>
      </c>
      <c r="I12" s="1204" t="s">
        <v>130</v>
      </c>
      <c r="J12" s="150" t="n">
        <v>-4.85964498</v>
      </c>
      <c r="K12" s="406" t="s">
        <v>130</v>
      </c>
      <c r="L12" s="406" t="s">
        <v>130</v>
      </c>
      <c r="M12" s="151" t="s">
        <v>130</v>
      </c>
      <c r="N12" s="406" t="s">
        <v>130</v>
      </c>
      <c r="O12" s="1205" t="s">
        <v>130</v>
      </c>
      <c r="P12" s="130" t="n">
        <v>-2905.91772939592</v>
      </c>
      <c r="Q12" s="1196" t="n">
        <v>10655.0316744517</v>
      </c>
    </row>
    <row r="13" customFormat="false" ht="12.75" hidden="false" customHeight="true" outlineLevel="0" collapsed="false">
      <c r="A13" s="1276"/>
      <c r="B13" s="1202" t="s">
        <v>1387</v>
      </c>
      <c r="C13" s="337" t="n">
        <v>376.80073</v>
      </c>
      <c r="D13" s="337" t="n">
        <v>14.70911</v>
      </c>
      <c r="E13" s="1241" t="s">
        <v>130</v>
      </c>
      <c r="F13" s="151" t="s">
        <v>130</v>
      </c>
      <c r="G13" s="151" t="s">
        <v>130</v>
      </c>
      <c r="H13" s="151" t="s">
        <v>130</v>
      </c>
      <c r="I13" s="1204" t="s">
        <v>130</v>
      </c>
      <c r="J13" s="150" t="n">
        <v>-0.68</v>
      </c>
      <c r="K13" s="406" t="s">
        <v>130</v>
      </c>
      <c r="L13" s="406" t="s">
        <v>130</v>
      </c>
      <c r="M13" s="151" t="s">
        <v>130</v>
      </c>
      <c r="N13" s="406" t="s">
        <v>130</v>
      </c>
      <c r="O13" s="1205" t="s">
        <v>130</v>
      </c>
      <c r="P13" s="130" t="n">
        <v>-10.0021948</v>
      </c>
      <c r="Q13" s="1196" t="n">
        <v>36.6747142666667</v>
      </c>
    </row>
    <row r="14" customFormat="false" ht="12.75" hidden="false" customHeight="true" outlineLevel="0" collapsed="false">
      <c r="A14" s="1276"/>
      <c r="B14" s="1202" t="s">
        <v>1388</v>
      </c>
      <c r="C14" s="337" t="n">
        <v>50.6881</v>
      </c>
      <c r="D14" s="337" t="n">
        <v>1.96969</v>
      </c>
      <c r="E14" s="1194" t="n">
        <v>3.42010852</v>
      </c>
      <c r="F14" s="86" t="n">
        <v>-0.48722777</v>
      </c>
      <c r="G14" s="86" t="n">
        <v>2.93288075</v>
      </c>
      <c r="H14" s="151" t="s">
        <v>130</v>
      </c>
      <c r="I14" s="1195" t="n">
        <v>-0.2125</v>
      </c>
      <c r="J14" s="150" t="n">
        <v>-0.68</v>
      </c>
      <c r="K14" s="407" t="n">
        <v>173.358802672612</v>
      </c>
      <c r="L14" s="407" t="n">
        <v>-24.696649928537</v>
      </c>
      <c r="M14" s="86" t="n">
        <v>148.662152744075</v>
      </c>
      <c r="N14" s="406" t="s">
        <v>130</v>
      </c>
      <c r="O14" s="1203" t="n">
        <v>-10.352662125</v>
      </c>
      <c r="P14" s="130" t="n">
        <v>-1.3393892</v>
      </c>
      <c r="Q14" s="1196" t="n">
        <v>-502.223705203276</v>
      </c>
    </row>
    <row r="15" customFormat="false" ht="12.75" hidden="false" customHeight="true" outlineLevel="0" collapsed="false">
      <c r="A15" s="1276"/>
      <c r="B15" s="1202" t="s">
        <v>1389</v>
      </c>
      <c r="C15" s="337" t="n">
        <v>64.62274</v>
      </c>
      <c r="D15" s="337" t="n">
        <v>2.79701</v>
      </c>
      <c r="E15" s="1194" t="n">
        <v>0.09317435</v>
      </c>
      <c r="F15" s="86" t="n">
        <v>-0.65403984</v>
      </c>
      <c r="G15" s="86" t="n">
        <v>-0.56086549</v>
      </c>
      <c r="H15" s="151" t="s">
        <v>130</v>
      </c>
      <c r="I15" s="1195" t="n">
        <v>0.2125</v>
      </c>
      <c r="J15" s="150" t="n">
        <v>-5</v>
      </c>
      <c r="K15" s="407" t="n">
        <v>6.021181794719</v>
      </c>
      <c r="L15" s="407" t="n">
        <v>-42.2658465299616</v>
      </c>
      <c r="M15" s="86" t="n">
        <v>-36.2446647352426</v>
      </c>
      <c r="N15" s="406" t="s">
        <v>130</v>
      </c>
      <c r="O15" s="1203" t="n">
        <v>13.137967625</v>
      </c>
      <c r="P15" s="130" t="n">
        <v>-13.98505</v>
      </c>
      <c r="Q15" s="1196" t="n">
        <v>136.003072737556</v>
      </c>
    </row>
    <row r="16" customFormat="false" ht="12.75" hidden="false" customHeight="true" outlineLevel="0" collapsed="false">
      <c r="A16" s="1197" t="s">
        <v>1390</v>
      </c>
      <c r="B16" s="1198"/>
      <c r="C16" s="1194" t="n">
        <v>399.47005</v>
      </c>
      <c r="D16" s="1194" t="n">
        <v>24.83415</v>
      </c>
      <c r="E16" s="1194" t="n">
        <v>0.984149361092897</v>
      </c>
      <c r="F16" s="86" t="n">
        <v>-0.392468991436057</v>
      </c>
      <c r="G16" s="86" t="n">
        <v>0.59168036965684</v>
      </c>
      <c r="H16" s="86" t="n">
        <v>-0.0435820198706919</v>
      </c>
      <c r="I16" s="1195" t="n">
        <v>0.790635874500597</v>
      </c>
      <c r="J16" s="150" t="n">
        <v>-3.64405457807092</v>
      </c>
      <c r="K16" s="86" t="n">
        <v>393.138194483248</v>
      </c>
      <c r="L16" s="86" t="n">
        <v>-156.779607632411</v>
      </c>
      <c r="M16" s="86" t="n">
        <v>236.358586850836</v>
      </c>
      <c r="N16" s="86" t="n">
        <v>-17.4097116568463</v>
      </c>
      <c r="O16" s="1195" t="n">
        <v>296.200582415818</v>
      </c>
      <c r="P16" s="150" t="n">
        <v>-90.496998</v>
      </c>
      <c r="Q16" s="1196" t="n">
        <v>-1557.0590185693</v>
      </c>
    </row>
    <row r="17" customFormat="false" ht="13.5" hidden="false" customHeight="true" outlineLevel="0" collapsed="false">
      <c r="A17" s="1262" t="s">
        <v>1391</v>
      </c>
      <c r="B17" s="1200"/>
      <c r="C17" s="1194" t="n">
        <v>88.0803</v>
      </c>
      <c r="D17" s="1194" t="n">
        <v>5.85681</v>
      </c>
      <c r="E17" s="1194" t="n">
        <v>0.304520031452872</v>
      </c>
      <c r="F17" s="86" t="n">
        <v>-0.306324437897501</v>
      </c>
      <c r="G17" s="86" t="n">
        <v>-0.00180440644462943</v>
      </c>
      <c r="H17" s="86" t="n">
        <v>-0.1976572702051</v>
      </c>
      <c r="I17" s="1195" t="n">
        <v>0.828351620563335</v>
      </c>
      <c r="J17" s="150" t="n">
        <v>-2.86541410767978</v>
      </c>
      <c r="K17" s="86" t="n">
        <v>26.8222157263784</v>
      </c>
      <c r="L17" s="86" t="n">
        <v>-26.9811483873433</v>
      </c>
      <c r="M17" s="86" t="n">
        <v>-0.158932660964894</v>
      </c>
      <c r="N17" s="86" t="n">
        <v>-17.4097116568463</v>
      </c>
      <c r="O17" s="1195" t="n">
        <v>68.1099611898732</v>
      </c>
      <c r="P17" s="150" t="n">
        <v>-16.782186</v>
      </c>
      <c r="Q17" s="1196" t="n">
        <v>-123.783479864228</v>
      </c>
    </row>
    <row r="18" customFormat="false" ht="12.75" hidden="false" customHeight="true" outlineLevel="0" collapsed="false">
      <c r="A18" s="1262"/>
      <c r="B18" s="1202" t="s">
        <v>1392</v>
      </c>
      <c r="C18" s="337" t="n">
        <v>47.38687</v>
      </c>
      <c r="D18" s="337" t="n">
        <v>2.96286</v>
      </c>
      <c r="E18" s="1194" t="n">
        <v>0.04200285</v>
      </c>
      <c r="F18" s="86" t="n">
        <v>-0.20501112</v>
      </c>
      <c r="G18" s="86" t="n">
        <v>-0.16300827</v>
      </c>
      <c r="H18" s="86" t="n">
        <v>-0.13228438</v>
      </c>
      <c r="I18" s="1195" t="n">
        <v>0.9201678</v>
      </c>
      <c r="J18" s="150" t="n">
        <v>-5</v>
      </c>
      <c r="K18" s="407" t="n">
        <v>1.9903835925795</v>
      </c>
      <c r="L18" s="407" t="n">
        <v>-9.7148352919944</v>
      </c>
      <c r="M18" s="86" t="n">
        <v>-7.7244516994149</v>
      </c>
      <c r="N18" s="407" t="n">
        <v>-6.2685427180906</v>
      </c>
      <c r="O18" s="1203" t="n">
        <v>40.877543548878</v>
      </c>
      <c r="P18" s="130" t="n">
        <v>-14.8143</v>
      </c>
      <c r="Q18" s="1196" t="n">
        <v>-44.2575801483659</v>
      </c>
    </row>
    <row r="19" customFormat="false" ht="12.75" hidden="false" customHeight="true" outlineLevel="0" collapsed="false">
      <c r="A19" s="1262"/>
      <c r="B19" s="1202" t="s">
        <v>1393</v>
      </c>
      <c r="C19" s="337" t="n">
        <v>40.69343</v>
      </c>
      <c r="D19" s="337" t="n">
        <v>2.89395</v>
      </c>
      <c r="E19" s="1194" t="n">
        <v>0.61021723</v>
      </c>
      <c r="F19" s="86" t="n">
        <v>-0.42430223</v>
      </c>
      <c r="G19" s="86" t="n">
        <v>0.185915</v>
      </c>
      <c r="H19" s="86" t="n">
        <v>-0.27378299</v>
      </c>
      <c r="I19" s="1195" t="n">
        <v>0.72044424</v>
      </c>
      <c r="J19" s="150" t="n">
        <v>-0.68</v>
      </c>
      <c r="K19" s="407" t="n">
        <v>24.8318321337989</v>
      </c>
      <c r="L19" s="407" t="n">
        <v>-17.2663130953489</v>
      </c>
      <c r="M19" s="86" t="n">
        <v>7.56551903845</v>
      </c>
      <c r="N19" s="407" t="n">
        <v>-11.1411689387557</v>
      </c>
      <c r="O19" s="1203" t="n">
        <v>27.2324176409952</v>
      </c>
      <c r="P19" s="130" t="n">
        <v>-1.967886</v>
      </c>
      <c r="Q19" s="1196" t="n">
        <v>-79.5258997158616</v>
      </c>
    </row>
    <row r="20" customFormat="false" ht="12.75" hidden="false" customHeight="true" outlineLevel="0" collapsed="false">
      <c r="A20" s="1199" t="s">
        <v>1394</v>
      </c>
      <c r="B20" s="1200"/>
      <c r="C20" s="1194" t="n">
        <v>115.51184</v>
      </c>
      <c r="D20" s="1194" t="n">
        <v>3.54895</v>
      </c>
      <c r="E20" s="1194" t="n">
        <v>2.46352469</v>
      </c>
      <c r="F20" s="86" t="n">
        <v>-0.39603999</v>
      </c>
      <c r="G20" s="86" t="n">
        <v>2.0674847</v>
      </c>
      <c r="H20" s="151" t="s">
        <v>130</v>
      </c>
      <c r="I20" s="1195" t="n">
        <v>0.65764106</v>
      </c>
      <c r="J20" s="150" t="n">
        <v>-0.68</v>
      </c>
      <c r="K20" s="86" t="n">
        <v>284.56626982733</v>
      </c>
      <c r="L20" s="86" t="n">
        <v>-45.7473079584816</v>
      </c>
      <c r="M20" s="86" t="n">
        <v>238.818961868848</v>
      </c>
      <c r="N20" s="151" t="s">
        <v>130</v>
      </c>
      <c r="O20" s="1195" t="n">
        <v>73.6313936602634</v>
      </c>
      <c r="P20" s="150" t="n">
        <v>-2.413286</v>
      </c>
      <c r="Q20" s="1196" t="n">
        <v>-1136.80258827341</v>
      </c>
    </row>
    <row r="21" customFormat="false" ht="12.75" hidden="false" customHeight="true" outlineLevel="0" collapsed="false">
      <c r="A21" s="1262"/>
      <c r="B21" s="1202" t="s">
        <v>1333</v>
      </c>
      <c r="C21" s="337" t="s">
        <v>130</v>
      </c>
      <c r="D21" s="337" t="s">
        <v>130</v>
      </c>
      <c r="E21" s="1241" t="s">
        <v>130</v>
      </c>
      <c r="F21" s="151" t="s">
        <v>130</v>
      </c>
      <c r="G21" s="151" t="s">
        <v>130</v>
      </c>
      <c r="H21" s="151" t="s">
        <v>130</v>
      </c>
      <c r="I21" s="1204" t="s">
        <v>130</v>
      </c>
      <c r="J21" s="152" t="s">
        <v>130</v>
      </c>
      <c r="K21" s="406" t="s">
        <v>130</v>
      </c>
      <c r="L21" s="406" t="s">
        <v>130</v>
      </c>
      <c r="M21" s="151" t="s">
        <v>130</v>
      </c>
      <c r="N21" s="406" t="s">
        <v>130</v>
      </c>
      <c r="O21" s="1205" t="s">
        <v>130</v>
      </c>
      <c r="P21" s="510" t="s">
        <v>130</v>
      </c>
      <c r="Q21" s="1277" t="s">
        <v>130</v>
      </c>
    </row>
    <row r="22" customFormat="false" ht="12.75" hidden="false" customHeight="true" outlineLevel="0" collapsed="false">
      <c r="A22" s="1262"/>
      <c r="B22" s="1202" t="s">
        <v>1334</v>
      </c>
      <c r="C22" s="337" t="n">
        <v>115.51184</v>
      </c>
      <c r="D22" s="337" t="n">
        <v>3.54895</v>
      </c>
      <c r="E22" s="1194" t="n">
        <v>2.46352469</v>
      </c>
      <c r="F22" s="86" t="n">
        <v>-0.39603999</v>
      </c>
      <c r="G22" s="86" t="n">
        <v>2.0674847</v>
      </c>
      <c r="H22" s="151" t="s">
        <v>130</v>
      </c>
      <c r="I22" s="1195" t="n">
        <v>0.65764106</v>
      </c>
      <c r="J22" s="150" t="n">
        <v>-0.68</v>
      </c>
      <c r="K22" s="407" t="n">
        <v>284.56626982733</v>
      </c>
      <c r="L22" s="407" t="n">
        <v>-45.7473079584816</v>
      </c>
      <c r="M22" s="86" t="n">
        <v>238.818961868848</v>
      </c>
      <c r="N22" s="406" t="s">
        <v>130</v>
      </c>
      <c r="O22" s="1203" t="n">
        <v>73.6313936602634</v>
      </c>
      <c r="P22" s="130" t="n">
        <v>-2.413286</v>
      </c>
      <c r="Q22" s="1196" t="n">
        <v>-1136.80258827341</v>
      </c>
    </row>
    <row r="23" customFormat="false" ht="12.75" hidden="false" customHeight="true" outlineLevel="0" collapsed="false">
      <c r="A23" s="1199" t="s">
        <v>1395</v>
      </c>
      <c r="B23" s="1200"/>
      <c r="C23" s="1194" t="n">
        <v>18.65124</v>
      </c>
      <c r="D23" s="1194" t="n">
        <v>4.80855</v>
      </c>
      <c r="E23" s="1194" t="n">
        <v>0.538864723566599</v>
      </c>
      <c r="F23" s="86" t="n">
        <v>-0.107719283120098</v>
      </c>
      <c r="G23" s="86" t="n">
        <v>0.431145440446501</v>
      </c>
      <c r="H23" s="151" t="s">
        <v>130</v>
      </c>
      <c r="I23" s="1195" t="n">
        <v>0.0542481831100747</v>
      </c>
      <c r="J23" s="150" t="n">
        <v>-4.89136550519387</v>
      </c>
      <c r="K23" s="86" t="n">
        <v>10.0504952867743</v>
      </c>
      <c r="L23" s="86" t="n">
        <v>-2.0090982021009</v>
      </c>
      <c r="M23" s="86" t="n">
        <v>8.0413970846734</v>
      </c>
      <c r="N23" s="151" t="s">
        <v>130</v>
      </c>
      <c r="O23" s="1195" t="n">
        <v>0.750940781856</v>
      </c>
      <c r="P23" s="150" t="n">
        <v>-23.5203756</v>
      </c>
      <c r="Q23" s="1196" t="n">
        <v>54.0028050227256</v>
      </c>
    </row>
    <row r="24" customFormat="false" ht="12.75" hidden="false" customHeight="true" outlineLevel="0" collapsed="false">
      <c r="A24" s="1262"/>
      <c r="B24" s="1202" t="s">
        <v>1396</v>
      </c>
      <c r="C24" s="337" t="n">
        <v>8.02902</v>
      </c>
      <c r="D24" s="337" t="n">
        <v>3.57914</v>
      </c>
      <c r="E24" s="1194" t="n">
        <v>0.05548631</v>
      </c>
      <c r="F24" s="86" t="n">
        <v>-0.16682009</v>
      </c>
      <c r="G24" s="86" t="n">
        <v>-0.11133378</v>
      </c>
      <c r="H24" s="151" t="s">
        <v>130</v>
      </c>
      <c r="I24" s="1195" t="n">
        <v>0.1716218</v>
      </c>
      <c r="J24" s="150" t="n">
        <v>-5</v>
      </c>
      <c r="K24" s="407" t="n">
        <v>0.4455006927162</v>
      </c>
      <c r="L24" s="407" t="n">
        <v>-1.3394018390118</v>
      </c>
      <c r="M24" s="86" t="n">
        <v>-0.8939011462956</v>
      </c>
      <c r="N24" s="406" t="s">
        <v>130</v>
      </c>
      <c r="O24" s="1203" t="n">
        <v>0.763696415384</v>
      </c>
      <c r="P24" s="130" t="n">
        <v>-17.8957</v>
      </c>
      <c r="Q24" s="1196" t="n">
        <v>66.0949840133426</v>
      </c>
    </row>
    <row r="25" customFormat="false" ht="12.75" hidden="false" customHeight="true" outlineLevel="0" collapsed="false">
      <c r="A25" s="1262"/>
      <c r="B25" s="1202" t="s">
        <v>1397</v>
      </c>
      <c r="C25" s="337" t="n">
        <v>0.37027</v>
      </c>
      <c r="D25" s="337" t="n">
        <v>0.05823</v>
      </c>
      <c r="E25" s="1194" t="n">
        <v>4.22284125</v>
      </c>
      <c r="F25" s="86" t="n">
        <v>-1.80867033</v>
      </c>
      <c r="G25" s="86" t="n">
        <v>2.41417092</v>
      </c>
      <c r="H25" s="151" t="s">
        <v>130</v>
      </c>
      <c r="I25" s="1195" t="n">
        <v>-0.0408782</v>
      </c>
      <c r="J25" s="150" t="n">
        <v>-0.68</v>
      </c>
      <c r="K25" s="407" t="n">
        <v>1.5635914296375</v>
      </c>
      <c r="L25" s="407" t="n">
        <v>-0.6696963630891</v>
      </c>
      <c r="M25" s="86" t="n">
        <v>0.8938950665484</v>
      </c>
      <c r="N25" s="406" t="s">
        <v>130</v>
      </c>
      <c r="O25" s="1203" t="n">
        <v>-0.012755633528</v>
      </c>
      <c r="P25" s="130" t="n">
        <v>-0.0395964</v>
      </c>
      <c r="Q25" s="1196" t="n">
        <v>-3.08565778774147</v>
      </c>
    </row>
    <row r="26" customFormat="false" ht="12.75" hidden="false" customHeight="true" outlineLevel="0" collapsed="false">
      <c r="A26" s="1262"/>
      <c r="B26" s="1202" t="s">
        <v>1398</v>
      </c>
      <c r="C26" s="337" t="n">
        <v>9.39402</v>
      </c>
      <c r="D26" s="337" t="n">
        <v>1.10849</v>
      </c>
      <c r="E26" s="1194" t="n">
        <v>0.18964284</v>
      </c>
      <c r="F26" s="151" t="s">
        <v>130</v>
      </c>
      <c r="G26" s="86" t="n">
        <v>0.18964284</v>
      </c>
      <c r="H26" s="151" t="s">
        <v>130</v>
      </c>
      <c r="I26" s="1204" t="s">
        <v>130</v>
      </c>
      <c r="J26" s="150" t="n">
        <v>-5</v>
      </c>
      <c r="K26" s="407" t="n">
        <v>1.7815086318168</v>
      </c>
      <c r="L26" s="406" t="s">
        <v>130</v>
      </c>
      <c r="M26" s="86" t="n">
        <v>1.7815086318168</v>
      </c>
      <c r="N26" s="406" t="s">
        <v>130</v>
      </c>
      <c r="O26" s="1205" t="s">
        <v>130</v>
      </c>
      <c r="P26" s="130" t="n">
        <v>-5.54245</v>
      </c>
      <c r="Q26" s="1196" t="n">
        <v>13.7901183500051</v>
      </c>
    </row>
    <row r="27" customFormat="false" ht="12.75" hidden="false" customHeight="true" outlineLevel="0" collapsed="false">
      <c r="A27" s="1262"/>
      <c r="B27" s="1202" t="s">
        <v>1399</v>
      </c>
      <c r="C27" s="337" t="n">
        <v>0.85793</v>
      </c>
      <c r="D27" s="337" t="n">
        <v>0.06269</v>
      </c>
      <c r="E27" s="1194" t="n">
        <v>7.29650966</v>
      </c>
      <c r="F27" s="151" t="s">
        <v>130</v>
      </c>
      <c r="G27" s="86" t="n">
        <v>7.29650966</v>
      </c>
      <c r="H27" s="151" t="s">
        <v>130</v>
      </c>
      <c r="I27" s="1204" t="s">
        <v>130</v>
      </c>
      <c r="J27" s="150" t="n">
        <v>-0.68</v>
      </c>
      <c r="K27" s="407" t="n">
        <v>6.2598945326038</v>
      </c>
      <c r="L27" s="406" t="s">
        <v>130</v>
      </c>
      <c r="M27" s="86" t="n">
        <v>6.2598945326038</v>
      </c>
      <c r="N27" s="406" t="s">
        <v>130</v>
      </c>
      <c r="O27" s="1205" t="s">
        <v>130</v>
      </c>
      <c r="P27" s="130" t="n">
        <v>-0.0426292</v>
      </c>
      <c r="Q27" s="1196" t="n">
        <v>-22.7966395528806</v>
      </c>
    </row>
    <row r="28" customFormat="false" ht="12.75" hidden="false" customHeight="true" outlineLevel="0" collapsed="false">
      <c r="A28" s="1199" t="s">
        <v>1400</v>
      </c>
      <c r="B28" s="1200"/>
      <c r="C28" s="1194" t="n">
        <v>163.11877</v>
      </c>
      <c r="D28" s="1194" t="n">
        <v>9.94315</v>
      </c>
      <c r="E28" s="1194" t="n">
        <v>0.431362281435056</v>
      </c>
      <c r="F28" s="86" t="n">
        <v>-0.502958997817881</v>
      </c>
      <c r="G28" s="86" t="n">
        <v>-0.0715967163828253</v>
      </c>
      <c r="H28" s="151" t="s">
        <v>130</v>
      </c>
      <c r="I28" s="1195" t="n">
        <v>0.900465513477615</v>
      </c>
      <c r="J28" s="150" t="n">
        <v>-4.52130534086281</v>
      </c>
      <c r="K28" s="86" t="n">
        <v>70.3632847720802</v>
      </c>
      <c r="L28" s="86" t="n">
        <v>-82.0420530844855</v>
      </c>
      <c r="M28" s="86" t="n">
        <v>-11.6787683124053</v>
      </c>
      <c r="N28" s="151" t="s">
        <v>130</v>
      </c>
      <c r="O28" s="1195" t="n">
        <v>137.929363315552</v>
      </c>
      <c r="P28" s="150" t="n">
        <v>-44.9560172</v>
      </c>
      <c r="Q28" s="1196" t="n">
        <v>-298.080118611538</v>
      </c>
    </row>
    <row r="29" customFormat="false" ht="12.75" hidden="false" customHeight="true" outlineLevel="0" collapsed="false">
      <c r="A29" s="1262"/>
      <c r="B29" s="1202" t="s">
        <v>1401</v>
      </c>
      <c r="C29" s="337" t="n">
        <v>135.07675</v>
      </c>
      <c r="D29" s="337" t="n">
        <v>8.84136</v>
      </c>
      <c r="E29" s="1194" t="n">
        <v>0.26673752</v>
      </c>
      <c r="F29" s="86" t="n">
        <v>-0.53477719</v>
      </c>
      <c r="G29" s="86" t="n">
        <v>-0.26803967</v>
      </c>
      <c r="H29" s="151" t="s">
        <v>130</v>
      </c>
      <c r="I29" s="1195" t="n">
        <v>0.9378396</v>
      </c>
      <c r="J29" s="150" t="n">
        <v>-5</v>
      </c>
      <c r="K29" s="407" t="n">
        <v>36.03003730466</v>
      </c>
      <c r="L29" s="407" t="n">
        <v>-72.2359647993325</v>
      </c>
      <c r="M29" s="86" t="n">
        <v>-36.2059274946725</v>
      </c>
      <c r="N29" s="406" t="s">
        <v>130</v>
      </c>
      <c r="O29" s="1203" t="n">
        <v>118.388547663444</v>
      </c>
      <c r="P29" s="130" t="n">
        <v>-44.2068</v>
      </c>
      <c r="Q29" s="1196" t="n">
        <v>-139.244673952162</v>
      </c>
    </row>
    <row r="30" customFormat="false" ht="12.75" hidden="false" customHeight="true" outlineLevel="0" collapsed="false">
      <c r="A30" s="1262"/>
      <c r="B30" s="1202" t="s">
        <v>1402</v>
      </c>
      <c r="C30" s="337" t="n">
        <v>28.04202</v>
      </c>
      <c r="D30" s="337" t="n">
        <v>1.10179</v>
      </c>
      <c r="E30" s="1194" t="n">
        <v>1.22435001</v>
      </c>
      <c r="F30" s="86" t="n">
        <v>-0.34969265</v>
      </c>
      <c r="G30" s="86" t="n">
        <v>0.87465736</v>
      </c>
      <c r="H30" s="151" t="s">
        <v>130</v>
      </c>
      <c r="I30" s="1195" t="n">
        <v>0.7253396</v>
      </c>
      <c r="J30" s="150" t="n">
        <v>-0.68</v>
      </c>
      <c r="K30" s="407" t="n">
        <v>34.3332474674202</v>
      </c>
      <c r="L30" s="407" t="n">
        <v>-9.806088285153</v>
      </c>
      <c r="M30" s="86" t="n">
        <v>24.5271591822672</v>
      </c>
      <c r="N30" s="406" t="s">
        <v>130</v>
      </c>
      <c r="O30" s="1203" t="n">
        <v>19.540815652108</v>
      </c>
      <c r="P30" s="130" t="n">
        <v>-0.7492172</v>
      </c>
      <c r="Q30" s="1196" t="n">
        <v>-158.835444659376</v>
      </c>
    </row>
    <row r="31" customFormat="false" ht="12.75" hidden="false" customHeight="true" outlineLevel="0" collapsed="false">
      <c r="A31" s="1199" t="s">
        <v>1403</v>
      </c>
      <c r="B31" s="1200"/>
      <c r="C31" s="1194" t="n">
        <v>14.1079</v>
      </c>
      <c r="D31" s="1194" t="n">
        <v>0.67669</v>
      </c>
      <c r="E31" s="1194" t="n">
        <v>0.0946936730969741</v>
      </c>
      <c r="F31" s="151" t="s">
        <v>130</v>
      </c>
      <c r="G31" s="86" t="n">
        <v>0.0946936730969741</v>
      </c>
      <c r="H31" s="151" t="s">
        <v>130</v>
      </c>
      <c r="I31" s="1195" t="n">
        <v>1.17479538092797</v>
      </c>
      <c r="J31" s="150" t="n">
        <v>-4.17492973148709</v>
      </c>
      <c r="K31" s="86" t="n">
        <v>1.3359288706848</v>
      </c>
      <c r="L31" s="151" t="s">
        <v>130</v>
      </c>
      <c r="M31" s="86" t="n">
        <v>1.3359288706848</v>
      </c>
      <c r="N31" s="151" t="s">
        <v>130</v>
      </c>
      <c r="O31" s="1195" t="n">
        <v>15.7789234682736</v>
      </c>
      <c r="P31" s="150" t="n">
        <v>-2.8251332</v>
      </c>
      <c r="Q31" s="1196" t="n">
        <v>-52.3956368428475</v>
      </c>
    </row>
    <row r="32" customFormat="false" ht="12.75" hidden="false" customHeight="true" outlineLevel="0" collapsed="false">
      <c r="A32" s="1241"/>
      <c r="B32" s="1202" t="s">
        <v>1404</v>
      </c>
      <c r="C32" s="337" t="n">
        <v>13.20732</v>
      </c>
      <c r="D32" s="337" t="n">
        <v>0.54745</v>
      </c>
      <c r="E32" s="1194" t="n">
        <v>0.10115064</v>
      </c>
      <c r="F32" s="151" t="s">
        <v>130</v>
      </c>
      <c r="G32" s="86" t="n">
        <v>0.10115064</v>
      </c>
      <c r="H32" s="151" t="s">
        <v>130</v>
      </c>
      <c r="I32" s="1195" t="n">
        <v>1.09136336</v>
      </c>
      <c r="J32" s="150" t="n">
        <v>-5</v>
      </c>
      <c r="K32" s="407" t="n">
        <v>1.3359288706848</v>
      </c>
      <c r="L32" s="406" t="s">
        <v>130</v>
      </c>
      <c r="M32" s="86" t="n">
        <v>1.3359288706848</v>
      </c>
      <c r="N32" s="406" t="s">
        <v>130</v>
      </c>
      <c r="O32" s="1203" t="n">
        <v>13.8165182603632</v>
      </c>
      <c r="P32" s="1106" t="n">
        <v>-2.73725</v>
      </c>
      <c r="Q32" s="1196" t="n">
        <v>-45.5223894805094</v>
      </c>
    </row>
    <row r="33" customFormat="false" ht="12.75" hidden="false" customHeight="true" outlineLevel="0" collapsed="false">
      <c r="A33" s="1241"/>
      <c r="B33" s="1202" t="s">
        <v>1405</v>
      </c>
      <c r="C33" s="337" t="n">
        <v>0.90058</v>
      </c>
      <c r="D33" s="337" t="n">
        <v>0.12924</v>
      </c>
      <c r="E33" s="1241" t="s">
        <v>130</v>
      </c>
      <c r="F33" s="151" t="s">
        <v>130</v>
      </c>
      <c r="G33" s="151" t="s">
        <v>130</v>
      </c>
      <c r="H33" s="151" t="s">
        <v>130</v>
      </c>
      <c r="I33" s="1195" t="n">
        <v>2.54415070903933</v>
      </c>
      <c r="J33" s="150" t="n">
        <v>-0.68</v>
      </c>
      <c r="K33" s="406" t="s">
        <v>130</v>
      </c>
      <c r="L33" s="406" t="s">
        <v>130</v>
      </c>
      <c r="M33" s="151" t="s">
        <v>130</v>
      </c>
      <c r="N33" s="406" t="s">
        <v>130</v>
      </c>
      <c r="O33" s="1203" t="n">
        <v>1.9624052079104</v>
      </c>
      <c r="P33" s="1106" t="n">
        <v>-0.0878832</v>
      </c>
      <c r="Q33" s="1196" t="n">
        <v>-6.87324736233814</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40</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06</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07</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43</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44</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08</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09</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10</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1</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12</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13</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14</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79</v>
      </c>
    </row>
    <row r="48" customFormat="false" ht="13.5" hidden="false" customHeight="true" outlineLevel="0" collapsed="false">
      <c r="A48" s="723" t="s">
        <v>1415</v>
      </c>
    </row>
    <row r="49" customFormat="false" ht="13.5" hidden="false" customHeight="true" outlineLevel="0" collapsed="false">
      <c r="A49" s="1281" t="s">
        <v>1416</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3</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2</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7</v>
      </c>
      <c r="N1" s="114" t="s">
        <v>81</v>
      </c>
      <c r="O1" s="1223"/>
    </row>
    <row r="2" customFormat="false" ht="15.75" hidden="false" customHeight="true" outlineLevel="0" collapsed="false">
      <c r="A2" s="4" t="s">
        <v>1418</v>
      </c>
      <c r="N2" s="114" t="s">
        <v>83</v>
      </c>
      <c r="O2" s="1223"/>
    </row>
    <row r="3" customFormat="false" ht="15.75" hidden="false" customHeight="true" outlineLevel="0" collapsed="false">
      <c r="A3" s="4" t="s">
        <v>301</v>
      </c>
      <c r="N3" s="114" t="s">
        <v>84</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5</v>
      </c>
      <c r="B5" s="1219"/>
      <c r="C5" s="1283" t="s">
        <v>561</v>
      </c>
      <c r="D5" s="1283" t="s">
        <v>1308</v>
      </c>
      <c r="E5" s="1283"/>
      <c r="F5" s="1283"/>
      <c r="G5" s="1283"/>
      <c r="H5" s="1283"/>
      <c r="I5" s="1176" t="s">
        <v>1309</v>
      </c>
      <c r="J5" s="1176"/>
      <c r="K5" s="1176"/>
      <c r="L5" s="1176"/>
      <c r="M5" s="1176"/>
      <c r="N5" s="1176" t="s">
        <v>1419</v>
      </c>
      <c r="O5" s="1284"/>
    </row>
    <row r="6" customFormat="false" ht="47.25" hidden="false" customHeight="true" outlineLevel="0" collapsed="false">
      <c r="A6" s="1177" t="s">
        <v>1311</v>
      </c>
      <c r="B6" s="1275" t="s">
        <v>1357</v>
      </c>
      <c r="C6" s="1179" t="s">
        <v>1313</v>
      </c>
      <c r="D6" s="1180" t="s">
        <v>1315</v>
      </c>
      <c r="E6" s="1180"/>
      <c r="F6" s="1180"/>
      <c r="G6" s="1181" t="s">
        <v>1316</v>
      </c>
      <c r="H6" s="1182" t="s">
        <v>1420</v>
      </c>
      <c r="I6" s="1285" t="s">
        <v>1318</v>
      </c>
      <c r="J6" s="1285"/>
      <c r="K6" s="1285"/>
      <c r="L6" s="1181" t="s">
        <v>1319</v>
      </c>
      <c r="M6" s="1182" t="s">
        <v>1421</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21</v>
      </c>
      <c r="E8" s="1184" t="s">
        <v>1322</v>
      </c>
      <c r="F8" s="1184" t="s">
        <v>1323</v>
      </c>
      <c r="G8" s="1181"/>
      <c r="H8" s="1182"/>
      <c r="I8" s="1286" t="s">
        <v>1321</v>
      </c>
      <c r="J8" s="1184" t="s">
        <v>1322</v>
      </c>
      <c r="K8" s="1184" t="s">
        <v>1323</v>
      </c>
      <c r="L8" s="1181"/>
      <c r="M8" s="1182"/>
      <c r="N8" s="1176"/>
      <c r="O8" s="1284"/>
    </row>
    <row r="9" customFormat="false" ht="15.95" hidden="false" customHeight="true" outlineLevel="0" collapsed="false">
      <c r="A9" s="1177"/>
      <c r="B9" s="1275"/>
      <c r="C9" s="1179"/>
      <c r="D9" s="1287" t="s">
        <v>1328</v>
      </c>
      <c r="E9" s="1287"/>
      <c r="F9" s="1287"/>
      <c r="G9" s="1287"/>
      <c r="H9" s="1287"/>
      <c r="I9" s="1179" t="s">
        <v>327</v>
      </c>
      <c r="J9" s="1179"/>
      <c r="K9" s="1179"/>
      <c r="L9" s="1179"/>
      <c r="M9" s="1179"/>
      <c r="N9" s="1187" t="s">
        <v>93</v>
      </c>
      <c r="O9" s="1174"/>
    </row>
    <row r="10" customFormat="false" ht="17.25" hidden="false" customHeight="true" outlineLevel="0" collapsed="false">
      <c r="A10" s="1288" t="s">
        <v>1422</v>
      </c>
      <c r="B10" s="1189"/>
      <c r="C10" s="1227" t="n">
        <v>675.06257</v>
      </c>
      <c r="D10" s="1229" t="n">
        <v>0.0159192981571856</v>
      </c>
      <c r="E10" s="1230" t="n">
        <v>-0.0608540299568876</v>
      </c>
      <c r="F10" s="1230" t="n">
        <v>-0.0449347317997019</v>
      </c>
      <c r="G10" s="1289" t="s">
        <v>130</v>
      </c>
      <c r="H10" s="1232" t="n">
        <v>-0.814824437014821</v>
      </c>
      <c r="I10" s="1233" t="n">
        <v>10.746522326586</v>
      </c>
      <c r="J10" s="1234" t="n">
        <v>-41.0802778575535</v>
      </c>
      <c r="K10" s="1234" t="n">
        <v>-30.3337555309675</v>
      </c>
      <c r="L10" s="1290" t="s">
        <v>130</v>
      </c>
      <c r="M10" s="1232" t="n">
        <v>-550.057478550028</v>
      </c>
      <c r="N10" s="1237" t="n">
        <v>2128.10119163032</v>
      </c>
      <c r="O10" s="1174"/>
    </row>
    <row r="11" customFormat="false" ht="15.75" hidden="false" customHeight="true" outlineLevel="0" collapsed="false">
      <c r="A11" s="1276" t="s">
        <v>1423</v>
      </c>
      <c r="B11" s="1291"/>
      <c r="C11" s="1239" t="n">
        <v>584.99273</v>
      </c>
      <c r="D11" s="1292" t="s">
        <v>130</v>
      </c>
      <c r="E11" s="151" t="s">
        <v>130</v>
      </c>
      <c r="F11" s="151" t="s">
        <v>130</v>
      </c>
      <c r="G11" s="151" t="s">
        <v>130</v>
      </c>
      <c r="H11" s="150" t="n">
        <v>-0.942048364330817</v>
      </c>
      <c r="I11" s="1242" t="s">
        <v>130</v>
      </c>
      <c r="J11" s="1243" t="s">
        <v>130</v>
      </c>
      <c r="K11" s="151" t="s">
        <v>130</v>
      </c>
      <c r="L11" s="1243" t="s">
        <v>130</v>
      </c>
      <c r="M11" s="1246" t="n">
        <v>-551.091444441919</v>
      </c>
      <c r="N11" s="1247" t="n">
        <v>2020.66862962037</v>
      </c>
      <c r="O11" s="1174"/>
    </row>
    <row r="12" customFormat="false" ht="15.75" hidden="false" customHeight="true" outlineLevel="0" collapsed="false">
      <c r="A12" s="1293"/>
      <c r="B12" s="1202" t="s">
        <v>1424</v>
      </c>
      <c r="C12" s="337" t="n">
        <v>73.30323</v>
      </c>
      <c r="D12" s="1294" t="s">
        <v>130</v>
      </c>
      <c r="E12" s="151" t="s">
        <v>130</v>
      </c>
      <c r="F12" s="151" t="s">
        <v>130</v>
      </c>
      <c r="G12" s="151" t="s">
        <v>130</v>
      </c>
      <c r="H12" s="150" t="n">
        <v>-7.51796945976213</v>
      </c>
      <c r="I12" s="406" t="s">
        <v>130</v>
      </c>
      <c r="J12" s="406" t="s">
        <v>130</v>
      </c>
      <c r="K12" s="151" t="s">
        <v>130</v>
      </c>
      <c r="L12" s="406" t="s">
        <v>130</v>
      </c>
      <c r="M12" s="130" t="n">
        <v>-551.091444441919</v>
      </c>
      <c r="N12" s="1247" t="n">
        <v>2020.66862962037</v>
      </c>
      <c r="O12" s="1174"/>
    </row>
    <row r="13" customFormat="false" ht="15.75" hidden="false" customHeight="true" outlineLevel="0" collapsed="false">
      <c r="A13" s="1293"/>
      <c r="B13" s="1202" t="s">
        <v>1425</v>
      </c>
      <c r="C13" s="337" t="n">
        <v>510.34518</v>
      </c>
      <c r="D13" s="1294" t="s">
        <v>130</v>
      </c>
      <c r="E13" s="151" t="s">
        <v>130</v>
      </c>
      <c r="F13" s="151" t="s">
        <v>130</v>
      </c>
      <c r="G13" s="151" t="s">
        <v>130</v>
      </c>
      <c r="H13" s="152" t="s">
        <v>130</v>
      </c>
      <c r="I13" s="406" t="s">
        <v>130</v>
      </c>
      <c r="J13" s="406" t="s">
        <v>130</v>
      </c>
      <c r="K13" s="151" t="s">
        <v>130</v>
      </c>
      <c r="L13" s="406" t="s">
        <v>130</v>
      </c>
      <c r="M13" s="510" t="s">
        <v>130</v>
      </c>
      <c r="N13" s="1295" t="s">
        <v>130</v>
      </c>
      <c r="O13" s="1174"/>
    </row>
    <row r="14" customFormat="false" ht="15.75" hidden="false" customHeight="true" outlineLevel="0" collapsed="false">
      <c r="A14" s="1293"/>
      <c r="B14" s="1202" t="s">
        <v>1426</v>
      </c>
      <c r="C14" s="337" t="n">
        <v>1.07495</v>
      </c>
      <c r="D14" s="1294" t="s">
        <v>130</v>
      </c>
      <c r="E14" s="151" t="s">
        <v>130</v>
      </c>
      <c r="F14" s="151" t="s">
        <v>130</v>
      </c>
      <c r="G14" s="151" t="s">
        <v>130</v>
      </c>
      <c r="H14" s="152" t="s">
        <v>130</v>
      </c>
      <c r="I14" s="406" t="s">
        <v>130</v>
      </c>
      <c r="J14" s="406" t="s">
        <v>130</v>
      </c>
      <c r="K14" s="151" t="s">
        <v>130</v>
      </c>
      <c r="L14" s="406" t="s">
        <v>130</v>
      </c>
      <c r="M14" s="510" t="s">
        <v>130</v>
      </c>
      <c r="N14" s="1295" t="s">
        <v>130</v>
      </c>
      <c r="O14" s="1174"/>
    </row>
    <row r="15" customFormat="false" ht="15.75" hidden="false" customHeight="true" outlineLevel="0" collapsed="false">
      <c r="A15" s="1293"/>
      <c r="B15" s="1202" t="s">
        <v>1427</v>
      </c>
      <c r="C15" s="337" t="n">
        <v>0.26937</v>
      </c>
      <c r="D15" s="1294" t="s">
        <v>130</v>
      </c>
      <c r="E15" s="151" t="s">
        <v>130</v>
      </c>
      <c r="F15" s="151" t="s">
        <v>130</v>
      </c>
      <c r="G15" s="151" t="s">
        <v>130</v>
      </c>
      <c r="H15" s="152" t="s">
        <v>130</v>
      </c>
      <c r="I15" s="406" t="s">
        <v>130</v>
      </c>
      <c r="J15" s="406" t="s">
        <v>130</v>
      </c>
      <c r="K15" s="151" t="s">
        <v>130</v>
      </c>
      <c r="L15" s="406" t="s">
        <v>130</v>
      </c>
      <c r="M15" s="510" t="s">
        <v>130</v>
      </c>
      <c r="N15" s="1295" t="s">
        <v>130</v>
      </c>
      <c r="O15" s="1174"/>
    </row>
    <row r="16" customFormat="false" ht="15.75" hidden="false" customHeight="true" outlineLevel="0" collapsed="false">
      <c r="A16" s="1296" t="s">
        <v>1428</v>
      </c>
      <c r="B16" s="1297"/>
      <c r="C16" s="1248" t="n">
        <v>90.06984</v>
      </c>
      <c r="D16" s="1298" t="n">
        <v>0.119313216572673</v>
      </c>
      <c r="E16" s="86" t="n">
        <v>-0.456093603114578</v>
      </c>
      <c r="F16" s="86" t="n">
        <v>-0.336780386541905</v>
      </c>
      <c r="G16" s="151" t="s">
        <v>130</v>
      </c>
      <c r="H16" s="150" t="n">
        <v>0.0114796017389506</v>
      </c>
      <c r="I16" s="1250" t="n">
        <v>10.746522326586</v>
      </c>
      <c r="J16" s="1251" t="n">
        <v>-41.0802778575535</v>
      </c>
      <c r="K16" s="86" t="n">
        <v>-30.3337555309675</v>
      </c>
      <c r="L16" s="1299" t="s">
        <v>130</v>
      </c>
      <c r="M16" s="1300" t="n">
        <v>1.033965891891</v>
      </c>
      <c r="N16" s="1247" t="n">
        <v>107.432562009947</v>
      </c>
      <c r="O16" s="1174"/>
    </row>
    <row r="17" customFormat="false" ht="15.75" hidden="false" customHeight="true" outlineLevel="0" collapsed="false">
      <c r="A17" s="1199" t="s">
        <v>1429</v>
      </c>
      <c r="B17" s="1301"/>
      <c r="C17" s="1255" t="n">
        <v>7.18313</v>
      </c>
      <c r="D17" s="1294" t="s">
        <v>130</v>
      </c>
      <c r="E17" s="151" t="s">
        <v>130</v>
      </c>
      <c r="F17" s="151" t="s">
        <v>130</v>
      </c>
      <c r="G17" s="151" t="s">
        <v>130</v>
      </c>
      <c r="H17" s="150" t="n">
        <v>0.133904159834501</v>
      </c>
      <c r="I17" s="1264" t="s">
        <v>130</v>
      </c>
      <c r="J17" s="1261" t="s">
        <v>130</v>
      </c>
      <c r="K17" s="151" t="s">
        <v>130</v>
      </c>
      <c r="L17" s="1261" t="s">
        <v>130</v>
      </c>
      <c r="M17" s="1260" t="n">
        <v>0.961850987632</v>
      </c>
      <c r="N17" s="1247" t="n">
        <v>-3.52678695465067</v>
      </c>
      <c r="O17" s="1174"/>
    </row>
    <row r="18" customFormat="false" ht="15.75" hidden="false" customHeight="true" outlineLevel="0" collapsed="false">
      <c r="A18" s="1262"/>
      <c r="B18" s="1202" t="s">
        <v>1430</v>
      </c>
      <c r="C18" s="337" t="n">
        <v>1.75459</v>
      </c>
      <c r="D18" s="1294" t="s">
        <v>130</v>
      </c>
      <c r="E18" s="151" t="s">
        <v>130</v>
      </c>
      <c r="F18" s="151" t="s">
        <v>130</v>
      </c>
      <c r="G18" s="151" t="s">
        <v>130</v>
      </c>
      <c r="H18" s="150" t="n">
        <v>0.548191308301085</v>
      </c>
      <c r="I18" s="406" t="s">
        <v>130</v>
      </c>
      <c r="J18" s="406" t="s">
        <v>130</v>
      </c>
      <c r="K18" s="151" t="s">
        <v>130</v>
      </c>
      <c r="L18" s="406" t="s">
        <v>130</v>
      </c>
      <c r="M18" s="130" t="n">
        <v>0.961850987632</v>
      </c>
      <c r="N18" s="1247" t="n">
        <v>-3.52678695465067</v>
      </c>
      <c r="O18" s="1174"/>
    </row>
    <row r="19" customFormat="false" ht="15.75" hidden="false" customHeight="true" outlineLevel="0" collapsed="false">
      <c r="A19" s="1262"/>
      <c r="B19" s="1202" t="s">
        <v>1431</v>
      </c>
      <c r="C19" s="337" t="n">
        <v>5.42854</v>
      </c>
      <c r="D19" s="1294" t="s">
        <v>130</v>
      </c>
      <c r="E19" s="151" t="s">
        <v>130</v>
      </c>
      <c r="F19" s="151" t="s">
        <v>130</v>
      </c>
      <c r="G19" s="151" t="s">
        <v>130</v>
      </c>
      <c r="H19" s="152" t="s">
        <v>130</v>
      </c>
      <c r="I19" s="406" t="s">
        <v>130</v>
      </c>
      <c r="J19" s="406" t="s">
        <v>130</v>
      </c>
      <c r="K19" s="151" t="s">
        <v>130</v>
      </c>
      <c r="L19" s="406" t="s">
        <v>130</v>
      </c>
      <c r="M19" s="510" t="s">
        <v>130</v>
      </c>
      <c r="N19" s="1295" t="s">
        <v>130</v>
      </c>
      <c r="O19" s="1174"/>
    </row>
    <row r="20" customFormat="false" ht="15.75" hidden="false" customHeight="true" outlineLevel="0" collapsed="false">
      <c r="A20" s="1199" t="s">
        <v>1432</v>
      </c>
      <c r="B20" s="1301"/>
      <c r="C20" s="1255" t="n">
        <v>29.81346</v>
      </c>
      <c r="D20" s="1294" t="s">
        <v>130</v>
      </c>
      <c r="E20" s="86" t="n">
        <v>-0.202493674379391</v>
      </c>
      <c r="F20" s="86" t="n">
        <v>-0.202493674379391</v>
      </c>
      <c r="G20" s="151" t="s">
        <v>130</v>
      </c>
      <c r="H20" s="150" t="n">
        <v>0.0259528011545591</v>
      </c>
      <c r="I20" s="1264" t="s">
        <v>130</v>
      </c>
      <c r="J20" s="1258" t="n">
        <v>-6.037037061363</v>
      </c>
      <c r="K20" s="86" t="n">
        <v>-6.037037061363</v>
      </c>
      <c r="L20" s="1261" t="s">
        <v>130</v>
      </c>
      <c r="M20" s="1260" t="n">
        <v>0.7737427991094</v>
      </c>
      <c r="N20" s="1247" t="n">
        <v>19.2987456282632</v>
      </c>
      <c r="O20" s="1174"/>
    </row>
    <row r="21" customFormat="false" ht="15.75" hidden="false" customHeight="true" outlineLevel="0" collapsed="false">
      <c r="A21" s="1262"/>
      <c r="B21" s="1202" t="s">
        <v>1433</v>
      </c>
      <c r="C21" s="337" t="n">
        <v>1.59975</v>
      </c>
      <c r="D21" s="1294" t="s">
        <v>130</v>
      </c>
      <c r="E21" s="151" t="s">
        <v>130</v>
      </c>
      <c r="F21" s="151" t="s">
        <v>130</v>
      </c>
      <c r="G21" s="151" t="s">
        <v>130</v>
      </c>
      <c r="H21" s="150" t="n">
        <v>0.483664822071824</v>
      </c>
      <c r="I21" s="406" t="s">
        <v>130</v>
      </c>
      <c r="J21" s="406" t="s">
        <v>130</v>
      </c>
      <c r="K21" s="151" t="s">
        <v>130</v>
      </c>
      <c r="L21" s="406" t="s">
        <v>130</v>
      </c>
      <c r="M21" s="130" t="n">
        <v>0.7737427991094</v>
      </c>
      <c r="N21" s="1247" t="n">
        <v>-2.8370569300678</v>
      </c>
      <c r="O21" s="1174"/>
    </row>
    <row r="22" customFormat="false" ht="15.75" hidden="false" customHeight="true" outlineLevel="0" collapsed="false">
      <c r="A22" s="1262"/>
      <c r="B22" s="1202" t="s">
        <v>1434</v>
      </c>
      <c r="C22" s="337" t="n">
        <v>28.21371</v>
      </c>
      <c r="D22" s="1294" t="s">
        <v>130</v>
      </c>
      <c r="E22" s="86" t="n">
        <v>-0.2139753</v>
      </c>
      <c r="F22" s="86" t="n">
        <v>-0.2139753</v>
      </c>
      <c r="G22" s="151" t="s">
        <v>130</v>
      </c>
      <c r="H22" s="152" t="s">
        <v>130</v>
      </c>
      <c r="I22" s="406" t="s">
        <v>130</v>
      </c>
      <c r="J22" s="407" t="n">
        <v>-6.037037061363</v>
      </c>
      <c r="K22" s="86" t="n">
        <v>-6.037037061363</v>
      </c>
      <c r="L22" s="406" t="s">
        <v>130</v>
      </c>
      <c r="M22" s="510" t="s">
        <v>130</v>
      </c>
      <c r="N22" s="1247" t="n">
        <v>22.135802558331</v>
      </c>
      <c r="O22" s="1174"/>
    </row>
    <row r="23" customFormat="false" ht="15.75" hidden="false" customHeight="true" outlineLevel="0" collapsed="false">
      <c r="A23" s="1199" t="s">
        <v>1435</v>
      </c>
      <c r="B23" s="1301"/>
      <c r="C23" s="1255" t="n">
        <v>29.86965</v>
      </c>
      <c r="D23" s="1298" t="n">
        <v>0.359780657844535</v>
      </c>
      <c r="E23" s="86" t="n">
        <v>-0.710011789082246</v>
      </c>
      <c r="F23" s="86" t="n">
        <v>-0.350231131237711</v>
      </c>
      <c r="G23" s="151" t="s">
        <v>130</v>
      </c>
      <c r="H23" s="150" t="n">
        <v>-0.027027949691744</v>
      </c>
      <c r="I23" s="1257" t="n">
        <v>10.746522326586</v>
      </c>
      <c r="J23" s="1258" t="n">
        <v>-21.2078036357605</v>
      </c>
      <c r="K23" s="86" t="n">
        <v>-10.4612813091745</v>
      </c>
      <c r="L23" s="1261" t="s">
        <v>130</v>
      </c>
      <c r="M23" s="1260" t="n">
        <v>-0.80731539751</v>
      </c>
      <c r="N23" s="1247" t="n">
        <v>41.3181879245099</v>
      </c>
      <c r="O23" s="1174"/>
    </row>
    <row r="24" customFormat="false" ht="15.75" hidden="false" customHeight="true" outlineLevel="0" collapsed="false">
      <c r="A24" s="1262"/>
      <c r="B24" s="1202" t="s">
        <v>1436</v>
      </c>
      <c r="C24" s="337" t="n">
        <v>8.8729</v>
      </c>
      <c r="D24" s="1298" t="n">
        <v>1.21116234</v>
      </c>
      <c r="E24" s="86" t="n">
        <v>-0.40284674</v>
      </c>
      <c r="F24" s="86" t="n">
        <v>0.8083156</v>
      </c>
      <c r="G24" s="151" t="s">
        <v>130</v>
      </c>
      <c r="H24" s="150" t="n">
        <v>-0.0928392913338367</v>
      </c>
      <c r="I24" s="407" t="n">
        <v>10.746522326586</v>
      </c>
      <c r="J24" s="407" t="n">
        <v>-3.574418839346</v>
      </c>
      <c r="K24" s="86" t="n">
        <v>7.17210348724</v>
      </c>
      <c r="L24" s="406" t="s">
        <v>130</v>
      </c>
      <c r="M24" s="130" t="n">
        <v>-0.823753748076</v>
      </c>
      <c r="N24" s="1247" t="n">
        <v>-23.2772823769347</v>
      </c>
    </row>
    <row r="25" customFormat="false" ht="15.75" hidden="false" customHeight="true" outlineLevel="0" collapsed="false">
      <c r="A25" s="1262"/>
      <c r="B25" s="1202" t="s">
        <v>1437</v>
      </c>
      <c r="C25" s="337" t="n">
        <v>16.12716</v>
      </c>
      <c r="D25" s="1294" t="s">
        <v>130</v>
      </c>
      <c r="E25" s="86" t="n">
        <v>-0.6076332</v>
      </c>
      <c r="F25" s="86" t="n">
        <v>-0.6076332</v>
      </c>
      <c r="G25" s="151" t="s">
        <v>130</v>
      </c>
      <c r="H25" s="152" t="s">
        <v>130</v>
      </c>
      <c r="I25" s="406" t="s">
        <v>130</v>
      </c>
      <c r="J25" s="407" t="n">
        <v>-9.799397837712</v>
      </c>
      <c r="K25" s="86" t="n">
        <v>-9.799397837712</v>
      </c>
      <c r="L25" s="406" t="s">
        <v>130</v>
      </c>
      <c r="M25" s="510" t="s">
        <v>130</v>
      </c>
      <c r="N25" s="1247" t="n">
        <v>35.931125404944</v>
      </c>
    </row>
    <row r="26" customFormat="false" ht="15.75" hidden="false" customHeight="true" outlineLevel="0" collapsed="false">
      <c r="A26" s="1262"/>
      <c r="B26" s="1202" t="s">
        <v>1438</v>
      </c>
      <c r="C26" s="337" t="n">
        <v>0.74884</v>
      </c>
      <c r="D26" s="1294" t="s">
        <v>130</v>
      </c>
      <c r="E26" s="151" t="s">
        <v>130</v>
      </c>
      <c r="F26" s="151" t="s">
        <v>130</v>
      </c>
      <c r="G26" s="151" t="s">
        <v>130</v>
      </c>
      <c r="H26" s="150" t="n">
        <v>0.0219517527989958</v>
      </c>
      <c r="I26" s="406" t="s">
        <v>130</v>
      </c>
      <c r="J26" s="406" t="s">
        <v>130</v>
      </c>
      <c r="K26" s="151" t="s">
        <v>130</v>
      </c>
      <c r="L26" s="406" t="s">
        <v>130</v>
      </c>
      <c r="M26" s="130" t="n">
        <v>0.016438350566</v>
      </c>
      <c r="N26" s="1247" t="n">
        <v>-0.0602739520753334</v>
      </c>
    </row>
    <row r="27" customFormat="false" ht="15.75" hidden="false" customHeight="true" outlineLevel="0" collapsed="false">
      <c r="A27" s="1262"/>
      <c r="B27" s="1202" t="s">
        <v>1439</v>
      </c>
      <c r="C27" s="337" t="n">
        <v>4.12075</v>
      </c>
      <c r="D27" s="1294" t="s">
        <v>130</v>
      </c>
      <c r="E27" s="86" t="n">
        <v>-1.90110707</v>
      </c>
      <c r="F27" s="86" t="n">
        <v>-1.90110707</v>
      </c>
      <c r="G27" s="151" t="s">
        <v>130</v>
      </c>
      <c r="H27" s="152" t="s">
        <v>130</v>
      </c>
      <c r="I27" s="406" t="s">
        <v>130</v>
      </c>
      <c r="J27" s="407" t="n">
        <v>-7.8339869587025</v>
      </c>
      <c r="K27" s="86" t="n">
        <v>-7.8339869587025</v>
      </c>
      <c r="L27" s="406" t="s">
        <v>130</v>
      </c>
      <c r="M27" s="510" t="s">
        <v>130</v>
      </c>
      <c r="N27" s="1247" t="n">
        <v>28.7246188485759</v>
      </c>
    </row>
    <row r="28" customFormat="false" ht="15.75" hidden="false" customHeight="true" outlineLevel="0" collapsed="false">
      <c r="A28" s="1199" t="s">
        <v>1440</v>
      </c>
      <c r="B28" s="1301"/>
      <c r="C28" s="1255" t="n">
        <v>22.6455</v>
      </c>
      <c r="D28" s="1294" t="s">
        <v>130</v>
      </c>
      <c r="E28" s="86" t="n">
        <v>-0.61095746</v>
      </c>
      <c r="F28" s="86" t="n">
        <v>-0.61095746</v>
      </c>
      <c r="G28" s="151" t="s">
        <v>130</v>
      </c>
      <c r="H28" s="152" t="s">
        <v>130</v>
      </c>
      <c r="I28" s="1264" t="s">
        <v>130</v>
      </c>
      <c r="J28" s="1258" t="n">
        <v>-13.83543716043</v>
      </c>
      <c r="K28" s="86" t="n">
        <v>-13.83543716043</v>
      </c>
      <c r="L28" s="1261" t="s">
        <v>130</v>
      </c>
      <c r="M28" s="1302" t="s">
        <v>130</v>
      </c>
      <c r="N28" s="1247" t="n">
        <v>50.7299362549101</v>
      </c>
    </row>
    <row r="29" customFormat="false" ht="15.75" hidden="false" customHeight="true" outlineLevel="0" collapsed="false">
      <c r="A29" s="1262"/>
      <c r="B29" s="1202" t="s">
        <v>1441</v>
      </c>
      <c r="C29" s="337" t="s">
        <v>130</v>
      </c>
      <c r="D29" s="1294" t="s">
        <v>130</v>
      </c>
      <c r="E29" s="151" t="s">
        <v>130</v>
      </c>
      <c r="F29" s="151" t="s">
        <v>130</v>
      </c>
      <c r="G29" s="151" t="s">
        <v>130</v>
      </c>
      <c r="H29" s="152" t="s">
        <v>130</v>
      </c>
      <c r="I29" s="406" t="s">
        <v>130</v>
      </c>
      <c r="J29" s="406" t="s">
        <v>130</v>
      </c>
      <c r="K29" s="151" t="s">
        <v>130</v>
      </c>
      <c r="L29" s="406" t="s">
        <v>130</v>
      </c>
      <c r="M29" s="510" t="s">
        <v>130</v>
      </c>
      <c r="N29" s="1295" t="s">
        <v>130</v>
      </c>
    </row>
    <row r="30" customFormat="false" ht="15.75" hidden="false" customHeight="true" outlineLevel="0" collapsed="false">
      <c r="A30" s="1262"/>
      <c r="B30" s="1202" t="s">
        <v>1442</v>
      </c>
      <c r="C30" s="337" t="n">
        <v>22.6455</v>
      </c>
      <c r="D30" s="1294" t="s">
        <v>130</v>
      </c>
      <c r="E30" s="86" t="n">
        <v>-0.61095746</v>
      </c>
      <c r="F30" s="86" t="n">
        <v>-0.61095746</v>
      </c>
      <c r="G30" s="151" t="s">
        <v>130</v>
      </c>
      <c r="H30" s="152" t="s">
        <v>130</v>
      </c>
      <c r="I30" s="406" t="s">
        <v>130</v>
      </c>
      <c r="J30" s="407" t="n">
        <v>-13.83543716043</v>
      </c>
      <c r="K30" s="86" t="n">
        <v>-13.83543716043</v>
      </c>
      <c r="L30" s="406" t="s">
        <v>130</v>
      </c>
      <c r="M30" s="510" t="s">
        <v>130</v>
      </c>
      <c r="N30" s="1247" t="n">
        <v>50.7299362549101</v>
      </c>
    </row>
    <row r="31" customFormat="false" ht="15.75" hidden="false" customHeight="true" outlineLevel="0" collapsed="false">
      <c r="A31" s="1199" t="s">
        <v>1443</v>
      </c>
      <c r="B31" s="1301"/>
      <c r="C31" s="1255" t="n">
        <v>0.5581</v>
      </c>
      <c r="D31" s="1294" t="s">
        <v>130</v>
      </c>
      <c r="E31" s="151" t="s">
        <v>130</v>
      </c>
      <c r="F31" s="151" t="s">
        <v>130</v>
      </c>
      <c r="G31" s="151" t="s">
        <v>130</v>
      </c>
      <c r="H31" s="150" t="n">
        <v>0.189370189320194</v>
      </c>
      <c r="I31" s="1264" t="s">
        <v>130</v>
      </c>
      <c r="J31" s="1261" t="s">
        <v>130</v>
      </c>
      <c r="K31" s="151" t="s">
        <v>130</v>
      </c>
      <c r="L31" s="1261" t="s">
        <v>130</v>
      </c>
      <c r="M31" s="1260" t="n">
        <v>0.1056875026596</v>
      </c>
      <c r="N31" s="1247" t="n">
        <v>-0.3875208430852</v>
      </c>
    </row>
    <row r="32" customFormat="false" ht="15.75" hidden="false" customHeight="true" outlineLevel="0" collapsed="false">
      <c r="A32" s="1241"/>
      <c r="B32" s="1202" t="s">
        <v>1444</v>
      </c>
      <c r="C32" s="337" t="n">
        <v>0.35882</v>
      </c>
      <c r="D32" s="1241" t="s">
        <v>130</v>
      </c>
      <c r="E32" s="151" t="s">
        <v>130</v>
      </c>
      <c r="F32" s="151" t="s">
        <v>130</v>
      </c>
      <c r="G32" s="151" t="s">
        <v>130</v>
      </c>
      <c r="H32" s="150" t="n">
        <v>0.294541838971072</v>
      </c>
      <c r="I32" s="406" t="s">
        <v>130</v>
      </c>
      <c r="J32" s="406" t="s">
        <v>130</v>
      </c>
      <c r="K32" s="151" t="s">
        <v>130</v>
      </c>
      <c r="L32" s="406" t="s">
        <v>130</v>
      </c>
      <c r="M32" s="1106" t="n">
        <v>0.1056875026596</v>
      </c>
      <c r="N32" s="1247" t="n">
        <v>-0.3875208430852</v>
      </c>
    </row>
    <row r="33" customFormat="false" ht="15.75" hidden="false" customHeight="true" outlineLevel="0" collapsed="false">
      <c r="A33" s="1241"/>
      <c r="B33" s="1202" t="s">
        <v>1445</v>
      </c>
      <c r="C33" s="337" t="n">
        <v>0.19928</v>
      </c>
      <c r="D33" s="1241" t="s">
        <v>130</v>
      </c>
      <c r="E33" s="151" t="s">
        <v>130</v>
      </c>
      <c r="F33" s="151" t="s">
        <v>130</v>
      </c>
      <c r="G33" s="151" t="s">
        <v>130</v>
      </c>
      <c r="H33" s="152" t="s">
        <v>130</v>
      </c>
      <c r="I33" s="406" t="s">
        <v>130</v>
      </c>
      <c r="J33" s="406" t="s">
        <v>130</v>
      </c>
      <c r="K33" s="151" t="s">
        <v>130</v>
      </c>
      <c r="L33" s="406" t="s">
        <v>130</v>
      </c>
      <c r="M33" s="759" t="s">
        <v>130</v>
      </c>
      <c r="N33" s="1295" t="s">
        <v>130</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46</v>
      </c>
      <c r="B35" s="1303"/>
      <c r="C35" s="1303"/>
      <c r="D35" s="1303"/>
      <c r="E35" s="1303"/>
      <c r="F35" s="1303"/>
      <c r="G35" s="1303"/>
      <c r="H35" s="1303"/>
      <c r="I35" s="1303"/>
      <c r="J35" s="1303"/>
      <c r="K35" s="1303"/>
      <c r="L35" s="1303"/>
      <c r="M35" s="1303"/>
      <c r="N35" s="1303"/>
    </row>
    <row r="36" customFormat="false" ht="13.5" hidden="false" customHeight="true" outlineLevel="0" collapsed="false">
      <c r="A36" s="1266" t="s">
        <v>1447</v>
      </c>
      <c r="B36" s="1303"/>
      <c r="C36" s="1303"/>
      <c r="D36" s="1303"/>
      <c r="E36" s="1303"/>
      <c r="F36" s="1303"/>
      <c r="G36" s="1303"/>
      <c r="H36" s="1303"/>
      <c r="I36" s="1303"/>
      <c r="J36" s="1303"/>
      <c r="K36" s="1303"/>
      <c r="L36" s="1303"/>
      <c r="M36" s="1303"/>
      <c r="N36" s="1303"/>
    </row>
    <row r="37" customFormat="false" ht="13.5" hidden="false" customHeight="true" outlineLevel="0" collapsed="false">
      <c r="A37" s="1267" t="s">
        <v>1342</v>
      </c>
      <c r="B37" s="1303"/>
      <c r="C37" s="1303"/>
      <c r="D37" s="1303"/>
      <c r="E37" s="1303"/>
      <c r="F37" s="1303"/>
      <c r="G37" s="1303"/>
      <c r="H37" s="1303"/>
      <c r="I37" s="1303"/>
      <c r="J37" s="1303"/>
      <c r="K37" s="1303"/>
      <c r="L37" s="1303"/>
      <c r="M37" s="1303"/>
      <c r="N37" s="1303"/>
      <c r="O37" s="1174"/>
    </row>
    <row r="38" customFormat="false" ht="13.5" hidden="false" customHeight="true" outlineLevel="0" collapsed="false">
      <c r="A38" s="1268" t="s">
        <v>1448</v>
      </c>
      <c r="B38" s="1303"/>
      <c r="C38" s="1303"/>
      <c r="D38" s="1303"/>
      <c r="E38" s="1303"/>
      <c r="F38" s="1303"/>
      <c r="G38" s="1303"/>
      <c r="H38" s="1303"/>
      <c r="I38" s="1303"/>
      <c r="J38" s="1303"/>
      <c r="K38" s="1303"/>
      <c r="L38" s="1303"/>
      <c r="M38" s="1303"/>
      <c r="N38" s="1303"/>
      <c r="O38" s="1174"/>
    </row>
    <row r="39" customFormat="false" ht="13.5" hidden="false" customHeight="true" outlineLevel="0" collapsed="false">
      <c r="A39" s="1270" t="s">
        <v>1449</v>
      </c>
      <c r="B39" s="1303"/>
      <c r="C39" s="1303"/>
      <c r="D39" s="1303"/>
      <c r="E39" s="1303"/>
      <c r="F39" s="1303"/>
      <c r="G39" s="1303"/>
      <c r="H39" s="1303"/>
      <c r="I39" s="1303"/>
      <c r="J39" s="1303"/>
      <c r="K39" s="1303"/>
      <c r="L39" s="1303"/>
      <c r="M39" s="1303"/>
      <c r="N39" s="1303"/>
      <c r="O39" s="1174"/>
    </row>
    <row r="40" customFormat="false" ht="13.5" hidden="false" customHeight="true" outlineLevel="0" collapsed="false">
      <c r="A40" s="1271" t="s">
        <v>1450</v>
      </c>
      <c r="B40" s="1303"/>
      <c r="C40" s="1303"/>
      <c r="D40" s="1303"/>
      <c r="E40" s="1303"/>
      <c r="F40" s="1303"/>
      <c r="G40" s="1303"/>
      <c r="H40" s="1303"/>
      <c r="I40" s="1303"/>
      <c r="J40" s="1303"/>
      <c r="K40" s="1303"/>
      <c r="L40" s="1303"/>
      <c r="M40" s="1303"/>
      <c r="N40" s="1303"/>
      <c r="O40" s="61"/>
    </row>
    <row r="41" customFormat="false" ht="13.5" hidden="false" customHeight="true" outlineLevel="0" collapsed="false">
      <c r="A41" s="1280" t="s">
        <v>1451</v>
      </c>
      <c r="B41" s="1303"/>
      <c r="C41" s="1303"/>
      <c r="D41" s="1303"/>
      <c r="E41" s="1303"/>
      <c r="F41" s="1303"/>
      <c r="G41" s="1303"/>
      <c r="H41" s="1303"/>
      <c r="I41" s="1303"/>
      <c r="J41" s="1303"/>
      <c r="K41" s="1303"/>
      <c r="L41" s="1303"/>
      <c r="M41" s="1303"/>
      <c r="N41" s="1303"/>
    </row>
    <row r="42" customFormat="false" ht="12.75" hidden="false" customHeight="true" outlineLevel="0" collapsed="false">
      <c r="A42" s="1304" t="s">
        <v>1452</v>
      </c>
      <c r="B42" s="1303"/>
      <c r="C42" s="1303"/>
      <c r="D42" s="1303"/>
      <c r="E42" s="1303"/>
      <c r="F42" s="1303"/>
      <c r="G42" s="1303"/>
      <c r="H42" s="1303"/>
      <c r="I42" s="1303"/>
      <c r="J42" s="1303"/>
      <c r="K42" s="1303"/>
      <c r="L42" s="1303"/>
      <c r="M42" s="1303"/>
      <c r="N42" s="1303"/>
    </row>
    <row r="43" customFormat="false" ht="13.5" hidden="false" customHeight="true" outlineLevel="0" collapsed="false">
      <c r="A43" s="1266" t="s">
        <v>1453</v>
      </c>
      <c r="B43" s="1303"/>
      <c r="C43" s="1303"/>
      <c r="D43" s="1303"/>
      <c r="E43" s="1303"/>
      <c r="F43" s="1303"/>
      <c r="G43" s="1303"/>
      <c r="H43" s="1303"/>
      <c r="I43" s="1303"/>
      <c r="J43" s="1303"/>
      <c r="K43" s="1303"/>
      <c r="L43" s="1303"/>
      <c r="M43" s="1303"/>
      <c r="N43" s="1303"/>
    </row>
    <row r="44" customFormat="false" ht="13.5" hidden="false" customHeight="true" outlineLevel="0" collapsed="false">
      <c r="A44" s="1305" t="s">
        <v>1454</v>
      </c>
      <c r="B44" s="1303"/>
      <c r="C44" s="1303"/>
      <c r="D44" s="1303"/>
      <c r="E44" s="1303"/>
      <c r="F44" s="1303"/>
      <c r="G44" s="1303"/>
      <c r="H44" s="1303"/>
      <c r="I44" s="1303"/>
      <c r="J44" s="1303"/>
      <c r="K44" s="1303"/>
      <c r="L44" s="1303"/>
      <c r="M44" s="1303"/>
      <c r="N44" s="1303"/>
    </row>
    <row r="45" customFormat="false" ht="13.5" hidden="false" customHeight="true" outlineLevel="0" collapsed="false">
      <c r="A45" s="1306" t="s">
        <v>1416</v>
      </c>
      <c r="B45" s="1303"/>
      <c r="C45" s="1303"/>
      <c r="D45" s="1303"/>
      <c r="E45" s="1303"/>
      <c r="F45" s="1303"/>
      <c r="G45" s="1303"/>
      <c r="H45" s="1303"/>
      <c r="I45" s="1303"/>
      <c r="J45" s="1303"/>
      <c r="K45" s="1303"/>
      <c r="L45" s="1303"/>
      <c r="M45" s="1303"/>
      <c r="N45" s="1303"/>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3</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55</v>
      </c>
      <c r="B48" s="181"/>
      <c r="C48" s="181"/>
      <c r="D48" s="181"/>
      <c r="E48" s="181"/>
      <c r="F48" s="181"/>
      <c r="G48" s="181"/>
      <c r="H48" s="181"/>
      <c r="I48" s="181"/>
      <c r="J48" s="181"/>
      <c r="K48" s="181"/>
      <c r="L48" s="181"/>
      <c r="M48" s="181"/>
      <c r="N48" s="181"/>
    </row>
    <row r="49" customFormat="false" ht="3.75" hidden="false" customHeight="true" outlineLevel="0" collapsed="false">
      <c r="A49" s="1307"/>
      <c r="B49" s="1308"/>
      <c r="C49" s="1308"/>
      <c r="D49" s="1308"/>
      <c r="E49" s="1308"/>
      <c r="F49" s="1308"/>
      <c r="G49" s="1308"/>
      <c r="H49" s="1308"/>
      <c r="I49" s="1308"/>
      <c r="J49" s="1308"/>
      <c r="K49" s="1308"/>
      <c r="L49" s="1308"/>
      <c r="M49" s="1308"/>
      <c r="N49" s="1309"/>
    </row>
    <row r="50" customFormat="false" ht="12.75" hidden="false" customHeight="true" outlineLevel="0" collapsed="false">
      <c r="A50" s="63" t="s">
        <v>1456</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4" t="s">
        <v>81</v>
      </c>
    </row>
    <row r="2" customFormat="false" ht="15.75" hidden="false" customHeight="true" outlineLevel="0" collapsed="false">
      <c r="A2" s="4" t="s">
        <v>1458</v>
      </c>
      <c r="N2" s="114" t="s">
        <v>83</v>
      </c>
    </row>
    <row r="3" customFormat="false" ht="15.75" hidden="false" customHeight="true" outlineLevel="0" collapsed="false">
      <c r="A3" s="4" t="s">
        <v>301</v>
      </c>
      <c r="N3" s="114" t="s">
        <v>84</v>
      </c>
    </row>
    <row r="4" customFormat="false" ht="12" hidden="false" customHeight="true" outlineLevel="0" collapsed="false">
      <c r="N4" s="1223"/>
    </row>
    <row r="5" customFormat="false" ht="48" hidden="false" customHeight="true" outlineLevel="0" collapsed="false">
      <c r="A5" s="1219" t="s">
        <v>85</v>
      </c>
      <c r="B5" s="1219"/>
      <c r="C5" s="1283" t="s">
        <v>561</v>
      </c>
      <c r="D5" s="1283" t="s">
        <v>1308</v>
      </c>
      <c r="E5" s="1283"/>
      <c r="F5" s="1283"/>
      <c r="G5" s="1283"/>
      <c r="H5" s="1283"/>
      <c r="I5" s="1176" t="s">
        <v>1309</v>
      </c>
      <c r="J5" s="1176"/>
      <c r="K5" s="1176"/>
      <c r="L5" s="1176"/>
      <c r="M5" s="1176"/>
      <c r="N5" s="1176" t="s">
        <v>1459</v>
      </c>
    </row>
    <row r="6" customFormat="false" ht="47.25" hidden="false" customHeight="true" outlineLevel="0" collapsed="false">
      <c r="A6" s="1177" t="s">
        <v>1311</v>
      </c>
      <c r="B6" s="1275" t="s">
        <v>1357</v>
      </c>
      <c r="C6" s="1179" t="s">
        <v>1313</v>
      </c>
      <c r="D6" s="1180" t="s">
        <v>1315</v>
      </c>
      <c r="E6" s="1180"/>
      <c r="F6" s="1180"/>
      <c r="G6" s="1181" t="s">
        <v>1316</v>
      </c>
      <c r="H6" s="1182" t="s">
        <v>1420</v>
      </c>
      <c r="I6" s="1285" t="s">
        <v>1460</v>
      </c>
      <c r="J6" s="1285"/>
      <c r="K6" s="1285"/>
      <c r="L6" s="1181" t="s">
        <v>1319</v>
      </c>
      <c r="M6" s="1182" t="s">
        <v>1421</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21</v>
      </c>
      <c r="E8" s="1184" t="s">
        <v>1322</v>
      </c>
      <c r="F8" s="1184" t="s">
        <v>1323</v>
      </c>
      <c r="G8" s="1181"/>
      <c r="H8" s="1182"/>
      <c r="I8" s="1286" t="s">
        <v>1321</v>
      </c>
      <c r="J8" s="1184" t="s">
        <v>1322</v>
      </c>
      <c r="K8" s="1184" t="s">
        <v>1323</v>
      </c>
      <c r="L8" s="1181"/>
      <c r="M8" s="1182"/>
      <c r="N8" s="1176"/>
    </row>
    <row r="9" customFormat="false" ht="13.5" hidden="false" customHeight="true" outlineLevel="0" collapsed="false">
      <c r="A9" s="1177"/>
      <c r="B9" s="1275"/>
      <c r="C9" s="1179"/>
      <c r="D9" s="1287" t="s">
        <v>1328</v>
      </c>
      <c r="E9" s="1287"/>
      <c r="F9" s="1287"/>
      <c r="G9" s="1287"/>
      <c r="H9" s="1287"/>
      <c r="I9" s="1179" t="s">
        <v>327</v>
      </c>
      <c r="J9" s="1179"/>
      <c r="K9" s="1179"/>
      <c r="L9" s="1179"/>
      <c r="M9" s="1179"/>
      <c r="N9" s="1187" t="s">
        <v>93</v>
      </c>
    </row>
    <row r="10" customFormat="false" ht="14.25" hidden="false" customHeight="true" outlineLevel="0" collapsed="false">
      <c r="A10" s="1188" t="s">
        <v>1461</v>
      </c>
      <c r="B10" s="1189"/>
      <c r="C10" s="1227" t="n">
        <v>3722.14747</v>
      </c>
      <c r="D10" s="1229" t="n">
        <v>0.161621103925047</v>
      </c>
      <c r="E10" s="1230" t="n">
        <v>-0.117938470073428</v>
      </c>
      <c r="F10" s="1230" t="n">
        <v>0.0436826338516186</v>
      </c>
      <c r="G10" s="1230" t="n">
        <v>-0.00450099697202621</v>
      </c>
      <c r="H10" s="1232" t="n">
        <v>-0.204483269321801</v>
      </c>
      <c r="I10" s="1233" t="n">
        <v>601.577583073219</v>
      </c>
      <c r="J10" s="1234" t="n">
        <v>-438.98437799948</v>
      </c>
      <c r="K10" s="1235" t="n">
        <v>162.593205073739</v>
      </c>
      <c r="L10" s="1234" t="n">
        <v>-16.753374491905</v>
      </c>
      <c r="M10" s="1232" t="n">
        <v>-761.116883563471</v>
      </c>
      <c r="N10" s="1237" t="n">
        <v>2256.01586093267</v>
      </c>
    </row>
    <row r="11" customFormat="false" ht="13.5" hidden="false" customHeight="true" outlineLevel="0" collapsed="false">
      <c r="A11" s="1238" t="s">
        <v>1462</v>
      </c>
      <c r="B11" s="1310"/>
      <c r="C11" s="1311" t="n">
        <v>2933.9525</v>
      </c>
      <c r="D11" s="1241" t="s">
        <v>130</v>
      </c>
      <c r="E11" s="151" t="s">
        <v>130</v>
      </c>
      <c r="F11" s="151" t="s">
        <v>130</v>
      </c>
      <c r="G11" s="151" t="s">
        <v>130</v>
      </c>
      <c r="H11" s="150" t="n">
        <v>-0.154801824501249</v>
      </c>
      <c r="I11" s="151" t="s">
        <v>130</v>
      </c>
      <c r="J11" s="151" t="s">
        <v>130</v>
      </c>
      <c r="K11" s="151" t="s">
        <v>130</v>
      </c>
      <c r="L11" s="151" t="s">
        <v>130</v>
      </c>
      <c r="M11" s="150" t="n">
        <v>-454.1812</v>
      </c>
      <c r="N11" s="1196" t="n">
        <v>1665.33106666667</v>
      </c>
    </row>
    <row r="12" customFormat="false" ht="12.75" hidden="false" customHeight="true" outlineLevel="0" collapsed="false">
      <c r="A12" s="1197" t="s">
        <v>1463</v>
      </c>
      <c r="B12" s="1200"/>
      <c r="C12" s="1255" t="n">
        <v>788.19497</v>
      </c>
      <c r="D12" s="1194" t="n">
        <v>0.763234486352049</v>
      </c>
      <c r="E12" s="86" t="n">
        <v>-0.556948971647815</v>
      </c>
      <c r="F12" s="86" t="n">
        <v>0.206285514704234</v>
      </c>
      <c r="G12" s="86" t="n">
        <v>-0.0212553684425378</v>
      </c>
      <c r="H12" s="150" t="n">
        <v>-0.389415937992437</v>
      </c>
      <c r="I12" s="86" t="n">
        <v>601.577583073219</v>
      </c>
      <c r="J12" s="86" t="n">
        <v>-438.98437799948</v>
      </c>
      <c r="K12" s="86" t="n">
        <v>162.593205073739</v>
      </c>
      <c r="L12" s="86" t="n">
        <v>-16.753374491905</v>
      </c>
      <c r="M12" s="150" t="n">
        <v>-306.935683563471</v>
      </c>
      <c r="N12" s="1196" t="n">
        <v>590.684794266004</v>
      </c>
    </row>
    <row r="13" customFormat="false" ht="12.75" hidden="false" customHeight="true" outlineLevel="0" collapsed="false">
      <c r="A13" s="1199" t="s">
        <v>1464</v>
      </c>
      <c r="B13" s="1200"/>
      <c r="C13" s="1255" t="n">
        <v>32.4635</v>
      </c>
      <c r="D13" s="1194" t="n">
        <v>0.32852307</v>
      </c>
      <c r="E13" s="86" t="n">
        <v>-0.7997897</v>
      </c>
      <c r="F13" s="86" t="n">
        <v>-0.47126663</v>
      </c>
      <c r="G13" s="86" t="n">
        <v>-0.51606803</v>
      </c>
      <c r="H13" s="150" t="n">
        <v>-0.145788023894398</v>
      </c>
      <c r="I13" s="86" t="n">
        <v>10.665008682945</v>
      </c>
      <c r="J13" s="86" t="n">
        <v>-25.96397292595</v>
      </c>
      <c r="K13" s="86" t="n">
        <v>-15.298964243005</v>
      </c>
      <c r="L13" s="86" t="n">
        <v>-16.753374491905</v>
      </c>
      <c r="M13" s="150" t="n">
        <v>-4.7327895136958</v>
      </c>
      <c r="N13" s="1196" t="n">
        <v>134.878803578221</v>
      </c>
    </row>
    <row r="14" customFormat="false" ht="12.75" hidden="false" customHeight="true" outlineLevel="0" collapsed="false">
      <c r="A14" s="1199" t="s">
        <v>1465</v>
      </c>
      <c r="B14" s="1200"/>
      <c r="C14" s="1255" t="n">
        <v>592.10468</v>
      </c>
      <c r="D14" s="1194" t="n">
        <v>0.75694654</v>
      </c>
      <c r="E14" s="86" t="n">
        <v>-0.426055729999999</v>
      </c>
      <c r="F14" s="86" t="n">
        <v>0.33089081</v>
      </c>
      <c r="G14" s="151" t="s">
        <v>130</v>
      </c>
      <c r="H14" s="150" t="n">
        <v>-0.188454669851299</v>
      </c>
      <c r="I14" s="86" t="n">
        <v>448.191588843807</v>
      </c>
      <c r="J14" s="86" t="n">
        <v>-252.269591673816</v>
      </c>
      <c r="K14" s="86" t="n">
        <v>195.921997169991</v>
      </c>
      <c r="L14" s="151" t="s">
        <v>130</v>
      </c>
      <c r="M14" s="150" t="n">
        <v>-111.584891986809</v>
      </c>
      <c r="N14" s="1196" t="n">
        <v>-309.236052338334</v>
      </c>
    </row>
    <row r="15" customFormat="false" ht="12.75" hidden="false" customHeight="true" outlineLevel="0" collapsed="false">
      <c r="A15" s="1199" t="s">
        <v>1466</v>
      </c>
      <c r="B15" s="1200"/>
      <c r="C15" s="1255" t="n">
        <v>148.7592</v>
      </c>
      <c r="D15" s="1194" t="n">
        <v>0.920431909864086</v>
      </c>
      <c r="E15" s="86" t="n">
        <v>-1.0716319131464</v>
      </c>
      <c r="F15" s="86" t="n">
        <v>-0.151200003282311</v>
      </c>
      <c r="G15" s="151" t="s">
        <v>130</v>
      </c>
      <c r="H15" s="150" t="n">
        <v>-1.05147004882355</v>
      </c>
      <c r="I15" s="86" t="n">
        <v>136.922714565854</v>
      </c>
      <c r="J15" s="86" t="n">
        <v>-159.415106094128</v>
      </c>
      <c r="K15" s="86" t="n">
        <v>-22.492391528274</v>
      </c>
      <c r="L15" s="151" t="s">
        <v>130</v>
      </c>
      <c r="M15" s="150" t="n">
        <v>-156.415843286952</v>
      </c>
      <c r="N15" s="1196" t="n">
        <v>655.996860989163</v>
      </c>
    </row>
    <row r="16" customFormat="false" ht="12.75" hidden="false" customHeight="true" outlineLevel="0" collapsed="false">
      <c r="A16" s="1262"/>
      <c r="B16" s="1202" t="s">
        <v>1467</v>
      </c>
      <c r="C16" s="337" t="n">
        <v>125.28742</v>
      </c>
      <c r="D16" s="1194" t="n">
        <v>0.850635</v>
      </c>
      <c r="E16" s="86" t="n">
        <v>-0.42428188</v>
      </c>
      <c r="F16" s="86" t="n">
        <v>0.42635312</v>
      </c>
      <c r="G16" s="151" t="s">
        <v>130</v>
      </c>
      <c r="H16" s="150" t="n">
        <v>-1.09495529425198</v>
      </c>
      <c r="I16" s="407" t="n">
        <v>106.5738645117</v>
      </c>
      <c r="J16" s="407" t="n">
        <v>-53.1571820979496</v>
      </c>
      <c r="K16" s="86" t="n">
        <v>53.4166824137504</v>
      </c>
      <c r="L16" s="406" t="s">
        <v>130</v>
      </c>
      <c r="M16" s="130" t="n">
        <v>-137.184123832172</v>
      </c>
      <c r="N16" s="1196" t="n">
        <v>307.147285200879</v>
      </c>
    </row>
    <row r="17" customFormat="false" ht="12.75" hidden="false" customHeight="true" outlineLevel="0" collapsed="false">
      <c r="A17" s="1262"/>
      <c r="B17" s="1202" t="s">
        <v>1468</v>
      </c>
      <c r="C17" s="337" t="n">
        <v>23.47178</v>
      </c>
      <c r="D17" s="1194" t="n">
        <v>1.29299312</v>
      </c>
      <c r="E17" s="86" t="n">
        <v>-4.5270501</v>
      </c>
      <c r="F17" s="86" t="n">
        <v>-3.23405698</v>
      </c>
      <c r="G17" s="151" t="s">
        <v>130</v>
      </c>
      <c r="H17" s="150" t="n">
        <v>-0.819354963909001</v>
      </c>
      <c r="I17" s="407" t="n">
        <v>30.3488500541536</v>
      </c>
      <c r="J17" s="407" t="n">
        <v>-106.257923996178</v>
      </c>
      <c r="K17" s="86" t="n">
        <v>-75.9090739420244</v>
      </c>
      <c r="L17" s="406" t="s">
        <v>130</v>
      </c>
      <c r="M17" s="130" t="n">
        <v>-19.23171945478</v>
      </c>
      <c r="N17" s="1196" t="n">
        <v>348.849575788283</v>
      </c>
    </row>
    <row r="18" customFormat="false" ht="12.75" hidden="false" customHeight="true" outlineLevel="0" collapsed="false">
      <c r="A18" s="1199" t="s">
        <v>1469</v>
      </c>
      <c r="B18" s="1200"/>
      <c r="C18" s="1255" t="n">
        <v>11.34519</v>
      </c>
      <c r="D18" s="1194" t="n">
        <v>0.275362960402188</v>
      </c>
      <c r="E18" s="86" t="n">
        <v>-0.117733357095544</v>
      </c>
      <c r="F18" s="86" t="n">
        <v>0.157629603306644</v>
      </c>
      <c r="G18" s="151" t="s">
        <v>130</v>
      </c>
      <c r="H18" s="150" t="n">
        <v>-3.04138544587742</v>
      </c>
      <c r="I18" s="86" t="n">
        <v>3.1240451047253</v>
      </c>
      <c r="J18" s="86" t="n">
        <v>-1.3357073055868</v>
      </c>
      <c r="K18" s="86" t="n">
        <v>1.7883377991385</v>
      </c>
      <c r="L18" s="151" t="s">
        <v>130</v>
      </c>
      <c r="M18" s="150" t="n">
        <v>-34.505095746714</v>
      </c>
      <c r="N18" s="1196" t="n">
        <v>119.961445807777</v>
      </c>
    </row>
    <row r="19" customFormat="false" ht="12.75" hidden="false" customHeight="true" outlineLevel="0" collapsed="false">
      <c r="A19" s="1262"/>
      <c r="B19" s="1202" t="s">
        <v>1441</v>
      </c>
      <c r="C19" s="337" t="n">
        <v>8.32556</v>
      </c>
      <c r="D19" s="1194" t="n">
        <v>0.1069853</v>
      </c>
      <c r="E19" s="86" t="n">
        <v>-0.16043453</v>
      </c>
      <c r="F19" s="86" t="n">
        <v>-0.05344923</v>
      </c>
      <c r="G19" s="151" t="s">
        <v>130</v>
      </c>
      <c r="H19" s="150" t="n">
        <v>-4.07034430677504</v>
      </c>
      <c r="I19" s="407" t="n">
        <v>0.890712534268</v>
      </c>
      <c r="J19" s="407" t="n">
        <v>-1.3357073055868</v>
      </c>
      <c r="K19" s="86" t="n">
        <v>-0.4449947713188</v>
      </c>
      <c r="L19" s="406" t="s">
        <v>130</v>
      </c>
      <c r="M19" s="130" t="n">
        <v>-33.887895746714</v>
      </c>
      <c r="N19" s="1196" t="n">
        <v>125.887265232787</v>
      </c>
    </row>
    <row r="20" customFormat="false" ht="12.75" hidden="false" customHeight="true" outlineLevel="0" collapsed="false">
      <c r="A20" s="1262"/>
      <c r="B20" s="1202" t="s">
        <v>1442</v>
      </c>
      <c r="C20" s="337" t="n">
        <v>3.01963</v>
      </c>
      <c r="D20" s="1194" t="n">
        <v>0.73960471</v>
      </c>
      <c r="E20" s="151" t="s">
        <v>130</v>
      </c>
      <c r="F20" s="86" t="n">
        <v>0.73960471</v>
      </c>
      <c r="G20" s="151" t="s">
        <v>130</v>
      </c>
      <c r="H20" s="150" t="n">
        <v>-0.204395902809285</v>
      </c>
      <c r="I20" s="407" t="n">
        <v>2.2333325704573</v>
      </c>
      <c r="J20" s="406" t="s">
        <v>130</v>
      </c>
      <c r="K20" s="86" t="n">
        <v>2.2333325704573</v>
      </c>
      <c r="L20" s="406" t="s">
        <v>130</v>
      </c>
      <c r="M20" s="130" t="n">
        <v>-0.6172</v>
      </c>
      <c r="N20" s="1196" t="n">
        <v>-5.92581942501011</v>
      </c>
    </row>
    <row r="21" customFormat="false" ht="13.5" hidden="false" customHeight="true" outlineLevel="0" collapsed="false">
      <c r="A21" s="1199" t="s">
        <v>1470</v>
      </c>
      <c r="B21" s="1200"/>
      <c r="C21" s="1255" t="n">
        <v>3.5224</v>
      </c>
      <c r="D21" s="1194" t="n">
        <v>0.75920562</v>
      </c>
      <c r="E21" s="151" t="s">
        <v>130</v>
      </c>
      <c r="F21" s="86" t="n">
        <v>0.75920562</v>
      </c>
      <c r="G21" s="151" t="s">
        <v>130</v>
      </c>
      <c r="H21" s="150" t="n">
        <v>0.0860030009936407</v>
      </c>
      <c r="I21" s="86" t="n">
        <v>2.674225875888</v>
      </c>
      <c r="J21" s="151" t="s">
        <v>130</v>
      </c>
      <c r="K21" s="86" t="n">
        <v>2.674225875888</v>
      </c>
      <c r="L21" s="151" t="s">
        <v>130</v>
      </c>
      <c r="M21" s="150" t="n">
        <v>0.3029369707</v>
      </c>
      <c r="N21" s="1196" t="n">
        <v>-10.9162637708227</v>
      </c>
    </row>
    <row r="22" customFormat="false" ht="8.25" hidden="false" customHeight="true" outlineLevel="0" collapsed="false">
      <c r="A22" s="1312"/>
      <c r="B22" s="1313"/>
      <c r="C22" s="1313"/>
      <c r="D22" s="1313"/>
      <c r="E22" s="1313"/>
      <c r="F22" s="1313"/>
      <c r="G22" s="1313"/>
      <c r="H22" s="1313"/>
      <c r="I22" s="1313"/>
      <c r="J22" s="1313"/>
      <c r="K22" s="1313"/>
      <c r="L22" s="1313"/>
      <c r="M22" s="1313"/>
      <c r="N22" s="1313"/>
    </row>
    <row r="23" customFormat="false" ht="13.5" hidden="false" customHeight="true" outlineLevel="0" collapsed="false">
      <c r="A23" s="1278" t="s">
        <v>1369</v>
      </c>
      <c r="B23" s="1314"/>
      <c r="C23" s="1314"/>
      <c r="D23" s="1314"/>
      <c r="E23" s="1314"/>
      <c r="F23" s="1314"/>
      <c r="G23" s="1314"/>
      <c r="H23" s="1314"/>
      <c r="I23" s="1314"/>
      <c r="J23" s="1314"/>
      <c r="K23" s="1314"/>
      <c r="L23" s="1314"/>
      <c r="M23" s="1314"/>
      <c r="N23" s="1314"/>
    </row>
    <row r="24" customFormat="false" ht="13.5" hidden="false" customHeight="true" outlineLevel="0" collapsed="false">
      <c r="A24" s="1266" t="s">
        <v>1471</v>
      </c>
      <c r="B24" s="1314"/>
      <c r="C24" s="1314"/>
      <c r="D24" s="1314"/>
      <c r="E24" s="1314"/>
      <c r="F24" s="1314"/>
      <c r="G24" s="1314"/>
      <c r="H24" s="1314"/>
      <c r="I24" s="1314"/>
      <c r="J24" s="1314"/>
      <c r="K24" s="1314"/>
      <c r="L24" s="1314"/>
      <c r="M24" s="1314"/>
      <c r="N24" s="1314"/>
    </row>
    <row r="25" customFormat="false" ht="13.5" hidden="false" customHeight="true" outlineLevel="0" collapsed="false">
      <c r="A25" s="1267" t="s">
        <v>1342</v>
      </c>
      <c r="B25" s="1314"/>
      <c r="C25" s="1314"/>
      <c r="D25" s="1314"/>
      <c r="E25" s="1314"/>
      <c r="F25" s="1314"/>
      <c r="G25" s="1314"/>
      <c r="H25" s="1314"/>
      <c r="I25" s="1314"/>
      <c r="J25" s="1314"/>
      <c r="K25" s="1314"/>
      <c r="L25" s="1314"/>
      <c r="M25" s="1314"/>
      <c r="N25" s="1314"/>
    </row>
    <row r="26" customFormat="false" ht="13.5" hidden="false" customHeight="true" outlineLevel="0" collapsed="false">
      <c r="A26" s="1268" t="s">
        <v>1472</v>
      </c>
      <c r="B26" s="1314"/>
      <c r="C26" s="1314"/>
      <c r="D26" s="1314"/>
      <c r="E26" s="1314"/>
      <c r="F26" s="1314"/>
      <c r="G26" s="1314"/>
      <c r="H26" s="1314"/>
      <c r="I26" s="1314"/>
      <c r="J26" s="1314"/>
      <c r="K26" s="1314"/>
      <c r="L26" s="1314"/>
      <c r="M26" s="1314"/>
      <c r="N26" s="1314"/>
    </row>
    <row r="27" customFormat="false" ht="13.5" hidden="false" customHeight="true" outlineLevel="0" collapsed="false">
      <c r="A27" s="1268" t="s">
        <v>1473</v>
      </c>
      <c r="B27" s="1314"/>
      <c r="C27" s="1314"/>
      <c r="D27" s="1314"/>
      <c r="E27" s="1314"/>
      <c r="F27" s="1314"/>
      <c r="G27" s="1314"/>
      <c r="H27" s="1314"/>
      <c r="I27" s="1314"/>
      <c r="J27" s="1314"/>
      <c r="K27" s="1314"/>
      <c r="L27" s="1314"/>
      <c r="M27" s="1314"/>
      <c r="N27" s="1314"/>
    </row>
    <row r="28" customFormat="false" ht="13.5" hidden="false" customHeight="true" outlineLevel="0" collapsed="false">
      <c r="A28" s="1270" t="s">
        <v>1474</v>
      </c>
      <c r="B28" s="1314"/>
      <c r="C28" s="1314"/>
      <c r="D28" s="1314"/>
      <c r="E28" s="1314"/>
      <c r="F28" s="1314"/>
      <c r="G28" s="1314"/>
      <c r="H28" s="1314"/>
      <c r="I28" s="1314"/>
      <c r="J28" s="1314"/>
      <c r="K28" s="1314"/>
      <c r="L28" s="1314"/>
      <c r="M28" s="1314"/>
      <c r="N28" s="1314"/>
    </row>
    <row r="29" customFormat="false" ht="12.75" hidden="false" customHeight="true" outlineLevel="0" collapsed="false">
      <c r="A29" s="1271" t="s">
        <v>1475</v>
      </c>
      <c r="B29" s="1314"/>
      <c r="C29" s="1314"/>
      <c r="D29" s="1314"/>
      <c r="E29" s="1314"/>
      <c r="F29" s="1314"/>
      <c r="G29" s="1314"/>
      <c r="H29" s="1314"/>
      <c r="I29" s="1314"/>
      <c r="J29" s="1314"/>
      <c r="K29" s="1314"/>
      <c r="L29" s="1314"/>
      <c r="M29" s="1314"/>
      <c r="N29" s="1314"/>
    </row>
    <row r="30" customFormat="false" ht="13.5" hidden="false" customHeight="true" outlineLevel="0" collapsed="false">
      <c r="A30" s="1280" t="s">
        <v>1451</v>
      </c>
      <c r="B30" s="1314"/>
      <c r="C30" s="1314"/>
      <c r="D30" s="1314"/>
      <c r="E30" s="1314"/>
      <c r="F30" s="1314"/>
      <c r="G30" s="1314"/>
      <c r="H30" s="1314"/>
      <c r="I30" s="1314"/>
      <c r="J30" s="1314"/>
      <c r="K30" s="1314"/>
      <c r="L30" s="1314"/>
      <c r="M30" s="1314"/>
      <c r="N30" s="1314"/>
    </row>
    <row r="31" customFormat="false" ht="13.5" hidden="false" customHeight="true" outlineLevel="0" collapsed="false">
      <c r="A31" s="1304" t="s">
        <v>1476</v>
      </c>
      <c r="B31" s="1314"/>
      <c r="C31" s="1314"/>
      <c r="D31" s="1314"/>
      <c r="E31" s="1314"/>
      <c r="F31" s="1314"/>
      <c r="G31" s="1314"/>
      <c r="H31" s="1314"/>
      <c r="I31" s="1314"/>
      <c r="J31" s="1314"/>
      <c r="K31" s="1314"/>
      <c r="L31" s="1314"/>
      <c r="M31" s="1314"/>
      <c r="N31" s="1314"/>
    </row>
    <row r="32" customFormat="false" ht="13.5" hidden="false" customHeight="true" outlineLevel="0" collapsed="false">
      <c r="A32" s="1266" t="s">
        <v>1477</v>
      </c>
      <c r="B32" s="1314"/>
      <c r="C32" s="1314"/>
      <c r="D32" s="1314"/>
      <c r="E32" s="1314"/>
      <c r="F32" s="1314"/>
      <c r="G32" s="1314"/>
      <c r="H32" s="1314"/>
      <c r="I32" s="1314"/>
      <c r="J32" s="1314"/>
      <c r="K32" s="1314"/>
      <c r="L32" s="1314"/>
      <c r="M32" s="1314"/>
      <c r="N32" s="1314"/>
    </row>
    <row r="33" customFormat="false" ht="12.75" hidden="false" customHeight="true" outlineLevel="0" collapsed="false">
      <c r="A33" s="1305" t="s">
        <v>1478</v>
      </c>
      <c r="B33" s="1314"/>
      <c r="C33" s="1314"/>
      <c r="D33" s="1314"/>
      <c r="E33" s="1314"/>
      <c r="F33" s="1314"/>
      <c r="G33" s="1314"/>
      <c r="H33" s="1314"/>
      <c r="I33" s="1314"/>
      <c r="J33" s="1314"/>
      <c r="K33" s="1314"/>
      <c r="L33" s="1314"/>
      <c r="M33" s="1314"/>
      <c r="N33" s="1314"/>
    </row>
    <row r="34" customFormat="false" ht="13.5" hidden="false" customHeight="true" outlineLevel="0" collapsed="false">
      <c r="A34" s="1315" t="s">
        <v>1416</v>
      </c>
      <c r="B34" s="1316"/>
      <c r="C34" s="1316"/>
      <c r="D34" s="1316"/>
      <c r="E34" s="1316"/>
      <c r="F34" s="1316"/>
      <c r="G34" s="1316"/>
      <c r="H34" s="1316"/>
      <c r="I34" s="1316"/>
      <c r="J34" s="1316"/>
      <c r="K34" s="1316"/>
      <c r="L34" s="1316"/>
      <c r="M34" s="1316"/>
      <c r="N34" s="1316"/>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3</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2</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9</v>
      </c>
      <c r="N1" s="114" t="s">
        <v>81</v>
      </c>
    </row>
    <row r="2" customFormat="false" ht="15.75" hidden="false" customHeight="true" outlineLevel="0" collapsed="false">
      <c r="A2" s="4" t="s">
        <v>1480</v>
      </c>
      <c r="N2" s="114" t="s">
        <v>83</v>
      </c>
    </row>
    <row r="3" customFormat="false" ht="15.75" hidden="false" customHeight="true" outlineLevel="0" collapsed="false">
      <c r="A3" s="4" t="s">
        <v>301</v>
      </c>
      <c r="N3" s="114" t="s">
        <v>84</v>
      </c>
    </row>
    <row r="5" customFormat="false" ht="48" hidden="false" customHeight="true" outlineLevel="0" collapsed="false">
      <c r="A5" s="1219" t="s">
        <v>85</v>
      </c>
      <c r="B5" s="1219"/>
      <c r="C5" s="1283" t="s">
        <v>561</v>
      </c>
      <c r="D5" s="1283" t="s">
        <v>1308</v>
      </c>
      <c r="E5" s="1283"/>
      <c r="F5" s="1283"/>
      <c r="G5" s="1283"/>
      <c r="H5" s="1283"/>
      <c r="I5" s="1176" t="s">
        <v>1309</v>
      </c>
      <c r="J5" s="1176"/>
      <c r="K5" s="1176"/>
      <c r="L5" s="1176"/>
      <c r="M5" s="1176"/>
      <c r="N5" s="1176" t="s">
        <v>1419</v>
      </c>
    </row>
    <row r="6" customFormat="false" ht="47.25" hidden="false" customHeight="true" outlineLevel="0" collapsed="false">
      <c r="A6" s="1177" t="s">
        <v>1311</v>
      </c>
      <c r="B6" s="1275" t="s">
        <v>1357</v>
      </c>
      <c r="C6" s="1179" t="s">
        <v>1313</v>
      </c>
      <c r="D6" s="1180" t="s">
        <v>1315</v>
      </c>
      <c r="E6" s="1180"/>
      <c r="F6" s="1180"/>
      <c r="G6" s="1181" t="s">
        <v>1316</v>
      </c>
      <c r="H6" s="1182" t="s">
        <v>1420</v>
      </c>
      <c r="I6" s="1285" t="s">
        <v>1318</v>
      </c>
      <c r="J6" s="1285"/>
      <c r="K6" s="1285"/>
      <c r="L6" s="1181" t="s">
        <v>1319</v>
      </c>
      <c r="M6" s="1182" t="s">
        <v>1421</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21</v>
      </c>
      <c r="E8" s="1184" t="s">
        <v>1322</v>
      </c>
      <c r="F8" s="1184" t="s">
        <v>1323</v>
      </c>
      <c r="G8" s="1181"/>
      <c r="H8" s="1182"/>
      <c r="I8" s="1286" t="s">
        <v>1321</v>
      </c>
      <c r="J8" s="1184" t="s">
        <v>1322</v>
      </c>
      <c r="K8" s="1184" t="s">
        <v>1323</v>
      </c>
      <c r="L8" s="1181"/>
      <c r="M8" s="1182"/>
      <c r="N8" s="1176"/>
    </row>
    <row r="9" customFormat="false" ht="15.95" hidden="false" customHeight="true" outlineLevel="0" collapsed="false">
      <c r="A9" s="1177"/>
      <c r="B9" s="1275"/>
      <c r="C9" s="1179"/>
      <c r="D9" s="1287" t="s">
        <v>1328</v>
      </c>
      <c r="E9" s="1287"/>
      <c r="F9" s="1287"/>
      <c r="G9" s="1287"/>
      <c r="H9" s="1287"/>
      <c r="I9" s="1179" t="s">
        <v>327</v>
      </c>
      <c r="J9" s="1179"/>
      <c r="K9" s="1179"/>
      <c r="L9" s="1179"/>
      <c r="M9" s="1179"/>
      <c r="N9" s="1187" t="s">
        <v>93</v>
      </c>
    </row>
    <row r="10" customFormat="false" ht="14.25" hidden="false" customHeight="true" outlineLevel="0" collapsed="false">
      <c r="A10" s="1188" t="s">
        <v>1481</v>
      </c>
      <c r="B10" s="1317"/>
      <c r="C10" s="1229" t="n">
        <v>37.8676</v>
      </c>
      <c r="D10" s="1318" t="s">
        <v>130</v>
      </c>
      <c r="E10" s="1319" t="s">
        <v>130</v>
      </c>
      <c r="F10" s="1319" t="s">
        <v>130</v>
      </c>
      <c r="G10" s="1319" t="s">
        <v>130</v>
      </c>
      <c r="H10" s="1319" t="s">
        <v>130</v>
      </c>
      <c r="I10" s="1320" t="s">
        <v>130</v>
      </c>
      <c r="J10" s="1289" t="s">
        <v>130</v>
      </c>
      <c r="K10" s="1321" t="s">
        <v>130</v>
      </c>
      <c r="L10" s="1289" t="s">
        <v>130</v>
      </c>
      <c r="M10" s="1322" t="s">
        <v>130</v>
      </c>
      <c r="N10" s="1323" t="s">
        <v>130</v>
      </c>
    </row>
    <row r="11" customFormat="false" ht="13.5" hidden="false" customHeight="true" outlineLevel="0" collapsed="false">
      <c r="A11" s="1238" t="s">
        <v>1482</v>
      </c>
      <c r="B11" s="1324"/>
      <c r="C11" s="337" t="n">
        <v>37.8676</v>
      </c>
      <c r="D11" s="1325"/>
      <c r="E11" s="1326"/>
      <c r="F11" s="1326"/>
      <c r="G11" s="1326"/>
      <c r="H11" s="1326"/>
      <c r="I11" s="1327"/>
      <c r="J11" s="1326"/>
      <c r="K11" s="1326"/>
      <c r="L11" s="1326"/>
      <c r="M11" s="1328"/>
      <c r="N11" s="1329"/>
    </row>
    <row r="12" customFormat="false" ht="13.5" hidden="false" customHeight="true" outlineLevel="0" collapsed="false">
      <c r="A12" s="1197" t="s">
        <v>1483</v>
      </c>
      <c r="B12" s="1330"/>
      <c r="C12" s="1294" t="s">
        <v>130</v>
      </c>
      <c r="D12" s="1241" t="s">
        <v>130</v>
      </c>
      <c r="E12" s="151" t="s">
        <v>130</v>
      </c>
      <c r="F12" s="151" t="s">
        <v>130</v>
      </c>
      <c r="G12" s="151" t="s">
        <v>130</v>
      </c>
      <c r="H12" s="152" t="s">
        <v>130</v>
      </c>
      <c r="I12" s="151" t="s">
        <v>130</v>
      </c>
      <c r="J12" s="151" t="s">
        <v>130</v>
      </c>
      <c r="K12" s="151" t="s">
        <v>130</v>
      </c>
      <c r="L12" s="151" t="s">
        <v>130</v>
      </c>
      <c r="M12" s="152" t="s">
        <v>130</v>
      </c>
      <c r="N12" s="1277" t="s">
        <v>130</v>
      </c>
    </row>
    <row r="13" customFormat="false" ht="12.75" hidden="false" customHeight="true" outlineLevel="0" collapsed="false">
      <c r="A13" s="1199" t="s">
        <v>1484</v>
      </c>
      <c r="B13" s="1331"/>
      <c r="C13" s="1332" t="s">
        <v>130</v>
      </c>
      <c r="D13" s="1241" t="s">
        <v>130</v>
      </c>
      <c r="E13" s="151" t="s">
        <v>130</v>
      </c>
      <c r="F13" s="151" t="s">
        <v>130</v>
      </c>
      <c r="G13" s="151" t="s">
        <v>130</v>
      </c>
      <c r="H13" s="152" t="s">
        <v>130</v>
      </c>
      <c r="I13" s="151" t="s">
        <v>130</v>
      </c>
      <c r="J13" s="151" t="s">
        <v>130</v>
      </c>
      <c r="K13" s="151" t="s">
        <v>130</v>
      </c>
      <c r="L13" s="151" t="s">
        <v>130</v>
      </c>
      <c r="M13" s="152" t="s">
        <v>130</v>
      </c>
      <c r="N13" s="1277" t="s">
        <v>130</v>
      </c>
    </row>
    <row r="14" customFormat="false" ht="12.75" hidden="false" customHeight="true" outlineLevel="0" collapsed="false">
      <c r="A14" s="1199" t="s">
        <v>1485</v>
      </c>
      <c r="B14" s="1331"/>
      <c r="C14" s="1332" t="s">
        <v>130</v>
      </c>
      <c r="D14" s="1241" t="s">
        <v>130</v>
      </c>
      <c r="E14" s="151" t="s">
        <v>130</v>
      </c>
      <c r="F14" s="151" t="s">
        <v>130</v>
      </c>
      <c r="G14" s="151" t="s">
        <v>130</v>
      </c>
      <c r="H14" s="152" t="s">
        <v>130</v>
      </c>
      <c r="I14" s="151" t="s">
        <v>130</v>
      </c>
      <c r="J14" s="151" t="s">
        <v>130</v>
      </c>
      <c r="K14" s="151" t="s">
        <v>130</v>
      </c>
      <c r="L14" s="151" t="s">
        <v>130</v>
      </c>
      <c r="M14" s="152" t="s">
        <v>130</v>
      </c>
      <c r="N14" s="1277" t="s">
        <v>130</v>
      </c>
    </row>
    <row r="15" customFormat="false" ht="12.75" hidden="false" customHeight="true" outlineLevel="0" collapsed="false">
      <c r="A15" s="1199" t="s">
        <v>1486</v>
      </c>
      <c r="B15" s="1331"/>
      <c r="C15" s="1332" t="s">
        <v>130</v>
      </c>
      <c r="D15" s="1241" t="s">
        <v>130</v>
      </c>
      <c r="E15" s="151" t="s">
        <v>130</v>
      </c>
      <c r="F15" s="151" t="s">
        <v>130</v>
      </c>
      <c r="G15" s="151" t="s">
        <v>130</v>
      </c>
      <c r="H15" s="152" t="s">
        <v>130</v>
      </c>
      <c r="I15" s="151" t="s">
        <v>130</v>
      </c>
      <c r="J15" s="151" t="s">
        <v>130</v>
      </c>
      <c r="K15" s="151" t="s">
        <v>130</v>
      </c>
      <c r="L15" s="151" t="s">
        <v>130</v>
      </c>
      <c r="M15" s="152" t="s">
        <v>130</v>
      </c>
      <c r="N15" s="1277" t="s">
        <v>130</v>
      </c>
    </row>
    <row r="16" customFormat="false" ht="12.75" hidden="false" customHeight="true" outlineLevel="0" collapsed="false">
      <c r="A16" s="1199" t="s">
        <v>1487</v>
      </c>
      <c r="B16" s="1331"/>
      <c r="C16" s="1332" t="s">
        <v>130</v>
      </c>
      <c r="D16" s="1241" t="s">
        <v>130</v>
      </c>
      <c r="E16" s="151" t="s">
        <v>130</v>
      </c>
      <c r="F16" s="151" t="s">
        <v>130</v>
      </c>
      <c r="G16" s="151" t="s">
        <v>130</v>
      </c>
      <c r="H16" s="152" t="s">
        <v>130</v>
      </c>
      <c r="I16" s="151" t="s">
        <v>130</v>
      </c>
      <c r="J16" s="151" t="s">
        <v>130</v>
      </c>
      <c r="K16" s="151" t="s">
        <v>130</v>
      </c>
      <c r="L16" s="151" t="s">
        <v>130</v>
      </c>
      <c r="M16" s="152" t="s">
        <v>130</v>
      </c>
      <c r="N16" s="1277" t="s">
        <v>130</v>
      </c>
    </row>
    <row r="17" customFormat="false" ht="13.5" hidden="false" customHeight="true" outlineLevel="0" collapsed="false">
      <c r="A17" s="1199" t="s">
        <v>1488</v>
      </c>
      <c r="B17" s="1331"/>
      <c r="C17" s="1332" t="s">
        <v>130</v>
      </c>
      <c r="D17" s="1241" t="s">
        <v>130</v>
      </c>
      <c r="E17" s="151" t="s">
        <v>130</v>
      </c>
      <c r="F17" s="151" t="s">
        <v>130</v>
      </c>
      <c r="G17" s="151" t="s">
        <v>130</v>
      </c>
      <c r="H17" s="152" t="s">
        <v>130</v>
      </c>
      <c r="I17" s="151" t="s">
        <v>130</v>
      </c>
      <c r="J17" s="151" t="s">
        <v>130</v>
      </c>
      <c r="K17" s="151" t="s">
        <v>130</v>
      </c>
      <c r="L17" s="151" t="s">
        <v>130</v>
      </c>
      <c r="M17" s="152" t="s">
        <v>130</v>
      </c>
      <c r="N17" s="1277" t="s">
        <v>130</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9</v>
      </c>
      <c r="B19" s="1303"/>
      <c r="C19" s="1303"/>
      <c r="D19" s="1303"/>
      <c r="E19" s="1303"/>
      <c r="F19" s="1303"/>
      <c r="G19" s="1303"/>
      <c r="H19" s="1303"/>
      <c r="I19" s="1303"/>
      <c r="J19" s="1303"/>
      <c r="K19" s="1303"/>
      <c r="L19" s="1303"/>
      <c r="M19" s="1303"/>
      <c r="N19" s="1303"/>
    </row>
    <row r="20" customFormat="false" ht="13.5" hidden="false" customHeight="true" outlineLevel="0" collapsed="false">
      <c r="A20" s="1279" t="s">
        <v>1490</v>
      </c>
      <c r="B20" s="1303"/>
      <c r="C20" s="1303"/>
      <c r="D20" s="1303"/>
      <c r="E20" s="1303"/>
      <c r="F20" s="1303"/>
      <c r="G20" s="1303"/>
      <c r="H20" s="1303"/>
      <c r="I20" s="1303"/>
      <c r="J20" s="1303"/>
      <c r="K20" s="1303"/>
      <c r="L20" s="1303"/>
      <c r="M20" s="1303"/>
      <c r="N20" s="1303"/>
    </row>
    <row r="21" customFormat="false" ht="13.5" hidden="false" customHeight="true" outlineLevel="0" collapsed="false">
      <c r="A21" s="1267" t="s">
        <v>1342</v>
      </c>
      <c r="B21" s="1303"/>
      <c r="C21" s="1303"/>
      <c r="D21" s="1303"/>
      <c r="E21" s="1303"/>
      <c r="F21" s="1303"/>
      <c r="G21" s="1303"/>
      <c r="H21" s="1303"/>
      <c r="I21" s="1303"/>
      <c r="J21" s="1303"/>
      <c r="K21" s="1303"/>
      <c r="L21" s="1303"/>
      <c r="M21" s="1303"/>
      <c r="N21" s="1303"/>
    </row>
    <row r="22" customFormat="false" ht="13.5" hidden="false" customHeight="true" outlineLevel="0" collapsed="false">
      <c r="A22" s="1268" t="s">
        <v>1448</v>
      </c>
      <c r="B22" s="1303"/>
      <c r="C22" s="1303"/>
      <c r="D22" s="1303"/>
      <c r="E22" s="1303"/>
      <c r="F22" s="1303"/>
      <c r="G22" s="1303"/>
      <c r="H22" s="1303"/>
      <c r="I22" s="1303"/>
      <c r="J22" s="1303"/>
      <c r="K22" s="1303"/>
      <c r="L22" s="1303"/>
      <c r="M22" s="1303"/>
      <c r="N22" s="1303"/>
    </row>
    <row r="23" customFormat="false" ht="13.5" hidden="false" customHeight="true" outlineLevel="0" collapsed="false">
      <c r="A23" s="1270" t="s">
        <v>1449</v>
      </c>
      <c r="B23" s="1303"/>
      <c r="C23" s="1303"/>
      <c r="D23" s="1303"/>
      <c r="E23" s="1303"/>
      <c r="F23" s="1303"/>
      <c r="G23" s="1303"/>
      <c r="H23" s="1303"/>
      <c r="I23" s="1303"/>
      <c r="J23" s="1303"/>
      <c r="K23" s="1303"/>
      <c r="L23" s="1303"/>
      <c r="M23" s="1303"/>
      <c r="N23" s="1303"/>
    </row>
    <row r="24" customFormat="false" ht="12.75" hidden="false" customHeight="true" outlineLevel="0" collapsed="false">
      <c r="A24" s="1271" t="s">
        <v>1450</v>
      </c>
      <c r="B24" s="1303"/>
      <c r="C24" s="1303"/>
      <c r="D24" s="1303"/>
      <c r="E24" s="1303"/>
      <c r="F24" s="1303"/>
      <c r="G24" s="1303"/>
      <c r="H24" s="1303"/>
      <c r="I24" s="1303"/>
      <c r="J24" s="1303"/>
      <c r="K24" s="1303"/>
      <c r="L24" s="1303"/>
      <c r="M24" s="1303"/>
      <c r="N24" s="1303"/>
    </row>
    <row r="25" customFormat="false" ht="13.5" hidden="false" customHeight="true" outlineLevel="0" collapsed="false">
      <c r="A25" s="1280" t="s">
        <v>1451</v>
      </c>
      <c r="B25" s="1303"/>
      <c r="C25" s="1303"/>
      <c r="D25" s="1303"/>
      <c r="E25" s="1303"/>
      <c r="F25" s="1303"/>
      <c r="G25" s="1303"/>
      <c r="H25" s="1303"/>
      <c r="I25" s="1303"/>
      <c r="J25" s="1303"/>
      <c r="K25" s="1303"/>
      <c r="L25" s="1303"/>
      <c r="M25" s="1303"/>
      <c r="N25" s="1303"/>
    </row>
    <row r="26" customFormat="false" ht="13.5" hidden="false" customHeight="true" outlineLevel="0" collapsed="false">
      <c r="A26" s="1304" t="s">
        <v>1452</v>
      </c>
      <c r="B26" s="1303"/>
      <c r="C26" s="1303"/>
      <c r="D26" s="1303"/>
      <c r="E26" s="1303"/>
      <c r="F26" s="1303"/>
      <c r="G26" s="1303"/>
      <c r="H26" s="1303"/>
      <c r="I26" s="1303"/>
      <c r="J26" s="1303"/>
      <c r="K26" s="1303"/>
      <c r="L26" s="1303"/>
      <c r="M26" s="1303"/>
      <c r="N26" s="1303"/>
    </row>
    <row r="27" customFormat="false" ht="13.5" hidden="false" customHeight="true" outlineLevel="0" collapsed="false">
      <c r="A27" s="1333" t="s">
        <v>1491</v>
      </c>
      <c r="B27" s="1303"/>
      <c r="C27" s="1303"/>
      <c r="D27" s="1303"/>
      <c r="E27" s="1303"/>
      <c r="F27" s="1303"/>
      <c r="G27" s="1303"/>
      <c r="H27" s="1303"/>
      <c r="I27" s="1303"/>
      <c r="J27" s="1303"/>
      <c r="K27" s="1303"/>
      <c r="L27" s="1303"/>
      <c r="M27" s="1303"/>
      <c r="N27" s="1303"/>
    </row>
    <row r="28" customFormat="false" ht="13.5" hidden="false" customHeight="true" outlineLevel="0" collapsed="false">
      <c r="A28" s="1305" t="s">
        <v>1492</v>
      </c>
      <c r="B28" s="1303"/>
      <c r="C28" s="1303"/>
      <c r="D28" s="1303"/>
      <c r="E28" s="1303"/>
      <c r="F28" s="1303"/>
      <c r="G28" s="1303"/>
      <c r="H28" s="1303"/>
      <c r="I28" s="1303"/>
      <c r="J28" s="1303"/>
      <c r="K28" s="1303"/>
      <c r="L28" s="1303"/>
      <c r="M28" s="1303"/>
      <c r="N28" s="1303"/>
    </row>
    <row r="29" customFormat="false" ht="13.5" hidden="false" customHeight="true" outlineLevel="0" collapsed="false">
      <c r="A29" s="1306" t="s">
        <v>1416</v>
      </c>
      <c r="B29" s="1268"/>
      <c r="C29" s="1268"/>
      <c r="D29" s="1268"/>
      <c r="E29" s="1268"/>
      <c r="F29" s="1268"/>
      <c r="G29" s="1268"/>
      <c r="H29" s="1268"/>
      <c r="I29" s="1268"/>
      <c r="J29" s="1268"/>
      <c r="K29" s="1268"/>
      <c r="L29" s="1268"/>
      <c r="M29" s="1268"/>
      <c r="N29" s="1268"/>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19" t="s">
        <v>543</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2</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3</v>
      </c>
      <c r="D1" s="114" t="s">
        <v>81</v>
      </c>
    </row>
    <row r="2" customFormat="false" ht="19.5" hidden="false" customHeight="true" outlineLevel="0" collapsed="false">
      <c r="A2" s="4" t="s">
        <v>1494</v>
      </c>
      <c r="D2" s="114" t="s">
        <v>83</v>
      </c>
    </row>
    <row r="3" customFormat="false" ht="15.75" hidden="false" customHeight="true" outlineLevel="0" collapsed="false">
      <c r="A3" s="4" t="s">
        <v>301</v>
      </c>
      <c r="D3" s="114" t="s">
        <v>84</v>
      </c>
    </row>
    <row r="4" customFormat="false" ht="16.5" hidden="false" customHeight="true" outlineLevel="0" collapsed="false">
      <c r="D4" s="1223"/>
    </row>
    <row r="5" customFormat="false" ht="29.25" hidden="false" customHeight="true" outlineLevel="0" collapsed="false">
      <c r="A5" s="1219" t="s">
        <v>85</v>
      </c>
      <c r="B5" s="1176" t="s">
        <v>561</v>
      </c>
      <c r="C5" s="1176" t="s">
        <v>453</v>
      </c>
      <c r="D5" s="1274" t="s">
        <v>1495</v>
      </c>
    </row>
    <row r="6" customFormat="false" ht="15" hidden="false" customHeight="true" outlineLevel="0" collapsed="false">
      <c r="A6" s="1336" t="s">
        <v>1496</v>
      </c>
      <c r="B6" s="1337" t="s">
        <v>1497</v>
      </c>
      <c r="C6" s="1337" t="s">
        <v>1498</v>
      </c>
      <c r="D6" s="1337" t="s">
        <v>1499</v>
      </c>
    </row>
    <row r="7" customFormat="false" ht="35.1" hidden="true" customHeight="true" outlineLevel="0" collapsed="false">
      <c r="A7" s="1336"/>
      <c r="B7" s="1337"/>
      <c r="C7" s="1337"/>
      <c r="D7" s="1337"/>
    </row>
    <row r="8" customFormat="false" ht="15.75" hidden="false" customHeight="true" outlineLevel="0" collapsed="false">
      <c r="A8" s="1336"/>
      <c r="B8" s="1338" t="s">
        <v>1500</v>
      </c>
      <c r="C8" s="1338" t="s">
        <v>1501</v>
      </c>
      <c r="D8" s="1338" t="s">
        <v>93</v>
      </c>
    </row>
    <row r="9" customFormat="false" ht="14.25" hidden="false" customHeight="true" outlineLevel="0" collapsed="false">
      <c r="A9" s="1339" t="s">
        <v>1502</v>
      </c>
      <c r="B9" s="1340" t="s">
        <v>135</v>
      </c>
      <c r="C9" s="1340" t="s">
        <v>135</v>
      </c>
      <c r="D9" s="1340" t="s">
        <v>135</v>
      </c>
    </row>
    <row r="10" customFormat="false" ht="14.25" hidden="false" customHeight="true" outlineLevel="0" collapsed="false">
      <c r="A10" s="1341" t="s">
        <v>1503</v>
      </c>
      <c r="B10" s="1342" t="s">
        <v>130</v>
      </c>
      <c r="C10" s="1342" t="s">
        <v>130</v>
      </c>
      <c r="D10" s="1342" t="s">
        <v>130</v>
      </c>
    </row>
    <row r="11" customFormat="false" ht="12.75" hidden="false" customHeight="true" outlineLevel="0" collapsed="false">
      <c r="A11" s="1343" t="s">
        <v>1267</v>
      </c>
      <c r="B11" s="1344" t="s">
        <v>130</v>
      </c>
      <c r="C11" s="754" t="s">
        <v>130</v>
      </c>
      <c r="D11" s="510" t="s">
        <v>130</v>
      </c>
    </row>
    <row r="12" customFormat="false" ht="13.5" hidden="false" customHeight="true" outlineLevel="0" collapsed="false">
      <c r="A12" s="1343" t="s">
        <v>1268</v>
      </c>
      <c r="B12" s="1344" t="s">
        <v>130</v>
      </c>
      <c r="C12" s="754" t="s">
        <v>130</v>
      </c>
      <c r="D12" s="510" t="s">
        <v>130</v>
      </c>
    </row>
    <row r="13" customFormat="false" ht="12.75" hidden="false" customHeight="true" outlineLevel="0" collapsed="false">
      <c r="A13" s="1345" t="s">
        <v>1504</v>
      </c>
      <c r="B13" s="1346"/>
      <c r="C13" s="1347"/>
      <c r="D13" s="1342" t="s">
        <v>141</v>
      </c>
    </row>
    <row r="14" customFormat="false" ht="13.5" hidden="false" customHeight="true" outlineLevel="0" collapsed="false">
      <c r="A14" s="1348" t="s">
        <v>1287</v>
      </c>
      <c r="B14" s="335" t="s">
        <v>141</v>
      </c>
      <c r="C14" s="1241" t="s">
        <v>141</v>
      </c>
      <c r="D14" s="1349" t="s">
        <v>141</v>
      </c>
    </row>
    <row r="15" customFormat="false" ht="9" hidden="false" customHeight="true" outlineLevel="0" collapsed="false">
      <c r="A15" s="714"/>
      <c r="B15" s="714"/>
      <c r="C15" s="714"/>
      <c r="D15" s="714"/>
    </row>
    <row r="16" customFormat="false" ht="13.5" hidden="false" customHeight="true" outlineLevel="0" collapsed="false">
      <c r="A16" s="1265" t="s">
        <v>1505</v>
      </c>
      <c r="B16" s="705"/>
      <c r="C16" s="705"/>
      <c r="D16" s="705"/>
    </row>
    <row r="17" customFormat="false" ht="12.75" hidden="false" customHeight="true" outlineLevel="0" collapsed="false">
      <c r="A17" s="1265" t="s">
        <v>1506</v>
      </c>
      <c r="B17" s="705"/>
      <c r="C17" s="705"/>
      <c r="D17" s="705"/>
    </row>
    <row r="18" customFormat="false" ht="14.25" hidden="false" customHeight="true" outlineLevel="0" collapsed="false">
      <c r="A18" s="1350" t="s">
        <v>1507</v>
      </c>
      <c r="B18" s="705"/>
      <c r="C18" s="705"/>
      <c r="D18" s="705"/>
    </row>
    <row r="19" customFormat="false" ht="14.25" hidden="false" customHeight="true" outlineLevel="0" collapsed="false">
      <c r="A19" s="1333" t="s">
        <v>1508</v>
      </c>
      <c r="B19" s="705"/>
      <c r="C19" s="705"/>
      <c r="D19" s="705"/>
    </row>
    <row r="20" customFormat="false" ht="14.25" hidden="false" customHeight="true" outlineLevel="0" collapsed="false">
      <c r="A20" s="1265" t="s">
        <v>1509</v>
      </c>
      <c r="B20" s="705"/>
      <c r="C20" s="705"/>
      <c r="D20" s="705"/>
    </row>
    <row r="21" customFormat="false" ht="13.5" hidden="false" customHeight="true" outlineLevel="0" collapsed="false">
      <c r="A21" s="1265" t="s">
        <v>1510</v>
      </c>
      <c r="B21" s="705"/>
      <c r="C21" s="705"/>
      <c r="D21" s="705"/>
    </row>
    <row r="22" customFormat="false" ht="8.25" hidden="false" customHeight="true" outlineLevel="0" collapsed="false">
      <c r="A22" s="1314"/>
      <c r="B22" s="1314"/>
      <c r="C22" s="1314"/>
      <c r="D22" s="1351"/>
    </row>
    <row r="23" customFormat="false" ht="13.5" hidden="false" customHeight="true" outlineLevel="0" collapsed="false">
      <c r="A23" s="1219" t="s">
        <v>543</v>
      </c>
      <c r="B23" s="1219"/>
      <c r="C23" s="1219"/>
      <c r="D23" s="1352"/>
    </row>
    <row r="24" customFormat="false" ht="28.5" hidden="false" customHeight="true" outlineLevel="0" collapsed="false">
      <c r="A24" s="1222" t="s">
        <v>1352</v>
      </c>
      <c r="B24" s="1222"/>
      <c r="C24" s="1222"/>
      <c r="D24" s="1222"/>
    </row>
    <row r="25" customFormat="false" ht="12.75" hidden="false" customHeight="true" outlineLevel="0" collapsed="false">
      <c r="A25" s="64" t="s">
        <v>1511</v>
      </c>
      <c r="B25" s="64"/>
      <c r="C25" s="64"/>
      <c r="D25" s="64"/>
    </row>
    <row r="26" customFormat="false" ht="12.75" hidden="false" customHeight="true" outlineLevel="0" collapsed="false">
      <c r="A26" s="64" t="s">
        <v>1512</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3</v>
      </c>
      <c r="G1" s="114" t="s">
        <v>81</v>
      </c>
    </row>
    <row r="2" customFormat="false" ht="19.5" hidden="false" customHeight="true" outlineLevel="0" collapsed="false">
      <c r="A2" s="4" t="s">
        <v>1514</v>
      </c>
      <c r="G2" s="114" t="s">
        <v>83</v>
      </c>
    </row>
    <row r="3" customFormat="false" ht="15" hidden="false" customHeight="true" outlineLevel="0" collapsed="false">
      <c r="A3" s="4" t="s">
        <v>301</v>
      </c>
      <c r="G3" s="114" t="s">
        <v>84</v>
      </c>
    </row>
    <row r="4" customFormat="false" ht="13.5" hidden="false" customHeight="true" outlineLevel="0" collapsed="false"/>
    <row r="5" customFormat="false" ht="38.25" hidden="false" customHeight="true" outlineLevel="0" collapsed="false">
      <c r="A5" s="1175" t="s">
        <v>85</v>
      </c>
      <c r="B5" s="1175"/>
      <c r="C5" s="1274" t="s">
        <v>561</v>
      </c>
      <c r="D5" s="1176" t="s">
        <v>1515</v>
      </c>
      <c r="E5" s="1176"/>
      <c r="F5" s="1353" t="s">
        <v>1516</v>
      </c>
      <c r="G5" s="1353"/>
    </row>
    <row r="6" customFormat="false" ht="16.5" hidden="false" customHeight="true" outlineLevel="0" collapsed="false">
      <c r="A6" s="1177" t="s">
        <v>1517</v>
      </c>
      <c r="B6" s="1226" t="s">
        <v>1518</v>
      </c>
      <c r="C6" s="1354" t="s">
        <v>1519</v>
      </c>
      <c r="D6" s="1355" t="s">
        <v>1520</v>
      </c>
      <c r="E6" s="1356" t="s">
        <v>1521</v>
      </c>
      <c r="F6" s="1357" t="s">
        <v>1522</v>
      </c>
      <c r="G6" s="1358" t="s">
        <v>1523</v>
      </c>
    </row>
    <row r="7" customFormat="false" ht="15" hidden="false" customHeight="true" outlineLevel="0" collapsed="false">
      <c r="A7" s="1177"/>
      <c r="B7" s="1226"/>
      <c r="C7" s="1359" t="s">
        <v>1524</v>
      </c>
      <c r="D7" s="1360" t="s">
        <v>1525</v>
      </c>
      <c r="E7" s="1361" t="s">
        <v>1526</v>
      </c>
      <c r="F7" s="1362" t="s">
        <v>93</v>
      </c>
      <c r="G7" s="1362"/>
    </row>
    <row r="8" customFormat="false" ht="14.25" hidden="false" customHeight="true" outlineLevel="0" collapsed="false">
      <c r="A8" s="1363" t="s">
        <v>1527</v>
      </c>
      <c r="B8" s="55"/>
      <c r="C8" s="55"/>
      <c r="D8" s="55"/>
      <c r="E8" s="55"/>
      <c r="F8" s="1364" t="n">
        <v>0.212866386212093</v>
      </c>
      <c r="G8" s="1364" t="s">
        <v>1285</v>
      </c>
    </row>
    <row r="9" customFormat="false" ht="14.25" hidden="false" customHeight="true" outlineLevel="0" collapsed="false">
      <c r="A9" s="1363" t="s">
        <v>1528</v>
      </c>
      <c r="B9" s="1346"/>
      <c r="C9" s="1346"/>
      <c r="D9" s="1342" t="n">
        <v>0.599999998181817</v>
      </c>
      <c r="E9" s="1342" t="s">
        <v>536</v>
      </c>
      <c r="F9" s="1342" t="n">
        <v>0.212866386212093</v>
      </c>
      <c r="G9" s="1342" t="s">
        <v>536</v>
      </c>
    </row>
    <row r="10" customFormat="false" ht="12.75" hidden="false" customHeight="true" outlineLevel="0" collapsed="false">
      <c r="A10" s="1365" t="s">
        <v>1529</v>
      </c>
      <c r="B10" s="55"/>
      <c r="C10" s="1366" t="n">
        <v>225.76738</v>
      </c>
      <c r="D10" s="150" t="n">
        <v>0.599999998181817</v>
      </c>
      <c r="E10" s="152" t="s">
        <v>536</v>
      </c>
      <c r="F10" s="150" t="n">
        <v>0.212866386212093</v>
      </c>
      <c r="G10" s="152" t="s">
        <v>536</v>
      </c>
    </row>
    <row r="11" customFormat="false" ht="13.5" hidden="false" customHeight="true" outlineLevel="0" collapsed="false">
      <c r="A11" s="1365" t="s">
        <v>1530</v>
      </c>
      <c r="B11" s="55"/>
      <c r="C11" s="1367" t="s">
        <v>130</v>
      </c>
      <c r="D11" s="152" t="s">
        <v>130</v>
      </c>
      <c r="E11" s="152" t="s">
        <v>536</v>
      </c>
      <c r="F11" s="152" t="s">
        <v>130</v>
      </c>
      <c r="G11" s="152" t="s">
        <v>536</v>
      </c>
    </row>
    <row r="12" customFormat="false" ht="15.75" hidden="false" customHeight="true" outlineLevel="0" collapsed="false">
      <c r="A12" s="1363" t="s">
        <v>1275</v>
      </c>
      <c r="B12" s="1346"/>
      <c r="C12" s="1346"/>
      <c r="D12" s="1342" t="s">
        <v>536</v>
      </c>
      <c r="E12" s="1342" t="s">
        <v>536</v>
      </c>
      <c r="F12" s="1342" t="s">
        <v>536</v>
      </c>
      <c r="G12" s="1342" t="s">
        <v>536</v>
      </c>
    </row>
    <row r="13" customFormat="false" ht="12.75" hidden="false" customHeight="true" outlineLevel="0" collapsed="false">
      <c r="A13" s="1368" t="s">
        <v>1531</v>
      </c>
      <c r="B13" s="55"/>
      <c r="C13" s="1349" t="s">
        <v>536</v>
      </c>
      <c r="D13" s="1349" t="s">
        <v>536</v>
      </c>
      <c r="E13" s="1349" t="s">
        <v>536</v>
      </c>
      <c r="F13" s="1349" t="s">
        <v>536</v>
      </c>
      <c r="G13" s="1349" t="s">
        <v>536</v>
      </c>
    </row>
    <row r="14" customFormat="false" ht="13.5" hidden="false" customHeight="true" outlineLevel="0" collapsed="false">
      <c r="A14" s="1368" t="s">
        <v>1532</v>
      </c>
      <c r="B14" s="55"/>
      <c r="C14" s="1349" t="s">
        <v>536</v>
      </c>
      <c r="D14" s="1349" t="s">
        <v>536</v>
      </c>
      <c r="E14" s="1349" t="s">
        <v>536</v>
      </c>
      <c r="F14" s="1349" t="s">
        <v>536</v>
      </c>
      <c r="G14" s="1349" t="s">
        <v>536</v>
      </c>
    </row>
    <row r="15" customFormat="false" ht="12.75" hidden="false" customHeight="true" outlineLevel="0" collapsed="false">
      <c r="A15" s="1363" t="s">
        <v>1533</v>
      </c>
      <c r="B15" s="1346"/>
      <c r="C15" s="1346"/>
      <c r="D15" s="1346"/>
      <c r="E15" s="1346"/>
      <c r="F15" s="1342" t="s">
        <v>141</v>
      </c>
      <c r="G15" s="1342" t="s">
        <v>141</v>
      </c>
    </row>
    <row r="16" customFormat="false" ht="12.75" hidden="false" customHeight="true" outlineLevel="0" collapsed="false">
      <c r="A16" s="1365" t="s">
        <v>1287</v>
      </c>
      <c r="B16" s="55"/>
      <c r="C16" s="1367" t="s">
        <v>141</v>
      </c>
      <c r="D16" s="1349" t="s">
        <v>141</v>
      </c>
      <c r="E16" s="1349" t="s">
        <v>141</v>
      </c>
      <c r="F16" s="152" t="s">
        <v>141</v>
      </c>
      <c r="G16" s="152" t="s">
        <v>141</v>
      </c>
    </row>
    <row r="17" customFormat="false" ht="15.75" hidden="false" customHeight="true" outlineLevel="0" collapsed="false">
      <c r="A17" s="1365" t="s">
        <v>1529</v>
      </c>
      <c r="B17" s="55"/>
      <c r="C17" s="1369" t="s">
        <v>141</v>
      </c>
      <c r="D17" s="1349" t="s">
        <v>141</v>
      </c>
      <c r="E17" s="1349" t="s">
        <v>141</v>
      </c>
      <c r="F17" s="152" t="s">
        <v>141</v>
      </c>
      <c r="G17" s="152" t="s">
        <v>141</v>
      </c>
    </row>
    <row r="18" customFormat="false" ht="13.5" hidden="false" customHeight="true" outlineLevel="0" collapsed="false">
      <c r="A18" s="1365" t="s">
        <v>1530</v>
      </c>
      <c r="B18" s="55"/>
      <c r="C18" s="1367" t="s">
        <v>141</v>
      </c>
      <c r="D18" s="1349" t="s">
        <v>141</v>
      </c>
      <c r="E18" s="1349" t="s">
        <v>141</v>
      </c>
      <c r="F18" s="152" t="s">
        <v>141</v>
      </c>
      <c r="G18" s="152" t="s">
        <v>141</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34</v>
      </c>
      <c r="B20" s="1303"/>
      <c r="C20" s="1303"/>
      <c r="D20" s="1303"/>
      <c r="E20" s="1303"/>
      <c r="F20" s="1303"/>
      <c r="G20" s="1303"/>
    </row>
    <row r="21" customFormat="false" ht="13.5" hidden="false" customHeight="true" outlineLevel="0" collapsed="false">
      <c r="A21" s="1370" t="s">
        <v>1535</v>
      </c>
      <c r="B21" s="1303"/>
      <c r="C21" s="1303"/>
      <c r="D21" s="1303"/>
      <c r="E21" s="1303"/>
      <c r="F21" s="1303"/>
      <c r="G21" s="1303"/>
    </row>
    <row r="22" customFormat="false" ht="13.5" hidden="false" customHeight="true" outlineLevel="0" collapsed="false">
      <c r="A22" s="1370" t="s">
        <v>1536</v>
      </c>
      <c r="B22" s="1303"/>
      <c r="C22" s="1303"/>
      <c r="D22" s="1303"/>
      <c r="E22" s="1303"/>
      <c r="F22" s="1303"/>
      <c r="G22" s="1303"/>
    </row>
    <row r="23" customFormat="false" ht="13.5" hidden="false" customHeight="true" outlineLevel="0" collapsed="false">
      <c r="A23" s="1371" t="s">
        <v>1537</v>
      </c>
      <c r="B23" s="1303"/>
      <c r="C23" s="1303"/>
      <c r="D23" s="1303"/>
      <c r="E23" s="1303"/>
      <c r="F23" s="1303"/>
      <c r="G23" s="1303"/>
    </row>
    <row r="24" customFormat="false" ht="13.5" hidden="false" customHeight="true" outlineLevel="0" collapsed="false">
      <c r="A24" s="1333" t="s">
        <v>1538</v>
      </c>
      <c r="B24" s="1372"/>
      <c r="C24" s="1372"/>
      <c r="D24" s="1372"/>
      <c r="E24" s="1372"/>
      <c r="F24" s="1372"/>
      <c r="G24" s="1372"/>
    </row>
    <row r="25" customFormat="false" ht="13.5" hidden="false" customHeight="true" outlineLevel="0" collapsed="false">
      <c r="A25" s="1333" t="s">
        <v>1539</v>
      </c>
      <c r="B25" s="1372"/>
      <c r="C25" s="1372"/>
      <c r="D25" s="1372"/>
      <c r="E25" s="1372"/>
      <c r="F25" s="1372"/>
      <c r="G25" s="1372"/>
    </row>
    <row r="26" customFormat="false" ht="13.5" hidden="false" customHeight="true" outlineLevel="0" collapsed="false">
      <c r="A26" s="1333" t="s">
        <v>1540</v>
      </c>
      <c r="B26" s="1372"/>
      <c r="C26" s="1372"/>
      <c r="D26" s="1372"/>
      <c r="E26" s="1372"/>
      <c r="F26" s="1372"/>
      <c r="G26" s="1372"/>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3</v>
      </c>
      <c r="B28" s="1219"/>
      <c r="C28" s="1219"/>
      <c r="D28" s="1373"/>
      <c r="E28" s="1373"/>
      <c r="F28" s="1373"/>
      <c r="G28" s="1352"/>
    </row>
    <row r="29" customFormat="false" ht="29.25" hidden="false" customHeight="true" outlineLevel="0" collapsed="false">
      <c r="A29" s="1222" t="s">
        <v>1352</v>
      </c>
      <c r="B29" s="1222"/>
      <c r="C29" s="1222"/>
      <c r="D29" s="1222"/>
      <c r="E29" s="1222"/>
      <c r="F29" s="1222"/>
      <c r="G29" s="1222"/>
    </row>
    <row r="30" customFormat="false" ht="12.75" hidden="false" customHeight="true" outlineLevel="0" collapsed="false">
      <c r="A30" s="64" t="s">
        <v>1541</v>
      </c>
      <c r="B30" s="64"/>
      <c r="C30" s="64"/>
      <c r="D30" s="64"/>
      <c r="E30" s="64"/>
      <c r="F30" s="64"/>
      <c r="G30" s="64"/>
    </row>
    <row r="31" customFormat="false" ht="12.75" hidden="false" customHeight="true" outlineLevel="0" collapsed="false">
      <c r="A31" s="64" t="s">
        <v>1542</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3</v>
      </c>
      <c r="B1" s="183"/>
      <c r="C1" s="183"/>
      <c r="D1" s="114" t="s">
        <v>81</v>
      </c>
    </row>
    <row r="2" customFormat="false" ht="19.5" hidden="false" customHeight="true" outlineLevel="0" collapsed="false">
      <c r="A2" s="4" t="s">
        <v>1544</v>
      </c>
      <c r="B2" s="183"/>
      <c r="C2" s="183"/>
      <c r="D2" s="114" t="s">
        <v>83</v>
      </c>
    </row>
    <row r="3" customFormat="false" ht="15.75" hidden="false" customHeight="true" outlineLevel="0" collapsed="false">
      <c r="A3" s="4" t="s">
        <v>301</v>
      </c>
      <c r="B3" s="183"/>
      <c r="C3" s="183"/>
      <c r="D3" s="114" t="s">
        <v>84</v>
      </c>
    </row>
    <row r="4" customFormat="false" ht="13.5" hidden="false" customHeight="true" outlineLevel="0" collapsed="false"/>
    <row r="5" customFormat="false" ht="15.75" hidden="false" customHeight="true" outlineLevel="0" collapsed="false">
      <c r="A5" s="1219" t="s">
        <v>85</v>
      </c>
      <c r="B5" s="1274" t="s">
        <v>561</v>
      </c>
      <c r="C5" s="1274" t="s">
        <v>453</v>
      </c>
      <c r="D5" s="1374" t="s">
        <v>1495</v>
      </c>
    </row>
    <row r="6" customFormat="false" ht="12.75" hidden="false" customHeight="true" outlineLevel="0" collapsed="false">
      <c r="A6" s="1375" t="s">
        <v>1517</v>
      </c>
      <c r="B6" s="1337" t="s">
        <v>1545</v>
      </c>
      <c r="C6" s="1337" t="s">
        <v>1546</v>
      </c>
      <c r="D6" s="1376" t="s">
        <v>88</v>
      </c>
    </row>
    <row r="7" customFormat="false" ht="12.75" hidden="false" customHeight="true" outlineLevel="0" collapsed="false">
      <c r="A7" s="1375"/>
      <c r="B7" s="1337"/>
      <c r="C7" s="1337"/>
      <c r="D7" s="1376"/>
    </row>
    <row r="8" customFormat="false" ht="18" hidden="false" customHeight="true" outlineLevel="0" collapsed="false">
      <c r="A8" s="1375"/>
      <c r="B8" s="1179" t="s">
        <v>1547</v>
      </c>
      <c r="C8" s="1179" t="s">
        <v>1548</v>
      </c>
      <c r="D8" s="1187" t="s">
        <v>93</v>
      </c>
    </row>
    <row r="9" customFormat="false" ht="18" hidden="false" customHeight="true" outlineLevel="0" collapsed="false">
      <c r="A9" s="1363" t="s">
        <v>1549</v>
      </c>
      <c r="B9" s="1364" t="n">
        <v>585.69395</v>
      </c>
      <c r="C9" s="1364" t="n">
        <v>0.724511772035949</v>
      </c>
      <c r="D9" s="1364" t="n">
        <v>0.666823396776797</v>
      </c>
    </row>
    <row r="10" customFormat="false" ht="12.75" hidden="false" customHeight="true" outlineLevel="0" collapsed="false">
      <c r="A10" s="1363" t="s">
        <v>1269</v>
      </c>
      <c r="B10" s="1342" t="n">
        <v>585.69395</v>
      </c>
      <c r="C10" s="1342" t="n">
        <v>0.724511772035949</v>
      </c>
      <c r="D10" s="1342" t="n">
        <v>0.666823396776797</v>
      </c>
    </row>
    <row r="11" customFormat="false" ht="13.5" hidden="false" customHeight="true" outlineLevel="0" collapsed="false">
      <c r="A11" s="1377" t="s">
        <v>1550</v>
      </c>
      <c r="B11" s="1349" t="n">
        <v>585.69395</v>
      </c>
      <c r="C11" s="1349" t="n">
        <v>0.724511772035949</v>
      </c>
      <c r="D11" s="1349" t="n">
        <v>0.666823396776797</v>
      </c>
    </row>
    <row r="12" customFormat="false" ht="12.75" hidden="false" customHeight="true" outlineLevel="0" collapsed="false">
      <c r="A12" s="1365" t="s">
        <v>1551</v>
      </c>
      <c r="B12" s="1349" t="n">
        <v>37.15559</v>
      </c>
      <c r="C12" s="1349" t="s">
        <v>104</v>
      </c>
      <c r="D12" s="1349" t="s">
        <v>104</v>
      </c>
    </row>
    <row r="13" customFormat="false" ht="12.75" hidden="false" customHeight="true" outlineLevel="0" collapsed="false">
      <c r="A13" s="1365" t="s">
        <v>1552</v>
      </c>
      <c r="B13" s="1349" t="n">
        <v>548.53836</v>
      </c>
      <c r="C13" s="1349" t="n">
        <v>0.773587031516327</v>
      </c>
      <c r="D13" s="1349" t="n">
        <v>0.666823396776797</v>
      </c>
    </row>
    <row r="14" customFormat="false" ht="12.75" hidden="false" customHeight="true" outlineLevel="0" collapsed="false">
      <c r="A14" s="1378" t="s">
        <v>1553</v>
      </c>
      <c r="B14" s="1349" t="n">
        <v>42.08226</v>
      </c>
      <c r="C14" s="1349" t="n">
        <v>0.00165556011111355</v>
      </c>
      <c r="D14" s="1349" t="n">
        <v>0.0001094809744938</v>
      </c>
    </row>
    <row r="15" customFormat="false" ht="12.75" hidden="false" customHeight="true" outlineLevel="0" collapsed="false">
      <c r="A15" s="1365" t="s">
        <v>1551</v>
      </c>
      <c r="B15" s="1379" t="n">
        <v>2.10323</v>
      </c>
      <c r="C15" s="152" t="s">
        <v>104</v>
      </c>
      <c r="D15" s="1344" t="s">
        <v>104</v>
      </c>
    </row>
    <row r="16" customFormat="false" ht="12.75" hidden="false" customHeight="true" outlineLevel="0" collapsed="false">
      <c r="A16" s="1365" t="s">
        <v>1552</v>
      </c>
      <c r="B16" s="1379" t="n">
        <v>39.97903</v>
      </c>
      <c r="C16" s="150" t="n">
        <v>0.00174265636363636</v>
      </c>
      <c r="D16" s="1379" t="n">
        <v>0.0001094809744938</v>
      </c>
    </row>
    <row r="17" customFormat="false" ht="12.75" hidden="false" customHeight="true" outlineLevel="0" collapsed="false">
      <c r="A17" s="1378" t="s">
        <v>1554</v>
      </c>
      <c r="B17" s="1349" t="n">
        <v>538.82357</v>
      </c>
      <c r="C17" s="1349" t="n">
        <v>0.786042013124661</v>
      </c>
      <c r="D17" s="1349" t="n">
        <v>0.665559657214283</v>
      </c>
    </row>
    <row r="18" customFormat="false" ht="12.75" hidden="false" customHeight="true" outlineLevel="0" collapsed="false">
      <c r="A18" s="1365" t="s">
        <v>1551</v>
      </c>
      <c r="B18" s="1379" t="n">
        <v>33.92606</v>
      </c>
      <c r="C18" s="152" t="s">
        <v>104</v>
      </c>
      <c r="D18" s="1344" t="s">
        <v>104</v>
      </c>
    </row>
    <row r="19" customFormat="false" ht="12.75" hidden="false" customHeight="true" outlineLevel="0" collapsed="false">
      <c r="A19" s="1365" t="s">
        <v>1552</v>
      </c>
      <c r="B19" s="1379" t="n">
        <v>504.89751</v>
      </c>
      <c r="C19" s="150" t="n">
        <v>0.838859283900641</v>
      </c>
      <c r="D19" s="1379" t="n">
        <v>0.665559657214283</v>
      </c>
    </row>
    <row r="20" customFormat="false" ht="13.5" hidden="false" customHeight="true" outlineLevel="0" collapsed="false">
      <c r="A20" s="1378" t="s">
        <v>1555</v>
      </c>
      <c r="B20" s="1349" t="n">
        <v>3.88754</v>
      </c>
      <c r="C20" s="1349" t="n">
        <v>0.188944214690136</v>
      </c>
      <c r="D20" s="1349" t="n">
        <v>0.0011542585880202</v>
      </c>
    </row>
    <row r="21" customFormat="false" ht="12.75" hidden="false" customHeight="true" outlineLevel="0" collapsed="false">
      <c r="A21" s="1365" t="s">
        <v>1551</v>
      </c>
      <c r="B21" s="1379" t="n">
        <v>1.05387</v>
      </c>
      <c r="C21" s="152" t="s">
        <v>104</v>
      </c>
      <c r="D21" s="1344" t="s">
        <v>104</v>
      </c>
    </row>
    <row r="22" customFormat="false" ht="12.75" hidden="false" customHeight="true" outlineLevel="0" collapsed="false">
      <c r="A22" s="1365" t="s">
        <v>1552</v>
      </c>
      <c r="B22" s="1379" t="n">
        <v>2.83367</v>
      </c>
      <c r="C22" s="150" t="n">
        <v>0.259214443593111</v>
      </c>
      <c r="D22" s="1379" t="n">
        <v>0.0011542585880202</v>
      </c>
    </row>
    <row r="23" customFormat="false" ht="12.75" hidden="false" customHeight="true" outlineLevel="0" collapsed="false">
      <c r="A23" s="1378" t="s">
        <v>1368</v>
      </c>
      <c r="B23" s="1349" t="n">
        <v>0.90058</v>
      </c>
      <c r="C23" s="1349" t="s">
        <v>105</v>
      </c>
      <c r="D23" s="1349" t="s">
        <v>105</v>
      </c>
    </row>
    <row r="24" customFormat="false" ht="12.75" hidden="false" customHeight="true" outlineLevel="0" collapsed="false">
      <c r="A24" s="1365" t="s">
        <v>1551</v>
      </c>
      <c r="B24" s="1379" t="n">
        <v>0.07243</v>
      </c>
      <c r="C24" s="152" t="s">
        <v>104</v>
      </c>
      <c r="D24" s="1344" t="s">
        <v>104</v>
      </c>
    </row>
    <row r="25" customFormat="false" ht="13.5" hidden="false" customHeight="true" outlineLevel="0" collapsed="false">
      <c r="A25" s="1365" t="s">
        <v>1552</v>
      </c>
      <c r="B25" s="1379" t="n">
        <v>0.82815</v>
      </c>
      <c r="C25" s="152" t="s">
        <v>130</v>
      </c>
      <c r="D25" s="1344" t="s">
        <v>130</v>
      </c>
    </row>
    <row r="26" customFormat="false" ht="12.75" hidden="false" customHeight="true" outlineLevel="0" collapsed="false">
      <c r="A26" s="1380" t="s">
        <v>1556</v>
      </c>
      <c r="B26" s="1346"/>
      <c r="C26" s="1346"/>
      <c r="D26" s="1346" t="s">
        <v>141</v>
      </c>
    </row>
    <row r="27" customFormat="false" ht="12.75" hidden="false" customHeight="true" outlineLevel="0" collapsed="false">
      <c r="A27" s="1381" t="s">
        <v>1287</v>
      </c>
      <c r="B27" s="1367" t="s">
        <v>141</v>
      </c>
      <c r="C27" s="152" t="s">
        <v>141</v>
      </c>
      <c r="D27" s="152" t="s">
        <v>141</v>
      </c>
    </row>
    <row r="28" customFormat="false" ht="12.75" hidden="false" customHeight="true" outlineLevel="0" collapsed="false">
      <c r="A28" s="1365" t="s">
        <v>1551</v>
      </c>
      <c r="B28" s="1349" t="s">
        <v>141</v>
      </c>
      <c r="C28" s="152" t="s">
        <v>141</v>
      </c>
      <c r="D28" s="1349" t="s">
        <v>141</v>
      </c>
    </row>
    <row r="29" customFormat="false" ht="12.75" hidden="false" customHeight="true" outlineLevel="0" collapsed="false">
      <c r="A29" s="1365" t="s">
        <v>1552</v>
      </c>
      <c r="B29" s="1349" t="s">
        <v>141</v>
      </c>
      <c r="C29" s="152" t="s">
        <v>141</v>
      </c>
      <c r="D29" s="1349" t="s">
        <v>141</v>
      </c>
    </row>
    <row r="30" customFormat="false" ht="7.5" hidden="false" customHeight="true" outlineLevel="0" collapsed="false">
      <c r="A30" s="31"/>
      <c r="B30" s="31"/>
      <c r="C30" s="31"/>
      <c r="D30" s="31"/>
    </row>
    <row r="31" customFormat="false" ht="28.5" hidden="false" customHeight="true" outlineLevel="0" collapsed="false">
      <c r="A31" s="1382" t="s">
        <v>1557</v>
      </c>
      <c r="B31" s="1382"/>
      <c r="C31" s="1382"/>
      <c r="D31" s="1382"/>
    </row>
    <row r="32" customFormat="false" ht="29.25" hidden="false" customHeight="true" outlineLevel="0" collapsed="false">
      <c r="A32" s="1383" t="s">
        <v>1558</v>
      </c>
      <c r="B32" s="1383"/>
      <c r="C32" s="1383"/>
      <c r="D32" s="1383"/>
    </row>
    <row r="33" customFormat="false" ht="12.75" hidden="false" customHeight="true" outlineLevel="0" collapsed="false">
      <c r="A33" s="1384" t="s">
        <v>1559</v>
      </c>
      <c r="B33" s="1303"/>
      <c r="C33" s="1303"/>
      <c r="D33" s="1303"/>
    </row>
    <row r="34" customFormat="false" ht="12.75" hidden="false" customHeight="true" outlineLevel="0" collapsed="false">
      <c r="A34" s="1333" t="s">
        <v>1508</v>
      </c>
      <c r="B34" s="1303"/>
      <c r="C34" s="1303"/>
      <c r="D34" s="1303"/>
    </row>
    <row r="35" customFormat="false" ht="13.5" hidden="false" customHeight="true" outlineLevel="0" collapsed="false">
      <c r="A35" s="1384" t="s">
        <v>1560</v>
      </c>
      <c r="B35" s="1303"/>
      <c r="C35" s="1303"/>
      <c r="D35" s="1303"/>
    </row>
    <row r="36" customFormat="false" ht="12.75" hidden="false" customHeight="true" outlineLevel="0" collapsed="false">
      <c r="A36" s="1385" t="s">
        <v>1561</v>
      </c>
      <c r="B36" s="1316"/>
      <c r="C36" s="1316"/>
      <c r="D36" s="1316"/>
    </row>
    <row r="37" customFormat="false" ht="12.75" hidden="false" customHeight="true" outlineLevel="0" collapsed="false">
      <c r="A37" s="1385" t="s">
        <v>1562</v>
      </c>
      <c r="B37" s="1384"/>
      <c r="C37" s="1384"/>
      <c r="D37" s="1384"/>
    </row>
    <row r="38" customFormat="false" ht="8.25" hidden="false" customHeight="true" outlineLevel="0" collapsed="false">
      <c r="A38" s="705"/>
      <c r="B38" s="705"/>
      <c r="C38" s="705"/>
      <c r="D38" s="705"/>
    </row>
    <row r="39" customFormat="false" ht="15.75" hidden="false" customHeight="true" outlineLevel="0" collapsed="false">
      <c r="A39" s="1386" t="s">
        <v>543</v>
      </c>
      <c r="B39" s="1387"/>
      <c r="C39" s="1387"/>
      <c r="D39" s="1388"/>
    </row>
    <row r="40" customFormat="false" ht="28.5" hidden="false" customHeight="true" outlineLevel="0" collapsed="false">
      <c r="A40" s="1222" t="s">
        <v>1563</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4</v>
      </c>
      <c r="D1" s="114" t="s">
        <v>81</v>
      </c>
    </row>
    <row r="2" customFormat="false" ht="19.5" hidden="false" customHeight="true" outlineLevel="0" collapsed="false">
      <c r="A2" s="4" t="s">
        <v>1565</v>
      </c>
      <c r="D2" s="114" t="s">
        <v>83</v>
      </c>
    </row>
    <row r="3" customFormat="false" ht="15.75" hidden="false" customHeight="true" outlineLevel="0" collapsed="false">
      <c r="A3" s="4" t="s">
        <v>301</v>
      </c>
      <c r="D3" s="114" t="s">
        <v>84</v>
      </c>
    </row>
    <row r="4" customFormat="false" ht="13.5" hidden="false" customHeight="true" outlineLevel="0" collapsed="false"/>
    <row r="5" customFormat="false" ht="31.5" hidden="false" customHeight="true" outlineLevel="0" collapsed="false">
      <c r="A5" s="1224" t="s">
        <v>85</v>
      </c>
      <c r="B5" s="1176" t="s">
        <v>561</v>
      </c>
      <c r="C5" s="1176" t="s">
        <v>453</v>
      </c>
      <c r="D5" s="1389" t="s">
        <v>1566</v>
      </c>
    </row>
    <row r="6" customFormat="false" ht="12.75" hidden="false" customHeight="true" outlineLevel="0" collapsed="false">
      <c r="A6" s="1336" t="s">
        <v>1311</v>
      </c>
      <c r="B6" s="1390" t="s">
        <v>1567</v>
      </c>
      <c r="C6" s="1390" t="s">
        <v>1568</v>
      </c>
      <c r="D6" s="1390" t="s">
        <v>1569</v>
      </c>
    </row>
    <row r="7" customFormat="false" ht="12.75" hidden="false" customHeight="true" outlineLevel="0" collapsed="false">
      <c r="A7" s="1336"/>
      <c r="B7" s="1390"/>
      <c r="C7" s="1390"/>
      <c r="D7" s="1390"/>
    </row>
    <row r="8" customFormat="false" ht="16.5" hidden="false" customHeight="true" outlineLevel="0" collapsed="false">
      <c r="A8" s="1336"/>
      <c r="B8" s="1391" t="s">
        <v>1570</v>
      </c>
      <c r="C8" s="1391" t="s">
        <v>1571</v>
      </c>
      <c r="D8" s="1391" t="s">
        <v>93</v>
      </c>
    </row>
    <row r="9" customFormat="false" ht="20.25" hidden="false" customHeight="true" outlineLevel="0" collapsed="false">
      <c r="A9" s="1339" t="s">
        <v>1572</v>
      </c>
      <c r="B9" s="1340" t="n">
        <v>4184947.645</v>
      </c>
      <c r="C9" s="1340" t="n">
        <v>0.119922155613416</v>
      </c>
      <c r="D9" s="1340" t="n">
        <v>1840.18245663152</v>
      </c>
    </row>
    <row r="10" customFormat="false" ht="14.25" hidden="false" customHeight="true" outlineLevel="0" collapsed="false">
      <c r="A10" s="1341" t="s">
        <v>1573</v>
      </c>
      <c r="B10" s="1342" t="n">
        <v>4038677.257</v>
      </c>
      <c r="C10" s="1342" t="n">
        <v>0.119922155454545</v>
      </c>
      <c r="D10" s="1342" t="n">
        <v>1775.86523343053</v>
      </c>
    </row>
    <row r="11" customFormat="false" ht="13.5" hidden="false" customHeight="true" outlineLevel="0" collapsed="false">
      <c r="A11" s="1365" t="s">
        <v>1574</v>
      </c>
      <c r="B11" s="407" t="n">
        <v>4038677.257</v>
      </c>
      <c r="C11" s="1366" t="n">
        <v>0.119922155454545</v>
      </c>
      <c r="D11" s="130" t="n">
        <v>1775.86523343053</v>
      </c>
    </row>
    <row r="12" customFormat="false" ht="14.25" hidden="false" customHeight="true" outlineLevel="0" collapsed="false">
      <c r="A12" s="1365" t="s">
        <v>1575</v>
      </c>
      <c r="B12" s="406" t="s">
        <v>104</v>
      </c>
      <c r="C12" s="1367" t="s">
        <v>104</v>
      </c>
      <c r="D12" s="510" t="s">
        <v>104</v>
      </c>
    </row>
    <row r="13" customFormat="false" ht="13.5" hidden="false" customHeight="true" outlineLevel="0" collapsed="false">
      <c r="A13" s="1224" t="s">
        <v>1576</v>
      </c>
      <c r="B13" s="1342" t="s">
        <v>104</v>
      </c>
      <c r="C13" s="1342" t="s">
        <v>104</v>
      </c>
      <c r="D13" s="1342" t="s">
        <v>104</v>
      </c>
    </row>
    <row r="14" customFormat="false" ht="13.5" hidden="false" customHeight="true" outlineLevel="0" collapsed="false">
      <c r="A14" s="1365" t="s">
        <v>1574</v>
      </c>
      <c r="B14" s="406" t="s">
        <v>104</v>
      </c>
      <c r="C14" s="1367" t="s">
        <v>104</v>
      </c>
      <c r="D14" s="510" t="s">
        <v>104</v>
      </c>
    </row>
    <row r="15" customFormat="false" ht="13.5" hidden="false" customHeight="true" outlineLevel="0" collapsed="false">
      <c r="A15" s="1365" t="s">
        <v>1575</v>
      </c>
      <c r="B15" s="406" t="s">
        <v>104</v>
      </c>
      <c r="C15" s="1367" t="s">
        <v>104</v>
      </c>
      <c r="D15" s="510" t="s">
        <v>104</v>
      </c>
    </row>
    <row r="16" customFormat="false" ht="12.75" hidden="false" customHeight="true" outlineLevel="0" collapsed="false">
      <c r="A16" s="1224" t="s">
        <v>1577</v>
      </c>
      <c r="B16" s="1346"/>
      <c r="C16" s="1346"/>
      <c r="D16" s="1342" t="n">
        <v>64.317223200993</v>
      </c>
    </row>
    <row r="17" customFormat="false" ht="13.5" hidden="false" customHeight="true" outlineLevel="0" collapsed="false">
      <c r="A17" s="1365" t="s">
        <v>1287</v>
      </c>
      <c r="B17" s="1349" t="n">
        <v>146270.388</v>
      </c>
      <c r="C17" s="1349" t="n">
        <v>0.11992216</v>
      </c>
      <c r="D17" s="1349" t="n">
        <v>64.317223200993</v>
      </c>
    </row>
    <row r="18" customFormat="false" ht="12.75" hidden="false" customHeight="true" outlineLevel="0" collapsed="false">
      <c r="A18" s="132" t="s">
        <v>1578</v>
      </c>
      <c r="B18" s="1344" t="s">
        <v>104</v>
      </c>
      <c r="C18" s="151" t="s">
        <v>104</v>
      </c>
      <c r="D18" s="1344" t="s">
        <v>104</v>
      </c>
    </row>
    <row r="19" customFormat="false" ht="12.75" hidden="false" customHeight="true" outlineLevel="0" collapsed="false">
      <c r="A19" s="132" t="s">
        <v>1579</v>
      </c>
      <c r="B19" s="1379" t="n">
        <v>146270.388</v>
      </c>
      <c r="C19" s="86" t="n">
        <v>0.11992216</v>
      </c>
      <c r="D19" s="1379" t="n">
        <v>64.317223200993</v>
      </c>
    </row>
    <row r="20" customFormat="false" ht="9" hidden="false" customHeight="true" outlineLevel="0" collapsed="false">
      <c r="A20" s="714"/>
      <c r="B20" s="714"/>
      <c r="C20" s="714"/>
      <c r="D20" s="714"/>
    </row>
    <row r="21" customFormat="false" ht="13.5" hidden="false" customHeight="true" outlineLevel="0" collapsed="false">
      <c r="A21" s="1392" t="s">
        <v>1580</v>
      </c>
      <c r="B21" s="1303"/>
      <c r="C21" s="1303"/>
      <c r="D21" s="1303"/>
    </row>
    <row r="22" customFormat="false" ht="13.5" hidden="false" customHeight="true" outlineLevel="0" collapsed="false">
      <c r="A22" s="1333" t="s">
        <v>1581</v>
      </c>
      <c r="B22" s="1303"/>
      <c r="C22" s="1303"/>
      <c r="D22" s="1303"/>
    </row>
    <row r="23" customFormat="false" ht="13.5" hidden="false" customHeight="true" outlineLevel="0" collapsed="false">
      <c r="A23" s="1333" t="s">
        <v>1582</v>
      </c>
      <c r="B23" s="1303"/>
      <c r="C23" s="1303"/>
      <c r="D23" s="1303"/>
    </row>
    <row r="24" customFormat="false" ht="13.5" hidden="false" customHeight="true" outlineLevel="0" collapsed="false">
      <c r="A24" s="1392" t="s">
        <v>1583</v>
      </c>
      <c r="B24" s="1303"/>
      <c r="C24" s="1303"/>
      <c r="D24" s="1303"/>
    </row>
    <row r="25" customFormat="false" ht="13.5" hidden="false" customHeight="true" outlineLevel="0" collapsed="false">
      <c r="A25" s="1392" t="s">
        <v>1584</v>
      </c>
      <c r="B25" s="1303"/>
      <c r="C25" s="1303"/>
      <c r="D25" s="1303"/>
    </row>
    <row r="26" customFormat="false" ht="14.25" hidden="false" customHeight="true" outlineLevel="0" collapsed="false">
      <c r="A26" s="1333" t="s">
        <v>1585</v>
      </c>
      <c r="B26" s="1316"/>
      <c r="C26" s="1316"/>
      <c r="D26" s="1316"/>
    </row>
    <row r="27" customFormat="false" ht="14.25" hidden="false" customHeight="true" outlineLevel="0" collapsed="false">
      <c r="A27" s="1333" t="s">
        <v>1586</v>
      </c>
      <c r="B27" s="1316"/>
      <c r="C27" s="1316"/>
      <c r="D27" s="1316"/>
    </row>
    <row r="28" customFormat="false" ht="13.5" hidden="false" customHeight="true" outlineLevel="0" collapsed="false">
      <c r="A28" s="1333" t="s">
        <v>1587</v>
      </c>
      <c r="B28" s="1371"/>
      <c r="C28" s="1371"/>
      <c r="D28" s="1371"/>
    </row>
    <row r="29" customFormat="false" ht="13.5" hidden="false" customHeight="true" outlineLevel="0" collapsed="false">
      <c r="A29" s="1333" t="s">
        <v>1588</v>
      </c>
      <c r="B29" s="1316"/>
      <c r="C29" s="1316"/>
      <c r="D29" s="1316"/>
    </row>
    <row r="30" customFormat="false" ht="9.75" hidden="false" customHeight="true" outlineLevel="0" collapsed="false">
      <c r="A30" s="705"/>
      <c r="B30" s="705"/>
      <c r="C30" s="705"/>
      <c r="D30" s="705"/>
    </row>
    <row r="31" customFormat="false" ht="12.75" hidden="false" customHeight="true" outlineLevel="0" collapsed="false">
      <c r="A31" s="1219" t="s">
        <v>543</v>
      </c>
      <c r="B31" s="1219"/>
      <c r="C31" s="1219"/>
      <c r="D31" s="1352"/>
    </row>
    <row r="32" customFormat="false" ht="28.5" hidden="false" customHeight="true" outlineLevel="0" collapsed="false">
      <c r="A32" s="1393" t="s">
        <v>1352</v>
      </c>
      <c r="B32" s="1393"/>
      <c r="C32" s="1393"/>
      <c r="D32" s="1393"/>
    </row>
    <row r="33" customFormat="false" ht="12.75" hidden="false" customHeight="true" outlineLevel="0" collapsed="false">
      <c r="A33" s="63" t="s">
        <v>1589</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0</v>
      </c>
      <c r="J1" s="114" t="s">
        <v>81</v>
      </c>
    </row>
    <row r="2" customFormat="false" ht="18.75" hidden="false" customHeight="false" outlineLevel="0" collapsed="false">
      <c r="A2" s="4" t="s">
        <v>1591</v>
      </c>
      <c r="J2" s="114" t="s">
        <v>83</v>
      </c>
    </row>
    <row r="3" customFormat="false" ht="15.75" hidden="false" customHeight="false" outlineLevel="0" collapsed="false">
      <c r="A3" s="4" t="s">
        <v>301</v>
      </c>
      <c r="J3" s="114" t="s">
        <v>84</v>
      </c>
    </row>
    <row r="4" customFormat="false" ht="13.5" hidden="false" customHeight="false" outlineLevel="0" collapsed="false"/>
    <row r="5" customFormat="false" ht="20.25" hidden="false" customHeight="true" outlineLevel="0" collapsed="false">
      <c r="A5" s="1394" t="s">
        <v>85</v>
      </c>
      <c r="B5" s="1395" t="s">
        <v>561</v>
      </c>
      <c r="C5" s="1395"/>
      <c r="D5" s="1395"/>
      <c r="E5" s="1395" t="s">
        <v>411</v>
      </c>
      <c r="F5" s="1395"/>
      <c r="G5" s="1395"/>
      <c r="H5" s="1396" t="s">
        <v>1516</v>
      </c>
      <c r="I5" s="1396"/>
      <c r="J5" s="1396"/>
    </row>
    <row r="6" customFormat="false" ht="19.5" hidden="false" customHeight="true" outlineLevel="0" collapsed="false">
      <c r="A6" s="1394"/>
      <c r="B6" s="1397" t="s">
        <v>1592</v>
      </c>
      <c r="C6" s="1398" t="s">
        <v>303</v>
      </c>
      <c r="D6" s="1399" t="s">
        <v>1593</v>
      </c>
      <c r="E6" s="1400" t="s">
        <v>86</v>
      </c>
      <c r="F6" s="1401" t="s">
        <v>87</v>
      </c>
      <c r="G6" s="1402" t="s">
        <v>88</v>
      </c>
      <c r="H6" s="1401" t="s">
        <v>1594</v>
      </c>
      <c r="I6" s="1401" t="s">
        <v>87</v>
      </c>
      <c r="J6" s="1402" t="s">
        <v>88</v>
      </c>
    </row>
    <row r="7" customFormat="false" ht="15" hidden="false" customHeight="false" outlineLevel="0" collapsed="false">
      <c r="A7" s="1403" t="s">
        <v>1595</v>
      </c>
      <c r="B7" s="1404"/>
      <c r="C7" s="1404" t="s">
        <v>1596</v>
      </c>
      <c r="D7" s="1405"/>
      <c r="E7" s="1406" t="s">
        <v>1597</v>
      </c>
      <c r="F7" s="1406"/>
      <c r="G7" s="1406"/>
      <c r="H7" s="1406" t="s">
        <v>93</v>
      </c>
      <c r="I7" s="1406"/>
      <c r="J7" s="1406"/>
    </row>
    <row r="8" customFormat="false" ht="12.75" hidden="false" customHeight="true" outlineLevel="0" collapsed="false">
      <c r="A8" s="1363" t="s">
        <v>1598</v>
      </c>
      <c r="B8" s="1407" t="s">
        <v>1599</v>
      </c>
      <c r="C8" s="1408" t="s">
        <v>1600</v>
      </c>
      <c r="D8" s="1409" t="n">
        <v>214</v>
      </c>
      <c r="E8" s="1410" t="s">
        <v>1601</v>
      </c>
      <c r="F8" s="1411" t="n">
        <v>0.29267585</v>
      </c>
      <c r="G8" s="1409" t="n">
        <v>0.00453441</v>
      </c>
      <c r="H8" s="1410" t="s">
        <v>1601</v>
      </c>
      <c r="I8" s="1411" t="n">
        <v>0.0626326319</v>
      </c>
      <c r="J8" s="1409" t="n">
        <v>0.00097036374</v>
      </c>
    </row>
    <row r="9" customFormat="false" ht="12.75" hidden="false" customHeight="true" outlineLevel="0" collapsed="false">
      <c r="A9" s="1363" t="s">
        <v>1266</v>
      </c>
      <c r="B9" s="1408" t="s">
        <v>1599</v>
      </c>
      <c r="C9" s="1408" t="s">
        <v>1600</v>
      </c>
      <c r="D9" s="1411" t="n">
        <v>214</v>
      </c>
      <c r="E9" s="1410" t="s">
        <v>105</v>
      </c>
      <c r="F9" s="1411" t="n">
        <v>0.29267585</v>
      </c>
      <c r="G9" s="1411" t="n">
        <v>0.00453441</v>
      </c>
      <c r="H9" s="1410" t="s">
        <v>105</v>
      </c>
      <c r="I9" s="1411" t="n">
        <v>0.0626326319</v>
      </c>
      <c r="J9" s="1411" t="n">
        <v>0.00097036374</v>
      </c>
      <c r="K9" s="1150"/>
    </row>
    <row r="10" customFormat="false" ht="12.75" hidden="false" customHeight="true" outlineLevel="0" collapsed="false">
      <c r="A10" s="1365" t="s">
        <v>1602</v>
      </c>
      <c r="B10" s="1412" t="s">
        <v>1599</v>
      </c>
      <c r="C10" s="1412" t="s">
        <v>1600</v>
      </c>
      <c r="D10" s="150" t="n">
        <v>214</v>
      </c>
      <c r="E10" s="151" t="s">
        <v>105</v>
      </c>
      <c r="F10" s="86" t="n">
        <v>0.29267585</v>
      </c>
      <c r="G10" s="150" t="n">
        <v>0.00453441</v>
      </c>
      <c r="H10" s="151" t="s">
        <v>105</v>
      </c>
      <c r="I10" s="86" t="n">
        <v>0.0626326319</v>
      </c>
      <c r="J10" s="150" t="n">
        <v>0.00097036374</v>
      </c>
    </row>
    <row r="11" customFormat="false" ht="12.75" hidden="false" customHeight="true" outlineLevel="0" collapsed="false">
      <c r="A11" s="1413" t="s">
        <v>1603</v>
      </c>
      <c r="B11" s="626" t="s">
        <v>1599</v>
      </c>
      <c r="C11" s="626" t="s">
        <v>1600</v>
      </c>
      <c r="D11" s="20" t="s">
        <v>130</v>
      </c>
      <c r="E11" s="1241" t="s">
        <v>130</v>
      </c>
      <c r="F11" s="151" t="s">
        <v>130</v>
      </c>
      <c r="G11" s="152" t="s">
        <v>130</v>
      </c>
      <c r="H11" s="20" t="s">
        <v>130</v>
      </c>
      <c r="I11" s="20" t="s">
        <v>130</v>
      </c>
      <c r="J11" s="20" t="s">
        <v>130</v>
      </c>
      <c r="K11" s="1150"/>
    </row>
    <row r="12" customFormat="false" ht="12.75" hidden="false" customHeight="true" outlineLevel="0" collapsed="false">
      <c r="A12" s="1413" t="s">
        <v>1604</v>
      </c>
      <c r="B12" s="626" t="s">
        <v>1599</v>
      </c>
      <c r="C12" s="626" t="s">
        <v>1600</v>
      </c>
      <c r="D12" s="20" t="n">
        <v>214</v>
      </c>
      <c r="E12" s="1241" t="s">
        <v>104</v>
      </c>
      <c r="F12" s="86" t="n">
        <v>0.29267585</v>
      </c>
      <c r="G12" s="150" t="n">
        <v>0.00453441</v>
      </c>
      <c r="H12" s="20" t="s">
        <v>104</v>
      </c>
      <c r="I12" s="20" t="n">
        <v>0.0626326319</v>
      </c>
      <c r="J12" s="20" t="n">
        <v>0.00097036374</v>
      </c>
      <c r="K12" s="1150"/>
    </row>
    <row r="13" customFormat="false" ht="12.75" hidden="false" customHeight="true" outlineLevel="0" collapsed="false">
      <c r="A13" s="1365" t="s">
        <v>1268</v>
      </c>
      <c r="B13" s="1412" t="s">
        <v>1599</v>
      </c>
      <c r="C13" s="1412" t="s">
        <v>1600</v>
      </c>
      <c r="D13" s="152" t="s">
        <v>105</v>
      </c>
      <c r="E13" s="151" t="s">
        <v>105</v>
      </c>
      <c r="F13" s="151" t="s">
        <v>105</v>
      </c>
      <c r="G13" s="152" t="s">
        <v>105</v>
      </c>
      <c r="H13" s="151" t="s">
        <v>105</v>
      </c>
      <c r="I13" s="151" t="s">
        <v>105</v>
      </c>
      <c r="J13" s="152" t="s">
        <v>105</v>
      </c>
    </row>
    <row r="14" customFormat="false" ht="12.75" hidden="false" customHeight="true" outlineLevel="0" collapsed="false">
      <c r="A14" s="1413" t="s">
        <v>1603</v>
      </c>
      <c r="B14" s="626" t="s">
        <v>1599</v>
      </c>
      <c r="C14" s="626" t="s">
        <v>1600</v>
      </c>
      <c r="D14" s="20" t="s">
        <v>130</v>
      </c>
      <c r="E14" s="1241" t="s">
        <v>130</v>
      </c>
      <c r="F14" s="151" t="s">
        <v>130</v>
      </c>
      <c r="G14" s="152" t="s">
        <v>130</v>
      </c>
      <c r="H14" s="20" t="s">
        <v>130</v>
      </c>
      <c r="I14" s="20" t="s">
        <v>130</v>
      </c>
      <c r="J14" s="20" t="s">
        <v>130</v>
      </c>
      <c r="K14" s="1150"/>
    </row>
    <row r="15" customFormat="false" ht="12.75" hidden="false" customHeight="true" outlineLevel="0" collapsed="false">
      <c r="A15" s="1413" t="s">
        <v>1604</v>
      </c>
      <c r="B15" s="626" t="s">
        <v>1599</v>
      </c>
      <c r="C15" s="626" t="s">
        <v>1600</v>
      </c>
      <c r="D15" s="20" t="s">
        <v>104</v>
      </c>
      <c r="E15" s="1190" t="s">
        <v>104</v>
      </c>
      <c r="F15" s="151" t="s">
        <v>104</v>
      </c>
      <c r="G15" s="1405" t="s">
        <v>104</v>
      </c>
      <c r="H15" s="20" t="s">
        <v>104</v>
      </c>
      <c r="I15" s="20" t="s">
        <v>104</v>
      </c>
      <c r="J15" s="20" t="s">
        <v>104</v>
      </c>
      <c r="K15" s="1150"/>
    </row>
    <row r="16" customFormat="false" ht="12.75" hidden="false" customHeight="true" outlineLevel="0" collapsed="false">
      <c r="A16" s="1363" t="s">
        <v>1269</v>
      </c>
      <c r="B16" s="1408" t="s">
        <v>1599</v>
      </c>
      <c r="C16" s="1408" t="s">
        <v>1600</v>
      </c>
      <c r="D16" s="1411" t="s">
        <v>130</v>
      </c>
      <c r="E16" s="1410" t="s">
        <v>130</v>
      </c>
      <c r="F16" s="1411" t="s">
        <v>130</v>
      </c>
      <c r="G16" s="1411" t="s">
        <v>130</v>
      </c>
      <c r="H16" s="1410" t="s">
        <v>130</v>
      </c>
      <c r="I16" s="1411" t="s">
        <v>130</v>
      </c>
      <c r="J16" s="1411" t="s">
        <v>130</v>
      </c>
      <c r="K16" s="1150"/>
    </row>
    <row r="17" customFormat="false" ht="12.75" hidden="false" customHeight="true" outlineLevel="0" collapsed="false">
      <c r="A17" s="1381" t="s">
        <v>1605</v>
      </c>
      <c r="B17" s="1412" t="s">
        <v>1599</v>
      </c>
      <c r="C17" s="1412" t="s">
        <v>1600</v>
      </c>
      <c r="D17" s="152" t="s">
        <v>130</v>
      </c>
      <c r="E17" s="151" t="s">
        <v>130</v>
      </c>
      <c r="F17" s="151" t="s">
        <v>130</v>
      </c>
      <c r="G17" s="152" t="s">
        <v>130</v>
      </c>
      <c r="H17" s="151" t="s">
        <v>130</v>
      </c>
      <c r="I17" s="151" t="s">
        <v>130</v>
      </c>
      <c r="J17" s="152" t="s">
        <v>130</v>
      </c>
    </row>
    <row r="18" customFormat="false" ht="12.75" hidden="false" customHeight="true" outlineLevel="0" collapsed="false">
      <c r="A18" s="1413" t="s">
        <v>1603</v>
      </c>
      <c r="B18" s="626" t="s">
        <v>1599</v>
      </c>
      <c r="C18" s="626" t="s">
        <v>1600</v>
      </c>
      <c r="D18" s="20" t="s">
        <v>130</v>
      </c>
      <c r="E18" s="1241" t="s">
        <v>130</v>
      </c>
      <c r="F18" s="151" t="s">
        <v>130</v>
      </c>
      <c r="G18" s="152" t="s">
        <v>130</v>
      </c>
      <c r="H18" s="20" t="s">
        <v>130</v>
      </c>
      <c r="I18" s="20" t="s">
        <v>130</v>
      </c>
      <c r="J18" s="20" t="s">
        <v>130</v>
      </c>
    </row>
    <row r="19" customFormat="false" ht="12.75" hidden="false" customHeight="true" outlineLevel="0" collapsed="false">
      <c r="A19" s="1413" t="s">
        <v>1604</v>
      </c>
      <c r="B19" s="626" t="s">
        <v>1599</v>
      </c>
      <c r="C19" s="626" t="s">
        <v>1600</v>
      </c>
      <c r="D19" s="20" t="s">
        <v>130</v>
      </c>
      <c r="E19" s="1241" t="s">
        <v>130</v>
      </c>
      <c r="F19" s="151" t="s">
        <v>130</v>
      </c>
      <c r="G19" s="152" t="s">
        <v>130</v>
      </c>
      <c r="H19" s="20" t="s">
        <v>130</v>
      </c>
      <c r="I19" s="20" t="s">
        <v>130</v>
      </c>
      <c r="J19" s="20" t="s">
        <v>130</v>
      </c>
    </row>
    <row r="20" customFormat="false" ht="12.75" hidden="false" customHeight="true" outlineLevel="0" collapsed="false">
      <c r="A20" s="1365" t="s">
        <v>1271</v>
      </c>
      <c r="B20" s="1412" t="s">
        <v>1599</v>
      </c>
      <c r="C20" s="1412" t="s">
        <v>1600</v>
      </c>
      <c r="D20" s="152" t="s">
        <v>130</v>
      </c>
      <c r="E20" s="151" t="s">
        <v>130</v>
      </c>
      <c r="F20" s="151" t="s">
        <v>130</v>
      </c>
      <c r="G20" s="152" t="s">
        <v>130</v>
      </c>
      <c r="H20" s="151" t="s">
        <v>130</v>
      </c>
      <c r="I20" s="151" t="s">
        <v>130</v>
      </c>
      <c r="J20" s="152" t="s">
        <v>130</v>
      </c>
    </row>
    <row r="21" customFormat="false" ht="12.75" hidden="false" customHeight="true" outlineLevel="0" collapsed="false">
      <c r="A21" s="1413" t="s">
        <v>1603</v>
      </c>
      <c r="B21" s="1412" t="s">
        <v>1599</v>
      </c>
      <c r="C21" s="1412" t="s">
        <v>1600</v>
      </c>
      <c r="D21" s="152" t="s">
        <v>130</v>
      </c>
      <c r="E21" s="151" t="s">
        <v>130</v>
      </c>
      <c r="F21" s="151" t="s">
        <v>130</v>
      </c>
      <c r="G21" s="152" t="s">
        <v>130</v>
      </c>
      <c r="H21" s="151" t="s">
        <v>130</v>
      </c>
      <c r="I21" s="151" t="s">
        <v>130</v>
      </c>
      <c r="J21" s="152" t="s">
        <v>130</v>
      </c>
      <c r="K21" s="1150"/>
    </row>
    <row r="22" customFormat="false" ht="12.75" hidden="false" customHeight="true" outlineLevel="0" collapsed="false">
      <c r="A22" s="1413" t="s">
        <v>1604</v>
      </c>
      <c r="B22" s="1412" t="s">
        <v>1599</v>
      </c>
      <c r="C22" s="1412" t="s">
        <v>1600</v>
      </c>
      <c r="D22" s="152" t="s">
        <v>130</v>
      </c>
      <c r="E22" s="151" t="s">
        <v>130</v>
      </c>
      <c r="F22" s="151" t="s">
        <v>130</v>
      </c>
      <c r="G22" s="152" t="s">
        <v>130</v>
      </c>
      <c r="H22" s="151" t="s">
        <v>130</v>
      </c>
      <c r="I22" s="151" t="s">
        <v>130</v>
      </c>
      <c r="J22" s="152" t="s">
        <v>130</v>
      </c>
      <c r="K22" s="1150"/>
    </row>
    <row r="23" customFormat="false" ht="12.75" hidden="false" customHeight="true" outlineLevel="0" collapsed="false">
      <c r="A23" s="1365" t="s">
        <v>1606</v>
      </c>
      <c r="B23" s="1412" t="s">
        <v>1599</v>
      </c>
      <c r="C23" s="1412" t="s">
        <v>1600</v>
      </c>
      <c r="D23" s="152" t="s">
        <v>130</v>
      </c>
      <c r="E23" s="151" t="s">
        <v>130</v>
      </c>
      <c r="F23" s="151" t="s">
        <v>130</v>
      </c>
      <c r="G23" s="152" t="s">
        <v>130</v>
      </c>
      <c r="H23" s="151" t="s">
        <v>130</v>
      </c>
      <c r="I23" s="151" t="s">
        <v>130</v>
      </c>
      <c r="J23" s="152" t="s">
        <v>130</v>
      </c>
    </row>
    <row r="24" customFormat="false" ht="12.75" hidden="false" customHeight="true" outlineLevel="0" collapsed="false">
      <c r="A24" s="1413" t="s">
        <v>1603</v>
      </c>
      <c r="B24" s="626" t="s">
        <v>1599</v>
      </c>
      <c r="C24" s="626" t="s">
        <v>1600</v>
      </c>
      <c r="D24" s="20" t="s">
        <v>130</v>
      </c>
      <c r="E24" s="1241" t="s">
        <v>130</v>
      </c>
      <c r="F24" s="151" t="s">
        <v>130</v>
      </c>
      <c r="G24" s="152" t="s">
        <v>130</v>
      </c>
      <c r="H24" s="20" t="s">
        <v>130</v>
      </c>
      <c r="I24" s="20" t="s">
        <v>130</v>
      </c>
      <c r="J24" s="20" t="s">
        <v>130</v>
      </c>
      <c r="K24" s="1150"/>
    </row>
    <row r="25" customFormat="false" ht="12.75" hidden="false" customHeight="true" outlineLevel="0" collapsed="false">
      <c r="A25" s="1414" t="s">
        <v>1604</v>
      </c>
      <c r="B25" s="626" t="s">
        <v>1599</v>
      </c>
      <c r="C25" s="626" t="s">
        <v>1600</v>
      </c>
      <c r="D25" s="20" t="s">
        <v>130</v>
      </c>
      <c r="E25" s="1190" t="s">
        <v>130</v>
      </c>
      <c r="F25" s="151" t="s">
        <v>130</v>
      </c>
      <c r="G25" s="1405" t="s">
        <v>130</v>
      </c>
      <c r="H25" s="20" t="s">
        <v>130</v>
      </c>
      <c r="I25" s="20" t="s">
        <v>130</v>
      </c>
      <c r="J25" s="20" t="s">
        <v>130</v>
      </c>
      <c r="K25" s="1150"/>
    </row>
    <row r="26" customFormat="false" ht="12.75" hidden="false" customHeight="true" outlineLevel="0" collapsed="false">
      <c r="A26" s="1363" t="s">
        <v>1272</v>
      </c>
      <c r="B26" s="1408" t="s">
        <v>1599</v>
      </c>
      <c r="C26" s="1408" t="s">
        <v>1600</v>
      </c>
      <c r="D26" s="1411" t="s">
        <v>130</v>
      </c>
      <c r="E26" s="1410" t="s">
        <v>130</v>
      </c>
      <c r="F26" s="1411" t="s">
        <v>130</v>
      </c>
      <c r="G26" s="1411" t="s">
        <v>130</v>
      </c>
      <c r="H26" s="1410" t="s">
        <v>130</v>
      </c>
      <c r="I26" s="1411" t="s">
        <v>130</v>
      </c>
      <c r="J26" s="1411" t="s">
        <v>130</v>
      </c>
      <c r="K26" s="1150"/>
    </row>
    <row r="27" customFormat="false" ht="12.75" hidden="false" customHeight="true" outlineLevel="0" collapsed="false">
      <c r="A27" s="1381" t="s">
        <v>1607</v>
      </c>
      <c r="B27" s="1412" t="s">
        <v>1599</v>
      </c>
      <c r="C27" s="1412" t="s">
        <v>1600</v>
      </c>
      <c r="D27" s="152" t="s">
        <v>130</v>
      </c>
      <c r="E27" s="151" t="s">
        <v>130</v>
      </c>
      <c r="F27" s="151" t="s">
        <v>130</v>
      </c>
      <c r="G27" s="152" t="s">
        <v>130</v>
      </c>
      <c r="H27" s="151" t="s">
        <v>130</v>
      </c>
      <c r="I27" s="151" t="s">
        <v>130</v>
      </c>
      <c r="J27" s="152" t="s">
        <v>130</v>
      </c>
    </row>
    <row r="28" customFormat="false" ht="12.75" hidden="false" customHeight="true" outlineLevel="0" collapsed="false">
      <c r="A28" s="1413" t="s">
        <v>1603</v>
      </c>
      <c r="B28" s="626" t="s">
        <v>1599</v>
      </c>
      <c r="C28" s="626" t="s">
        <v>1600</v>
      </c>
      <c r="D28" s="20" t="s">
        <v>130</v>
      </c>
      <c r="E28" s="1241" t="s">
        <v>130</v>
      </c>
      <c r="F28" s="151" t="s">
        <v>130</v>
      </c>
      <c r="G28" s="152" t="s">
        <v>130</v>
      </c>
      <c r="H28" s="20" t="s">
        <v>130</v>
      </c>
      <c r="I28" s="20" t="s">
        <v>130</v>
      </c>
      <c r="J28" s="20" t="s">
        <v>130</v>
      </c>
      <c r="K28" s="1150"/>
    </row>
    <row r="29" customFormat="false" ht="12.75" hidden="false" customHeight="true" outlineLevel="0" collapsed="false">
      <c r="A29" s="1413" t="s">
        <v>1604</v>
      </c>
      <c r="B29" s="626" t="s">
        <v>1599</v>
      </c>
      <c r="C29" s="626" t="s">
        <v>1600</v>
      </c>
      <c r="D29" s="20" t="s">
        <v>130</v>
      </c>
      <c r="E29" s="1241" t="s">
        <v>130</v>
      </c>
      <c r="F29" s="151" t="s">
        <v>130</v>
      </c>
      <c r="G29" s="152" t="s">
        <v>130</v>
      </c>
      <c r="H29" s="20" t="s">
        <v>130</v>
      </c>
      <c r="I29" s="20" t="s">
        <v>130</v>
      </c>
      <c r="J29" s="20" t="s">
        <v>130</v>
      </c>
      <c r="K29" s="1150"/>
    </row>
    <row r="30" customFormat="false" ht="12.75" hidden="false" customHeight="true" outlineLevel="0" collapsed="false">
      <c r="A30" s="1365" t="s">
        <v>1274</v>
      </c>
      <c r="B30" s="1412" t="s">
        <v>1599</v>
      </c>
      <c r="C30" s="1412" t="s">
        <v>1600</v>
      </c>
      <c r="D30" s="152" t="s">
        <v>130</v>
      </c>
      <c r="E30" s="151" t="s">
        <v>130</v>
      </c>
      <c r="F30" s="151" t="s">
        <v>130</v>
      </c>
      <c r="G30" s="152" t="s">
        <v>130</v>
      </c>
      <c r="H30" s="151" t="s">
        <v>130</v>
      </c>
      <c r="I30" s="151" t="s">
        <v>130</v>
      </c>
      <c r="J30" s="152" t="s">
        <v>130</v>
      </c>
    </row>
    <row r="31" customFormat="false" ht="12.75" hidden="false" customHeight="true" outlineLevel="0" collapsed="false">
      <c r="A31" s="1413" t="s">
        <v>1603</v>
      </c>
      <c r="B31" s="1412" t="s">
        <v>1599</v>
      </c>
      <c r="C31" s="1412" t="s">
        <v>1600</v>
      </c>
      <c r="D31" s="152" t="s">
        <v>130</v>
      </c>
      <c r="E31" s="151" t="s">
        <v>130</v>
      </c>
      <c r="F31" s="151" t="s">
        <v>130</v>
      </c>
      <c r="G31" s="152" t="s">
        <v>130</v>
      </c>
      <c r="H31" s="151" t="s">
        <v>130</v>
      </c>
      <c r="I31" s="151" t="s">
        <v>130</v>
      </c>
      <c r="J31" s="152" t="s">
        <v>130</v>
      </c>
      <c r="K31" s="1150"/>
    </row>
    <row r="32" customFormat="false" ht="12.75" hidden="false" customHeight="true" outlineLevel="0" collapsed="false">
      <c r="A32" s="1413" t="s">
        <v>1604</v>
      </c>
      <c r="B32" s="1412" t="s">
        <v>1599</v>
      </c>
      <c r="C32" s="1412" t="s">
        <v>1600</v>
      </c>
      <c r="D32" s="152" t="s">
        <v>130</v>
      </c>
      <c r="E32" s="151" t="s">
        <v>130</v>
      </c>
      <c r="F32" s="151" t="s">
        <v>130</v>
      </c>
      <c r="G32" s="152" t="s">
        <v>130</v>
      </c>
      <c r="H32" s="151" t="s">
        <v>130</v>
      </c>
      <c r="I32" s="151" t="s">
        <v>130</v>
      </c>
      <c r="J32" s="152" t="s">
        <v>130</v>
      </c>
      <c r="K32" s="1150"/>
    </row>
    <row r="33" customFormat="false" ht="12.75" hidden="false" customHeight="true" outlineLevel="0" collapsed="false">
      <c r="A33" s="1365" t="s">
        <v>1608</v>
      </c>
      <c r="B33" s="1412" t="s">
        <v>1599</v>
      </c>
      <c r="C33" s="1412" t="s">
        <v>1600</v>
      </c>
      <c r="D33" s="152" t="s">
        <v>130</v>
      </c>
      <c r="E33" s="151" t="s">
        <v>130</v>
      </c>
      <c r="F33" s="151" t="s">
        <v>130</v>
      </c>
      <c r="G33" s="152" t="s">
        <v>130</v>
      </c>
      <c r="H33" s="151" t="s">
        <v>130</v>
      </c>
      <c r="I33" s="151" t="s">
        <v>130</v>
      </c>
      <c r="J33" s="152" t="s">
        <v>130</v>
      </c>
    </row>
    <row r="34" customFormat="false" ht="12.75" hidden="false" customHeight="true" outlineLevel="0" collapsed="false">
      <c r="A34" s="1413" t="s">
        <v>1603</v>
      </c>
      <c r="B34" s="626" t="s">
        <v>1599</v>
      </c>
      <c r="C34" s="626" t="s">
        <v>1600</v>
      </c>
      <c r="D34" s="20" t="s">
        <v>130</v>
      </c>
      <c r="E34" s="1241" t="s">
        <v>130</v>
      </c>
      <c r="F34" s="151" t="s">
        <v>130</v>
      </c>
      <c r="G34" s="152" t="s">
        <v>130</v>
      </c>
      <c r="H34" s="20" t="s">
        <v>130</v>
      </c>
      <c r="I34" s="20" t="s">
        <v>130</v>
      </c>
      <c r="J34" s="20" t="s">
        <v>130</v>
      </c>
      <c r="K34" s="1150"/>
    </row>
    <row r="35" customFormat="false" ht="12.75" hidden="false" customHeight="true" outlineLevel="0" collapsed="false">
      <c r="A35" s="1413" t="s">
        <v>1604</v>
      </c>
      <c r="B35" s="626" t="s">
        <v>1599</v>
      </c>
      <c r="C35" s="626" t="s">
        <v>1600</v>
      </c>
      <c r="D35" s="20" t="s">
        <v>130</v>
      </c>
      <c r="E35" s="1190" t="s">
        <v>130</v>
      </c>
      <c r="F35" s="151" t="s">
        <v>130</v>
      </c>
      <c r="G35" s="1405" t="s">
        <v>130</v>
      </c>
      <c r="H35" s="20" t="s">
        <v>130</v>
      </c>
      <c r="I35" s="20" t="s">
        <v>130</v>
      </c>
      <c r="J35" s="20" t="s">
        <v>130</v>
      </c>
      <c r="K35" s="1150"/>
    </row>
    <row r="36" customFormat="false" ht="12.75" hidden="false" customHeight="true" outlineLevel="0" collapsed="false">
      <c r="A36" s="1363" t="s">
        <v>1275</v>
      </c>
      <c r="B36" s="1408" t="s">
        <v>1599</v>
      </c>
      <c r="C36" s="1408" t="s">
        <v>1600</v>
      </c>
      <c r="D36" s="1411" t="s">
        <v>130</v>
      </c>
      <c r="E36" s="1410" t="s">
        <v>130</v>
      </c>
      <c r="F36" s="1411" t="s">
        <v>130</v>
      </c>
      <c r="G36" s="1411" t="s">
        <v>130</v>
      </c>
      <c r="H36" s="1410" t="s">
        <v>130</v>
      </c>
      <c r="I36" s="1411" t="s">
        <v>130</v>
      </c>
      <c r="J36" s="1411" t="s">
        <v>130</v>
      </c>
      <c r="K36" s="1150"/>
    </row>
    <row r="37" customFormat="false" ht="12.75" hidden="false" customHeight="true" outlineLevel="0" collapsed="false">
      <c r="A37" s="1381" t="s">
        <v>1609</v>
      </c>
      <c r="B37" s="1412" t="s">
        <v>1599</v>
      </c>
      <c r="C37" s="1412" t="s">
        <v>1600</v>
      </c>
      <c r="D37" s="152" t="s">
        <v>130</v>
      </c>
      <c r="E37" s="151" t="s">
        <v>130</v>
      </c>
      <c r="F37" s="151" t="s">
        <v>130</v>
      </c>
      <c r="G37" s="152" t="s">
        <v>130</v>
      </c>
      <c r="H37" s="151" t="s">
        <v>130</v>
      </c>
      <c r="I37" s="151" t="s">
        <v>130</v>
      </c>
      <c r="J37" s="152" t="s">
        <v>130</v>
      </c>
    </row>
    <row r="38" customFormat="false" ht="12.75" hidden="false" customHeight="true" outlineLevel="0" collapsed="false">
      <c r="A38" s="1413" t="s">
        <v>1603</v>
      </c>
      <c r="B38" s="626" t="s">
        <v>1599</v>
      </c>
      <c r="C38" s="626" t="s">
        <v>1600</v>
      </c>
      <c r="D38" s="20" t="s">
        <v>130</v>
      </c>
      <c r="E38" s="1241" t="s">
        <v>130</v>
      </c>
      <c r="F38" s="151" t="s">
        <v>130</v>
      </c>
      <c r="G38" s="152" t="s">
        <v>130</v>
      </c>
      <c r="H38" s="20" t="s">
        <v>130</v>
      </c>
      <c r="I38" s="20" t="s">
        <v>130</v>
      </c>
      <c r="J38" s="20" t="s">
        <v>130</v>
      </c>
      <c r="K38" s="1150"/>
    </row>
    <row r="39" customFormat="false" ht="12.75" hidden="false" customHeight="true" outlineLevel="0" collapsed="false">
      <c r="A39" s="1413" t="s">
        <v>1604</v>
      </c>
      <c r="B39" s="626" t="s">
        <v>1599</v>
      </c>
      <c r="C39" s="626" t="s">
        <v>1600</v>
      </c>
      <c r="D39" s="20" t="s">
        <v>130</v>
      </c>
      <c r="E39" s="1241" t="s">
        <v>130</v>
      </c>
      <c r="F39" s="151" t="s">
        <v>130</v>
      </c>
      <c r="G39" s="152" t="s">
        <v>130</v>
      </c>
      <c r="H39" s="20" t="s">
        <v>130</v>
      </c>
      <c r="I39" s="20" t="s">
        <v>130</v>
      </c>
      <c r="J39" s="20" t="s">
        <v>130</v>
      </c>
      <c r="K39" s="1150"/>
    </row>
    <row r="40" customFormat="false" ht="12.75" hidden="false" customHeight="true" outlineLevel="0" collapsed="false">
      <c r="A40" s="1365" t="s">
        <v>1277</v>
      </c>
      <c r="B40" s="1412" t="s">
        <v>1599</v>
      </c>
      <c r="C40" s="1412" t="s">
        <v>1600</v>
      </c>
      <c r="D40" s="152" t="s">
        <v>130</v>
      </c>
      <c r="E40" s="151" t="s">
        <v>130</v>
      </c>
      <c r="F40" s="151" t="s">
        <v>130</v>
      </c>
      <c r="G40" s="152" t="s">
        <v>130</v>
      </c>
      <c r="H40" s="151" t="s">
        <v>130</v>
      </c>
      <c r="I40" s="151" t="s">
        <v>130</v>
      </c>
      <c r="J40" s="152" t="s">
        <v>130</v>
      </c>
    </row>
    <row r="41" customFormat="false" ht="12.75" hidden="false" customHeight="true" outlineLevel="0" collapsed="false">
      <c r="A41" s="1413" t="s">
        <v>1603</v>
      </c>
      <c r="B41" s="1412" t="s">
        <v>1599</v>
      </c>
      <c r="C41" s="1412" t="s">
        <v>1600</v>
      </c>
      <c r="D41" s="152" t="s">
        <v>130</v>
      </c>
      <c r="E41" s="151" t="s">
        <v>130</v>
      </c>
      <c r="F41" s="151" t="s">
        <v>130</v>
      </c>
      <c r="G41" s="152" t="s">
        <v>130</v>
      </c>
      <c r="H41" s="151" t="s">
        <v>130</v>
      </c>
      <c r="I41" s="151" t="s">
        <v>130</v>
      </c>
      <c r="J41" s="152" t="s">
        <v>130</v>
      </c>
      <c r="K41" s="1150"/>
    </row>
    <row r="42" customFormat="false" ht="12.75" hidden="false" customHeight="true" outlineLevel="0" collapsed="false">
      <c r="A42" s="1413" t="s">
        <v>1604</v>
      </c>
      <c r="B42" s="1412" t="s">
        <v>1599</v>
      </c>
      <c r="C42" s="1412" t="s">
        <v>1600</v>
      </c>
      <c r="D42" s="152" t="s">
        <v>130</v>
      </c>
      <c r="E42" s="151" t="s">
        <v>130</v>
      </c>
      <c r="F42" s="151" t="s">
        <v>130</v>
      </c>
      <c r="G42" s="152" t="s">
        <v>130</v>
      </c>
      <c r="H42" s="151" t="s">
        <v>130</v>
      </c>
      <c r="I42" s="151" t="s">
        <v>130</v>
      </c>
      <c r="J42" s="152" t="s">
        <v>130</v>
      </c>
      <c r="K42" s="1150"/>
    </row>
    <row r="43" customFormat="false" ht="12.75" hidden="false" customHeight="true" outlineLevel="0" collapsed="false">
      <c r="A43" s="1365" t="s">
        <v>1610</v>
      </c>
      <c r="B43" s="1412" t="s">
        <v>1599</v>
      </c>
      <c r="C43" s="1412" t="s">
        <v>1600</v>
      </c>
      <c r="D43" s="152" t="s">
        <v>130</v>
      </c>
      <c r="E43" s="151" t="s">
        <v>130</v>
      </c>
      <c r="F43" s="151" t="s">
        <v>130</v>
      </c>
      <c r="G43" s="152" t="s">
        <v>130</v>
      </c>
      <c r="H43" s="151" t="s">
        <v>130</v>
      </c>
      <c r="I43" s="151" t="s">
        <v>130</v>
      </c>
      <c r="J43" s="152" t="s">
        <v>130</v>
      </c>
    </row>
    <row r="44" customFormat="false" ht="12.75" hidden="false" customHeight="true" outlineLevel="0" collapsed="false">
      <c r="A44" s="1413" t="s">
        <v>1603</v>
      </c>
      <c r="B44" s="626" t="s">
        <v>1599</v>
      </c>
      <c r="C44" s="626" t="s">
        <v>1600</v>
      </c>
      <c r="D44" s="20" t="s">
        <v>130</v>
      </c>
      <c r="E44" s="1241" t="s">
        <v>130</v>
      </c>
      <c r="F44" s="151" t="s">
        <v>130</v>
      </c>
      <c r="G44" s="152" t="s">
        <v>130</v>
      </c>
      <c r="H44" s="20" t="s">
        <v>130</v>
      </c>
      <c r="I44" s="20" t="s">
        <v>130</v>
      </c>
      <c r="J44" s="21" t="s">
        <v>130</v>
      </c>
    </row>
    <row r="45" customFormat="false" ht="12.75" hidden="false" customHeight="true" outlineLevel="0" collapsed="false">
      <c r="A45" s="1413" t="s">
        <v>1604</v>
      </c>
      <c r="B45" s="1415" t="s">
        <v>1599</v>
      </c>
      <c r="C45" s="1415" t="s">
        <v>1600</v>
      </c>
      <c r="D45" s="42" t="s">
        <v>130</v>
      </c>
      <c r="E45" s="1241" t="s">
        <v>130</v>
      </c>
      <c r="F45" s="151" t="s">
        <v>130</v>
      </c>
      <c r="G45" s="1405" t="s">
        <v>130</v>
      </c>
      <c r="H45" s="41" t="s">
        <v>130</v>
      </c>
      <c r="I45" s="41" t="s">
        <v>130</v>
      </c>
      <c r="J45" s="42" t="s">
        <v>130</v>
      </c>
    </row>
    <row r="46" customFormat="false" ht="12.75" hidden="false" customHeight="true" outlineLevel="0" collapsed="false">
      <c r="A46" s="1363" t="s">
        <v>1611</v>
      </c>
      <c r="B46" s="1415" t="s">
        <v>1599</v>
      </c>
      <c r="C46" s="1415" t="s">
        <v>1600</v>
      </c>
      <c r="D46" s="42" t="s">
        <v>536</v>
      </c>
      <c r="E46" s="1411" t="s">
        <v>536</v>
      </c>
      <c r="F46" s="1411" t="s">
        <v>536</v>
      </c>
      <c r="G46" s="1409" t="s">
        <v>536</v>
      </c>
      <c r="H46" s="41" t="s">
        <v>536</v>
      </c>
      <c r="I46" s="41" t="s">
        <v>536</v>
      </c>
      <c r="J46" s="42" t="s">
        <v>536</v>
      </c>
    </row>
    <row r="47" customFormat="false" ht="12.75" hidden="false" customHeight="true" outlineLevel="0" collapsed="false">
      <c r="A47" s="1363" t="s">
        <v>1612</v>
      </c>
      <c r="B47" s="1415" t="s">
        <v>1599</v>
      </c>
      <c r="C47" s="1415" t="s">
        <v>1600</v>
      </c>
      <c r="D47" s="42" t="s">
        <v>130</v>
      </c>
      <c r="E47" s="1411" t="s">
        <v>130</v>
      </c>
      <c r="F47" s="1411" t="s">
        <v>130</v>
      </c>
      <c r="G47" s="1409" t="s">
        <v>130</v>
      </c>
      <c r="H47" s="41" t="s">
        <v>130</v>
      </c>
      <c r="I47" s="41" t="s">
        <v>130</v>
      </c>
      <c r="J47" s="42" t="s">
        <v>130</v>
      </c>
    </row>
    <row r="48" customFormat="false" ht="12.75" hidden="false" customHeight="false" outlineLevel="0" collapsed="false">
      <c r="A48" s="1363" t="s">
        <v>1533</v>
      </c>
      <c r="B48" s="1416"/>
      <c r="C48" s="1416"/>
      <c r="D48" s="636"/>
      <c r="E48" s="1417"/>
      <c r="F48" s="1417"/>
      <c r="G48" s="1347"/>
      <c r="H48" s="55" t="s">
        <v>141</v>
      </c>
      <c r="I48" s="55" t="s">
        <v>141</v>
      </c>
      <c r="J48" s="636" t="s">
        <v>141</v>
      </c>
    </row>
    <row r="49" customFormat="false" ht="12.75" hidden="false" customHeight="true" outlineLevel="0" collapsed="false">
      <c r="A49" s="1418" t="s">
        <v>1287</v>
      </c>
      <c r="B49" s="1419" t="s">
        <v>1599</v>
      </c>
      <c r="C49" s="1412" t="s">
        <v>1600</v>
      </c>
      <c r="D49" s="152" t="s">
        <v>141</v>
      </c>
      <c r="E49" s="1420" t="s">
        <v>141</v>
      </c>
      <c r="F49" s="405" t="s">
        <v>141</v>
      </c>
      <c r="G49" s="152" t="s">
        <v>141</v>
      </c>
      <c r="H49" s="151" t="s">
        <v>141</v>
      </c>
      <c r="I49" s="151" t="s">
        <v>141</v>
      </c>
      <c r="J49" s="152" t="s">
        <v>141</v>
      </c>
    </row>
    <row r="50" customFormat="false" ht="12.75" hidden="false" customHeight="true" outlineLevel="0" collapsed="false">
      <c r="A50" s="1421" t="s">
        <v>1613</v>
      </c>
      <c r="B50" s="1419" t="s">
        <v>1599</v>
      </c>
      <c r="C50" s="1412" t="s">
        <v>1600</v>
      </c>
      <c r="D50" s="152" t="s">
        <v>141</v>
      </c>
      <c r="E50" s="1420" t="s">
        <v>141</v>
      </c>
      <c r="F50" s="405" t="s">
        <v>141</v>
      </c>
      <c r="G50" s="152" t="s">
        <v>141</v>
      </c>
      <c r="H50" s="151" t="s">
        <v>141</v>
      </c>
      <c r="I50" s="151" t="s">
        <v>141</v>
      </c>
      <c r="J50" s="152" t="s">
        <v>141</v>
      </c>
    </row>
    <row r="51" customFormat="false" ht="12.75" hidden="false" customHeight="true" outlineLevel="0" collapsed="false">
      <c r="A51" s="1421" t="s">
        <v>1614</v>
      </c>
      <c r="B51" s="1419" t="s">
        <v>1599</v>
      </c>
      <c r="C51" s="1412" t="s">
        <v>1600</v>
      </c>
      <c r="D51" s="152" t="s">
        <v>141</v>
      </c>
      <c r="E51" s="1420" t="s">
        <v>141</v>
      </c>
      <c r="F51" s="405" t="s">
        <v>141</v>
      </c>
      <c r="G51" s="152" t="s">
        <v>141</v>
      </c>
      <c r="H51" s="151" t="s">
        <v>141</v>
      </c>
      <c r="I51" s="151" t="s">
        <v>141</v>
      </c>
      <c r="J51" s="152" t="s">
        <v>14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15</v>
      </c>
      <c r="B53" s="1423"/>
      <c r="C53" s="1423"/>
      <c r="D53" s="1423"/>
      <c r="E53" s="1423"/>
      <c r="F53" s="1423"/>
      <c r="G53" s="1423"/>
      <c r="H53" s="1423"/>
      <c r="I53" s="1423"/>
      <c r="J53" s="1423"/>
      <c r="K53" s="1150"/>
    </row>
    <row r="54" customFormat="false" ht="12.75" hidden="false" customHeight="true" outlineLevel="0" collapsed="false">
      <c r="A54" s="1333" t="s">
        <v>1616</v>
      </c>
      <c r="B54" s="1333"/>
      <c r="C54" s="1333"/>
      <c r="D54" s="1333"/>
      <c r="E54" s="1333"/>
      <c r="F54" s="1333"/>
      <c r="G54" s="1333"/>
      <c r="H54" s="1333"/>
      <c r="I54" s="1333"/>
      <c r="J54" s="1333"/>
    </row>
    <row r="55" customFormat="false" ht="12.75" hidden="false" customHeight="true" outlineLevel="0" collapsed="false">
      <c r="A55" s="1265" t="s">
        <v>1617</v>
      </c>
      <c r="B55" s="1371"/>
      <c r="C55" s="1371"/>
      <c r="D55" s="1371"/>
      <c r="E55" s="1371"/>
      <c r="F55" s="1371"/>
      <c r="G55" s="1371"/>
      <c r="H55" s="1371"/>
      <c r="I55" s="1371"/>
      <c r="J55" s="1371"/>
    </row>
    <row r="56" customFormat="false" ht="26.25" hidden="false" customHeight="true" outlineLevel="0" collapsed="false">
      <c r="A56" s="1424" t="s">
        <v>1618</v>
      </c>
      <c r="B56" s="1424"/>
      <c r="C56" s="1424"/>
      <c r="D56" s="1424"/>
      <c r="E56" s="1424"/>
      <c r="F56" s="1424"/>
      <c r="G56" s="1424"/>
      <c r="H56" s="1424"/>
      <c r="I56" s="1424"/>
      <c r="J56" s="1424"/>
    </row>
    <row r="57" customFormat="false" ht="13.5" hidden="false" customHeight="true" outlineLevel="0" collapsed="false">
      <c r="A57" s="1333" t="s">
        <v>1538</v>
      </c>
      <c r="B57" s="1316"/>
      <c r="C57" s="1316"/>
      <c r="D57" s="1316"/>
      <c r="E57" s="1316"/>
      <c r="F57" s="1316"/>
      <c r="G57" s="1316"/>
      <c r="H57" s="1316"/>
      <c r="I57" s="1316"/>
      <c r="J57" s="1316"/>
    </row>
    <row r="58" customFormat="false" ht="12.75" hidden="false" customHeight="true" outlineLevel="0" collapsed="false">
      <c r="A58" s="1425" t="s">
        <v>1619</v>
      </c>
      <c r="B58" s="1333"/>
      <c r="C58" s="1333"/>
      <c r="D58" s="1333"/>
      <c r="E58" s="1333"/>
      <c r="F58" s="1333"/>
      <c r="G58" s="1333"/>
      <c r="H58" s="1333"/>
      <c r="I58" s="1333"/>
      <c r="J58" s="1333"/>
    </row>
    <row r="59" customFormat="false" ht="13.5" hidden="false" customHeight="true" outlineLevel="0" collapsed="false">
      <c r="A59" s="1265" t="s">
        <v>1620</v>
      </c>
      <c r="B59" s="1426"/>
      <c r="C59" s="1426"/>
      <c r="D59" s="1426"/>
      <c r="E59" s="1426"/>
      <c r="F59" s="1426"/>
      <c r="G59" s="1426"/>
      <c r="H59" s="1426"/>
      <c r="I59" s="1426"/>
      <c r="J59" s="1426"/>
    </row>
    <row r="60" customFormat="false" ht="13.5" hidden="false" customHeight="true" outlineLevel="0" collapsed="false">
      <c r="A60" s="1427" t="s">
        <v>1621</v>
      </c>
      <c r="B60" s="1426"/>
      <c r="C60" s="1426"/>
      <c r="D60" s="1426"/>
      <c r="E60" s="1426"/>
      <c r="F60" s="1426"/>
      <c r="G60" s="1426"/>
      <c r="H60" s="1426"/>
      <c r="I60" s="1426"/>
      <c r="J60" s="1426"/>
    </row>
    <row r="61" customFormat="false" ht="13.5" hidden="false" customHeight="true" outlineLevel="0" collapsed="false">
      <c r="A61" s="1428" t="s">
        <v>1622</v>
      </c>
      <c r="B61" s="1316"/>
      <c r="C61" s="1316"/>
      <c r="D61" s="1316"/>
      <c r="E61" s="1316"/>
      <c r="F61" s="1316"/>
      <c r="G61" s="1316"/>
      <c r="H61" s="1316"/>
      <c r="I61" s="1316"/>
      <c r="J61" s="1316"/>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3</v>
      </c>
      <c r="B63" s="1429"/>
      <c r="C63" s="1429"/>
      <c r="D63" s="1430"/>
      <c r="E63" s="1429"/>
      <c r="F63" s="1429"/>
      <c r="G63" s="1429"/>
      <c r="H63" s="1429"/>
      <c r="I63" s="1429"/>
      <c r="J63" s="1431"/>
    </row>
    <row r="64" customFormat="false" ht="27.75" hidden="false" customHeight="true" outlineLevel="0" collapsed="false">
      <c r="A64" s="1222" t="s">
        <v>1352</v>
      </c>
      <c r="B64" s="1222"/>
      <c r="C64" s="1222"/>
      <c r="D64" s="1222"/>
      <c r="E64" s="1222"/>
      <c r="F64" s="1222"/>
      <c r="G64" s="1222"/>
      <c r="H64" s="1222"/>
      <c r="I64" s="1222"/>
      <c r="J64" s="1222"/>
    </row>
    <row r="65" customFormat="false" ht="12.75" hidden="false" customHeight="true" outlineLevel="0" collapsed="false">
      <c r="A65" s="63" t="s">
        <v>1623</v>
      </c>
      <c r="B65" s="63"/>
      <c r="C65" s="63"/>
      <c r="D65" s="63"/>
      <c r="E65" s="63"/>
      <c r="F65" s="63"/>
      <c r="G65" s="63"/>
      <c r="H65" s="63"/>
      <c r="I65" s="63"/>
      <c r="J65" s="63"/>
    </row>
    <row r="66" customFormat="false" ht="12.75" hidden="false" customHeight="true" outlineLevel="0" collapsed="false">
      <c r="A66" s="64" t="s">
        <v>1624</v>
      </c>
      <c r="B66" s="64"/>
      <c r="C66" s="64"/>
      <c r="D66" s="64"/>
      <c r="E66" s="64"/>
      <c r="F66" s="64"/>
      <c r="G66" s="64"/>
      <c r="H66" s="64"/>
      <c r="I66" s="64"/>
      <c r="J66" s="64"/>
    </row>
    <row r="67" customFormat="false" ht="12.75" hidden="false" customHeight="true" outlineLevel="0" collapsed="false">
      <c r="A67" s="63" t="s">
        <v>1625</v>
      </c>
      <c r="B67" s="63"/>
      <c r="C67" s="63"/>
      <c r="D67" s="63"/>
      <c r="E67" s="63"/>
      <c r="F67" s="63"/>
      <c r="G67" s="63"/>
      <c r="H67" s="63"/>
      <c r="I67" s="63"/>
      <c r="J67" s="63"/>
    </row>
    <row r="68" customFormat="false" ht="24" hidden="false" customHeight="true" outlineLevel="0" collapsed="false">
      <c r="A68" s="63" t="s">
        <v>1626</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7</v>
      </c>
      <c r="H1" s="114" t="s">
        <v>81</v>
      </c>
    </row>
    <row r="2" customFormat="false" ht="15.75" hidden="false" customHeight="true" outlineLevel="0" collapsed="false">
      <c r="A2" s="640" t="s">
        <v>301</v>
      </c>
      <c r="H2" s="114" t="s">
        <v>83</v>
      </c>
    </row>
    <row r="3" customFormat="false" ht="15.75" hidden="false" customHeight="true" outlineLevel="0" collapsed="false">
      <c r="H3" s="114" t="s">
        <v>84</v>
      </c>
    </row>
    <row r="4" customFormat="false" ht="12.75" hidden="false" customHeight="true" outlineLevel="0" collapsed="false">
      <c r="H4" s="581"/>
    </row>
    <row r="5" customFormat="false" ht="14.25" hidden="false" customHeight="true" outlineLevel="0" collapsed="false">
      <c r="A5" s="671" t="s">
        <v>1130</v>
      </c>
      <c r="B5" s="531" t="s">
        <v>1628</v>
      </c>
      <c r="C5" s="531" t="s">
        <v>491</v>
      </c>
      <c r="D5" s="531" t="s">
        <v>492</v>
      </c>
      <c r="E5" s="531" t="s">
        <v>591</v>
      </c>
      <c r="F5" s="531" t="s">
        <v>90</v>
      </c>
      <c r="G5" s="530" t="s">
        <v>91</v>
      </c>
      <c r="H5" s="532" t="s">
        <v>592</v>
      </c>
    </row>
    <row r="6" customFormat="false" ht="12.75" hidden="false" customHeight="true" outlineLevel="0" collapsed="false">
      <c r="A6" s="671"/>
      <c r="B6" s="849" t="s">
        <v>93</v>
      </c>
      <c r="C6" s="849"/>
      <c r="D6" s="849"/>
      <c r="E6" s="849"/>
      <c r="F6" s="849"/>
      <c r="G6" s="849"/>
      <c r="H6" s="849"/>
    </row>
    <row r="7" customFormat="false" ht="13.5" hidden="false" customHeight="true" outlineLevel="0" collapsed="false">
      <c r="A7" s="1432" t="s">
        <v>1629</v>
      </c>
      <c r="B7" s="1433" t="s">
        <v>130</v>
      </c>
      <c r="C7" s="1433" t="n">
        <v>554.436712068245</v>
      </c>
      <c r="D7" s="1433" t="n">
        <v>8.83130352165513</v>
      </c>
      <c r="E7" s="1433" t="n">
        <v>0.140676</v>
      </c>
      <c r="F7" s="1433" t="s">
        <v>954</v>
      </c>
      <c r="G7" s="1433" t="n">
        <v>0.005928</v>
      </c>
      <c r="H7" s="1434" t="n">
        <v>0.02482008</v>
      </c>
    </row>
    <row r="8" customFormat="false" ht="12" hidden="false" customHeight="true" outlineLevel="0" collapsed="false">
      <c r="A8" s="1435" t="s">
        <v>1630</v>
      </c>
      <c r="B8" s="1436" t="s">
        <v>130</v>
      </c>
      <c r="C8" s="1436" t="n">
        <v>526</v>
      </c>
      <c r="D8" s="1437"/>
      <c r="E8" s="1436" t="s">
        <v>135</v>
      </c>
      <c r="F8" s="1436" t="s">
        <v>130</v>
      </c>
      <c r="G8" s="1436" t="s">
        <v>105</v>
      </c>
      <c r="H8" s="1438"/>
    </row>
    <row r="9" customFormat="false" ht="12" hidden="false" customHeight="true" outlineLevel="0" collapsed="false">
      <c r="A9" s="559" t="s">
        <v>1631</v>
      </c>
      <c r="B9" s="552" t="s">
        <v>130</v>
      </c>
      <c r="C9" s="552" t="n">
        <v>526</v>
      </c>
      <c r="D9" s="554"/>
      <c r="E9" s="406" t="s">
        <v>141</v>
      </c>
      <c r="F9" s="406" t="s">
        <v>130</v>
      </c>
      <c r="G9" s="406" t="s">
        <v>104</v>
      </c>
      <c r="H9" s="46"/>
    </row>
    <row r="10" customFormat="false" ht="12" hidden="false" customHeight="true" outlineLevel="0" collapsed="false">
      <c r="A10" s="559" t="s">
        <v>1632</v>
      </c>
      <c r="B10" s="19" t="s">
        <v>130</v>
      </c>
      <c r="C10" s="19" t="s">
        <v>130</v>
      </c>
      <c r="D10" s="554"/>
      <c r="E10" s="406" t="s">
        <v>130</v>
      </c>
      <c r="F10" s="406" t="s">
        <v>130</v>
      </c>
      <c r="G10" s="406" t="s">
        <v>130</v>
      </c>
      <c r="H10" s="46"/>
    </row>
    <row r="11" customFormat="false" ht="12.75" hidden="false" customHeight="true" outlineLevel="0" collapsed="false">
      <c r="A11" s="880" t="s">
        <v>1633</v>
      </c>
      <c r="B11" s="19" t="s">
        <v>130</v>
      </c>
      <c r="C11" s="19" t="s">
        <v>130</v>
      </c>
      <c r="D11" s="554"/>
      <c r="E11" s="19" t="s">
        <v>130</v>
      </c>
      <c r="F11" s="19" t="s">
        <v>130</v>
      </c>
      <c r="G11" s="1439" t="s">
        <v>130</v>
      </c>
      <c r="H11" s="46"/>
    </row>
    <row r="12" customFormat="false" ht="12.75" hidden="false" customHeight="true" outlineLevel="0" collapsed="false">
      <c r="A12" s="1440" t="s">
        <v>120</v>
      </c>
      <c r="B12" s="552" t="s">
        <v>130</v>
      </c>
      <c r="C12" s="552" t="s">
        <v>130</v>
      </c>
      <c r="D12" s="553"/>
      <c r="E12" s="552" t="s">
        <v>130</v>
      </c>
      <c r="F12" s="552" t="s">
        <v>130</v>
      </c>
      <c r="G12" s="586" t="s">
        <v>130</v>
      </c>
      <c r="H12" s="169"/>
    </row>
    <row r="13" customFormat="false" ht="12" hidden="false" customHeight="true" outlineLevel="0" collapsed="false">
      <c r="A13" s="565" t="s">
        <v>1634</v>
      </c>
      <c r="B13" s="1441"/>
      <c r="C13" s="1436" t="n">
        <v>2.90175006824478</v>
      </c>
      <c r="D13" s="1436" t="n">
        <v>7.78900892165513</v>
      </c>
      <c r="E13" s="1436" t="s">
        <v>135</v>
      </c>
      <c r="F13" s="1436" t="s">
        <v>135</v>
      </c>
      <c r="G13" s="1436" t="s">
        <v>135</v>
      </c>
      <c r="H13" s="1442"/>
    </row>
    <row r="14" customFormat="false" ht="12" hidden="false" customHeight="true" outlineLevel="0" collapsed="false">
      <c r="A14" s="559" t="s">
        <v>1635</v>
      </c>
      <c r="B14" s="554"/>
      <c r="C14" s="552" t="s">
        <v>141</v>
      </c>
      <c r="D14" s="552" t="n">
        <v>0.35326842561794</v>
      </c>
      <c r="E14" s="406" t="s">
        <v>141</v>
      </c>
      <c r="F14" s="406" t="s">
        <v>141</v>
      </c>
      <c r="G14" s="406" t="s">
        <v>141</v>
      </c>
      <c r="H14" s="46"/>
    </row>
    <row r="15" customFormat="false" ht="12" hidden="false" customHeight="true" outlineLevel="0" collapsed="false">
      <c r="A15" s="559" t="s">
        <v>1636</v>
      </c>
      <c r="B15" s="554"/>
      <c r="C15" s="19" t="n">
        <v>2.90175006824478</v>
      </c>
      <c r="D15" s="19" t="n">
        <v>7.43574049603719</v>
      </c>
      <c r="E15" s="406" t="s">
        <v>141</v>
      </c>
      <c r="F15" s="406" t="s">
        <v>141</v>
      </c>
      <c r="G15" s="406" t="s">
        <v>141</v>
      </c>
      <c r="H15" s="46"/>
    </row>
    <row r="16" customFormat="false" ht="12.75" hidden="false" customHeight="true" outlineLevel="0" collapsed="false">
      <c r="A16" s="880" t="s">
        <v>1637</v>
      </c>
      <c r="B16" s="554"/>
      <c r="C16" s="19" t="s">
        <v>130</v>
      </c>
      <c r="D16" s="19" t="s">
        <v>130</v>
      </c>
      <c r="E16" s="19" t="s">
        <v>130</v>
      </c>
      <c r="F16" s="19" t="s">
        <v>130</v>
      </c>
      <c r="G16" s="19" t="s">
        <v>130</v>
      </c>
      <c r="H16" s="46"/>
    </row>
    <row r="17" customFormat="false" ht="12.75" hidden="false" customHeight="true" outlineLevel="0" collapsed="false">
      <c r="A17" s="880" t="s">
        <v>120</v>
      </c>
      <c r="B17" s="554"/>
      <c r="C17" s="19" t="s">
        <v>130</v>
      </c>
      <c r="D17" s="19" t="s">
        <v>130</v>
      </c>
      <c r="E17" s="19" t="s">
        <v>130</v>
      </c>
      <c r="F17" s="19" t="s">
        <v>130</v>
      </c>
      <c r="G17" s="19" t="s">
        <v>130</v>
      </c>
      <c r="H17" s="46"/>
    </row>
    <row r="18" customFormat="false" ht="12.75" hidden="false" customHeight="true" outlineLevel="0" collapsed="false">
      <c r="A18" s="1443" t="s">
        <v>1638</v>
      </c>
      <c r="B18" s="1444" t="s">
        <v>130</v>
      </c>
      <c r="C18" s="1444" t="s">
        <v>130</v>
      </c>
      <c r="D18" s="1444" t="s">
        <v>130</v>
      </c>
      <c r="E18" s="1445" t="n">
        <v>0.140676</v>
      </c>
      <c r="F18" s="1445" t="s">
        <v>536</v>
      </c>
      <c r="G18" s="1445" t="n">
        <v>0.005928</v>
      </c>
      <c r="H18" s="1446" t="n">
        <v>0.02482008</v>
      </c>
    </row>
    <row r="19" customFormat="false" ht="12" hidden="false" customHeight="true" outlineLevel="0" collapsed="false">
      <c r="A19" s="1447" t="s">
        <v>1639</v>
      </c>
      <c r="B19" s="1448" t="s">
        <v>130</v>
      </c>
      <c r="C19" s="1448" t="n">
        <v>25.534962</v>
      </c>
      <c r="D19" s="1448" t="n">
        <v>1.0422946</v>
      </c>
      <c r="E19" s="1448" t="s">
        <v>130</v>
      </c>
      <c r="F19" s="1448" t="s">
        <v>130</v>
      </c>
      <c r="G19" s="1449" t="s">
        <v>130</v>
      </c>
      <c r="H19" s="1450" t="s">
        <v>130</v>
      </c>
    </row>
    <row r="20" customFormat="false" ht="12.75" hidden="false" customHeight="true" outlineLevel="0" collapsed="false">
      <c r="A20" s="132" t="s">
        <v>1640</v>
      </c>
      <c r="B20" s="406" t="s">
        <v>130</v>
      </c>
      <c r="C20" s="407" t="n">
        <v>25.306492</v>
      </c>
      <c r="D20" s="407" t="n">
        <v>0.6268946</v>
      </c>
      <c r="E20" s="406" t="s">
        <v>130</v>
      </c>
      <c r="F20" s="406" t="s">
        <v>130</v>
      </c>
      <c r="G20" s="406" t="s">
        <v>130</v>
      </c>
      <c r="H20" s="510" t="s">
        <v>130</v>
      </c>
    </row>
    <row r="21" customFormat="false" ht="12.75" hidden="false" customHeight="true" outlineLevel="0" collapsed="false">
      <c r="A21" s="132" t="s">
        <v>1641</v>
      </c>
      <c r="B21" s="406" t="s">
        <v>130</v>
      </c>
      <c r="C21" s="407" t="n">
        <v>0.22847</v>
      </c>
      <c r="D21" s="407" t="n">
        <v>0.4154</v>
      </c>
      <c r="E21" s="406" t="s">
        <v>130</v>
      </c>
      <c r="F21" s="406" t="s">
        <v>130</v>
      </c>
      <c r="G21" s="406" t="s">
        <v>130</v>
      </c>
      <c r="H21" s="510" t="s">
        <v>130</v>
      </c>
    </row>
    <row r="22" customFormat="false" ht="12.75" hidden="false" customHeight="true" outlineLevel="0" collapsed="false">
      <c r="A22" s="132" t="s">
        <v>120</v>
      </c>
      <c r="B22" s="406" t="s">
        <v>130</v>
      </c>
      <c r="C22" s="406" t="s">
        <v>130</v>
      </c>
      <c r="D22" s="406" t="s">
        <v>130</v>
      </c>
      <c r="E22" s="406" t="s">
        <v>130</v>
      </c>
      <c r="F22" s="406" t="s">
        <v>130</v>
      </c>
      <c r="G22" s="406" t="s">
        <v>130</v>
      </c>
      <c r="H22" s="510" t="s">
        <v>13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42</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2" t="s">
        <v>1643</v>
      </c>
      <c r="B26" s="1452"/>
      <c r="C26" s="1452"/>
      <c r="D26" s="1452"/>
      <c r="E26" s="1452"/>
      <c r="F26" s="1452"/>
      <c r="G26" s="1452"/>
      <c r="H26" s="1452"/>
      <c r="I26" s="61"/>
    </row>
    <row r="27" customFormat="false" ht="22.5" hidden="false" customHeight="true" outlineLevel="0" collapsed="false">
      <c r="A27" s="605" t="s">
        <v>1644</v>
      </c>
      <c r="B27" s="605"/>
      <c r="C27" s="605"/>
      <c r="D27" s="605"/>
      <c r="E27" s="605"/>
      <c r="F27" s="605"/>
      <c r="G27" s="605"/>
      <c r="H27" s="605"/>
    </row>
    <row r="28" customFormat="false" ht="24" hidden="false" customHeight="true" outlineLevel="0" collapsed="false">
      <c r="A28" s="63" t="s">
        <v>1645</v>
      </c>
      <c r="B28" s="63"/>
      <c r="C28" s="63"/>
      <c r="D28" s="63"/>
      <c r="E28" s="63"/>
      <c r="F28" s="63"/>
      <c r="G28" s="63"/>
      <c r="H28" s="63"/>
    </row>
    <row r="29" customFormat="false" ht="48" hidden="false" customHeight="true" outlineLevel="0" collapsed="false">
      <c r="A29" s="63" t="s">
        <v>1646</v>
      </c>
      <c r="B29" s="63"/>
      <c r="C29" s="63"/>
      <c r="D29" s="63"/>
      <c r="E29" s="63"/>
      <c r="F29" s="63"/>
      <c r="G29" s="63"/>
      <c r="H29" s="63"/>
    </row>
    <row r="30" customFormat="false" ht="24" hidden="false" customHeight="true" outlineLevel="0" collapsed="false">
      <c r="A30" s="63" t="s">
        <v>1647</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114" t="s">
        <v>81</v>
      </c>
    </row>
    <row r="2" customFormat="false" ht="15.75" hidden="false" customHeight="true" outlineLevel="0" collapsed="false">
      <c r="A2" s="4" t="s">
        <v>197</v>
      </c>
      <c r="J2" s="114" t="s">
        <v>83</v>
      </c>
    </row>
    <row r="3" customFormat="false" ht="15.75" hidden="false" customHeight="true" outlineLevel="0" collapsed="false">
      <c r="A3" s="4" t="s">
        <v>222</v>
      </c>
      <c r="I3" s="114"/>
      <c r="J3" s="114" t="s">
        <v>84</v>
      </c>
    </row>
    <row r="4" customFormat="false" ht="12.75" hidden="false" customHeight="true" outlineLevel="0" collapsed="false"/>
    <row r="5" customFormat="false" ht="14.25" hidden="false" customHeight="true" outlineLevel="0" collapsed="false">
      <c r="A5" s="115" t="s">
        <v>85</v>
      </c>
      <c r="B5" s="116" t="s">
        <v>199</v>
      </c>
      <c r="C5" s="116"/>
      <c r="D5" s="117" t="s">
        <v>223</v>
      </c>
      <c r="E5" s="117"/>
      <c r="F5" s="117"/>
      <c r="G5" s="118"/>
      <c r="H5" s="119" t="s">
        <v>201</v>
      </c>
      <c r="I5" s="119"/>
      <c r="J5" s="119"/>
    </row>
    <row r="6" customFormat="false" ht="13.5" hidden="false" customHeight="true" outlineLevel="0" collapsed="false">
      <c r="A6" s="120"/>
      <c r="B6" s="121" t="s">
        <v>202</v>
      </c>
      <c r="C6" s="121"/>
      <c r="D6" s="121" t="s">
        <v>203</v>
      </c>
      <c r="E6" s="121" t="s">
        <v>87</v>
      </c>
      <c r="F6" s="121" t="s">
        <v>88</v>
      </c>
      <c r="G6" s="122"/>
      <c r="H6" s="72" t="s">
        <v>204</v>
      </c>
      <c r="I6" s="121" t="s">
        <v>87</v>
      </c>
      <c r="J6" s="123" t="s">
        <v>88</v>
      </c>
    </row>
    <row r="7" customFormat="false" ht="15" hidden="false" customHeight="true" outlineLevel="0" collapsed="false">
      <c r="A7" s="124"/>
      <c r="B7" s="75" t="s">
        <v>205</v>
      </c>
      <c r="C7" s="76" t="s">
        <v>206</v>
      </c>
      <c r="D7" s="76" t="s">
        <v>207</v>
      </c>
      <c r="E7" s="76" t="s">
        <v>208</v>
      </c>
      <c r="F7" s="76"/>
      <c r="G7" s="76"/>
      <c r="H7" s="78" t="s">
        <v>93</v>
      </c>
      <c r="I7" s="78"/>
      <c r="J7" s="78"/>
    </row>
    <row r="8" customFormat="false" ht="12.75" hidden="false" customHeight="true" outlineLevel="0" collapsed="false">
      <c r="A8" s="125" t="s">
        <v>224</v>
      </c>
      <c r="B8" s="80" t="n">
        <v>1673067.31731325</v>
      </c>
      <c r="C8" s="81" t="s">
        <v>210</v>
      </c>
      <c r="D8" s="82"/>
      <c r="E8" s="82"/>
      <c r="F8" s="82"/>
      <c r="G8" s="83"/>
      <c r="H8" s="80" t="n">
        <v>114326.868508669</v>
      </c>
      <c r="I8" s="80" t="n">
        <v>7.62780384082096</v>
      </c>
      <c r="J8" s="126" t="n">
        <v>2.59445257797605</v>
      </c>
    </row>
    <row r="9" customFormat="false" ht="12.75" hidden="false" customHeight="true" outlineLevel="0" collapsed="false">
      <c r="A9" s="85" t="s">
        <v>211</v>
      </c>
      <c r="B9" s="80" t="n">
        <v>131025.218459288</v>
      </c>
      <c r="C9" s="87" t="s">
        <v>210</v>
      </c>
      <c r="D9" s="80" t="n">
        <v>75.2968471309607</v>
      </c>
      <c r="E9" s="80" t="n">
        <v>3.10530750387994</v>
      </c>
      <c r="F9" s="80" t="n">
        <v>1.4791049853682</v>
      </c>
      <c r="G9" s="83"/>
      <c r="H9" s="80" t="n">
        <v>9865.78584462974</v>
      </c>
      <c r="I9" s="80" t="n">
        <v>0.406873594079136</v>
      </c>
      <c r="J9" s="84" t="n">
        <v>0.193800053832091</v>
      </c>
    </row>
    <row r="10" customFormat="false" ht="12.75" hidden="false" customHeight="true" outlineLevel="0" collapsed="false">
      <c r="A10" s="85" t="s">
        <v>212</v>
      </c>
      <c r="B10" s="80" t="n">
        <v>339706.249145159</v>
      </c>
      <c r="C10" s="87" t="s">
        <v>210</v>
      </c>
      <c r="D10" s="80" t="n">
        <v>131.978334817635</v>
      </c>
      <c r="E10" s="80" t="n">
        <v>9.62639258334255</v>
      </c>
      <c r="F10" s="80" t="n">
        <v>2.95711746927058</v>
      </c>
      <c r="G10" s="83"/>
      <c r="H10" s="80" t="n">
        <v>44833.8650893227</v>
      </c>
      <c r="I10" s="80" t="n">
        <v>3.27014571728607</v>
      </c>
      <c r="J10" s="84" t="n">
        <v>1.00455128376753</v>
      </c>
    </row>
    <row r="11" customFormat="false" ht="12.75" hidden="false" customHeight="true" outlineLevel="0" collapsed="false">
      <c r="A11" s="85" t="s">
        <v>213</v>
      </c>
      <c r="B11" s="80" t="n">
        <v>941993.3197088</v>
      </c>
      <c r="C11" s="87" t="s">
        <v>210</v>
      </c>
      <c r="D11" s="80" t="n">
        <v>55.999682641813</v>
      </c>
      <c r="E11" s="80" t="n">
        <v>2.58817241225174</v>
      </c>
      <c r="F11" s="80" t="n">
        <v>0.87846921423204</v>
      </c>
      <c r="G11" s="83"/>
      <c r="H11" s="80" t="n">
        <v>52751.3269544007</v>
      </c>
      <c r="I11" s="80" t="n">
        <v>2.43804112259575</v>
      </c>
      <c r="J11" s="84" t="n">
        <v>0.82751213137642</v>
      </c>
    </row>
    <row r="12" customFormat="false" ht="12.75" hidden="false" customHeight="true" outlineLevel="0" collapsed="false">
      <c r="A12" s="85" t="s">
        <v>214</v>
      </c>
      <c r="B12" s="80" t="n">
        <v>167065.03</v>
      </c>
      <c r="C12" s="87" t="s">
        <v>210</v>
      </c>
      <c r="D12" s="80" t="n">
        <v>86.9528882044956</v>
      </c>
      <c r="E12" s="80" t="n">
        <v>7.61351943527619</v>
      </c>
      <c r="F12" s="80" t="n">
        <v>1.95890186593807</v>
      </c>
      <c r="G12" s="101" t="s">
        <v>215</v>
      </c>
      <c r="H12" s="80" t="n">
        <v>14526.7868764707</v>
      </c>
      <c r="I12" s="80" t="n">
        <v>1.27195285286</v>
      </c>
      <c r="J12" s="84" t="n">
        <v>0.327263999</v>
      </c>
    </row>
    <row r="13" customFormat="false" ht="12.75" hidden="false" customHeight="true" outlineLevel="0" collapsed="false">
      <c r="A13" s="85" t="s">
        <v>216</v>
      </c>
      <c r="B13" s="80" t="n">
        <v>93277.5</v>
      </c>
      <c r="C13" s="91" t="s">
        <v>210</v>
      </c>
      <c r="D13" s="80" t="n">
        <v>73.7143536256461</v>
      </c>
      <c r="E13" s="80" t="n">
        <v>2.58144304896679</v>
      </c>
      <c r="F13" s="80" t="n">
        <v>2.58717386293586</v>
      </c>
      <c r="G13" s="83"/>
      <c r="H13" s="80" t="n">
        <v>6875.8906203162</v>
      </c>
      <c r="I13" s="80" t="n">
        <v>0.240790554</v>
      </c>
      <c r="J13" s="84" t="n">
        <v>0.24132511</v>
      </c>
    </row>
    <row r="14" customFormat="false" ht="12.75" hidden="false" customHeight="true" outlineLevel="0" collapsed="false">
      <c r="A14" s="102" t="s">
        <v>101</v>
      </c>
      <c r="B14" s="80" t="n">
        <v>262624.737584537</v>
      </c>
      <c r="C14" s="127" t="s">
        <v>210</v>
      </c>
      <c r="D14" s="82"/>
      <c r="E14" s="82"/>
      <c r="F14" s="82"/>
      <c r="G14" s="83"/>
      <c r="H14" s="80" t="n">
        <v>34323.0280731334</v>
      </c>
      <c r="I14" s="80" t="n">
        <v>2.93907356446399</v>
      </c>
      <c r="J14" s="128" t="n">
        <v>0.42814466342169</v>
      </c>
    </row>
    <row r="15" customFormat="false" ht="12.75" hidden="false" customHeight="true" outlineLevel="0" collapsed="false">
      <c r="A15" s="85" t="s">
        <v>211</v>
      </c>
      <c r="B15" s="129" t="n">
        <v>3011.714127634</v>
      </c>
      <c r="C15" s="87" t="s">
        <v>210</v>
      </c>
      <c r="D15" s="80" t="n">
        <v>66.4260479182385</v>
      </c>
      <c r="E15" s="80" t="n">
        <v>0.251527515638117</v>
      </c>
      <c r="F15" s="80" t="n">
        <v>1.00662968465858</v>
      </c>
      <c r="G15" s="83"/>
      <c r="H15" s="129" t="n">
        <v>200.056266958252</v>
      </c>
      <c r="I15" s="129" t="n">
        <v>0.000757528972336</v>
      </c>
      <c r="J15" s="130" t="n">
        <v>0.003031680842582</v>
      </c>
    </row>
    <row r="16" customFormat="false" ht="12.75" hidden="false" customHeight="true" outlineLevel="0" collapsed="false">
      <c r="A16" s="85" t="s">
        <v>212</v>
      </c>
      <c r="B16" s="129" t="n">
        <v>191365.962834203</v>
      </c>
      <c r="C16" s="87" t="s">
        <v>210</v>
      </c>
      <c r="D16" s="80" t="n">
        <v>158.341640083386</v>
      </c>
      <c r="E16" s="80" t="n">
        <v>15.0173443405123</v>
      </c>
      <c r="F16" s="80" t="n">
        <v>1.9004979915565</v>
      </c>
      <c r="G16" s="83"/>
      <c r="H16" s="129" t="n">
        <v>30301.2004113039</v>
      </c>
      <c r="I16" s="129" t="n">
        <v>2.8738085589349</v>
      </c>
      <c r="J16" s="130" t="n">
        <v>0.363690628018678</v>
      </c>
    </row>
    <row r="17" customFormat="false" ht="12.75" hidden="false" customHeight="true" outlineLevel="0" collapsed="false">
      <c r="A17" s="85" t="s">
        <v>213</v>
      </c>
      <c r="B17" s="129" t="n">
        <v>68247.0606227</v>
      </c>
      <c r="C17" s="87" t="s">
        <v>210</v>
      </c>
      <c r="D17" s="80" t="n">
        <v>55.9990622306746</v>
      </c>
      <c r="E17" s="80" t="n">
        <v>0.945205199581795</v>
      </c>
      <c r="F17" s="80" t="n">
        <v>0.9</v>
      </c>
      <c r="G17" s="83"/>
      <c r="H17" s="129" t="n">
        <v>3821.7713948712</v>
      </c>
      <c r="I17" s="129" t="n">
        <v>0.06450747655675</v>
      </c>
      <c r="J17" s="130" t="n">
        <v>0.06142235456043</v>
      </c>
    </row>
    <row r="18" customFormat="false" ht="12.75" hidden="false" customHeight="true" outlineLevel="0" collapsed="false">
      <c r="A18" s="85" t="s">
        <v>214</v>
      </c>
      <c r="B18" s="129" t="s">
        <v>130</v>
      </c>
      <c r="C18" s="87" t="s">
        <v>210</v>
      </c>
      <c r="D18" s="80" t="s">
        <v>130</v>
      </c>
      <c r="E18" s="80" t="s">
        <v>130</v>
      </c>
      <c r="F18" s="80" t="s">
        <v>130</v>
      </c>
      <c r="G18" s="101" t="s">
        <v>215</v>
      </c>
      <c r="H18" s="129" t="s">
        <v>130</v>
      </c>
      <c r="I18" s="129" t="s">
        <v>130</v>
      </c>
      <c r="J18" s="130" t="s">
        <v>130</v>
      </c>
    </row>
    <row r="19" customFormat="false" ht="12.75" hidden="false" customHeight="true" outlineLevel="0" collapsed="false">
      <c r="A19" s="85" t="s">
        <v>216</v>
      </c>
      <c r="B19" s="129" t="s">
        <v>104</v>
      </c>
      <c r="C19" s="87" t="s">
        <v>210</v>
      </c>
      <c r="D19" s="80" t="s">
        <v>104</v>
      </c>
      <c r="E19" s="80" t="s">
        <v>130</v>
      </c>
      <c r="F19" s="80" t="s">
        <v>130</v>
      </c>
      <c r="G19" s="83"/>
      <c r="H19" s="129" t="s">
        <v>104</v>
      </c>
      <c r="I19" s="129" t="s">
        <v>130</v>
      </c>
      <c r="J19" s="130" t="s">
        <v>130</v>
      </c>
    </row>
    <row r="20" customFormat="false" ht="12.75" hidden="false" customHeight="true" outlineLevel="0" collapsed="false">
      <c r="A20" s="102" t="s">
        <v>102</v>
      </c>
      <c r="B20" s="80" t="n">
        <v>2032.74469541</v>
      </c>
      <c r="C20" s="87" t="s">
        <v>210</v>
      </c>
      <c r="D20" s="82"/>
      <c r="E20" s="82"/>
      <c r="F20" s="82"/>
      <c r="G20" s="83"/>
      <c r="H20" s="80" t="n">
        <v>159.69855683575</v>
      </c>
      <c r="I20" s="80" t="n">
        <v>0.006697277922905</v>
      </c>
      <c r="J20" s="84" t="n">
        <v>0.004535172335089</v>
      </c>
    </row>
    <row r="21" customFormat="false" ht="12.75" hidden="false" customHeight="true" outlineLevel="0" collapsed="false">
      <c r="A21" s="85" t="s">
        <v>211</v>
      </c>
      <c r="B21" s="129" t="n">
        <v>1768.91341661</v>
      </c>
      <c r="C21" s="87" t="s">
        <v>210</v>
      </c>
      <c r="D21" s="80" t="n">
        <v>75.6640151273492</v>
      </c>
      <c r="E21" s="80" t="n">
        <v>3.28644866636043</v>
      </c>
      <c r="F21" s="80" t="n">
        <v>2.08654205925035</v>
      </c>
      <c r="G21" s="83"/>
      <c r="H21" s="129" t="n">
        <v>133.84309151335</v>
      </c>
      <c r="I21" s="129" t="n">
        <v>0.005813443138925</v>
      </c>
      <c r="J21" s="130" t="n">
        <v>0.003690912242929</v>
      </c>
    </row>
    <row r="22" customFormat="false" ht="12.75" hidden="false" customHeight="true" outlineLevel="0" collapsed="false">
      <c r="A22" s="85" t="s">
        <v>212</v>
      </c>
      <c r="B22" s="129" t="n">
        <v>263.8312788</v>
      </c>
      <c r="C22" s="87" t="s">
        <v>210</v>
      </c>
      <c r="D22" s="80" t="n">
        <v>98</v>
      </c>
      <c r="E22" s="80" t="n">
        <v>3.35</v>
      </c>
      <c r="F22" s="80" t="n">
        <v>3.2</v>
      </c>
      <c r="G22" s="83"/>
      <c r="H22" s="129" t="n">
        <v>25.8554653224</v>
      </c>
      <c r="I22" s="129" t="n">
        <v>0.00088383478398</v>
      </c>
      <c r="J22" s="130" t="n">
        <v>0.00084426009216</v>
      </c>
    </row>
    <row r="23" customFormat="false" ht="12.75" hidden="false" customHeight="true" outlineLevel="0" collapsed="false">
      <c r="A23" s="85" t="s">
        <v>213</v>
      </c>
      <c r="B23" s="129" t="s">
        <v>104</v>
      </c>
      <c r="C23" s="87" t="s">
        <v>210</v>
      </c>
      <c r="D23" s="80" t="s">
        <v>104</v>
      </c>
      <c r="E23" s="80" t="s">
        <v>104</v>
      </c>
      <c r="F23" s="80" t="s">
        <v>104</v>
      </c>
      <c r="G23" s="83"/>
      <c r="H23" s="129" t="s">
        <v>104</v>
      </c>
      <c r="I23" s="129" t="s">
        <v>104</v>
      </c>
      <c r="J23" s="130" t="s">
        <v>104</v>
      </c>
    </row>
    <row r="24" customFormat="false" ht="12.75" hidden="false" customHeight="true" outlineLevel="0" collapsed="false">
      <c r="A24" s="85" t="s">
        <v>214</v>
      </c>
      <c r="B24" s="129" t="s">
        <v>130</v>
      </c>
      <c r="C24" s="87" t="s">
        <v>210</v>
      </c>
      <c r="D24" s="80" t="s">
        <v>130</v>
      </c>
      <c r="E24" s="80" t="s">
        <v>130</v>
      </c>
      <c r="F24" s="80" t="s">
        <v>130</v>
      </c>
      <c r="G24" s="101" t="s">
        <v>215</v>
      </c>
      <c r="H24" s="129" t="s">
        <v>130</v>
      </c>
      <c r="I24" s="129" t="s">
        <v>130</v>
      </c>
      <c r="J24" s="130" t="s">
        <v>130</v>
      </c>
    </row>
    <row r="25" customFormat="false" ht="12.75" hidden="false" customHeight="true" outlineLevel="0" collapsed="false">
      <c r="A25" s="85" t="s">
        <v>216</v>
      </c>
      <c r="B25" s="129" t="s">
        <v>130</v>
      </c>
      <c r="C25" s="87" t="s">
        <v>210</v>
      </c>
      <c r="D25" s="80" t="s">
        <v>130</v>
      </c>
      <c r="E25" s="80" t="s">
        <v>130</v>
      </c>
      <c r="F25" s="80" t="s">
        <v>130</v>
      </c>
      <c r="G25" s="83"/>
      <c r="H25" s="129" t="s">
        <v>130</v>
      </c>
      <c r="I25" s="129" t="s">
        <v>130</v>
      </c>
      <c r="J25" s="130" t="s">
        <v>130</v>
      </c>
    </row>
    <row r="26" customFormat="false" ht="12.75" hidden="false" customHeight="true" outlineLevel="0" collapsed="false">
      <c r="A26" s="102" t="s">
        <v>103</v>
      </c>
      <c r="B26" s="80" t="s">
        <v>105</v>
      </c>
      <c r="C26" s="87" t="s">
        <v>210</v>
      </c>
      <c r="D26" s="82"/>
      <c r="E26" s="82"/>
      <c r="F26" s="82"/>
      <c r="G26" s="83"/>
      <c r="H26" s="80" t="s">
        <v>104</v>
      </c>
      <c r="I26" s="80" t="s">
        <v>105</v>
      </c>
      <c r="J26" s="84" t="s">
        <v>105</v>
      </c>
    </row>
    <row r="27" customFormat="false" ht="12.75" hidden="false" customHeight="true" outlineLevel="0" collapsed="false">
      <c r="A27" s="85" t="s">
        <v>211</v>
      </c>
      <c r="B27" s="129" t="s">
        <v>104</v>
      </c>
      <c r="C27" s="87" t="s">
        <v>210</v>
      </c>
      <c r="D27" s="80" t="s">
        <v>104</v>
      </c>
      <c r="E27" s="80" t="s">
        <v>104</v>
      </c>
      <c r="F27" s="80" t="s">
        <v>104</v>
      </c>
      <c r="G27" s="83"/>
      <c r="H27" s="129" t="s">
        <v>104</v>
      </c>
      <c r="I27" s="129" t="s">
        <v>104</v>
      </c>
      <c r="J27" s="130" t="s">
        <v>104</v>
      </c>
    </row>
    <row r="28" customFormat="false" ht="12.75" hidden="false" customHeight="true" outlineLevel="0" collapsed="false">
      <c r="A28" s="85" t="s">
        <v>212</v>
      </c>
      <c r="B28" s="129" t="s">
        <v>104</v>
      </c>
      <c r="C28" s="87" t="s">
        <v>210</v>
      </c>
      <c r="D28" s="80" t="s">
        <v>104</v>
      </c>
      <c r="E28" s="80" t="s">
        <v>104</v>
      </c>
      <c r="F28" s="80" t="s">
        <v>104</v>
      </c>
      <c r="G28" s="83"/>
      <c r="H28" s="129" t="s">
        <v>104</v>
      </c>
      <c r="I28" s="129" t="s">
        <v>104</v>
      </c>
      <c r="J28" s="130" t="s">
        <v>104</v>
      </c>
    </row>
    <row r="29" customFormat="false" ht="12.75" hidden="false" customHeight="true" outlineLevel="0" collapsed="false">
      <c r="A29" s="85" t="s">
        <v>213</v>
      </c>
      <c r="B29" s="129" t="s">
        <v>104</v>
      </c>
      <c r="C29" s="87" t="s">
        <v>210</v>
      </c>
      <c r="D29" s="80" t="s">
        <v>104</v>
      </c>
      <c r="E29" s="80" t="s">
        <v>104</v>
      </c>
      <c r="F29" s="80" t="s">
        <v>104</v>
      </c>
      <c r="G29" s="83"/>
      <c r="H29" s="129" t="s">
        <v>104</v>
      </c>
      <c r="I29" s="129" t="s">
        <v>104</v>
      </c>
      <c r="J29" s="130" t="s">
        <v>104</v>
      </c>
    </row>
    <row r="30" customFormat="false" ht="12.75" hidden="false" customHeight="true" outlineLevel="0" collapsed="false">
      <c r="A30" s="85" t="s">
        <v>214</v>
      </c>
      <c r="B30" s="129" t="s">
        <v>130</v>
      </c>
      <c r="C30" s="87" t="s">
        <v>210</v>
      </c>
      <c r="D30" s="80" t="s">
        <v>130</v>
      </c>
      <c r="E30" s="80" t="s">
        <v>130</v>
      </c>
      <c r="F30" s="80" t="s">
        <v>130</v>
      </c>
      <c r="G30" s="101" t="s">
        <v>215</v>
      </c>
      <c r="H30" s="129" t="s">
        <v>130</v>
      </c>
      <c r="I30" s="129" t="s">
        <v>130</v>
      </c>
      <c r="J30" s="130" t="s">
        <v>130</v>
      </c>
    </row>
    <row r="31" customFormat="false" ht="12.75" hidden="false" customHeight="true" outlineLevel="0" collapsed="false">
      <c r="A31" s="85" t="s">
        <v>216</v>
      </c>
      <c r="B31" s="129" t="s">
        <v>104</v>
      </c>
      <c r="C31" s="87" t="s">
        <v>210</v>
      </c>
      <c r="D31" s="80" t="s">
        <v>104</v>
      </c>
      <c r="E31" s="80" t="s">
        <v>104</v>
      </c>
      <c r="F31" s="80" t="s">
        <v>104</v>
      </c>
      <c r="G31" s="83"/>
      <c r="H31" s="129" t="s">
        <v>104</v>
      </c>
      <c r="I31" s="129" t="s">
        <v>104</v>
      </c>
      <c r="J31" s="130" t="s">
        <v>104</v>
      </c>
    </row>
    <row r="32" customFormat="false" ht="12.75" hidden="false" customHeight="true" outlineLevel="0" collapsed="false">
      <c r="A32" s="102" t="s">
        <v>106</v>
      </c>
      <c r="B32" s="80" t="n">
        <v>47524</v>
      </c>
      <c r="C32" s="87" t="s">
        <v>210</v>
      </c>
      <c r="D32" s="82"/>
      <c r="E32" s="82"/>
      <c r="F32" s="82"/>
      <c r="G32" s="83"/>
      <c r="H32" s="80" t="n">
        <v>14.64904984</v>
      </c>
      <c r="I32" s="80" t="n">
        <v>0.11881</v>
      </c>
      <c r="J32" s="84" t="n">
        <v>0.0427716</v>
      </c>
    </row>
    <row r="33" customFormat="false" ht="12.75" hidden="false" customHeight="true" outlineLevel="0" collapsed="false">
      <c r="A33" s="85" t="s">
        <v>211</v>
      </c>
      <c r="B33" s="129" t="s">
        <v>104</v>
      </c>
      <c r="C33" s="87" t="s">
        <v>210</v>
      </c>
      <c r="D33" s="80" t="s">
        <v>104</v>
      </c>
      <c r="E33" s="80" t="s">
        <v>104</v>
      </c>
      <c r="F33" s="80" t="s">
        <v>104</v>
      </c>
      <c r="G33" s="83"/>
      <c r="H33" s="129" t="s">
        <v>104</v>
      </c>
      <c r="I33" s="129" t="s">
        <v>104</v>
      </c>
      <c r="J33" s="130" t="s">
        <v>104</v>
      </c>
    </row>
    <row r="34" customFormat="false" ht="12.75" hidden="false" customHeight="true" outlineLevel="0" collapsed="false">
      <c r="A34" s="85" t="s">
        <v>212</v>
      </c>
      <c r="B34" s="129" t="s">
        <v>104</v>
      </c>
      <c r="C34" s="87" t="s">
        <v>210</v>
      </c>
      <c r="D34" s="80" t="s">
        <v>104</v>
      </c>
      <c r="E34" s="80" t="s">
        <v>104</v>
      </c>
      <c r="F34" s="80" t="s">
        <v>104</v>
      </c>
      <c r="G34" s="83"/>
      <c r="H34" s="129" t="s">
        <v>104</v>
      </c>
      <c r="I34" s="129" t="s">
        <v>104</v>
      </c>
      <c r="J34" s="130" t="s">
        <v>104</v>
      </c>
    </row>
    <row r="35" customFormat="false" ht="12.75" hidden="false" customHeight="true" outlineLevel="0" collapsed="false">
      <c r="A35" s="85" t="s">
        <v>213</v>
      </c>
      <c r="B35" s="129" t="s">
        <v>104</v>
      </c>
      <c r="C35" s="87" t="s">
        <v>210</v>
      </c>
      <c r="D35" s="80" t="s">
        <v>104</v>
      </c>
      <c r="E35" s="80" t="s">
        <v>104</v>
      </c>
      <c r="F35" s="80" t="s">
        <v>104</v>
      </c>
      <c r="G35" s="83"/>
      <c r="H35" s="129" t="s">
        <v>104</v>
      </c>
      <c r="I35" s="129" t="s">
        <v>104</v>
      </c>
      <c r="J35" s="130" t="s">
        <v>104</v>
      </c>
    </row>
    <row r="36" customFormat="false" ht="12.75" hidden="false" customHeight="true" outlineLevel="0" collapsed="false">
      <c r="A36" s="85" t="s">
        <v>214</v>
      </c>
      <c r="B36" s="129" t="n">
        <v>47354.1</v>
      </c>
      <c r="C36" s="87" t="s">
        <v>210</v>
      </c>
      <c r="D36" s="80" t="n">
        <v>73.5852313641269</v>
      </c>
      <c r="E36" s="80" t="n">
        <v>2.5</v>
      </c>
      <c r="F36" s="80" t="n">
        <v>0.9</v>
      </c>
      <c r="G36" s="101" t="s">
        <v>215</v>
      </c>
      <c r="H36" s="129" t="n">
        <v>3484.56240454</v>
      </c>
      <c r="I36" s="129" t="n">
        <v>0.11838525</v>
      </c>
      <c r="J36" s="130" t="n">
        <v>0.04261869</v>
      </c>
    </row>
    <row r="37" customFormat="false" ht="12.75" hidden="false" customHeight="true" outlineLevel="0" collapsed="false">
      <c r="A37" s="85" t="s">
        <v>216</v>
      </c>
      <c r="B37" s="129" t="n">
        <v>169.9</v>
      </c>
      <c r="C37" s="127" t="s">
        <v>210</v>
      </c>
      <c r="D37" s="80" t="n">
        <v>86.2216</v>
      </c>
      <c r="E37" s="80" t="n">
        <v>2.5</v>
      </c>
      <c r="F37" s="80" t="n">
        <v>0.9</v>
      </c>
      <c r="G37" s="83"/>
      <c r="H37" s="129" t="n">
        <v>14.64904984</v>
      </c>
      <c r="I37" s="129" t="n">
        <v>0.00042475</v>
      </c>
      <c r="J37" s="130" t="n">
        <v>0.00015291</v>
      </c>
    </row>
    <row r="38" customFormat="false" ht="12.75" hidden="false" customHeight="true" outlineLevel="0" collapsed="false">
      <c r="A38" s="102" t="s">
        <v>107</v>
      </c>
      <c r="B38" s="80" t="n">
        <v>2020.986846418</v>
      </c>
      <c r="C38" s="127" t="s">
        <v>210</v>
      </c>
      <c r="D38" s="82"/>
      <c r="E38" s="82"/>
      <c r="F38" s="82"/>
      <c r="G38" s="83"/>
      <c r="H38" s="80" t="n">
        <v>190.670269143798</v>
      </c>
      <c r="I38" s="80" t="n">
        <v>0.0056288331125203</v>
      </c>
      <c r="J38" s="84" t="n">
        <v>0.0068421038282678</v>
      </c>
    </row>
    <row r="39" customFormat="false" ht="12.75" hidden="false" customHeight="true" outlineLevel="0" collapsed="false">
      <c r="A39" s="85" t="s">
        <v>211</v>
      </c>
      <c r="B39" s="129" t="n">
        <v>411.0636061</v>
      </c>
      <c r="C39" s="127" t="s">
        <v>210</v>
      </c>
      <c r="D39" s="80" t="n">
        <v>77.0170504583621</v>
      </c>
      <c r="E39" s="80" t="n">
        <v>3.6313939218858</v>
      </c>
      <c r="F39" s="80" t="n">
        <v>2.53309896772202</v>
      </c>
      <c r="G39" s="83"/>
      <c r="H39" s="129" t="n">
        <v>31.6589064926</v>
      </c>
      <c r="I39" s="129" t="n">
        <v>0.0014927338807</v>
      </c>
      <c r="J39" s="130" t="n">
        <v>0.00104126479628</v>
      </c>
    </row>
    <row r="40" customFormat="false" ht="12.75" hidden="false" customHeight="true" outlineLevel="0" collapsed="false">
      <c r="A40" s="85" t="s">
        <v>212</v>
      </c>
      <c r="B40" s="129" t="n">
        <v>1609.923240318</v>
      </c>
      <c r="C40" s="127" t="s">
        <v>210</v>
      </c>
      <c r="D40" s="80" t="n">
        <v>98.7695305397227</v>
      </c>
      <c r="E40" s="80" t="n">
        <v>2.56912822191654</v>
      </c>
      <c r="F40" s="80" t="n">
        <v>3.60317739797457</v>
      </c>
      <c r="G40" s="83"/>
      <c r="H40" s="129" t="n">
        <v>159.011362651198</v>
      </c>
      <c r="I40" s="129" t="n">
        <v>0.0041360992318203</v>
      </c>
      <c r="J40" s="130" t="n">
        <v>0.0058008390319878</v>
      </c>
    </row>
    <row r="41" customFormat="false" ht="12.75" hidden="false" customHeight="true" outlineLevel="0" collapsed="false">
      <c r="A41" s="85" t="s">
        <v>213</v>
      </c>
      <c r="B41" s="129" t="s">
        <v>104</v>
      </c>
      <c r="C41" s="127" t="s">
        <v>210</v>
      </c>
      <c r="D41" s="80" t="s">
        <v>104</v>
      </c>
      <c r="E41" s="80" t="s">
        <v>104</v>
      </c>
      <c r="F41" s="80" t="s">
        <v>104</v>
      </c>
      <c r="G41" s="83"/>
      <c r="H41" s="129" t="s">
        <v>104</v>
      </c>
      <c r="I41" s="129" t="s">
        <v>104</v>
      </c>
      <c r="J41" s="130" t="s">
        <v>104</v>
      </c>
    </row>
    <row r="42" customFormat="false" ht="12.75" hidden="false" customHeight="true" outlineLevel="0" collapsed="false">
      <c r="A42" s="85" t="s">
        <v>214</v>
      </c>
      <c r="B42" s="129" t="s">
        <v>130</v>
      </c>
      <c r="C42" s="127" t="s">
        <v>210</v>
      </c>
      <c r="D42" s="80" t="s">
        <v>130</v>
      </c>
      <c r="E42" s="80" t="s">
        <v>130</v>
      </c>
      <c r="F42" s="80" t="s">
        <v>130</v>
      </c>
      <c r="G42" s="101" t="s">
        <v>215</v>
      </c>
      <c r="H42" s="129" t="s">
        <v>130</v>
      </c>
      <c r="I42" s="129" t="s">
        <v>130</v>
      </c>
      <c r="J42" s="130" t="s">
        <v>130</v>
      </c>
    </row>
    <row r="43" customFormat="false" ht="12.75" hidden="false" customHeight="true" outlineLevel="0" collapsed="false">
      <c r="A43" s="85" t="s">
        <v>216</v>
      </c>
      <c r="B43" s="129" t="s">
        <v>130</v>
      </c>
      <c r="C43" s="127" t="s">
        <v>210</v>
      </c>
      <c r="D43" s="80" t="s">
        <v>130</v>
      </c>
      <c r="E43" s="80" t="s">
        <v>130</v>
      </c>
      <c r="F43" s="80" t="s">
        <v>130</v>
      </c>
      <c r="G43" s="83"/>
      <c r="H43" s="129" t="s">
        <v>130</v>
      </c>
      <c r="I43" s="129" t="s">
        <v>130</v>
      </c>
      <c r="J43" s="130" t="s">
        <v>130</v>
      </c>
    </row>
    <row r="44" customFormat="false" ht="12.75" hidden="false" customHeight="true" outlineLevel="0" collapsed="false">
      <c r="A44" s="102" t="s">
        <v>225</v>
      </c>
      <c r="B44" s="131" t="n">
        <v>1358864.84818688</v>
      </c>
      <c r="C44" s="127" t="s">
        <v>210</v>
      </c>
      <c r="D44" s="82"/>
      <c r="E44" s="82"/>
      <c r="F44" s="82"/>
      <c r="G44" s="83"/>
      <c r="H44" s="80" t="n">
        <v>79638.8225597165</v>
      </c>
      <c r="I44" s="80" t="n">
        <v>4.55759416532155</v>
      </c>
      <c r="J44" s="84" t="n">
        <v>2.112159038391</v>
      </c>
    </row>
    <row r="45" customFormat="false" ht="12.75" hidden="false" customHeight="true" outlineLevel="0" collapsed="false">
      <c r="A45" s="132" t="s">
        <v>109</v>
      </c>
      <c r="B45" s="82"/>
      <c r="C45" s="133"/>
      <c r="D45" s="82"/>
      <c r="E45" s="82"/>
      <c r="F45" s="82"/>
      <c r="G45" s="133"/>
      <c r="H45" s="82"/>
      <c r="I45" s="82"/>
      <c r="J45" s="134"/>
    </row>
    <row r="46" customFormat="false" ht="12.75" hidden="false" customHeight="true" outlineLevel="0" collapsed="false">
      <c r="A46" s="85" t="s">
        <v>211</v>
      </c>
      <c r="B46" s="129" t="n">
        <v>10384.917781744</v>
      </c>
      <c r="C46" s="127" t="s">
        <v>210</v>
      </c>
      <c r="D46" s="80" t="n">
        <v>87.7811421102431</v>
      </c>
      <c r="E46" s="80" t="n">
        <v>3.6852861783777</v>
      </c>
      <c r="F46" s="80" t="n">
        <v>3.27109171903957</v>
      </c>
      <c r="G46" s="83"/>
      <c r="H46" s="129" t="n">
        <v>911.59994360246</v>
      </c>
      <c r="I46" s="129" t="n">
        <v>0.03827139396465</v>
      </c>
      <c r="J46" s="130" t="n">
        <v>0.0339700185587696</v>
      </c>
    </row>
    <row r="47" customFormat="false" ht="12.75" hidden="false" customHeight="true" outlineLevel="0" collapsed="false">
      <c r="A47" s="85" t="s">
        <v>212</v>
      </c>
      <c r="B47" s="129" t="n">
        <v>32781.936334468</v>
      </c>
      <c r="C47" s="127" t="s">
        <v>210</v>
      </c>
      <c r="D47" s="80" t="n">
        <v>96.8900967776431</v>
      </c>
      <c r="E47" s="80" t="n">
        <v>3.34986096599245</v>
      </c>
      <c r="F47" s="80" t="n">
        <v>3.4045529109602</v>
      </c>
      <c r="G47" s="83"/>
      <c r="H47" s="129" t="n">
        <v>3176.24498400514</v>
      </c>
      <c r="I47" s="129" t="n">
        <v>0.109814928916484</v>
      </c>
      <c r="J47" s="130" t="n">
        <v>0.111607836774425</v>
      </c>
    </row>
    <row r="48" customFormat="false" ht="12.75" hidden="false" customHeight="true" outlineLevel="0" collapsed="false">
      <c r="A48" s="85" t="s">
        <v>213</v>
      </c>
      <c r="B48" s="129" t="s">
        <v>104</v>
      </c>
      <c r="C48" s="127" t="s">
        <v>210</v>
      </c>
      <c r="D48" s="80" t="s">
        <v>104</v>
      </c>
      <c r="E48" s="80" t="s">
        <v>104</v>
      </c>
      <c r="F48" s="80" t="s">
        <v>104</v>
      </c>
      <c r="G48" s="83"/>
      <c r="H48" s="129" t="s">
        <v>104</v>
      </c>
      <c r="I48" s="129" t="s">
        <v>104</v>
      </c>
      <c r="J48" s="130" t="s">
        <v>104</v>
      </c>
    </row>
    <row r="49" customFormat="false" ht="12.75" hidden="false" customHeight="true" outlineLevel="0" collapsed="false">
      <c r="A49" s="85" t="s">
        <v>214</v>
      </c>
      <c r="B49" s="129" t="n">
        <v>24556.64</v>
      </c>
      <c r="C49" s="127" t="s">
        <v>210</v>
      </c>
      <c r="D49" s="80" t="n">
        <v>73.4591607001935</v>
      </c>
      <c r="E49" s="80" t="n">
        <v>2.5</v>
      </c>
      <c r="F49" s="80" t="n">
        <v>0.9</v>
      </c>
      <c r="G49" s="101" t="s">
        <v>215</v>
      </c>
      <c r="H49" s="129" t="n">
        <v>1803.9101640168</v>
      </c>
      <c r="I49" s="129" t="n">
        <v>0.0613916</v>
      </c>
      <c r="J49" s="130" t="n">
        <v>0.022100976</v>
      </c>
    </row>
    <row r="50" customFormat="false" ht="12.75" hidden="false" customHeight="true" outlineLevel="0" collapsed="false">
      <c r="A50" s="90" t="s">
        <v>216</v>
      </c>
      <c r="B50" s="135" t="n">
        <v>31140.2</v>
      </c>
      <c r="C50" s="136" t="s">
        <v>210</v>
      </c>
      <c r="D50" s="92" t="n">
        <v>77.0679911054907</v>
      </c>
      <c r="E50" s="92" t="n">
        <v>4</v>
      </c>
      <c r="F50" s="92" t="n">
        <v>3</v>
      </c>
      <c r="G50" s="93"/>
      <c r="H50" s="135" t="n">
        <v>2399.9126566232</v>
      </c>
      <c r="I50" s="135" t="n">
        <v>0.1245608</v>
      </c>
      <c r="J50" s="137" t="n">
        <v>0.0934206</v>
      </c>
    </row>
    <row r="51" customFormat="false" ht="12.75" hidden="false" customHeight="true" outlineLevel="0" collapsed="false">
      <c r="A51" s="132" t="s">
        <v>110</v>
      </c>
      <c r="B51" s="82"/>
      <c r="C51" s="133"/>
      <c r="D51" s="82"/>
      <c r="E51" s="82"/>
      <c r="F51" s="82"/>
      <c r="G51" s="133"/>
      <c r="H51" s="82"/>
      <c r="I51" s="82"/>
      <c r="J51" s="134"/>
    </row>
    <row r="52" customFormat="false" ht="12.75" hidden="false" customHeight="true" outlineLevel="0" collapsed="false">
      <c r="A52" s="85" t="s">
        <v>211</v>
      </c>
      <c r="B52" s="129" t="n">
        <v>955.092587</v>
      </c>
      <c r="C52" s="127" t="s">
        <v>210</v>
      </c>
      <c r="D52" s="80" t="n">
        <v>74.1597738086098</v>
      </c>
      <c r="E52" s="80" t="n">
        <v>3.32234411976438</v>
      </c>
      <c r="F52" s="80" t="n">
        <v>2.09645491072166</v>
      </c>
      <c r="G52" s="83"/>
      <c r="H52" s="129" t="n">
        <v>70.8294502182</v>
      </c>
      <c r="I52" s="129" t="n">
        <v>0.00317314624025</v>
      </c>
      <c r="J52" s="130" t="n">
        <v>0.00200230854421</v>
      </c>
    </row>
    <row r="53" customFormat="false" ht="12.75" hidden="false" customHeight="true" outlineLevel="0" collapsed="false">
      <c r="A53" s="85" t="s">
        <v>212</v>
      </c>
      <c r="B53" s="129" t="n">
        <v>17.90393467</v>
      </c>
      <c r="C53" s="127" t="s">
        <v>210</v>
      </c>
      <c r="D53" s="80" t="n">
        <v>98</v>
      </c>
      <c r="E53" s="80" t="n">
        <v>3.35</v>
      </c>
      <c r="F53" s="80" t="n">
        <v>3.9</v>
      </c>
      <c r="G53" s="83"/>
      <c r="H53" s="129" t="n">
        <v>1.75458559766</v>
      </c>
      <c r="I53" s="129" t="n">
        <v>5.99781811445E-005</v>
      </c>
      <c r="J53" s="130" t="n">
        <v>6.9825345213E-005</v>
      </c>
    </row>
    <row r="54" customFormat="false" ht="12.75" hidden="false" customHeight="true" outlineLevel="0" collapsed="false">
      <c r="A54" s="85" t="s">
        <v>213</v>
      </c>
      <c r="B54" s="129" t="s">
        <v>104</v>
      </c>
      <c r="C54" s="127" t="s">
        <v>210</v>
      </c>
      <c r="D54" s="80" t="s">
        <v>104</v>
      </c>
      <c r="E54" s="80" t="s">
        <v>104</v>
      </c>
      <c r="F54" s="80" t="s">
        <v>104</v>
      </c>
      <c r="G54" s="83"/>
      <c r="H54" s="129" t="s">
        <v>104</v>
      </c>
      <c r="I54" s="129" t="s">
        <v>104</v>
      </c>
      <c r="J54" s="130" t="s">
        <v>104</v>
      </c>
    </row>
    <row r="55" customFormat="false" ht="12.75" hidden="false" customHeight="true" outlineLevel="0" collapsed="false">
      <c r="A55" s="85" t="s">
        <v>214</v>
      </c>
      <c r="B55" s="129" t="s">
        <v>130</v>
      </c>
      <c r="C55" s="127" t="s">
        <v>210</v>
      </c>
      <c r="D55" s="80" t="s">
        <v>130</v>
      </c>
      <c r="E55" s="80" t="s">
        <v>130</v>
      </c>
      <c r="F55" s="80" t="s">
        <v>130</v>
      </c>
      <c r="G55" s="101" t="s">
        <v>215</v>
      </c>
      <c r="H55" s="129" t="s">
        <v>130</v>
      </c>
      <c r="I55" s="129" t="s">
        <v>130</v>
      </c>
      <c r="J55" s="130" t="s">
        <v>130</v>
      </c>
    </row>
    <row r="56" customFormat="false" ht="12.75" hidden="false" customHeight="true" outlineLevel="0" collapsed="false">
      <c r="A56" s="90" t="s">
        <v>216</v>
      </c>
      <c r="B56" s="135" t="s">
        <v>130</v>
      </c>
      <c r="C56" s="136" t="s">
        <v>210</v>
      </c>
      <c r="D56" s="92" t="s">
        <v>130</v>
      </c>
      <c r="E56" s="92" t="s">
        <v>130</v>
      </c>
      <c r="F56" s="92" t="s">
        <v>130</v>
      </c>
      <c r="G56" s="93"/>
      <c r="H56" s="135" t="s">
        <v>130</v>
      </c>
      <c r="I56" s="135" t="s">
        <v>130</v>
      </c>
      <c r="J56" s="137" t="s">
        <v>130</v>
      </c>
    </row>
    <row r="57" customFormat="false" ht="12.75" hidden="false" customHeight="true" outlineLevel="0" collapsed="false">
      <c r="A57" s="132" t="s">
        <v>111</v>
      </c>
      <c r="B57" s="82"/>
      <c r="C57" s="133"/>
      <c r="D57" s="82"/>
      <c r="E57" s="82"/>
      <c r="F57" s="82"/>
      <c r="G57" s="133"/>
      <c r="H57" s="82"/>
      <c r="I57" s="82"/>
      <c r="J57" s="134"/>
    </row>
    <row r="58" customFormat="false" ht="12.75" hidden="false" customHeight="true" outlineLevel="0" collapsed="false">
      <c r="A58" s="85" t="s">
        <v>211</v>
      </c>
      <c r="B58" s="129" t="s">
        <v>104</v>
      </c>
      <c r="C58" s="127" t="s">
        <v>210</v>
      </c>
      <c r="D58" s="80" t="s">
        <v>104</v>
      </c>
      <c r="E58" s="80" t="s">
        <v>104</v>
      </c>
      <c r="F58" s="80" t="s">
        <v>104</v>
      </c>
      <c r="G58" s="83"/>
      <c r="H58" s="129" t="s">
        <v>104</v>
      </c>
      <c r="I58" s="129" t="s">
        <v>104</v>
      </c>
      <c r="J58" s="130" t="s">
        <v>104</v>
      </c>
    </row>
    <row r="59" customFormat="false" ht="12.75" hidden="false" customHeight="true" outlineLevel="0" collapsed="false">
      <c r="A59" s="85" t="s">
        <v>212</v>
      </c>
      <c r="B59" s="129" t="s">
        <v>130</v>
      </c>
      <c r="C59" s="127" t="s">
        <v>210</v>
      </c>
      <c r="D59" s="80" t="s">
        <v>130</v>
      </c>
      <c r="E59" s="80" t="s">
        <v>130</v>
      </c>
      <c r="F59" s="80" t="s">
        <v>130</v>
      </c>
      <c r="G59" s="83"/>
      <c r="H59" s="129" t="s">
        <v>130</v>
      </c>
      <c r="I59" s="129" t="s">
        <v>130</v>
      </c>
      <c r="J59" s="130" t="s">
        <v>130</v>
      </c>
    </row>
    <row r="60" customFormat="false" ht="12.75" hidden="false" customHeight="true" outlineLevel="0" collapsed="false">
      <c r="A60" s="85" t="s">
        <v>213</v>
      </c>
      <c r="B60" s="129" t="s">
        <v>104</v>
      </c>
      <c r="C60" s="127" t="s">
        <v>210</v>
      </c>
      <c r="D60" s="80" t="s">
        <v>104</v>
      </c>
      <c r="E60" s="80" t="s">
        <v>104</v>
      </c>
      <c r="F60" s="80" t="s">
        <v>104</v>
      </c>
      <c r="G60" s="83"/>
      <c r="H60" s="129" t="s">
        <v>104</v>
      </c>
      <c r="I60" s="129" t="s">
        <v>104</v>
      </c>
      <c r="J60" s="130" t="s">
        <v>104</v>
      </c>
    </row>
    <row r="61" customFormat="false" ht="12.75" hidden="false" customHeight="true" outlineLevel="0" collapsed="false">
      <c r="A61" s="85" t="s">
        <v>214</v>
      </c>
      <c r="B61" s="129" t="s">
        <v>130</v>
      </c>
      <c r="C61" s="127" t="s">
        <v>210</v>
      </c>
      <c r="D61" s="80" t="s">
        <v>130</v>
      </c>
      <c r="E61" s="80" t="s">
        <v>130</v>
      </c>
      <c r="F61" s="80" t="s">
        <v>130</v>
      </c>
      <c r="G61" s="101" t="s">
        <v>215</v>
      </c>
      <c r="H61" s="129" t="s">
        <v>130</v>
      </c>
      <c r="I61" s="129" t="s">
        <v>130</v>
      </c>
      <c r="J61" s="130" t="s">
        <v>130</v>
      </c>
    </row>
    <row r="62" customFormat="false" ht="12.75" hidden="false" customHeight="true" outlineLevel="0" collapsed="false">
      <c r="A62" s="90" t="s">
        <v>216</v>
      </c>
      <c r="B62" s="135" t="s">
        <v>130</v>
      </c>
      <c r="C62" s="136" t="s">
        <v>210</v>
      </c>
      <c r="D62" s="92" t="s">
        <v>130</v>
      </c>
      <c r="E62" s="92" t="s">
        <v>130</v>
      </c>
      <c r="F62" s="92" t="s">
        <v>130</v>
      </c>
      <c r="G62" s="93"/>
      <c r="H62" s="135" t="s">
        <v>130</v>
      </c>
      <c r="I62" s="135" t="s">
        <v>130</v>
      </c>
      <c r="J62" s="137" t="s">
        <v>130</v>
      </c>
    </row>
    <row r="63" customFormat="false" ht="12.75" hidden="false" customHeight="true" outlineLevel="0" collapsed="false">
      <c r="A63" s="132" t="s">
        <v>112</v>
      </c>
      <c r="B63" s="82"/>
      <c r="C63" s="133"/>
      <c r="D63" s="82"/>
      <c r="E63" s="82"/>
      <c r="F63" s="82"/>
      <c r="G63" s="133"/>
      <c r="H63" s="82"/>
      <c r="I63" s="82"/>
      <c r="J63" s="134"/>
    </row>
    <row r="64" customFormat="false" ht="12.75" hidden="false" customHeight="true" outlineLevel="0" collapsed="false">
      <c r="A64" s="85" t="s">
        <v>211</v>
      </c>
      <c r="B64" s="129" t="n">
        <v>1298.84047817</v>
      </c>
      <c r="C64" s="127" t="s">
        <v>210</v>
      </c>
      <c r="D64" s="80" t="n">
        <v>87.2302696209402</v>
      </c>
      <c r="E64" s="80" t="n">
        <v>3.77517978723883</v>
      </c>
      <c r="F64" s="80" t="n">
        <v>3.31128952536162</v>
      </c>
      <c r="G64" s="83"/>
      <c r="H64" s="129" t="n">
        <v>113.29820510536</v>
      </c>
      <c r="I64" s="129" t="n">
        <v>0.004903356320035</v>
      </c>
      <c r="J64" s="130" t="n">
        <v>0.00430083687048</v>
      </c>
    </row>
    <row r="65" customFormat="false" ht="12.75" hidden="false" customHeight="true" outlineLevel="0" collapsed="false">
      <c r="A65" s="85" t="s">
        <v>212</v>
      </c>
      <c r="B65" s="129" t="n">
        <v>21001.714647</v>
      </c>
      <c r="C65" s="127" t="s">
        <v>210</v>
      </c>
      <c r="D65" s="80" t="n">
        <v>97.7767808287182</v>
      </c>
      <c r="E65" s="80" t="n">
        <v>3.17829011370911</v>
      </c>
      <c r="F65" s="80" t="n">
        <v>3.36098328597103</v>
      </c>
      <c r="G65" s="83"/>
      <c r="H65" s="129" t="n">
        <v>2053.480050067</v>
      </c>
      <c r="I65" s="129" t="n">
        <v>0.0667495420335</v>
      </c>
      <c r="J65" s="130" t="n">
        <v>0.0705864119053</v>
      </c>
    </row>
    <row r="66" customFormat="false" ht="12.75" hidden="false" customHeight="true" outlineLevel="0" collapsed="false">
      <c r="A66" s="85" t="s">
        <v>213</v>
      </c>
      <c r="B66" s="129" t="s">
        <v>104</v>
      </c>
      <c r="C66" s="127" t="s">
        <v>210</v>
      </c>
      <c r="D66" s="80" t="s">
        <v>104</v>
      </c>
      <c r="E66" s="80" t="s">
        <v>104</v>
      </c>
      <c r="F66" s="80" t="s">
        <v>104</v>
      </c>
      <c r="G66" s="83"/>
      <c r="H66" s="129" t="s">
        <v>104</v>
      </c>
      <c r="I66" s="129" t="s">
        <v>104</v>
      </c>
      <c r="J66" s="130" t="s">
        <v>104</v>
      </c>
    </row>
    <row r="67" customFormat="false" ht="12.75" hidden="false" customHeight="true" outlineLevel="0" collapsed="false">
      <c r="A67" s="85" t="s">
        <v>214</v>
      </c>
      <c r="B67" s="129" t="n">
        <v>380.37</v>
      </c>
      <c r="C67" s="127" t="s">
        <v>210</v>
      </c>
      <c r="D67" s="80" t="n">
        <v>68.1461558585062</v>
      </c>
      <c r="E67" s="80" t="n">
        <v>2.5</v>
      </c>
      <c r="F67" s="80" t="n">
        <v>0.9</v>
      </c>
      <c r="G67" s="101" t="s">
        <v>215</v>
      </c>
      <c r="H67" s="129" t="n">
        <v>25.9207533039</v>
      </c>
      <c r="I67" s="129" t="n">
        <v>0.000950925</v>
      </c>
      <c r="J67" s="130" t="n">
        <v>0.000342333</v>
      </c>
    </row>
    <row r="68" customFormat="false" ht="12.75" hidden="false" customHeight="true" outlineLevel="0" collapsed="false">
      <c r="A68" s="90" t="s">
        <v>216</v>
      </c>
      <c r="B68" s="135" t="n">
        <v>350.22</v>
      </c>
      <c r="C68" s="136" t="s">
        <v>210</v>
      </c>
      <c r="D68" s="92" t="n">
        <v>68.12915</v>
      </c>
      <c r="E68" s="92" t="n">
        <v>4</v>
      </c>
      <c r="F68" s="92" t="n">
        <v>3</v>
      </c>
      <c r="G68" s="93"/>
      <c r="H68" s="135" t="n">
        <v>23.860190913</v>
      </c>
      <c r="I68" s="135" t="n">
        <v>0.00140088</v>
      </c>
      <c r="J68" s="137" t="n">
        <v>0.00105066</v>
      </c>
    </row>
    <row r="69" customFormat="false" ht="12.75" hidden="false" customHeight="true" outlineLevel="0" collapsed="false">
      <c r="A69" s="132" t="s">
        <v>113</v>
      </c>
      <c r="B69" s="82"/>
      <c r="C69" s="133"/>
      <c r="D69" s="82"/>
      <c r="E69" s="82"/>
      <c r="F69" s="82"/>
      <c r="G69" s="133"/>
      <c r="H69" s="82"/>
      <c r="I69" s="82"/>
      <c r="J69" s="134"/>
    </row>
    <row r="70" customFormat="false" ht="12.75" hidden="false" customHeight="true" outlineLevel="0" collapsed="false">
      <c r="A70" s="85" t="s">
        <v>211</v>
      </c>
      <c r="B70" s="129" t="n">
        <v>113194.67646203</v>
      </c>
      <c r="C70" s="127" t="s">
        <v>210</v>
      </c>
      <c r="D70" s="80" t="n">
        <v>74.2481911996871</v>
      </c>
      <c r="E70" s="80" t="n">
        <v>3.11376826701271</v>
      </c>
      <c r="F70" s="80" t="n">
        <v>1.287719851611</v>
      </c>
      <c r="G70" s="83"/>
      <c r="H70" s="129" t="n">
        <v>8404.49998073952</v>
      </c>
      <c r="I70" s="129" t="n">
        <v>0.35246199156224</v>
      </c>
      <c r="J70" s="130" t="n">
        <v>0.14576303197684</v>
      </c>
    </row>
    <row r="71" customFormat="false" ht="12.75" hidden="false" customHeight="true" outlineLevel="0" collapsed="false">
      <c r="A71" s="85" t="s">
        <v>212</v>
      </c>
      <c r="B71" s="129" t="n">
        <v>92664.9768757</v>
      </c>
      <c r="C71" s="127" t="s">
        <v>210</v>
      </c>
      <c r="D71" s="80" t="n">
        <v>98.3793288224091</v>
      </c>
      <c r="E71" s="80" t="n">
        <v>2.31687075789413</v>
      </c>
      <c r="F71" s="80" t="n">
        <v>4.87726321030667</v>
      </c>
      <c r="G71" s="83"/>
      <c r="H71" s="129" t="n">
        <v>9116.31823037543</v>
      </c>
      <c r="I71" s="129" t="n">
        <v>0.214692775204245</v>
      </c>
      <c r="J71" s="130" t="n">
        <v>0.45195148259977</v>
      </c>
    </row>
    <row r="72" customFormat="false" ht="12.75" hidden="false" customHeight="true" outlineLevel="0" collapsed="false">
      <c r="A72" s="85" t="s">
        <v>213</v>
      </c>
      <c r="B72" s="129" t="n">
        <v>873746.2590861</v>
      </c>
      <c r="C72" s="127" t="s">
        <v>210</v>
      </c>
      <c r="D72" s="80" t="n">
        <v>55.9997311012326</v>
      </c>
      <c r="E72" s="80" t="n">
        <v>2.71650221257784</v>
      </c>
      <c r="F72" s="80" t="n">
        <v>0.876787475596503</v>
      </c>
      <c r="G72" s="83"/>
      <c r="H72" s="129" t="n">
        <v>48929.5555595295</v>
      </c>
      <c r="I72" s="129" t="n">
        <v>2.373533646039</v>
      </c>
      <c r="J72" s="130" t="n">
        <v>0.76608977681599</v>
      </c>
    </row>
    <row r="73" customFormat="false" ht="12.75" hidden="false" customHeight="true" outlineLevel="0" collapsed="false">
      <c r="A73" s="85" t="s">
        <v>214</v>
      </c>
      <c r="B73" s="129" t="n">
        <v>94773.92</v>
      </c>
      <c r="C73" s="127" t="s">
        <v>210</v>
      </c>
      <c r="D73" s="80" t="n">
        <v>97.2038885234461</v>
      </c>
      <c r="E73" s="80" t="n">
        <v>11.5139806168195</v>
      </c>
      <c r="F73" s="80" t="n">
        <v>2.76660499006478</v>
      </c>
      <c r="G73" s="101" t="s">
        <v>215</v>
      </c>
      <c r="H73" s="129" t="n">
        <v>9212.39355461</v>
      </c>
      <c r="I73" s="129" t="n">
        <v>1.09122507786</v>
      </c>
      <c r="J73" s="130" t="n">
        <v>0.262202</v>
      </c>
    </row>
    <row r="74" customFormat="false" ht="12.75" hidden="false" customHeight="true" outlineLevel="0" collapsed="false">
      <c r="A74" s="90" t="s">
        <v>216</v>
      </c>
      <c r="B74" s="135" t="n">
        <v>61617.18</v>
      </c>
      <c r="C74" s="136" t="s">
        <v>210</v>
      </c>
      <c r="D74" s="92" t="n">
        <v>72.0167447283371</v>
      </c>
      <c r="E74" s="92" t="n">
        <v>1.85669198103516</v>
      </c>
      <c r="F74" s="92" t="n">
        <v>2.3808447579068</v>
      </c>
      <c r="G74" s="93"/>
      <c r="H74" s="135" t="n">
        <v>4437.46872294</v>
      </c>
      <c r="I74" s="135" t="n">
        <v>0.114404124</v>
      </c>
      <c r="J74" s="137" t="n">
        <v>0.1467009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19</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8</v>
      </c>
      <c r="L1" s="114" t="s">
        <v>81</v>
      </c>
    </row>
    <row r="2" customFormat="false" ht="15.75" hidden="false" customHeight="true" outlineLevel="0" collapsed="false">
      <c r="A2" s="640" t="s">
        <v>1649</v>
      </c>
      <c r="L2" s="114" t="s">
        <v>83</v>
      </c>
    </row>
    <row r="3" customFormat="false" ht="15.75" hidden="false" customHeight="true" outlineLevel="0" collapsed="false">
      <c r="A3" s="640" t="s">
        <v>301</v>
      </c>
      <c r="L3" s="114" t="s">
        <v>84</v>
      </c>
    </row>
    <row r="4" customFormat="false" ht="12.75" hidden="false" customHeight="true" outlineLevel="0" collapsed="false">
      <c r="L4" s="1453"/>
    </row>
    <row r="5" customFormat="false" ht="12.75" hidden="false" customHeight="true" outlineLevel="0" collapsed="false">
      <c r="J5" s="607"/>
      <c r="K5" s="479" t="s">
        <v>559</v>
      </c>
      <c r="L5" s="607"/>
    </row>
    <row r="6" customFormat="false" ht="12.75" hidden="false" customHeight="true" outlineLevel="0" collapsed="false">
      <c r="A6" s="1454" t="s">
        <v>1650</v>
      </c>
      <c r="B6" s="923" t="s">
        <v>1018</v>
      </c>
      <c r="C6" s="923"/>
      <c r="D6" s="923"/>
      <c r="E6" s="923" t="s">
        <v>411</v>
      </c>
      <c r="F6" s="923"/>
      <c r="G6" s="1455" t="s">
        <v>201</v>
      </c>
      <c r="H6" s="1455"/>
      <c r="I6" s="1455"/>
      <c r="J6" s="1456"/>
      <c r="K6" s="1124" t="s">
        <v>936</v>
      </c>
      <c r="L6" s="921" t="s">
        <v>490</v>
      </c>
    </row>
    <row r="7" customFormat="false" ht="13.5" hidden="false" customHeight="true" outlineLevel="0" collapsed="false">
      <c r="A7" s="1029" t="s">
        <v>454</v>
      </c>
      <c r="B7" s="1457"/>
      <c r="C7" s="1458"/>
      <c r="D7" s="1459"/>
      <c r="E7" s="1457"/>
      <c r="F7" s="1459"/>
      <c r="G7" s="1460"/>
      <c r="H7" s="1461"/>
      <c r="I7" s="1462"/>
      <c r="J7" s="1456"/>
      <c r="K7" s="929" t="s">
        <v>1651</v>
      </c>
      <c r="L7" s="1463" t="n">
        <v>81843</v>
      </c>
    </row>
    <row r="8" customFormat="false" ht="15" hidden="false" customHeight="true" outlineLevel="0" collapsed="false">
      <c r="A8" s="1029"/>
      <c r="B8" s="271" t="s">
        <v>1652</v>
      </c>
      <c r="C8" s="386" t="s">
        <v>1653</v>
      </c>
      <c r="D8" s="271" t="s">
        <v>1654</v>
      </c>
      <c r="E8" s="1464" t="s">
        <v>1655</v>
      </c>
      <c r="F8" s="1464" t="s">
        <v>1656</v>
      </c>
      <c r="G8" s="1398" t="s">
        <v>1657</v>
      </c>
      <c r="H8" s="1398"/>
      <c r="I8" s="273" t="s">
        <v>1658</v>
      </c>
      <c r="J8" s="1456"/>
      <c r="K8" s="1465" t="s">
        <v>1659</v>
      </c>
      <c r="L8" s="1466" t="s">
        <v>104</v>
      </c>
    </row>
    <row r="9" customFormat="false" ht="14.25" hidden="false" customHeight="true" outlineLevel="0" collapsed="false">
      <c r="A9" s="1029"/>
      <c r="B9" s="271"/>
      <c r="C9" s="386"/>
      <c r="D9" s="271"/>
      <c r="E9" s="1467"/>
      <c r="F9" s="1467"/>
      <c r="G9" s="1468" t="s">
        <v>1660</v>
      </c>
      <c r="H9" s="1467" t="s">
        <v>1661</v>
      </c>
      <c r="I9" s="1469"/>
      <c r="J9" s="1456"/>
      <c r="K9" s="931" t="s">
        <v>1662</v>
      </c>
      <c r="L9" s="1466" t="n">
        <v>0.019</v>
      </c>
    </row>
    <row r="10" customFormat="false" ht="13.5" hidden="false" customHeight="true" outlineLevel="0" collapsed="false">
      <c r="A10" s="1470"/>
      <c r="B10" s="865" t="s">
        <v>1663</v>
      </c>
      <c r="C10" s="386"/>
      <c r="D10" s="865" t="s">
        <v>1664</v>
      </c>
      <c r="E10" s="386" t="s">
        <v>1665</v>
      </c>
      <c r="F10" s="386"/>
      <c r="G10" s="387" t="s">
        <v>93</v>
      </c>
      <c r="H10" s="387"/>
      <c r="I10" s="387"/>
      <c r="J10" s="1456"/>
      <c r="K10" s="931" t="s">
        <v>1666</v>
      </c>
      <c r="L10" s="1471" t="s">
        <v>536</v>
      </c>
    </row>
    <row r="11" customFormat="false" ht="13.5" hidden="false" customHeight="true" outlineLevel="0" collapsed="false">
      <c r="A11" s="943" t="s">
        <v>1667</v>
      </c>
      <c r="B11" s="1472" t="n">
        <v>550</v>
      </c>
      <c r="C11" s="1472" t="n">
        <v>1</v>
      </c>
      <c r="D11" s="1473" t="n">
        <v>0</v>
      </c>
      <c r="E11" s="140" t="n">
        <v>1.26</v>
      </c>
      <c r="F11" s="140" t="s">
        <v>130</v>
      </c>
      <c r="G11" s="1472" t="n">
        <v>526</v>
      </c>
      <c r="H11" s="1473" t="n">
        <v>167</v>
      </c>
      <c r="I11" s="1474" t="s">
        <v>130</v>
      </c>
      <c r="J11" s="1456"/>
      <c r="K11" s="943" t="s">
        <v>1668</v>
      </c>
      <c r="L11" s="1471" t="n">
        <v>0.5</v>
      </c>
    </row>
    <row r="12" customFormat="false" ht="14.25" hidden="false" customHeight="true" outlineLevel="0" collapsed="false">
      <c r="A12" s="943" t="s">
        <v>1669</v>
      </c>
      <c r="B12" s="1475" t="s">
        <v>130</v>
      </c>
      <c r="C12" s="1475" t="s">
        <v>130</v>
      </c>
      <c r="D12" s="1475" t="s">
        <v>130</v>
      </c>
      <c r="E12" s="80" t="s">
        <v>130</v>
      </c>
      <c r="F12" s="80" t="s">
        <v>130</v>
      </c>
      <c r="G12" s="80" t="s">
        <v>130</v>
      </c>
      <c r="H12" s="80" t="s">
        <v>130</v>
      </c>
      <c r="I12" s="128" t="s">
        <v>130</v>
      </c>
      <c r="J12" s="1456"/>
      <c r="K12" s="931" t="s">
        <v>1670</v>
      </c>
      <c r="L12" s="1476" t="n">
        <v>0.1</v>
      </c>
    </row>
    <row r="13" customFormat="false" ht="13.5" hidden="false" customHeight="true" outlineLevel="0" collapsed="false">
      <c r="A13" s="621" t="s">
        <v>1671</v>
      </c>
      <c r="B13" s="1475" t="s">
        <v>130</v>
      </c>
      <c r="C13" s="1475" t="s">
        <v>130</v>
      </c>
      <c r="D13" s="1475" t="s">
        <v>130</v>
      </c>
      <c r="E13" s="80" t="s">
        <v>130</v>
      </c>
      <c r="F13" s="80" t="s">
        <v>130</v>
      </c>
      <c r="G13" s="1475" t="s">
        <v>130</v>
      </c>
      <c r="H13" s="1475" t="s">
        <v>130</v>
      </c>
      <c r="I13" s="1477" t="s">
        <v>130</v>
      </c>
      <c r="J13" s="1456"/>
      <c r="K13" s="931" t="s">
        <v>1672</v>
      </c>
      <c r="L13" s="1471" t="n">
        <v>0.5</v>
      </c>
    </row>
    <row r="14" customFormat="false" ht="14.25" hidden="false" customHeight="true" outlineLevel="0" collapsed="false">
      <c r="A14" s="621" t="s">
        <v>1673</v>
      </c>
      <c r="B14" s="1475" t="s">
        <v>130</v>
      </c>
      <c r="C14" s="1475" t="s">
        <v>130</v>
      </c>
      <c r="D14" s="1475" t="s">
        <v>130</v>
      </c>
      <c r="E14" s="80" t="s">
        <v>130</v>
      </c>
      <c r="F14" s="80" t="s">
        <v>130</v>
      </c>
      <c r="G14" s="1475" t="s">
        <v>130</v>
      </c>
      <c r="H14" s="1475" t="s">
        <v>130</v>
      </c>
      <c r="I14" s="1477" t="s">
        <v>130</v>
      </c>
      <c r="J14" s="1456"/>
      <c r="K14" s="931" t="s">
        <v>1674</v>
      </c>
      <c r="L14" s="1471" t="s">
        <v>104</v>
      </c>
    </row>
    <row r="15" customFormat="false" ht="14.25" hidden="false" customHeight="true" outlineLevel="0" collapsed="false">
      <c r="A15" s="1478" t="s">
        <v>1675</v>
      </c>
      <c r="B15" s="82"/>
      <c r="C15" s="82"/>
      <c r="D15" s="82"/>
      <c r="E15" s="82"/>
      <c r="F15" s="82"/>
      <c r="G15" s="80" t="s">
        <v>130</v>
      </c>
      <c r="H15" s="80" t="s">
        <v>130</v>
      </c>
      <c r="I15" s="128" t="s">
        <v>130</v>
      </c>
      <c r="J15" s="1456"/>
      <c r="K15" s="1479" t="s">
        <v>1676</v>
      </c>
      <c r="L15" s="1480" t="n">
        <v>0.25</v>
      </c>
    </row>
    <row r="16" customFormat="false" ht="12.75" hidden="false" customHeight="true" outlineLevel="0" collapsed="false">
      <c r="A16" s="132" t="s">
        <v>120</v>
      </c>
      <c r="B16" s="406" t="s">
        <v>130</v>
      </c>
      <c r="C16" s="406" t="s">
        <v>130</v>
      </c>
      <c r="D16" s="406" t="s">
        <v>130</v>
      </c>
      <c r="E16" s="151" t="s">
        <v>130</v>
      </c>
      <c r="F16" s="151" t="s">
        <v>130</v>
      </c>
      <c r="G16" s="406" t="s">
        <v>130</v>
      </c>
      <c r="H16" s="406" t="s">
        <v>130</v>
      </c>
      <c r="I16" s="510" t="s">
        <v>130</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77</v>
      </c>
      <c r="J18" s="1456"/>
    </row>
    <row r="19" customFormat="false" ht="13.5" hidden="false" customHeight="true" outlineLevel="0" collapsed="false">
      <c r="A19" s="1482" t="s">
        <v>1678</v>
      </c>
      <c r="J19" s="1456"/>
      <c r="K19" s="1483" t="s">
        <v>1679</v>
      </c>
      <c r="L19" s="1484"/>
    </row>
    <row r="20" customFormat="false" ht="7.5" hidden="false" customHeight="true" outlineLevel="0" collapsed="false">
      <c r="J20" s="1456"/>
      <c r="K20" s="600" t="s">
        <v>1680</v>
      </c>
      <c r="L20" s="1485"/>
    </row>
    <row r="21" customFormat="false" ht="13.5" hidden="false" customHeight="true" outlineLevel="0" collapsed="false">
      <c r="A21" s="1451" t="s">
        <v>1681</v>
      </c>
      <c r="J21" s="1456"/>
      <c r="K21" s="944" t="s">
        <v>1682</v>
      </c>
      <c r="L21" s="1485"/>
    </row>
    <row r="22" customFormat="false" ht="13.5" hidden="false" customHeight="true" outlineLevel="0" collapsed="false">
      <c r="A22" s="1486" t="s">
        <v>1683</v>
      </c>
      <c r="J22" s="1456"/>
      <c r="K22" s="944" t="s">
        <v>1684</v>
      </c>
      <c r="L22" s="1487"/>
    </row>
    <row r="23" customFormat="false" ht="13.5" hidden="false" customHeight="true" outlineLevel="0" collapsed="false">
      <c r="A23" s="1483" t="s">
        <v>1685</v>
      </c>
      <c r="J23" s="1456"/>
      <c r="K23" s="641"/>
      <c r="L23" s="1487"/>
    </row>
    <row r="24" customFormat="false" ht="24" hidden="false" customHeight="true" outlineLevel="0" collapsed="false">
      <c r="A24" s="1118" t="s">
        <v>1686</v>
      </c>
      <c r="B24" s="1118"/>
      <c r="C24" s="1118"/>
      <c r="D24" s="1118"/>
      <c r="E24" s="1118"/>
      <c r="F24" s="1118"/>
      <c r="G24" s="1118"/>
      <c r="H24" s="1118"/>
      <c r="I24" s="1118"/>
      <c r="J24" s="1456"/>
    </row>
    <row r="25" customFormat="false" ht="8.25" hidden="false" customHeight="true" outlineLevel="0" collapsed="false">
      <c r="A25" s="508"/>
      <c r="B25" s="508"/>
      <c r="C25" s="508"/>
      <c r="D25" s="508"/>
      <c r="E25" s="508"/>
      <c r="F25" s="508"/>
      <c r="G25" s="508"/>
      <c r="J25" s="1456"/>
    </row>
    <row r="26" customFormat="false" ht="9" hidden="false" customHeight="true" outlineLevel="0" collapsed="false">
      <c r="A26" s="641"/>
      <c r="B26" s="641"/>
      <c r="C26" s="641"/>
      <c r="D26" s="641"/>
      <c r="E26" s="641"/>
      <c r="F26" s="641"/>
      <c r="G26" s="641"/>
      <c r="H26" s="641"/>
      <c r="I26" s="641"/>
      <c r="J26" s="1456"/>
    </row>
    <row r="27" customFormat="false" ht="15.75" hidden="false" customHeight="true" outlineLevel="0" collapsed="false">
      <c r="A27" s="1488" t="s">
        <v>1687</v>
      </c>
      <c r="J27" s="1456"/>
    </row>
    <row r="28" customFormat="false" ht="15.75" hidden="false" customHeight="true" outlineLevel="0" collapsed="false">
      <c r="A28" s="1488" t="s">
        <v>1688</v>
      </c>
      <c r="J28" s="1456"/>
    </row>
    <row r="29" customFormat="false" ht="15.75" hidden="false" customHeight="true" outlineLevel="0" collapsed="false">
      <c r="A29" s="1488" t="s">
        <v>301</v>
      </c>
      <c r="J29" s="1456"/>
    </row>
    <row r="30" customFormat="false" ht="12.75" hidden="false" customHeight="true" outlineLevel="0" collapsed="false">
      <c r="J30" s="1456"/>
    </row>
    <row r="31" customFormat="false" ht="13.5" hidden="false" customHeight="true" outlineLevel="0" collapsed="false">
      <c r="A31" s="1454" t="s">
        <v>1650</v>
      </c>
      <c r="B31" s="1489" t="s">
        <v>561</v>
      </c>
      <c r="C31" s="923" t="s">
        <v>411</v>
      </c>
      <c r="D31" s="923"/>
      <c r="E31" s="923"/>
      <c r="F31" s="1052" t="s">
        <v>201</v>
      </c>
      <c r="G31" s="1052"/>
      <c r="H31" s="1052"/>
      <c r="I31" s="16"/>
      <c r="J31" s="1456"/>
    </row>
    <row r="32" customFormat="false" ht="12.75" hidden="false" customHeight="true" outlineLevel="0" collapsed="false">
      <c r="A32" s="1029" t="s">
        <v>454</v>
      </c>
      <c r="B32" s="924" t="s">
        <v>1689</v>
      </c>
      <c r="C32" s="1490"/>
      <c r="D32" s="1491"/>
      <c r="E32" s="1491"/>
      <c r="F32" s="1490"/>
      <c r="G32" s="1491"/>
      <c r="H32" s="1032"/>
      <c r="J32" s="1456"/>
    </row>
    <row r="33" customFormat="false" ht="12.75" hidden="false" customHeight="true" outlineLevel="0" collapsed="false">
      <c r="A33" s="1029"/>
      <c r="B33" s="924"/>
      <c r="C33" s="379" t="s">
        <v>1690</v>
      </c>
      <c r="D33" s="379" t="s">
        <v>491</v>
      </c>
      <c r="E33" s="609" t="s">
        <v>492</v>
      </c>
      <c r="F33" s="379" t="s">
        <v>1691</v>
      </c>
      <c r="G33" s="379" t="s">
        <v>491</v>
      </c>
      <c r="H33" s="488" t="s">
        <v>492</v>
      </c>
      <c r="J33" s="1456"/>
    </row>
    <row r="34" customFormat="false" ht="12" hidden="false" customHeight="true" outlineLevel="0" collapsed="false">
      <c r="A34" s="1470"/>
      <c r="B34" s="278" t="s">
        <v>93</v>
      </c>
      <c r="C34" s="386" t="s">
        <v>1692</v>
      </c>
      <c r="D34" s="386"/>
      <c r="E34" s="386"/>
      <c r="F34" s="387" t="s">
        <v>93</v>
      </c>
      <c r="G34" s="387"/>
      <c r="H34" s="387"/>
      <c r="J34" s="1456"/>
    </row>
    <row r="35" customFormat="false" ht="12" hidden="false" customHeight="true" outlineLevel="0" collapsed="false">
      <c r="A35" s="1132" t="s">
        <v>1693</v>
      </c>
      <c r="B35" s="209" t="s">
        <v>130</v>
      </c>
      <c r="C35" s="230"/>
      <c r="D35" s="230"/>
      <c r="E35" s="230"/>
      <c r="F35" s="209" t="s">
        <v>130</v>
      </c>
      <c r="G35" s="80" t="s">
        <v>130</v>
      </c>
      <c r="H35" s="128" t="s">
        <v>130</v>
      </c>
      <c r="J35" s="1456"/>
    </row>
    <row r="36" customFormat="false" ht="12" hidden="false" customHeight="true" outlineLevel="0" collapsed="false">
      <c r="A36" s="943" t="s">
        <v>1694</v>
      </c>
      <c r="B36" s="142" t="s">
        <v>130</v>
      </c>
      <c r="C36" s="209" t="s">
        <v>130</v>
      </c>
      <c r="D36" s="209" t="s">
        <v>130</v>
      </c>
      <c r="E36" s="209" t="s">
        <v>130</v>
      </c>
      <c r="F36" s="226" t="s">
        <v>130</v>
      </c>
      <c r="G36" s="142" t="s">
        <v>130</v>
      </c>
      <c r="H36" s="141" t="s">
        <v>130</v>
      </c>
      <c r="J36" s="1456"/>
    </row>
    <row r="37" customFormat="false" ht="12" hidden="false" customHeight="true" outlineLevel="0" collapsed="false">
      <c r="A37" s="943" t="s">
        <v>1695</v>
      </c>
      <c r="B37" s="209" t="s">
        <v>130</v>
      </c>
      <c r="C37" s="166"/>
      <c r="D37" s="166"/>
      <c r="E37" s="166"/>
      <c r="F37" s="209" t="s">
        <v>130</v>
      </c>
      <c r="G37" s="80" t="s">
        <v>130</v>
      </c>
      <c r="H37" s="128" t="s">
        <v>130</v>
      </c>
      <c r="J37" s="1456"/>
    </row>
    <row r="38" customFormat="false" ht="12" hidden="false" customHeight="true" outlineLevel="0" collapsed="false">
      <c r="A38" s="132" t="s">
        <v>120</v>
      </c>
      <c r="B38" s="406" t="s">
        <v>130</v>
      </c>
      <c r="C38" s="151" t="s">
        <v>130</v>
      </c>
      <c r="D38" s="151" t="s">
        <v>130</v>
      </c>
      <c r="E38" s="151" t="s">
        <v>130</v>
      </c>
      <c r="F38" s="406" t="s">
        <v>130</v>
      </c>
      <c r="G38" s="406" t="s">
        <v>130</v>
      </c>
      <c r="H38" s="475" t="s">
        <v>130</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696</v>
      </c>
      <c r="B40" s="725"/>
      <c r="C40" s="725"/>
      <c r="D40" s="725"/>
      <c r="E40" s="725"/>
      <c r="F40" s="725"/>
      <c r="G40" s="725"/>
      <c r="H40" s="725"/>
      <c r="J40" s="1492"/>
    </row>
    <row r="41" customFormat="false" ht="13.5" hidden="false" customHeight="true" outlineLevel="0" collapsed="false">
      <c r="A41" s="174" t="s">
        <v>1697</v>
      </c>
    </row>
    <row r="42" customFormat="false" ht="7.5" hidden="false" customHeight="true" outlineLevel="0" collapsed="false"/>
    <row r="43" customFormat="false" ht="23.25" hidden="false" customHeight="true" outlineLevel="0" collapsed="false">
      <c r="A43" s="1493" t="s">
        <v>1698</v>
      </c>
      <c r="B43" s="1493"/>
      <c r="C43" s="1493"/>
      <c r="D43" s="1493"/>
      <c r="E43" s="1493"/>
      <c r="F43" s="1493"/>
      <c r="G43" s="1493"/>
      <c r="H43" s="1493"/>
      <c r="J43" s="991"/>
    </row>
    <row r="44" customFormat="false" ht="7.5" hidden="false" customHeight="true" outlineLevel="0" collapsed="false"/>
    <row r="45" customFormat="false" ht="13.5" hidden="false" customHeight="true" outlineLevel="0" collapsed="false">
      <c r="A45" s="115" t="s">
        <v>478</v>
      </c>
      <c r="B45" s="179"/>
      <c r="C45" s="179"/>
      <c r="D45" s="179"/>
      <c r="E45" s="179"/>
      <c r="F45" s="179"/>
      <c r="G45" s="179"/>
      <c r="H45" s="180"/>
      <c r="J45" s="138"/>
    </row>
    <row r="46" customFormat="false" ht="12" hidden="false" customHeight="true" outlineLevel="0" collapsed="false">
      <c r="A46" s="181" t="s">
        <v>1699</v>
      </c>
      <c r="B46" s="181"/>
      <c r="C46" s="181"/>
      <c r="D46" s="181"/>
      <c r="E46" s="181"/>
      <c r="F46" s="181"/>
      <c r="G46" s="181"/>
      <c r="H46" s="181"/>
      <c r="J46" s="138"/>
    </row>
    <row r="47" customFormat="false" ht="12" hidden="false" customHeight="true" outlineLevel="0" collapsed="false">
      <c r="A47" s="181" t="s">
        <v>1700</v>
      </c>
      <c r="B47" s="181"/>
      <c r="C47" s="181"/>
      <c r="D47" s="181"/>
      <c r="E47" s="181"/>
      <c r="F47" s="181"/>
      <c r="G47" s="181"/>
      <c r="H47" s="181"/>
      <c r="J47" s="138"/>
    </row>
    <row r="48" customFormat="false" ht="12" hidden="false" customHeight="true" outlineLevel="0" collapsed="false">
      <c r="A48" s="946" t="s">
        <v>1059</v>
      </c>
      <c r="B48" s="946"/>
      <c r="C48" s="946"/>
      <c r="D48" s="946"/>
      <c r="E48" s="946"/>
      <c r="F48" s="946"/>
      <c r="G48" s="946"/>
      <c r="H48" s="946"/>
      <c r="J48" s="138"/>
    </row>
    <row r="49" customFormat="false" ht="12" hidden="false" customHeight="true" outlineLevel="0" collapsed="false">
      <c r="A49" s="946" t="s">
        <v>1701</v>
      </c>
      <c r="B49" s="946"/>
      <c r="C49" s="946"/>
      <c r="D49" s="946"/>
      <c r="E49" s="946"/>
      <c r="F49" s="946"/>
      <c r="G49" s="946"/>
      <c r="H49" s="946"/>
      <c r="J49" s="138"/>
    </row>
    <row r="50" customFormat="false" ht="12" hidden="false" customHeight="true" outlineLevel="0" collapsed="false">
      <c r="A50" s="946" t="s">
        <v>1702</v>
      </c>
      <c r="B50" s="946"/>
      <c r="C50" s="946"/>
      <c r="D50" s="946"/>
      <c r="E50" s="946"/>
      <c r="F50" s="946"/>
      <c r="G50" s="946"/>
      <c r="H50" s="946"/>
      <c r="J50" s="138"/>
    </row>
    <row r="51" customFormat="false" ht="12" hidden="false" customHeight="true" outlineLevel="0" collapsed="false">
      <c r="A51" s="1494" t="s">
        <v>1703</v>
      </c>
      <c r="B51" s="1494"/>
      <c r="C51" s="1494"/>
      <c r="D51" s="1494"/>
      <c r="E51" s="1494"/>
      <c r="F51" s="1494"/>
      <c r="G51" s="1494"/>
      <c r="H51" s="1494"/>
      <c r="J51" s="138"/>
    </row>
    <row r="52" customFormat="false" ht="24" hidden="false" customHeight="true" outlineLevel="0" collapsed="false">
      <c r="A52" s="63" t="s">
        <v>1645</v>
      </c>
      <c r="B52" s="63"/>
      <c r="C52" s="63"/>
      <c r="D52" s="63"/>
      <c r="E52" s="63"/>
      <c r="F52" s="63"/>
      <c r="G52" s="63"/>
      <c r="H52" s="63"/>
      <c r="I52" s="61"/>
      <c r="J52" s="138"/>
    </row>
    <row r="53" customFormat="false" ht="12.75" hidden="false" customHeight="true" outlineLevel="0" collapsed="false">
      <c r="A53" s="63" t="s">
        <v>1704</v>
      </c>
      <c r="B53" s="63"/>
      <c r="C53" s="63"/>
      <c r="D53" s="63"/>
      <c r="E53" s="63"/>
      <c r="F53" s="63"/>
      <c r="G53" s="63"/>
      <c r="H53" s="63"/>
      <c r="I53" s="61"/>
      <c r="J53" s="138"/>
    </row>
    <row r="54" customFormat="false" ht="12.75" hidden="false" customHeight="true" outlineLevel="0" collapsed="false">
      <c r="A54" s="63" t="s">
        <v>1647</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5</v>
      </c>
      <c r="H1" s="114" t="s">
        <v>81</v>
      </c>
    </row>
    <row r="2" customFormat="false" ht="15.75" hidden="false" customHeight="true" outlineLevel="0" collapsed="false">
      <c r="A2" s="640" t="s">
        <v>1706</v>
      </c>
      <c r="H2" s="114" t="s">
        <v>83</v>
      </c>
    </row>
    <row r="3" customFormat="false" ht="15.75" hidden="false" customHeight="true" outlineLevel="0" collapsed="false">
      <c r="A3" s="640" t="s">
        <v>82</v>
      </c>
      <c r="H3" s="114" t="s">
        <v>84</v>
      </c>
    </row>
    <row r="4" customFormat="false" ht="12.75" hidden="false" customHeight="true" outlineLevel="0" collapsed="false"/>
    <row r="5" customFormat="false" ht="33" hidden="false" customHeight="true" outlineLevel="0" collapsed="false">
      <c r="A5" s="1495" t="s">
        <v>1707</v>
      </c>
      <c r="B5" s="1051" t="s">
        <v>1708</v>
      </c>
      <c r="C5" s="1051"/>
      <c r="D5" s="377" t="s">
        <v>1709</v>
      </c>
      <c r="E5" s="377"/>
      <c r="F5" s="378" t="s">
        <v>201</v>
      </c>
      <c r="G5" s="378"/>
      <c r="H5" s="378"/>
    </row>
    <row r="6" customFormat="false" ht="14.25" hidden="false" customHeight="true" outlineLevel="0" collapsed="false">
      <c r="A6" s="1495"/>
      <c r="B6" s="821" t="s">
        <v>1710</v>
      </c>
      <c r="C6" s="821"/>
      <c r="D6" s="1496" t="s">
        <v>1711</v>
      </c>
      <c r="E6" s="379" t="s">
        <v>1712</v>
      </c>
      <c r="F6" s="379" t="s">
        <v>491</v>
      </c>
      <c r="G6" s="379"/>
      <c r="H6" s="1497" t="s">
        <v>1713</v>
      </c>
    </row>
    <row r="7" customFormat="false" ht="12" hidden="false" customHeight="true" outlineLevel="0" collapsed="false">
      <c r="A7" s="1495"/>
      <c r="B7" s="821"/>
      <c r="C7" s="821"/>
      <c r="D7" s="1496"/>
      <c r="E7" s="379"/>
      <c r="F7" s="1398" t="s">
        <v>1714</v>
      </c>
      <c r="G7" s="1398" t="s">
        <v>1715</v>
      </c>
      <c r="H7" s="1497"/>
    </row>
    <row r="8" customFormat="false" ht="12.75" hidden="false" customHeight="true" outlineLevel="0" collapsed="false">
      <c r="A8" s="1495"/>
      <c r="B8" s="821"/>
      <c r="C8" s="821"/>
      <c r="D8" s="1496"/>
      <c r="E8" s="379"/>
      <c r="F8" s="1398"/>
      <c r="G8" s="1398"/>
      <c r="H8" s="1497"/>
    </row>
    <row r="9" customFormat="false" ht="13.5" hidden="false" customHeight="true" outlineLevel="0" collapsed="false">
      <c r="A9" s="1495"/>
      <c r="B9" s="743" t="s">
        <v>1716</v>
      </c>
      <c r="C9" s="743"/>
      <c r="D9" s="386" t="s">
        <v>1717</v>
      </c>
      <c r="E9" s="386"/>
      <c r="F9" s="78" t="s">
        <v>1138</v>
      </c>
      <c r="G9" s="78"/>
      <c r="H9" s="78"/>
    </row>
    <row r="10" customFormat="false" ht="12.75" hidden="false" customHeight="true" outlineLevel="0" collapsed="false">
      <c r="A10" s="1498" t="s">
        <v>1718</v>
      </c>
      <c r="B10" s="1499"/>
      <c r="C10" s="1499"/>
      <c r="D10" s="1500"/>
      <c r="E10" s="1501"/>
      <c r="F10" s="140" t="s">
        <v>141</v>
      </c>
      <c r="G10" s="619" t="s">
        <v>104</v>
      </c>
      <c r="H10" s="128" t="n">
        <v>0.35326842561794</v>
      </c>
    </row>
    <row r="11" customFormat="false" ht="12" hidden="false" customHeight="true" outlineLevel="0" collapsed="false">
      <c r="A11" s="1502" t="s">
        <v>1719</v>
      </c>
      <c r="B11" s="1503" t="s">
        <v>536</v>
      </c>
      <c r="C11" s="1503"/>
      <c r="D11" s="1504" t="s">
        <v>141</v>
      </c>
      <c r="E11" s="439" t="s">
        <v>141</v>
      </c>
      <c r="F11" s="207" t="s">
        <v>141</v>
      </c>
      <c r="G11" s="1505" t="s">
        <v>104</v>
      </c>
      <c r="H11" s="141" t="n">
        <v>0.35326842561794</v>
      </c>
    </row>
    <row r="12" customFormat="false" ht="14.25" hidden="false" customHeight="true" outlineLevel="0" collapsed="false">
      <c r="A12" s="1502" t="s">
        <v>1720</v>
      </c>
      <c r="B12" s="1503" t="s">
        <v>536</v>
      </c>
      <c r="C12" s="1503"/>
      <c r="D12" s="1504" t="s">
        <v>141</v>
      </c>
      <c r="E12" s="439" t="s">
        <v>141</v>
      </c>
      <c r="F12" s="207" t="s">
        <v>141</v>
      </c>
      <c r="G12" s="1505" t="s">
        <v>104</v>
      </c>
      <c r="H12" s="141" t="s">
        <v>141</v>
      </c>
    </row>
    <row r="13" customFormat="false" ht="12" hidden="false" customHeight="true" outlineLevel="0" collapsed="false">
      <c r="A13" s="943" t="s">
        <v>1721</v>
      </c>
      <c r="B13" s="1506"/>
      <c r="C13" s="1506"/>
      <c r="D13" s="1506"/>
      <c r="E13" s="656"/>
      <c r="F13" s="461" t="n">
        <v>2.90175006824478</v>
      </c>
      <c r="G13" s="461" t="s">
        <v>105</v>
      </c>
      <c r="H13" s="1507" t="n">
        <v>7.43574049603719</v>
      </c>
    </row>
    <row r="14" customFormat="false" ht="12" hidden="false" customHeight="true" outlineLevel="0" collapsed="false">
      <c r="A14" s="1502" t="s">
        <v>1719</v>
      </c>
      <c r="B14" s="1503" t="n">
        <v>1792.3617</v>
      </c>
      <c r="C14" s="1503"/>
      <c r="D14" s="1504" t="n">
        <v>0.0016189534</v>
      </c>
      <c r="E14" s="439" t="s">
        <v>141</v>
      </c>
      <c r="F14" s="142" t="n">
        <v>2.90175006824478</v>
      </c>
      <c r="G14" s="142" t="s">
        <v>104</v>
      </c>
      <c r="H14" s="141" t="s">
        <v>141</v>
      </c>
    </row>
    <row r="15" customFormat="false" ht="12" hidden="false" customHeight="true" outlineLevel="0" collapsed="false">
      <c r="A15" s="1502" t="s">
        <v>1720</v>
      </c>
      <c r="B15" s="1503" t="s">
        <v>141</v>
      </c>
      <c r="C15" s="1503"/>
      <c r="D15" s="1504" t="s">
        <v>130</v>
      </c>
      <c r="E15" s="439" t="s">
        <v>141</v>
      </c>
      <c r="F15" s="142" t="s">
        <v>130</v>
      </c>
      <c r="G15" s="142" t="s">
        <v>130</v>
      </c>
      <c r="H15" s="141" t="s">
        <v>141</v>
      </c>
    </row>
    <row r="16" customFormat="false" ht="13.5" hidden="false" customHeight="true" outlineLevel="0" collapsed="false">
      <c r="A16" s="1508" t="s">
        <v>1722</v>
      </c>
      <c r="B16" s="1506"/>
      <c r="C16" s="1506"/>
      <c r="D16" s="1509"/>
      <c r="E16" s="82"/>
      <c r="F16" s="80" t="s">
        <v>130</v>
      </c>
      <c r="G16" s="80" t="s">
        <v>130</v>
      </c>
      <c r="H16" s="128" t="s">
        <v>130</v>
      </c>
    </row>
    <row r="17" customFormat="false" ht="13.5" hidden="false" customHeight="true" outlineLevel="0" collapsed="false">
      <c r="A17" s="132" t="s">
        <v>120</v>
      </c>
      <c r="B17" s="1506"/>
      <c r="C17" s="1510"/>
      <c r="D17" s="1509"/>
      <c r="E17" s="82"/>
      <c r="F17" s="80" t="s">
        <v>130</v>
      </c>
      <c r="G17" s="80" t="s">
        <v>130</v>
      </c>
      <c r="H17" s="128" t="s">
        <v>130</v>
      </c>
    </row>
    <row r="18" customFormat="false" ht="12" hidden="false" customHeight="true" outlineLevel="0" collapsed="false">
      <c r="A18" s="1511" t="s">
        <v>1719</v>
      </c>
      <c r="B18" s="20" t="s">
        <v>130</v>
      </c>
      <c r="C18" s="20"/>
      <c r="D18" s="1512" t="s">
        <v>130</v>
      </c>
      <c r="E18" s="439" t="s">
        <v>130</v>
      </c>
      <c r="F18" s="142" t="s">
        <v>130</v>
      </c>
      <c r="G18" s="142" t="s">
        <v>130</v>
      </c>
      <c r="H18" s="141" t="s">
        <v>130</v>
      </c>
    </row>
    <row r="19" customFormat="false" ht="13.5" hidden="false" customHeight="true" outlineLevel="0" collapsed="false">
      <c r="A19" s="1511" t="s">
        <v>1723</v>
      </c>
      <c r="B19" s="1513" t="s">
        <v>130</v>
      </c>
      <c r="C19" s="1513"/>
      <c r="D19" s="1504" t="s">
        <v>130</v>
      </c>
      <c r="E19" s="142" t="s">
        <v>130</v>
      </c>
      <c r="F19" s="142" t="s">
        <v>130</v>
      </c>
      <c r="G19" s="142" t="s">
        <v>130</v>
      </c>
      <c r="H19" s="141" t="s">
        <v>130</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4</v>
      </c>
      <c r="B22" s="376" t="s">
        <v>1725</v>
      </c>
      <c r="C22" s="376"/>
      <c r="D22" s="376"/>
      <c r="E22" s="376" t="s">
        <v>1709</v>
      </c>
      <c r="F22" s="376"/>
      <c r="G22" s="378" t="s">
        <v>201</v>
      </c>
      <c r="H22" s="378"/>
    </row>
    <row r="23" customFormat="false" ht="14.25" hidden="false" customHeight="true" outlineLevel="0" collapsed="false">
      <c r="A23" s="765"/>
      <c r="B23" s="1514" t="s">
        <v>1726</v>
      </c>
      <c r="C23" s="1514" t="s">
        <v>1727</v>
      </c>
      <c r="D23" s="1514" t="s">
        <v>1728</v>
      </c>
      <c r="E23" s="271" t="s">
        <v>492</v>
      </c>
      <c r="F23" s="271"/>
      <c r="G23" s="273" t="s">
        <v>492</v>
      </c>
      <c r="H23" s="273"/>
    </row>
    <row r="24" customFormat="false" ht="12.75" hidden="false" customHeight="true" outlineLevel="0" collapsed="false">
      <c r="A24" s="765"/>
      <c r="B24" s="279" t="s">
        <v>1115</v>
      </c>
      <c r="C24" s="279" t="s">
        <v>1729</v>
      </c>
      <c r="D24" s="279" t="s">
        <v>1730</v>
      </c>
      <c r="E24" s="865" t="s">
        <v>1731</v>
      </c>
      <c r="F24" s="865"/>
      <c r="G24" s="1057" t="s">
        <v>93</v>
      </c>
      <c r="H24" s="1057"/>
    </row>
    <row r="25" customFormat="false" ht="12.75" hidden="false" customHeight="true" outlineLevel="0" collapsed="false">
      <c r="A25" s="941" t="s">
        <v>1732</v>
      </c>
      <c r="B25" s="1515" t="n">
        <v>81843</v>
      </c>
      <c r="C25" s="1516" t="n">
        <v>36.135</v>
      </c>
      <c r="D25" s="1517" t="n">
        <v>0.16</v>
      </c>
      <c r="E25" s="1518" t="n">
        <v>0.00999999994318125</v>
      </c>
      <c r="F25" s="1518"/>
      <c r="G25" s="1519" t="n">
        <v>7.43574049603719</v>
      </c>
      <c r="H25" s="1519"/>
    </row>
    <row r="26" customFormat="false" ht="8.25" hidden="false" customHeight="true" outlineLevel="0" collapsed="false"/>
    <row r="27" customFormat="false" ht="28.5" hidden="false" customHeight="true" outlineLevel="0" collapsed="false">
      <c r="A27" s="725" t="s">
        <v>1733</v>
      </c>
      <c r="B27" s="725"/>
      <c r="C27" s="725"/>
      <c r="D27" s="725"/>
      <c r="E27" s="725"/>
      <c r="F27" s="725"/>
      <c r="G27" s="725"/>
      <c r="H27" s="725"/>
    </row>
    <row r="28" customFormat="false" ht="1.5" hidden="false" customHeight="true" outlineLevel="0" collapsed="false">
      <c r="A28" s="1484"/>
    </row>
    <row r="29" customFormat="false" ht="12.75" hidden="false" customHeight="true" outlineLevel="0" collapsed="false">
      <c r="A29" s="1451" t="s">
        <v>1734</v>
      </c>
    </row>
    <row r="30" customFormat="false" ht="15.75" hidden="false" customHeight="true" outlineLevel="0" collapsed="false">
      <c r="A30" s="1451" t="s">
        <v>1735</v>
      </c>
    </row>
    <row r="31" customFormat="false" ht="15.75" hidden="false" customHeight="true" outlineLevel="0" collapsed="false">
      <c r="A31" s="1520" t="s">
        <v>1736</v>
      </c>
    </row>
    <row r="32" customFormat="false" ht="16.5" hidden="false" customHeight="true" outlineLevel="0" collapsed="false">
      <c r="A32" s="1486" t="s">
        <v>1737</v>
      </c>
    </row>
    <row r="33" customFormat="false" ht="14.25" hidden="false" customHeight="true" outlineLevel="0" collapsed="false">
      <c r="A33" s="1451" t="s">
        <v>1738</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78</v>
      </c>
      <c r="B35" s="179"/>
      <c r="C35" s="179"/>
      <c r="D35" s="179"/>
      <c r="E35" s="179"/>
      <c r="F35" s="179"/>
      <c r="G35" s="179"/>
      <c r="H35" s="180"/>
    </row>
    <row r="36" customFormat="false" ht="24" hidden="false" customHeight="true" outlineLevel="0" collapsed="false">
      <c r="A36" s="373" t="s">
        <v>1739</v>
      </c>
      <c r="B36" s="373"/>
      <c r="C36" s="373"/>
      <c r="D36" s="373"/>
      <c r="E36" s="373"/>
      <c r="F36" s="373"/>
      <c r="G36" s="373"/>
      <c r="H36" s="373"/>
    </row>
    <row r="37" customFormat="false" ht="13.5" hidden="false" customHeight="true" outlineLevel="0" collapsed="false">
      <c r="A37" s="373" t="s">
        <v>1740</v>
      </c>
      <c r="B37" s="373"/>
      <c r="C37" s="373"/>
      <c r="D37" s="373"/>
      <c r="E37" s="373"/>
      <c r="F37" s="373"/>
      <c r="G37" s="373"/>
      <c r="H37" s="373"/>
    </row>
    <row r="38" customFormat="false" ht="29.25" hidden="false" customHeight="true" outlineLevel="0" collapsed="false">
      <c r="A38" s="1521" t="s">
        <v>1741</v>
      </c>
      <c r="B38" s="1521"/>
      <c r="C38" s="1521"/>
      <c r="D38" s="1521"/>
      <c r="E38" s="1521"/>
      <c r="F38" s="1521"/>
      <c r="G38" s="1521"/>
      <c r="H38" s="1521"/>
    </row>
    <row r="39" customFormat="false" ht="48" hidden="false" customHeight="true" outlineLevel="0" collapsed="false">
      <c r="A39" s="63" t="s">
        <v>1646</v>
      </c>
      <c r="B39" s="63"/>
      <c r="C39" s="63"/>
      <c r="D39" s="63"/>
      <c r="E39" s="63"/>
      <c r="F39" s="63"/>
      <c r="G39" s="63"/>
      <c r="H39" s="63"/>
      <c r="I39" s="61"/>
    </row>
    <row r="40" customFormat="false" ht="24" hidden="false" customHeight="true" outlineLevel="0" collapsed="false">
      <c r="A40" s="63" t="s">
        <v>1742</v>
      </c>
      <c r="B40" s="63"/>
      <c r="C40" s="63"/>
      <c r="D40" s="63"/>
      <c r="E40" s="63"/>
      <c r="F40" s="63"/>
      <c r="G40" s="63"/>
      <c r="H40" s="63"/>
      <c r="I40" s="61"/>
    </row>
    <row r="41" customFormat="false" ht="12.75" hidden="false" customHeight="true" outlineLevel="0" collapsed="false">
      <c r="A41" s="64" t="s">
        <v>1743</v>
      </c>
      <c r="B41" s="64"/>
      <c r="C41" s="64"/>
      <c r="D41" s="64"/>
      <c r="E41" s="64"/>
      <c r="F41" s="64"/>
      <c r="G41" s="64"/>
      <c r="H41" s="64"/>
      <c r="I41" s="61"/>
    </row>
    <row r="42" customFormat="false" ht="36" hidden="false" customHeight="true" outlineLevel="0" collapsed="false">
      <c r="A42" s="63" t="s">
        <v>1744</v>
      </c>
      <c r="B42" s="63"/>
      <c r="C42" s="63"/>
      <c r="D42" s="63"/>
      <c r="E42" s="63"/>
      <c r="F42" s="63"/>
      <c r="G42" s="63"/>
      <c r="H42" s="63"/>
      <c r="I42" s="61"/>
    </row>
    <row r="43" customFormat="false" ht="36" hidden="false" customHeight="true" outlineLevel="0" collapsed="false">
      <c r="A43" s="63" t="s">
        <v>1745</v>
      </c>
      <c r="B43" s="63"/>
      <c r="C43" s="63"/>
      <c r="D43" s="63"/>
      <c r="E43" s="63"/>
      <c r="F43" s="63"/>
      <c r="G43" s="63"/>
      <c r="H43" s="63"/>
      <c r="I43" s="61"/>
    </row>
    <row r="44" customFormat="false" ht="24" hidden="false" customHeight="true" outlineLevel="0" collapsed="false">
      <c r="A44" s="63" t="s">
        <v>1746</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5</v>
      </c>
      <c r="E1" s="114" t="s">
        <v>81</v>
      </c>
    </row>
    <row r="2" customFormat="false" ht="15.75" hidden="false" customHeight="true" outlineLevel="0" collapsed="false">
      <c r="A2" s="640" t="s">
        <v>1706</v>
      </c>
      <c r="E2" s="114" t="s">
        <v>83</v>
      </c>
    </row>
    <row r="3" customFormat="false" ht="15.75" hidden="false" customHeight="true" outlineLevel="0" collapsed="false">
      <c r="A3" s="640" t="s">
        <v>121</v>
      </c>
      <c r="E3" s="114" t="s">
        <v>84</v>
      </c>
    </row>
    <row r="4" customFormat="false" ht="12.75" hidden="false" customHeight="true" outlineLevel="0" collapsed="false"/>
    <row r="5" customFormat="false" ht="12.75" hidden="false" customHeight="true" outlineLevel="0" collapsed="false">
      <c r="A5" s="991" t="s">
        <v>559</v>
      </c>
      <c r="B5" s="991"/>
      <c r="C5" s="991"/>
      <c r="D5" s="991"/>
      <c r="E5" s="991"/>
    </row>
    <row r="6" customFormat="false" ht="12.75" hidden="false" customHeight="true" outlineLevel="0" collapsed="false">
      <c r="A6" s="1522"/>
      <c r="B6" s="1131" t="s">
        <v>567</v>
      </c>
      <c r="C6" s="378" t="s">
        <v>1747</v>
      </c>
    </row>
    <row r="7" customFormat="false" ht="13.5" hidden="false" customHeight="true" outlineLevel="0" collapsed="false">
      <c r="A7" s="1465" t="s">
        <v>1748</v>
      </c>
      <c r="B7" s="498" t="n">
        <v>10070800000</v>
      </c>
      <c r="C7" s="499" t="n">
        <v>924000000</v>
      </c>
    </row>
    <row r="8" customFormat="false" ht="12.75" hidden="false" customHeight="true" outlineLevel="0" collapsed="false">
      <c r="A8" s="1523" t="s">
        <v>1749</v>
      </c>
      <c r="B8" s="500" t="n">
        <v>100</v>
      </c>
      <c r="C8" s="501" t="n">
        <v>100</v>
      </c>
    </row>
    <row r="9" customFormat="false" ht="19.5" hidden="false" customHeight="true" outlineLevel="0" collapsed="false"/>
    <row r="10" customFormat="false" ht="12.75" hidden="false" customHeight="true" outlineLevel="0" collapsed="false">
      <c r="A10" s="1524" t="s">
        <v>1750</v>
      </c>
      <c r="B10" s="923" t="s">
        <v>1751</v>
      </c>
      <c r="C10" s="923"/>
      <c r="D10" s="738" t="s">
        <v>1752</v>
      </c>
      <c r="E10" s="738"/>
    </row>
    <row r="11" customFormat="false" ht="12.75" hidden="false" customHeight="true" outlineLevel="0" collapsed="false">
      <c r="A11" s="1525"/>
      <c r="B11" s="1467" t="s">
        <v>1753</v>
      </c>
      <c r="C11" s="1467"/>
      <c r="D11" s="1526" t="s">
        <v>1754</v>
      </c>
      <c r="E11" s="1526"/>
    </row>
    <row r="12" customFormat="false" ht="12.75" hidden="false" customHeight="true" outlineLevel="0" collapsed="false">
      <c r="A12" s="1527" t="s">
        <v>1755</v>
      </c>
      <c r="B12" s="1528" t="n">
        <v>924000000</v>
      </c>
      <c r="C12" s="1528"/>
      <c r="D12" s="1529" t="s">
        <v>536</v>
      </c>
      <c r="E12" s="1529"/>
    </row>
    <row r="13" customFormat="false" ht="12.75" hidden="false" customHeight="true" outlineLevel="0" collapsed="false">
      <c r="A13" s="1530" t="s">
        <v>1756</v>
      </c>
      <c r="B13" s="1528" t="n">
        <v>74000000</v>
      </c>
      <c r="C13" s="1528"/>
      <c r="D13" s="1529" t="s">
        <v>536</v>
      </c>
      <c r="E13" s="1529"/>
    </row>
    <row r="14" customFormat="false" ht="12.75" hidden="false" customHeight="true" outlineLevel="0" collapsed="false">
      <c r="A14" s="102" t="s">
        <v>1757</v>
      </c>
      <c r="B14" s="1531" t="s">
        <v>141</v>
      </c>
      <c r="C14" s="1531"/>
      <c r="D14" s="1532" t="s">
        <v>141</v>
      </c>
      <c r="E14" s="1532"/>
    </row>
    <row r="15" customFormat="false" ht="12.75" hidden="false" customHeight="true" outlineLevel="0" collapsed="false">
      <c r="A15" s="102" t="s">
        <v>1758</v>
      </c>
      <c r="B15" s="1531" t="s">
        <v>141</v>
      </c>
      <c r="C15" s="1531"/>
      <c r="D15" s="1532" t="s">
        <v>141</v>
      </c>
      <c r="E15" s="1532"/>
    </row>
    <row r="16" customFormat="false" ht="12.75" hidden="false" customHeight="true" outlineLevel="0" collapsed="false">
      <c r="A16" s="102" t="s">
        <v>1759</v>
      </c>
      <c r="B16" s="1528" t="n">
        <v>65000000</v>
      </c>
      <c r="C16" s="1528"/>
      <c r="D16" s="1532" t="n">
        <v>3</v>
      </c>
      <c r="E16" s="1532"/>
    </row>
    <row r="17" customFormat="false" ht="12.75" hidden="false" customHeight="true" outlineLevel="0" collapsed="false">
      <c r="A17" s="102" t="s">
        <v>1760</v>
      </c>
      <c r="B17" s="1528" t="n">
        <v>234000000</v>
      </c>
      <c r="C17" s="1528"/>
      <c r="D17" s="1529" t="s">
        <v>536</v>
      </c>
      <c r="E17" s="1529"/>
    </row>
    <row r="18" customFormat="false" ht="12.75" hidden="false" customHeight="true" outlineLevel="0" collapsed="false">
      <c r="A18" s="102" t="s">
        <v>1761</v>
      </c>
      <c r="B18" s="1528" t="s">
        <v>141</v>
      </c>
      <c r="C18" s="1528"/>
      <c r="D18" s="1532" t="s">
        <v>141</v>
      </c>
      <c r="E18" s="1532"/>
    </row>
    <row r="19" customFormat="false" ht="12.75" hidden="false" customHeight="true" outlineLevel="0" collapsed="false">
      <c r="A19" s="282" t="s">
        <v>1762</v>
      </c>
      <c r="B19" s="1528" t="n">
        <v>95000000</v>
      </c>
      <c r="C19" s="1528"/>
      <c r="D19" s="1532" t="s">
        <v>536</v>
      </c>
      <c r="E19" s="1532"/>
    </row>
    <row r="20" customFormat="false" ht="12.75" hidden="false" customHeight="true" outlineLevel="0" collapsed="false">
      <c r="A20" s="1533" t="s">
        <v>1763</v>
      </c>
      <c r="B20" s="1531"/>
      <c r="C20" s="1531"/>
      <c r="D20" s="1532"/>
      <c r="E20" s="1532"/>
    </row>
    <row r="21" customFormat="false" ht="12.75" hidden="false" customHeight="true" outlineLevel="0" collapsed="false">
      <c r="A21" s="1533" t="s">
        <v>1763</v>
      </c>
      <c r="B21" s="1531" t="n">
        <v>310000000</v>
      </c>
      <c r="C21" s="1531"/>
      <c r="D21" s="1532" t="s">
        <v>536</v>
      </c>
      <c r="E21" s="1532"/>
    </row>
    <row r="22" customFormat="false" ht="12.75" hidden="false" customHeight="true" outlineLevel="0" collapsed="false">
      <c r="A22" s="1533" t="s">
        <v>1764</v>
      </c>
      <c r="B22" s="1531"/>
      <c r="C22" s="1531"/>
      <c r="D22" s="1532"/>
      <c r="E22" s="1532"/>
    </row>
    <row r="23" customFormat="false" ht="12.75" hidden="false" customHeight="true" outlineLevel="0" collapsed="false">
      <c r="A23" s="1533" t="s">
        <v>1765</v>
      </c>
      <c r="B23" s="1531"/>
      <c r="C23" s="1531"/>
      <c r="D23" s="1532"/>
      <c r="E23" s="1532"/>
    </row>
    <row r="24" customFormat="false" ht="12.75" hidden="false" customHeight="true" outlineLevel="0" collapsed="false">
      <c r="A24" s="1533" t="s">
        <v>1766</v>
      </c>
      <c r="B24" s="1531" t="n">
        <v>146000000</v>
      </c>
      <c r="C24" s="1531"/>
      <c r="D24" s="1532" t="s">
        <v>536</v>
      </c>
      <c r="E24" s="1532"/>
    </row>
    <row r="25" customFormat="false" ht="12.75" hidden="false" customHeight="true" outlineLevel="0" collapsed="false">
      <c r="A25" s="1533" t="s">
        <v>335</v>
      </c>
      <c r="B25" s="1531"/>
      <c r="C25" s="1531"/>
      <c r="D25" s="1532"/>
      <c r="E25" s="1532"/>
    </row>
    <row r="26" customFormat="false" ht="12.75" hidden="false" customHeight="true" outlineLevel="0" collapsed="false">
      <c r="A26" s="1533" t="s">
        <v>1756</v>
      </c>
      <c r="B26" s="1531"/>
      <c r="C26" s="1531"/>
      <c r="D26" s="1532"/>
      <c r="E26" s="1532"/>
    </row>
    <row r="27" customFormat="false" ht="12.75" hidden="false" customHeight="true" outlineLevel="0" collapsed="false">
      <c r="A27" s="1533" t="s">
        <v>1767</v>
      </c>
      <c r="B27" s="1531"/>
      <c r="C27" s="1531"/>
      <c r="D27" s="1532"/>
      <c r="E27" s="1532"/>
    </row>
    <row r="28" customFormat="false" ht="12.75" hidden="false" customHeight="true" outlineLevel="0" collapsed="false">
      <c r="A28" s="1533" t="s">
        <v>1768</v>
      </c>
      <c r="B28" s="1531"/>
      <c r="C28" s="1531"/>
      <c r="D28" s="1532"/>
      <c r="E28" s="1532"/>
    </row>
    <row r="29" customFormat="false" ht="12.75" hidden="false" customHeight="true" outlineLevel="0" collapsed="false">
      <c r="A29" s="1533" t="s">
        <v>1769</v>
      </c>
      <c r="B29" s="1531"/>
      <c r="C29" s="1531"/>
      <c r="D29" s="1532"/>
      <c r="E29" s="1532"/>
    </row>
    <row r="30" customFormat="false" ht="12.75" hidden="false" customHeight="true" outlineLevel="0" collapsed="false">
      <c r="A30" s="1533" t="s">
        <v>1770</v>
      </c>
      <c r="B30" s="1531"/>
      <c r="C30" s="1531"/>
      <c r="D30" s="1532"/>
      <c r="E30" s="1532"/>
    </row>
    <row r="31" customFormat="false" ht="12.75" hidden="false" customHeight="true" outlineLevel="0" collapsed="false">
      <c r="A31" s="1533" t="s">
        <v>1771</v>
      </c>
      <c r="B31" s="1531"/>
      <c r="C31" s="1531"/>
      <c r="D31" s="1532"/>
      <c r="E31" s="1532"/>
    </row>
    <row r="32" customFormat="false" ht="12.75" hidden="false" customHeight="true" outlineLevel="0" collapsed="false">
      <c r="A32" s="1533" t="s">
        <v>1772</v>
      </c>
      <c r="B32" s="1531"/>
      <c r="C32" s="1531"/>
      <c r="D32" s="1532"/>
      <c r="E32" s="1532"/>
    </row>
    <row r="33" customFormat="false" ht="12.75" hidden="false" customHeight="true" outlineLevel="0" collapsed="false">
      <c r="A33" s="1533" t="s">
        <v>1028</v>
      </c>
      <c r="B33" s="1531"/>
      <c r="C33" s="1531"/>
      <c r="D33" s="1532"/>
      <c r="E33" s="1532"/>
    </row>
    <row r="34" customFormat="false" ht="12.75" hidden="false" customHeight="true" outlineLevel="0" collapsed="false">
      <c r="A34" s="1533" t="s">
        <v>1773</v>
      </c>
      <c r="B34" s="1531"/>
      <c r="C34" s="1531"/>
      <c r="D34" s="1532"/>
      <c r="E34" s="1532"/>
    </row>
    <row r="35" customFormat="false" ht="12.75" hidden="false" customHeight="true" outlineLevel="0" collapsed="false">
      <c r="A35" s="1533" t="s">
        <v>1774</v>
      </c>
      <c r="B35" s="1531"/>
      <c r="C35" s="1531"/>
      <c r="D35" s="1532"/>
      <c r="E35" s="1532"/>
    </row>
    <row r="36" customFormat="false" ht="12.75" hidden="false" customHeight="true" outlineLevel="0" collapsed="false">
      <c r="A36" s="1533" t="s">
        <v>1775</v>
      </c>
      <c r="B36" s="1531"/>
      <c r="C36" s="1531"/>
      <c r="D36" s="1532"/>
      <c r="E36" s="1532"/>
    </row>
    <row r="37" customFormat="false" ht="12.75" hidden="false" customHeight="true" outlineLevel="0" collapsed="false">
      <c r="A37" s="1533" t="s">
        <v>1776</v>
      </c>
      <c r="B37" s="1531"/>
      <c r="C37" s="1531"/>
      <c r="D37" s="1532"/>
      <c r="E37" s="1532"/>
    </row>
    <row r="38" customFormat="false" ht="12.75" hidden="false" customHeight="true" outlineLevel="0" collapsed="false">
      <c r="A38" s="1534"/>
      <c r="B38" s="1535" t="s">
        <v>1777</v>
      </c>
      <c r="C38" s="1535"/>
      <c r="D38" s="1535"/>
      <c r="E38" s="1535"/>
    </row>
    <row r="39" customFormat="false" ht="12.75" hidden="false" customHeight="true" outlineLevel="0" collapsed="false">
      <c r="A39" s="1536" t="s">
        <v>1778</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62</v>
      </c>
      <c r="B41" s="1540"/>
      <c r="C41" s="1540"/>
      <c r="D41" s="1540"/>
      <c r="E41" s="1540"/>
    </row>
    <row r="42" customFormat="false" ht="12.75" hidden="false" customHeight="true" outlineLevel="0" collapsed="false">
      <c r="A42" s="132" t="s">
        <v>120</v>
      </c>
      <c r="B42" s="1541" t="s">
        <v>130</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7" t="s">
        <v>1779</v>
      </c>
      <c r="B44" s="923" t="s">
        <v>1780</v>
      </c>
      <c r="C44" s="923" t="s">
        <v>1781</v>
      </c>
      <c r="D44" s="923" t="s">
        <v>1782</v>
      </c>
      <c r="E44" s="738" t="s">
        <v>1783</v>
      </c>
    </row>
    <row r="45" customFormat="false" ht="24" hidden="false" customHeight="true" outlineLevel="0" collapsed="false">
      <c r="A45" s="1542"/>
      <c r="B45" s="924" t="s">
        <v>1074</v>
      </c>
      <c r="C45" s="924" t="s">
        <v>1074</v>
      </c>
      <c r="D45" s="924" t="s">
        <v>1074</v>
      </c>
      <c r="E45" s="744" t="s">
        <v>1074</v>
      </c>
    </row>
    <row r="46" customFormat="false" ht="8.25" hidden="false" customHeight="true" outlineLevel="0" collapsed="false">
      <c r="A46" s="1525"/>
      <c r="B46" s="1467"/>
      <c r="C46" s="1467"/>
      <c r="D46" s="1467"/>
      <c r="E46" s="1526"/>
    </row>
    <row r="47" customFormat="false" ht="12.75" hidden="false" customHeight="true" outlineLevel="0" collapsed="false">
      <c r="A47" s="1132" t="s">
        <v>1784</v>
      </c>
      <c r="B47" s="129" t="s">
        <v>536</v>
      </c>
      <c r="C47" s="129" t="s">
        <v>536</v>
      </c>
      <c r="D47" s="129" t="n">
        <v>100</v>
      </c>
      <c r="E47" s="499" t="s">
        <v>141</v>
      </c>
    </row>
    <row r="48" customFormat="false" ht="12.75" hidden="false" customHeight="true" outlineLevel="0" collapsed="false">
      <c r="A48" s="1132" t="s">
        <v>1785</v>
      </c>
      <c r="B48" s="129" t="s">
        <v>536</v>
      </c>
      <c r="C48" s="129" t="s">
        <v>536</v>
      </c>
      <c r="D48" s="129" t="s">
        <v>130</v>
      </c>
      <c r="E48" s="499" t="s">
        <v>141</v>
      </c>
    </row>
    <row r="49" customFormat="false" ht="12.75" hidden="false" customHeight="true" outlineLevel="0" collapsed="false">
      <c r="A49" s="1132" t="s">
        <v>1762</v>
      </c>
      <c r="B49" s="237" t="n">
        <v>0</v>
      </c>
      <c r="C49" s="237" t="n">
        <v>0</v>
      </c>
      <c r="D49" s="237" t="n">
        <v>0</v>
      </c>
      <c r="E49" s="1543" t="n">
        <v>100</v>
      </c>
    </row>
    <row r="50" customFormat="false" ht="12.75" hidden="false" customHeight="true" outlineLevel="0" collapsed="false">
      <c r="A50" s="132" t="s">
        <v>1786</v>
      </c>
      <c r="B50" s="407" t="n">
        <v>0</v>
      </c>
      <c r="C50" s="407" t="n">
        <v>0</v>
      </c>
      <c r="D50" s="407" t="n">
        <v>0</v>
      </c>
      <c r="E50" s="130" t="n">
        <v>30</v>
      </c>
    </row>
    <row r="51" customFormat="false" ht="12.75" hidden="false" customHeight="true" outlineLevel="0" collapsed="false">
      <c r="A51" s="132" t="s">
        <v>1787</v>
      </c>
      <c r="B51" s="407" t="n">
        <v>0</v>
      </c>
      <c r="C51" s="407" t="n">
        <v>0</v>
      </c>
      <c r="D51" s="407" t="n">
        <v>0</v>
      </c>
      <c r="E51" s="130" t="n">
        <v>53.2</v>
      </c>
    </row>
    <row r="52" customFormat="false" ht="12.75" hidden="false" customHeight="true" outlineLevel="0" collapsed="false">
      <c r="A52" s="132" t="s">
        <v>1788</v>
      </c>
      <c r="B52" s="407" t="n">
        <v>0</v>
      </c>
      <c r="C52" s="407" t="n">
        <v>0</v>
      </c>
      <c r="D52" s="407" t="n">
        <v>0</v>
      </c>
      <c r="E52" s="130" t="n">
        <v>13.7</v>
      </c>
    </row>
    <row r="53" customFormat="false" ht="12.75" hidden="false" customHeight="true" outlineLevel="0" collapsed="false">
      <c r="A53" s="132" t="s">
        <v>905</v>
      </c>
      <c r="B53" s="407" t="n">
        <v>0</v>
      </c>
      <c r="C53" s="407" t="n">
        <v>0</v>
      </c>
      <c r="D53" s="407" t="n">
        <v>0</v>
      </c>
      <c r="E53" s="130" t="n">
        <v>3.1</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9</v>
      </c>
      <c r="P1" s="114" t="s">
        <v>81</v>
      </c>
    </row>
    <row r="2" customFormat="false" ht="15.75" hidden="false" customHeight="true" outlineLevel="0" collapsed="false">
      <c r="A2" s="640" t="s">
        <v>1790</v>
      </c>
      <c r="P2" s="114" t="s">
        <v>83</v>
      </c>
    </row>
    <row r="3" customFormat="false" ht="15.75" hidden="false" customHeight="true" outlineLevel="0" collapsed="false">
      <c r="P3" s="114" t="s">
        <v>84</v>
      </c>
    </row>
    <row r="4" customFormat="false" ht="12.75" hidden="false" customHeight="true" outlineLevel="0" collapsed="false">
      <c r="P4" s="1544"/>
    </row>
    <row r="5" customFormat="false" ht="14.25" hidden="false" customHeight="true" outlineLevel="0" collapsed="false">
      <c r="A5" s="1545" t="s">
        <v>451</v>
      </c>
      <c r="B5" s="1546"/>
      <c r="C5" s="1547" t="s">
        <v>1791</v>
      </c>
      <c r="D5" s="1547"/>
      <c r="E5" s="1548" t="s">
        <v>491</v>
      </c>
      <c r="F5" s="1548" t="s">
        <v>492</v>
      </c>
      <c r="G5" s="1548" t="s">
        <v>588</v>
      </c>
      <c r="H5" s="1548"/>
      <c r="I5" s="1548" t="s">
        <v>589</v>
      </c>
      <c r="J5" s="1548"/>
      <c r="K5" s="1547" t="s">
        <v>590</v>
      </c>
      <c r="L5" s="1547"/>
      <c r="M5" s="1548" t="s">
        <v>591</v>
      </c>
      <c r="N5" s="1548" t="s">
        <v>1792</v>
      </c>
      <c r="O5" s="1548" t="s">
        <v>91</v>
      </c>
      <c r="P5" s="1549" t="s">
        <v>592</v>
      </c>
    </row>
    <row r="6" customFormat="false" ht="12" hidden="false" customHeight="true" outlineLevel="0" collapsed="false">
      <c r="A6" s="1550" t="s">
        <v>454</v>
      </c>
      <c r="B6" s="1551"/>
      <c r="C6" s="1552" t="s">
        <v>1793</v>
      </c>
      <c r="D6" s="1552"/>
      <c r="E6" s="1553"/>
      <c r="F6" s="1553"/>
      <c r="G6" s="1554" t="s">
        <v>593</v>
      </c>
      <c r="H6" s="1554" t="s">
        <v>594</v>
      </c>
      <c r="I6" s="1554" t="s">
        <v>593</v>
      </c>
      <c r="J6" s="1554" t="s">
        <v>594</v>
      </c>
      <c r="K6" s="1554" t="s">
        <v>593</v>
      </c>
      <c r="L6" s="1554" t="s">
        <v>594</v>
      </c>
      <c r="M6" s="1553"/>
      <c r="N6" s="1553"/>
      <c r="O6" s="1553"/>
      <c r="P6" s="1555"/>
    </row>
    <row r="7" customFormat="false" ht="14.25" hidden="false" customHeight="true" outlineLevel="0" collapsed="false">
      <c r="A7" s="1556"/>
      <c r="B7" s="1557"/>
      <c r="C7" s="1558" t="s">
        <v>93</v>
      </c>
      <c r="D7" s="1558"/>
      <c r="E7" s="1558"/>
      <c r="F7" s="1558"/>
      <c r="G7" s="1558" t="s">
        <v>595</v>
      </c>
      <c r="H7" s="1558"/>
      <c r="I7" s="1558"/>
      <c r="J7" s="1558"/>
      <c r="K7" s="1559" t="s">
        <v>93</v>
      </c>
      <c r="L7" s="1559"/>
      <c r="M7" s="1559"/>
      <c r="N7" s="1559"/>
      <c r="O7" s="1559"/>
      <c r="P7" s="1559"/>
    </row>
    <row r="8" customFormat="false" ht="13.5" hidden="false" customHeight="true" outlineLevel="0" collapsed="false">
      <c r="A8" s="1560" t="s">
        <v>1794</v>
      </c>
      <c r="B8" s="1561"/>
      <c r="C8" s="1562" t="n">
        <v>807118.158802507</v>
      </c>
      <c r="D8" s="1562"/>
      <c r="E8" s="1562" t="n">
        <v>2325.97161559945</v>
      </c>
      <c r="F8" s="1562" t="n">
        <v>184.3360137107</v>
      </c>
      <c r="G8" s="1562" t="n">
        <v>43457.1055697816</v>
      </c>
      <c r="H8" s="1562" t="n">
        <v>9176.67099409847</v>
      </c>
      <c r="I8" s="1562" t="n">
        <v>1552.18097369379</v>
      </c>
      <c r="J8" s="1562" t="n">
        <v>229.6013834406</v>
      </c>
      <c r="K8" s="1562" t="n">
        <v>0.209942201361316</v>
      </c>
      <c r="L8" s="1562" t="n">
        <v>0.138731358266761</v>
      </c>
      <c r="M8" s="1562" t="n">
        <v>1288.32408729846</v>
      </c>
      <c r="N8" s="1562" t="n">
        <v>3303.84594321023</v>
      </c>
      <c r="O8" s="1562" t="n">
        <v>1006.40889869175</v>
      </c>
      <c r="P8" s="1563" t="n">
        <v>444.581450395899</v>
      </c>
    </row>
    <row r="9" customFormat="false" ht="12" hidden="false" customHeight="true" outlineLevel="0" collapsed="false">
      <c r="A9" s="1564" t="s">
        <v>1795</v>
      </c>
      <c r="B9" s="1565"/>
      <c r="C9" s="1566" t="n">
        <v>743425.601793129</v>
      </c>
      <c r="D9" s="1566"/>
      <c r="E9" s="1566" t="n">
        <v>548.577287956567</v>
      </c>
      <c r="F9" s="1566" t="n">
        <v>18.1500791026148</v>
      </c>
      <c r="G9" s="1567"/>
      <c r="H9" s="1567"/>
      <c r="I9" s="1567"/>
      <c r="J9" s="1567"/>
      <c r="K9" s="1567"/>
      <c r="L9" s="1567"/>
      <c r="M9" s="1566" t="n">
        <v>1087.35355162129</v>
      </c>
      <c r="N9" s="1566" t="n">
        <v>2550.94702953933</v>
      </c>
      <c r="O9" s="1566" t="n">
        <v>286.61375027425</v>
      </c>
      <c r="P9" s="1568" t="n">
        <v>358.318772532067</v>
      </c>
    </row>
    <row r="10" customFormat="false" ht="13.5" hidden="false" customHeight="true" outlineLevel="0" collapsed="false">
      <c r="A10" s="1569" t="s">
        <v>1796</v>
      </c>
      <c r="B10" s="1570" t="s">
        <v>1797</v>
      </c>
      <c r="C10" s="1571" t="n">
        <v>721655.879366222</v>
      </c>
      <c r="D10" s="1571"/>
      <c r="E10" s="898"/>
      <c r="F10" s="898"/>
      <c r="G10" s="684"/>
      <c r="H10" s="684"/>
      <c r="I10" s="684"/>
      <c r="J10" s="684"/>
      <c r="K10" s="684"/>
      <c r="L10" s="684"/>
      <c r="M10" s="166"/>
      <c r="N10" s="166"/>
      <c r="O10" s="166"/>
      <c r="P10" s="169"/>
    </row>
    <row r="11" customFormat="false" ht="13.5" hidden="false" customHeight="true" outlineLevel="0" collapsed="false">
      <c r="A11" s="1572"/>
      <c r="B11" s="1570" t="s">
        <v>1798</v>
      </c>
      <c r="C11" s="1571" t="n">
        <v>742029.907691045</v>
      </c>
      <c r="D11" s="1571"/>
      <c r="E11" s="1571" t="n">
        <v>145.939603546131</v>
      </c>
      <c r="F11" s="1571" t="n">
        <v>18.1494190780872</v>
      </c>
      <c r="G11" s="684"/>
      <c r="H11" s="684"/>
      <c r="I11" s="684"/>
      <c r="J11" s="684"/>
      <c r="K11" s="684"/>
      <c r="L11" s="684"/>
      <c r="M11" s="1571" t="n">
        <v>1080.73954211783</v>
      </c>
      <c r="N11" s="1571" t="n">
        <v>2549.34584897535</v>
      </c>
      <c r="O11" s="1571" t="n">
        <v>207.555075108148</v>
      </c>
      <c r="P11" s="1573" t="n">
        <v>342.933406599333</v>
      </c>
    </row>
    <row r="12" customFormat="false" ht="12" hidden="false" customHeight="true" outlineLevel="0" collapsed="false">
      <c r="A12" s="1574" t="s">
        <v>1799</v>
      </c>
      <c r="B12" s="1575"/>
      <c r="C12" s="1571" t="n">
        <v>349546.217536849</v>
      </c>
      <c r="D12" s="1571"/>
      <c r="E12" s="1571" t="n">
        <v>89.7204310994039</v>
      </c>
      <c r="F12" s="1571" t="n">
        <v>9.28555031569487</v>
      </c>
      <c r="G12" s="684"/>
      <c r="H12" s="684"/>
      <c r="I12" s="684"/>
      <c r="J12" s="684"/>
      <c r="K12" s="684"/>
      <c r="L12" s="684"/>
      <c r="M12" s="1571" t="n">
        <v>325.016487043729</v>
      </c>
      <c r="N12" s="1571" t="n">
        <v>177.667433167355</v>
      </c>
      <c r="O12" s="1571" t="n">
        <v>15.3495289693619</v>
      </c>
      <c r="P12" s="1573" t="n">
        <v>235.307217484581</v>
      </c>
    </row>
    <row r="13" customFormat="false" ht="12" hidden="false" customHeight="true" outlineLevel="0" collapsed="false">
      <c r="A13" s="1576" t="s">
        <v>1800</v>
      </c>
      <c r="B13" s="1576"/>
      <c r="C13" s="1571" t="n">
        <v>114326.868508669</v>
      </c>
      <c r="D13" s="1571"/>
      <c r="E13" s="1577" t="n">
        <v>7.62780384082096</v>
      </c>
      <c r="F13" s="1577" t="n">
        <v>2.59445257797605</v>
      </c>
      <c r="G13" s="1578"/>
      <c r="H13" s="1578"/>
      <c r="I13" s="1578"/>
      <c r="J13" s="1578"/>
      <c r="K13" s="1578"/>
      <c r="L13" s="1578"/>
      <c r="M13" s="1577" t="n">
        <v>86.4587075387268</v>
      </c>
      <c r="N13" s="1577" t="n">
        <v>232.731546975625</v>
      </c>
      <c r="O13" s="1577" t="n">
        <v>5.52237831151065</v>
      </c>
      <c r="P13" s="1579" t="n">
        <v>41.4645028068897</v>
      </c>
    </row>
    <row r="14" customFormat="false" ht="12" hidden="false" customHeight="true" outlineLevel="0" collapsed="false">
      <c r="A14" s="1574" t="s">
        <v>1801</v>
      </c>
      <c r="B14" s="1575"/>
      <c r="C14" s="1571" t="n">
        <v>155635.189368797</v>
      </c>
      <c r="D14" s="1571"/>
      <c r="E14" s="1571" t="n">
        <v>7.31716174202453</v>
      </c>
      <c r="F14" s="1571" t="n">
        <v>4.48460157329853</v>
      </c>
      <c r="G14" s="684"/>
      <c r="H14" s="684"/>
      <c r="I14" s="684"/>
      <c r="J14" s="684"/>
      <c r="K14" s="684"/>
      <c r="L14" s="684"/>
      <c r="M14" s="1571" t="n">
        <v>538.234118889727</v>
      </c>
      <c r="N14" s="1571" t="n">
        <v>1030.93507049291</v>
      </c>
      <c r="O14" s="1571" t="n">
        <v>123.361392631545</v>
      </c>
      <c r="P14" s="1573" t="n">
        <v>0.94721626676137</v>
      </c>
    </row>
    <row r="15" customFormat="false" ht="12" hidden="false" customHeight="true" outlineLevel="0" collapsed="false">
      <c r="A15" s="1574" t="s">
        <v>1802</v>
      </c>
      <c r="B15" s="1575"/>
      <c r="C15" s="1571" t="n">
        <v>121319.553397366</v>
      </c>
      <c r="D15" s="1571"/>
      <c r="E15" s="1571" t="n">
        <v>41.0714960433822</v>
      </c>
      <c r="F15" s="1571" t="n">
        <v>1.75472502236976</v>
      </c>
      <c r="G15" s="684"/>
      <c r="H15" s="684"/>
      <c r="I15" s="684"/>
      <c r="J15" s="684"/>
      <c r="K15" s="684"/>
      <c r="L15" s="684"/>
      <c r="M15" s="1571" t="n">
        <v>125.475805403895</v>
      </c>
      <c r="N15" s="1571" t="n">
        <v>1085.71721952805</v>
      </c>
      <c r="O15" s="1571" t="n">
        <v>60.8779660915571</v>
      </c>
      <c r="P15" s="1573" t="n">
        <v>65.0066857703116</v>
      </c>
    </row>
    <row r="16" customFormat="false" ht="12" hidden="false" customHeight="true" outlineLevel="0" collapsed="false">
      <c r="A16" s="1574" t="s">
        <v>1803</v>
      </c>
      <c r="B16" s="1575"/>
      <c r="C16" s="1571" t="n">
        <v>1202.07887936342</v>
      </c>
      <c r="D16" s="1571"/>
      <c r="E16" s="1571" t="n">
        <v>0.202710820499133</v>
      </c>
      <c r="F16" s="1571" t="n">
        <v>0.0300895887480185</v>
      </c>
      <c r="G16" s="684"/>
      <c r="H16" s="684"/>
      <c r="I16" s="684"/>
      <c r="J16" s="684"/>
      <c r="K16" s="684"/>
      <c r="L16" s="684"/>
      <c r="M16" s="1571" t="n">
        <v>5.55442324174992</v>
      </c>
      <c r="N16" s="1571" t="n">
        <v>22.2945788114145</v>
      </c>
      <c r="O16" s="1571" t="n">
        <v>2.44380910417372</v>
      </c>
      <c r="P16" s="1573" t="n">
        <v>0.207784270789624</v>
      </c>
    </row>
    <row r="17" customFormat="false" ht="12" hidden="false" customHeight="true" outlineLevel="0" collapsed="false">
      <c r="A17" s="1569" t="s">
        <v>133</v>
      </c>
      <c r="B17" s="1580"/>
      <c r="C17" s="1571" t="n">
        <v>1395.69410208433</v>
      </c>
      <c r="D17" s="1571"/>
      <c r="E17" s="1571" t="n">
        <v>402.637684410436</v>
      </c>
      <c r="F17" s="1571" t="n">
        <v>0.0006600245276209</v>
      </c>
      <c r="G17" s="684"/>
      <c r="H17" s="684"/>
      <c r="I17" s="684"/>
      <c r="J17" s="684"/>
      <c r="K17" s="684"/>
      <c r="L17" s="684"/>
      <c r="M17" s="1571" t="n">
        <v>6.61400950346423</v>
      </c>
      <c r="N17" s="1571" t="n">
        <v>1.60118056398138</v>
      </c>
      <c r="O17" s="1571" t="n">
        <v>79.0586751661019</v>
      </c>
      <c r="P17" s="1573" t="n">
        <v>15.3853659327343</v>
      </c>
    </row>
    <row r="18" customFormat="false" ht="12" hidden="false" customHeight="true" outlineLevel="0" collapsed="false">
      <c r="A18" s="1574" t="s">
        <v>134</v>
      </c>
      <c r="B18" s="1580"/>
      <c r="C18" s="1571" t="n">
        <v>2.926</v>
      </c>
      <c r="D18" s="1571"/>
      <c r="E18" s="1571" t="n">
        <v>125.504716528</v>
      </c>
      <c r="F18" s="1571" t="s">
        <v>135</v>
      </c>
      <c r="G18" s="684"/>
      <c r="H18" s="684"/>
      <c r="I18" s="684"/>
      <c r="J18" s="684"/>
      <c r="K18" s="684"/>
      <c r="L18" s="684"/>
      <c r="M18" s="1571" t="s">
        <v>135</v>
      </c>
      <c r="N18" s="1571" t="n">
        <v>0.11985</v>
      </c>
      <c r="O18" s="1571" t="n">
        <v>0.76704</v>
      </c>
      <c r="P18" s="1573" t="n">
        <v>0.0305902857142857</v>
      </c>
    </row>
    <row r="19" customFormat="false" ht="12.75" hidden="false" customHeight="true" outlineLevel="0" collapsed="false">
      <c r="A19" s="1581" t="s">
        <v>1804</v>
      </c>
      <c r="B19" s="1582"/>
      <c r="C19" s="1583" t="n">
        <v>1392.76810208433</v>
      </c>
      <c r="D19" s="1583"/>
      <c r="E19" s="1583" t="n">
        <v>277.132967882436</v>
      </c>
      <c r="F19" s="1583" t="n">
        <v>0.0006600245276209</v>
      </c>
      <c r="G19" s="686"/>
      <c r="H19" s="686"/>
      <c r="I19" s="686"/>
      <c r="J19" s="686"/>
      <c r="K19" s="686"/>
      <c r="L19" s="686"/>
      <c r="M19" s="1583" t="n">
        <v>6.61400950346423</v>
      </c>
      <c r="N19" s="1583" t="n">
        <v>1.48133056398138</v>
      </c>
      <c r="O19" s="1583" t="n">
        <v>78.2916351661019</v>
      </c>
      <c r="P19" s="1584" t="n">
        <v>15.35477564702</v>
      </c>
    </row>
    <row r="20" customFormat="false" ht="12" hidden="false" customHeight="true" outlineLevel="0" collapsed="false">
      <c r="A20" s="1585" t="s">
        <v>1805</v>
      </c>
      <c r="B20" s="1586"/>
      <c r="C20" s="1566" t="n">
        <v>53126.2308933934</v>
      </c>
      <c r="D20" s="1566"/>
      <c r="E20" s="1566" t="n">
        <v>0.2488515753</v>
      </c>
      <c r="F20" s="1566" t="n">
        <v>11.2023779252497</v>
      </c>
      <c r="G20" s="1566" t="n">
        <v>43457.1055697816</v>
      </c>
      <c r="H20" s="1566" t="n">
        <v>9176.67099409847</v>
      </c>
      <c r="I20" s="1566" t="n">
        <v>1552.18097369379</v>
      </c>
      <c r="J20" s="1566" t="n">
        <v>229.6013834406</v>
      </c>
      <c r="K20" s="1566" t="n">
        <v>0.209942201361316</v>
      </c>
      <c r="L20" s="1566" t="n">
        <v>0.138731358266761</v>
      </c>
      <c r="M20" s="1566" t="n">
        <v>88.4779443037734</v>
      </c>
      <c r="N20" s="1566" t="n">
        <v>752.8989136709</v>
      </c>
      <c r="O20" s="1566" t="n">
        <v>35.2232204174993</v>
      </c>
      <c r="P20" s="1568" t="n">
        <v>86.2378577838318</v>
      </c>
    </row>
    <row r="21" customFormat="false" ht="12" hidden="false" customHeight="true" outlineLevel="0" collapsed="false">
      <c r="A21" s="1569" t="s">
        <v>597</v>
      </c>
      <c r="B21" s="1587"/>
      <c r="C21" s="1571" t="n">
        <v>19498.46785106</v>
      </c>
      <c r="D21" s="1571"/>
      <c r="E21" s="1588" t="s">
        <v>141</v>
      </c>
      <c r="F21" s="1588" t="s">
        <v>141</v>
      </c>
      <c r="G21" s="898"/>
      <c r="H21" s="898"/>
      <c r="I21" s="898"/>
      <c r="J21" s="898"/>
      <c r="K21" s="898"/>
      <c r="L21" s="898"/>
      <c r="M21" s="1588" t="n">
        <v>38.0988202771098</v>
      </c>
      <c r="N21" s="1588" t="s">
        <v>598</v>
      </c>
      <c r="O21" s="1588" t="n">
        <v>3.96738325255117</v>
      </c>
      <c r="P21" s="1589" t="n">
        <v>20.35849201775</v>
      </c>
    </row>
    <row r="22" customFormat="false" ht="12" hidden="false" customHeight="true" outlineLevel="0" collapsed="false">
      <c r="A22" s="1569" t="s">
        <v>1806</v>
      </c>
      <c r="B22" s="1587"/>
      <c r="C22" s="1571" t="n">
        <v>16680.450182752</v>
      </c>
      <c r="D22" s="1571"/>
      <c r="E22" s="1571" t="n">
        <v>0.02723277</v>
      </c>
      <c r="F22" s="1571" t="n">
        <v>11.15218753</v>
      </c>
      <c r="G22" s="1571" t="s">
        <v>135</v>
      </c>
      <c r="H22" s="1571" t="s">
        <v>135</v>
      </c>
      <c r="I22" s="1571" t="s">
        <v>130</v>
      </c>
      <c r="J22" s="1571" t="s">
        <v>135</v>
      </c>
      <c r="K22" s="1571" t="s">
        <v>135</v>
      </c>
      <c r="L22" s="1571" t="s">
        <v>135</v>
      </c>
      <c r="M22" s="1571" t="n">
        <v>27.890111</v>
      </c>
      <c r="N22" s="1571" t="n">
        <v>2.2693975</v>
      </c>
      <c r="O22" s="1571" t="n">
        <v>4.818275885</v>
      </c>
      <c r="P22" s="1573" t="n">
        <v>31.73291467</v>
      </c>
    </row>
    <row r="23" customFormat="false" ht="12" hidden="false" customHeight="true" outlineLevel="0" collapsed="false">
      <c r="A23" s="1569" t="s">
        <v>629</v>
      </c>
      <c r="B23" s="1587"/>
      <c r="C23" s="1571" t="n">
        <v>16947.3128595814</v>
      </c>
      <c r="D23" s="1571"/>
      <c r="E23" s="1571" t="n">
        <v>0.2216188053</v>
      </c>
      <c r="F23" s="1571" t="n">
        <v>0.0501903952497</v>
      </c>
      <c r="G23" s="684"/>
      <c r="H23" s="684"/>
      <c r="I23" s="684"/>
      <c r="J23" s="1571" t="n">
        <v>81.5149</v>
      </c>
      <c r="K23" s="684"/>
      <c r="L23" s="1571" t="n">
        <v>0.0024083</v>
      </c>
      <c r="M23" s="1571" t="n">
        <v>20.7990905266636</v>
      </c>
      <c r="N23" s="1571" t="n">
        <v>750.6295161709</v>
      </c>
      <c r="O23" s="1571" t="n">
        <v>4.11631867454809</v>
      </c>
      <c r="P23" s="1573" t="n">
        <v>32.9223989960818</v>
      </c>
    </row>
    <row r="24" customFormat="false" ht="13.5" hidden="false" customHeight="true" outlineLevel="0" collapsed="false">
      <c r="A24" s="1569" t="s">
        <v>1807</v>
      </c>
      <c r="B24" s="1587"/>
      <c r="C24" s="1571" t="s">
        <v>130</v>
      </c>
      <c r="D24" s="1571"/>
      <c r="E24" s="684"/>
      <c r="F24" s="684"/>
      <c r="G24" s="684"/>
      <c r="H24" s="684"/>
      <c r="I24" s="684"/>
      <c r="J24" s="684"/>
      <c r="K24" s="684"/>
      <c r="L24" s="684"/>
      <c r="M24" s="1571" t="n">
        <v>1.6899225</v>
      </c>
      <c r="N24" s="1571" t="s">
        <v>104</v>
      </c>
      <c r="O24" s="1571" t="n">
        <v>22.3212426054</v>
      </c>
      <c r="P24" s="1573" t="n">
        <v>1.2240521</v>
      </c>
    </row>
    <row r="25" customFormat="false" ht="13.5" hidden="false" customHeight="true" outlineLevel="0" collapsed="false">
      <c r="A25" s="1590" t="s">
        <v>1808</v>
      </c>
      <c r="B25" s="1591"/>
      <c r="C25" s="684"/>
      <c r="D25" s="684"/>
      <c r="E25" s="1578"/>
      <c r="F25" s="1578"/>
      <c r="G25" s="1578"/>
      <c r="H25" s="1577" t="n">
        <v>41.414</v>
      </c>
      <c r="I25" s="1578"/>
      <c r="J25" s="1577" t="s">
        <v>135</v>
      </c>
      <c r="K25" s="1578"/>
      <c r="L25" s="1577" t="n">
        <v>0.00426</v>
      </c>
      <c r="M25" s="1578"/>
      <c r="N25" s="1578"/>
      <c r="O25" s="1578"/>
      <c r="P25" s="1592"/>
    </row>
    <row r="26" customFormat="false" ht="13.5" hidden="false" customHeight="true" outlineLevel="0" collapsed="false">
      <c r="A26" s="1590" t="s">
        <v>1809</v>
      </c>
      <c r="B26" s="1591"/>
      <c r="C26" s="684"/>
      <c r="D26" s="684"/>
      <c r="E26" s="1578"/>
      <c r="F26" s="1578"/>
      <c r="G26" s="1577" t="n">
        <v>43457.1055697816</v>
      </c>
      <c r="H26" s="1577" t="n">
        <v>8969.91159409847</v>
      </c>
      <c r="I26" s="1577" t="n">
        <v>1552.18097369379</v>
      </c>
      <c r="J26" s="1577" t="n">
        <v>148.0864834406</v>
      </c>
      <c r="K26" s="1577" t="n">
        <v>0.209942201361316</v>
      </c>
      <c r="L26" s="1577" t="n">
        <v>0.132063058266761</v>
      </c>
      <c r="M26" s="1578"/>
      <c r="N26" s="1578"/>
      <c r="O26" s="1578"/>
      <c r="P26" s="1592"/>
    </row>
    <row r="27" customFormat="false" ht="12.75" hidden="false" customHeight="true" outlineLevel="0" collapsed="false">
      <c r="A27" s="1593" t="s">
        <v>1810</v>
      </c>
      <c r="B27" s="1594"/>
      <c r="C27" s="1583" t="s">
        <v>130</v>
      </c>
      <c r="D27" s="1583"/>
      <c r="E27" s="1583" t="s">
        <v>130</v>
      </c>
      <c r="F27" s="1583" t="s">
        <v>130</v>
      </c>
      <c r="G27" s="1583" t="s">
        <v>130</v>
      </c>
      <c r="H27" s="1583" t="n">
        <v>165.3454</v>
      </c>
      <c r="I27" s="1583" t="s">
        <v>130</v>
      </c>
      <c r="J27" s="1583" t="s">
        <v>635</v>
      </c>
      <c r="K27" s="1583" t="s">
        <v>130</v>
      </c>
      <c r="L27" s="1583" t="s">
        <v>104</v>
      </c>
      <c r="M27" s="1583" t="s">
        <v>130</v>
      </c>
      <c r="N27" s="1583" t="s">
        <v>130</v>
      </c>
      <c r="O27" s="1583" t="s">
        <v>130</v>
      </c>
      <c r="P27" s="1584" t="s">
        <v>130</v>
      </c>
    </row>
    <row r="29" customFormat="false" ht="12" hidden="false" customHeight="true" outlineLevel="0" collapsed="false">
      <c r="A29" s="1595" t="s">
        <v>1811</v>
      </c>
    </row>
    <row r="30" customFormat="false" ht="12" hidden="false" customHeight="true" outlineLevel="0" collapsed="false">
      <c r="A30" s="1596" t="s">
        <v>1812</v>
      </c>
      <c r="G30" s="3" t="s">
        <v>383</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1" t="s">
        <v>18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9</v>
      </c>
      <c r="B1" s="175"/>
      <c r="C1" s="175"/>
      <c r="D1" s="175"/>
      <c r="E1" s="175"/>
      <c r="F1" s="1598"/>
      <c r="G1" s="1598"/>
      <c r="H1" s="1599"/>
      <c r="I1" s="1599"/>
      <c r="J1" s="1599"/>
      <c r="K1" s="1599"/>
      <c r="L1" s="1599"/>
      <c r="M1" s="1599"/>
      <c r="N1" s="1598"/>
      <c r="O1" s="1598"/>
      <c r="P1" s="1598"/>
      <c r="Q1" s="114" t="s">
        <v>81</v>
      </c>
    </row>
    <row r="2" customFormat="false" ht="15.75" hidden="false" customHeight="true" outlineLevel="0" collapsed="false">
      <c r="A2" s="640" t="s">
        <v>1814</v>
      </c>
      <c r="B2" s="1600"/>
      <c r="C2" s="1598"/>
      <c r="D2" s="1598"/>
      <c r="E2" s="1598"/>
      <c r="F2" s="1598"/>
      <c r="G2" s="1598"/>
      <c r="H2" s="1599"/>
      <c r="I2" s="1599"/>
      <c r="J2" s="1599"/>
      <c r="K2" s="1599"/>
      <c r="L2" s="1599"/>
      <c r="M2" s="1599"/>
      <c r="N2" s="1598"/>
      <c r="O2" s="1598"/>
      <c r="P2" s="1598"/>
      <c r="Q2" s="114" t="s">
        <v>83</v>
      </c>
    </row>
    <row r="3" customFormat="false" ht="15.75" hidden="false" customHeight="true" outlineLevel="0" collapsed="false">
      <c r="A3" s="175"/>
      <c r="B3" s="1600"/>
      <c r="C3" s="1598"/>
      <c r="D3" s="1598"/>
      <c r="E3" s="1598"/>
      <c r="F3" s="1598"/>
      <c r="G3" s="1598"/>
      <c r="H3" s="1599"/>
      <c r="I3" s="1599"/>
      <c r="J3" s="1599"/>
      <c r="K3" s="1599"/>
      <c r="L3" s="1599"/>
      <c r="M3" s="1599"/>
      <c r="N3" s="1598"/>
      <c r="O3" s="1598"/>
      <c r="P3" s="1598"/>
      <c r="Q3" s="114" t="s">
        <v>84</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50</v>
      </c>
      <c r="B5" s="1547" t="s">
        <v>1815</v>
      </c>
      <c r="C5" s="1547"/>
      <c r="D5" s="1547"/>
      <c r="E5" s="1547"/>
      <c r="F5" s="1547" t="s">
        <v>491</v>
      </c>
      <c r="G5" s="1606" t="s">
        <v>492</v>
      </c>
      <c r="H5" s="1606" t="s">
        <v>1816</v>
      </c>
      <c r="I5" s="1606"/>
      <c r="J5" s="1606" t="s">
        <v>589</v>
      </c>
      <c r="K5" s="1606"/>
      <c r="L5" s="1606" t="s">
        <v>590</v>
      </c>
      <c r="M5" s="1606"/>
      <c r="N5" s="1606" t="s">
        <v>591</v>
      </c>
      <c r="O5" s="1606" t="s">
        <v>1792</v>
      </c>
      <c r="P5" s="1606" t="s">
        <v>91</v>
      </c>
      <c r="Q5" s="1607" t="s">
        <v>592</v>
      </c>
    </row>
    <row r="6" customFormat="false" ht="12" hidden="false" customHeight="true" outlineLevel="0" collapsed="false">
      <c r="A6" s="1608" t="s">
        <v>454</v>
      </c>
      <c r="B6" s="1552" t="s">
        <v>1817</v>
      </c>
      <c r="C6" s="1552"/>
      <c r="D6" s="1552"/>
      <c r="E6" s="1552"/>
      <c r="F6" s="1609"/>
      <c r="G6" s="1610"/>
      <c r="H6" s="1554" t="s">
        <v>593</v>
      </c>
      <c r="I6" s="1611" t="s">
        <v>594</v>
      </c>
      <c r="J6" s="1554" t="s">
        <v>593</v>
      </c>
      <c r="K6" s="1611" t="s">
        <v>594</v>
      </c>
      <c r="L6" s="1554" t="s">
        <v>593</v>
      </c>
      <c r="M6" s="1611" t="s">
        <v>594</v>
      </c>
      <c r="N6" s="1610"/>
      <c r="O6" s="1610"/>
      <c r="P6" s="1610"/>
      <c r="Q6" s="1612"/>
    </row>
    <row r="7" customFormat="false" ht="14.25" hidden="false" customHeight="true" outlineLevel="0" collapsed="false">
      <c r="A7" s="1613"/>
      <c r="B7" s="1558" t="s">
        <v>93</v>
      </c>
      <c r="C7" s="1558"/>
      <c r="D7" s="1558"/>
      <c r="E7" s="1558"/>
      <c r="F7" s="1558"/>
      <c r="G7" s="1558"/>
      <c r="H7" s="1558" t="s">
        <v>775</v>
      </c>
      <c r="I7" s="1558"/>
      <c r="J7" s="1558"/>
      <c r="K7" s="1558"/>
      <c r="L7" s="1559" t="s">
        <v>93</v>
      </c>
      <c r="M7" s="1559"/>
      <c r="N7" s="1559"/>
      <c r="O7" s="1559"/>
      <c r="P7" s="1559"/>
      <c r="Q7" s="1559"/>
    </row>
    <row r="8" customFormat="false" ht="13.5" hidden="false" customHeight="true" outlineLevel="0" collapsed="false">
      <c r="A8" s="1614" t="s">
        <v>1818</v>
      </c>
      <c r="B8" s="1615"/>
      <c r="C8" s="1616" t="n">
        <v>1506.0452</v>
      </c>
      <c r="D8" s="1616"/>
      <c r="E8" s="1616"/>
      <c r="F8" s="1617"/>
      <c r="G8" s="1618" t="n">
        <v>1.12857208</v>
      </c>
      <c r="H8" s="1619"/>
      <c r="I8" s="1617"/>
      <c r="J8" s="1619"/>
      <c r="K8" s="1617"/>
      <c r="L8" s="1619"/>
      <c r="M8" s="1617"/>
      <c r="N8" s="1620" t="s">
        <v>130</v>
      </c>
      <c r="O8" s="1620" t="s">
        <v>130</v>
      </c>
      <c r="P8" s="1618" t="n">
        <v>684.566</v>
      </c>
      <c r="Q8" s="1621" t="s">
        <v>130</v>
      </c>
    </row>
    <row r="9" customFormat="false" ht="12" hidden="false" customHeight="true" outlineLevel="0" collapsed="false">
      <c r="A9" s="1622" t="s">
        <v>1819</v>
      </c>
      <c r="B9" s="1623"/>
      <c r="C9" s="1624"/>
      <c r="D9" s="1624"/>
      <c r="E9" s="1624"/>
      <c r="F9" s="1625" t="n">
        <v>1222.64613136744</v>
      </c>
      <c r="G9" s="1625" t="n">
        <v>144.143020934451</v>
      </c>
      <c r="H9" s="680"/>
      <c r="I9" s="1626"/>
      <c r="J9" s="680"/>
      <c r="K9" s="1626"/>
      <c r="L9" s="680"/>
      <c r="M9" s="1626"/>
      <c r="N9" s="1627" t="n">
        <v>112.351915373392</v>
      </c>
      <c r="O9" s="1628" t="s">
        <v>135</v>
      </c>
      <c r="P9" s="1628" t="s">
        <v>954</v>
      </c>
      <c r="Q9" s="1628" t="s">
        <v>130</v>
      </c>
      <c r="R9" s="16"/>
    </row>
    <row r="10" customFormat="false" ht="12" hidden="false" customHeight="true" outlineLevel="0" collapsed="false">
      <c r="A10" s="1629" t="s">
        <v>1820</v>
      </c>
      <c r="B10" s="1630"/>
      <c r="C10" s="1631"/>
      <c r="D10" s="1631"/>
      <c r="E10" s="1631"/>
      <c r="F10" s="1632" t="n">
        <v>985.366746694478</v>
      </c>
      <c r="G10" s="898"/>
      <c r="H10" s="684"/>
      <c r="I10" s="1631"/>
      <c r="J10" s="684"/>
      <c r="K10" s="1631"/>
      <c r="L10" s="684"/>
      <c r="M10" s="1631"/>
      <c r="N10" s="898"/>
      <c r="O10" s="898"/>
      <c r="P10" s="898"/>
      <c r="Q10" s="1633"/>
    </row>
    <row r="11" customFormat="false" ht="12" hidden="false" customHeight="true" outlineLevel="0" collapsed="false">
      <c r="A11" s="1629" t="s">
        <v>973</v>
      </c>
      <c r="B11" s="1630"/>
      <c r="C11" s="1631"/>
      <c r="D11" s="1631"/>
      <c r="E11" s="1631"/>
      <c r="F11" s="1634" t="n">
        <v>237.279384672958</v>
      </c>
      <c r="G11" s="1634" t="n">
        <v>9.07207018581739</v>
      </c>
      <c r="H11" s="684"/>
      <c r="I11" s="1631"/>
      <c r="J11" s="684"/>
      <c r="K11" s="1631"/>
      <c r="L11" s="684"/>
      <c r="M11" s="1631"/>
      <c r="N11" s="684"/>
      <c r="O11" s="684"/>
      <c r="P11" s="1635" t="s">
        <v>974</v>
      </c>
      <c r="Q11" s="1636"/>
    </row>
    <row r="12" customFormat="false" ht="12" hidden="false" customHeight="true" outlineLevel="0" collapsed="false">
      <c r="A12" s="1629" t="s">
        <v>984</v>
      </c>
      <c r="B12" s="1630"/>
      <c r="C12" s="1631"/>
      <c r="D12" s="1631"/>
      <c r="E12" s="1631"/>
      <c r="F12" s="1634" t="s">
        <v>130</v>
      </c>
      <c r="G12" s="684"/>
      <c r="H12" s="684"/>
      <c r="I12" s="1631"/>
      <c r="J12" s="684"/>
      <c r="K12" s="1631"/>
      <c r="L12" s="684"/>
      <c r="M12" s="1631"/>
      <c r="N12" s="684"/>
      <c r="O12" s="684"/>
      <c r="P12" s="1635" t="s">
        <v>130</v>
      </c>
      <c r="Q12" s="1636"/>
    </row>
    <row r="13" customFormat="false" ht="13.5" hidden="false" customHeight="true" outlineLevel="0" collapsed="false">
      <c r="A13" s="1629" t="s">
        <v>1821</v>
      </c>
      <c r="B13" s="1637"/>
      <c r="C13" s="1638"/>
      <c r="D13" s="1638"/>
      <c r="E13" s="1638"/>
      <c r="F13" s="1634" t="s">
        <v>135</v>
      </c>
      <c r="G13" s="1634" t="n">
        <v>135.070950748634</v>
      </c>
      <c r="H13" s="684"/>
      <c r="I13" s="1631"/>
      <c r="J13" s="684"/>
      <c r="K13" s="1631"/>
      <c r="L13" s="684"/>
      <c r="M13" s="1631"/>
      <c r="N13" s="1631"/>
      <c r="O13" s="684"/>
      <c r="P13" s="1635" t="s">
        <v>135</v>
      </c>
      <c r="Q13" s="1636"/>
    </row>
    <row r="14" customFormat="false" ht="12" hidden="false" customHeight="true" outlineLevel="0" collapsed="false">
      <c r="A14" s="1629" t="s">
        <v>994</v>
      </c>
      <c r="B14" s="1630"/>
      <c r="C14" s="1631"/>
      <c r="D14" s="1631"/>
      <c r="E14" s="1631"/>
      <c r="F14" s="1634" t="s">
        <v>130</v>
      </c>
      <c r="G14" s="1634" t="s">
        <v>130</v>
      </c>
      <c r="H14" s="684"/>
      <c r="I14" s="1631"/>
      <c r="J14" s="684"/>
      <c r="K14" s="1631"/>
      <c r="L14" s="684"/>
      <c r="M14" s="1631"/>
      <c r="N14" s="1635" t="s">
        <v>130</v>
      </c>
      <c r="O14" s="1635" t="s">
        <v>130</v>
      </c>
      <c r="P14" s="1635" t="s">
        <v>130</v>
      </c>
      <c r="Q14" s="1636"/>
    </row>
    <row r="15" customFormat="false" ht="12" hidden="false" customHeight="true" outlineLevel="0" collapsed="false">
      <c r="A15" s="1629" t="s">
        <v>1822</v>
      </c>
      <c r="B15" s="1630"/>
      <c r="C15" s="1631"/>
      <c r="D15" s="1631"/>
      <c r="E15" s="1631"/>
      <c r="F15" s="1634" t="s">
        <v>130</v>
      </c>
      <c r="G15" s="1634" t="s">
        <v>130</v>
      </c>
      <c r="H15" s="684"/>
      <c r="I15" s="1631"/>
      <c r="J15" s="684"/>
      <c r="K15" s="1631"/>
      <c r="L15" s="684"/>
      <c r="M15" s="1631"/>
      <c r="N15" s="1635" t="s">
        <v>130</v>
      </c>
      <c r="O15" s="1635" t="s">
        <v>130</v>
      </c>
      <c r="P15" s="1635" t="s">
        <v>130</v>
      </c>
      <c r="Q15" s="1636"/>
    </row>
    <row r="16" customFormat="false" ht="12.75" hidden="false" customHeight="true" outlineLevel="0" collapsed="false">
      <c r="A16" s="1639" t="s">
        <v>1810</v>
      </c>
      <c r="B16" s="1640"/>
      <c r="C16" s="1641"/>
      <c r="D16" s="1641"/>
      <c r="E16" s="1641"/>
      <c r="F16" s="1583" t="s">
        <v>141</v>
      </c>
      <c r="G16" s="1583" t="s">
        <v>141</v>
      </c>
      <c r="H16" s="686"/>
      <c r="I16" s="1641"/>
      <c r="J16" s="686"/>
      <c r="K16" s="1641"/>
      <c r="L16" s="686"/>
      <c r="M16" s="1641"/>
      <c r="N16" s="1642" t="n">
        <v>112.351915373392</v>
      </c>
      <c r="O16" s="1635" t="s">
        <v>141</v>
      </c>
      <c r="P16" s="1635" t="s">
        <v>141</v>
      </c>
      <c r="Q16" s="501" t="s">
        <v>130</v>
      </c>
    </row>
    <row r="17" customFormat="false" ht="13.5" hidden="false" customHeight="true" outlineLevel="0" collapsed="false">
      <c r="A17" s="1643" t="s">
        <v>1823</v>
      </c>
      <c r="B17" s="1644" t="s">
        <v>1824</v>
      </c>
      <c r="C17" s="1645" t="n">
        <v>9060.28091598462</v>
      </c>
      <c r="D17" s="1645"/>
      <c r="E17" s="1645"/>
      <c r="F17" s="1625" t="n">
        <v>0.0626326319</v>
      </c>
      <c r="G17" s="1625" t="n">
        <v>0.88066014672889</v>
      </c>
      <c r="H17" s="680"/>
      <c r="I17" s="1626"/>
      <c r="J17" s="680"/>
      <c r="K17" s="1626"/>
      <c r="L17" s="680"/>
      <c r="M17" s="1626"/>
      <c r="N17" s="1628" t="s">
        <v>974</v>
      </c>
      <c r="O17" s="1628" t="s">
        <v>974</v>
      </c>
      <c r="P17" s="1628" t="s">
        <v>974</v>
      </c>
      <c r="Q17" s="1628" t="s">
        <v>974</v>
      </c>
      <c r="R17" s="16"/>
    </row>
    <row r="18" customFormat="false" ht="14.25" hidden="false" customHeight="true" outlineLevel="0" collapsed="false">
      <c r="A18" s="1646" t="s">
        <v>1266</v>
      </c>
      <c r="B18" s="1647" t="s">
        <v>1824</v>
      </c>
      <c r="C18" s="1634" t="n">
        <v>-32789.08821392</v>
      </c>
      <c r="D18" s="1634"/>
      <c r="E18" s="1634"/>
      <c r="F18" s="1648" t="n">
        <v>0.0626326319</v>
      </c>
      <c r="G18" s="1648" t="n">
        <v>0.213836749952093</v>
      </c>
      <c r="H18" s="1578"/>
      <c r="I18" s="1649"/>
      <c r="J18" s="1578"/>
      <c r="K18" s="1649"/>
      <c r="L18" s="1578"/>
      <c r="M18" s="1649"/>
      <c r="N18" s="1635" t="s">
        <v>536</v>
      </c>
      <c r="O18" s="1635" t="s">
        <v>536</v>
      </c>
      <c r="P18" s="977" t="s">
        <v>536</v>
      </c>
      <c r="Q18" s="1650"/>
    </row>
    <row r="19" customFormat="false" ht="13.5" hidden="false" customHeight="true" outlineLevel="0" collapsed="false">
      <c r="A19" s="1646" t="s">
        <v>1269</v>
      </c>
      <c r="B19" s="1647" t="s">
        <v>1824</v>
      </c>
      <c r="C19" s="1634" t="n">
        <v>28632.5081164573</v>
      </c>
      <c r="D19" s="1634"/>
      <c r="E19" s="1634"/>
      <c r="F19" s="1634" t="s">
        <v>130</v>
      </c>
      <c r="G19" s="1634" t="n">
        <v>0.666823396776797</v>
      </c>
      <c r="H19" s="684"/>
      <c r="I19" s="1631"/>
      <c r="J19" s="684"/>
      <c r="K19" s="1631"/>
      <c r="L19" s="684"/>
      <c r="M19" s="1631"/>
      <c r="N19" s="1635" t="s">
        <v>536</v>
      </c>
      <c r="O19" s="1635" t="s">
        <v>536</v>
      </c>
      <c r="P19" s="509" t="s">
        <v>536</v>
      </c>
      <c r="Q19" s="134"/>
    </row>
    <row r="20" customFormat="false" ht="13.5" hidden="false" customHeight="true" outlineLevel="0" collapsed="false">
      <c r="A20" s="1646" t="s">
        <v>1272</v>
      </c>
      <c r="B20" s="1647" t="s">
        <v>1824</v>
      </c>
      <c r="C20" s="1634" t="n">
        <v>8768.42673768337</v>
      </c>
      <c r="D20" s="1634"/>
      <c r="E20" s="1634"/>
      <c r="F20" s="1634" t="s">
        <v>130</v>
      </c>
      <c r="G20" s="1634" t="s">
        <v>130</v>
      </c>
      <c r="H20" s="684"/>
      <c r="I20" s="1631"/>
      <c r="J20" s="684"/>
      <c r="K20" s="1631"/>
      <c r="L20" s="684"/>
      <c r="M20" s="1631"/>
      <c r="N20" s="1635" t="s">
        <v>536</v>
      </c>
      <c r="O20" s="1635" t="s">
        <v>536</v>
      </c>
      <c r="P20" s="509" t="s">
        <v>536</v>
      </c>
      <c r="Q20" s="134"/>
    </row>
    <row r="21" customFormat="false" ht="13.5" hidden="false" customHeight="true" outlineLevel="0" collapsed="false">
      <c r="A21" s="1646" t="s">
        <v>1275</v>
      </c>
      <c r="B21" s="1647" t="s">
        <v>1824</v>
      </c>
      <c r="C21" s="1634" t="n">
        <v>2128.10119163032</v>
      </c>
      <c r="D21" s="1634"/>
      <c r="E21" s="1634"/>
      <c r="F21" s="1634" t="s">
        <v>974</v>
      </c>
      <c r="G21" s="1634" t="s">
        <v>974</v>
      </c>
      <c r="H21" s="684"/>
      <c r="I21" s="1631"/>
      <c r="J21" s="684"/>
      <c r="K21" s="1631"/>
      <c r="L21" s="684"/>
      <c r="M21" s="1631"/>
      <c r="N21" s="1635" t="s">
        <v>536</v>
      </c>
      <c r="O21" s="1635" t="s">
        <v>536</v>
      </c>
      <c r="P21" s="509" t="s">
        <v>536</v>
      </c>
      <c r="Q21" s="134"/>
    </row>
    <row r="22" customFormat="false" ht="13.5" hidden="false" customHeight="true" outlineLevel="0" collapsed="false">
      <c r="A22" s="1646" t="s">
        <v>1825</v>
      </c>
      <c r="B22" s="1647" t="s">
        <v>1824</v>
      </c>
      <c r="C22" s="1634" t="n">
        <v>2256.01586093267</v>
      </c>
      <c r="D22" s="1634"/>
      <c r="E22" s="1634"/>
      <c r="F22" s="1634" t="s">
        <v>536</v>
      </c>
      <c r="G22" s="1571" t="s">
        <v>536</v>
      </c>
      <c r="H22" s="684"/>
      <c r="I22" s="1631"/>
      <c r="J22" s="684"/>
      <c r="K22" s="1631"/>
      <c r="L22" s="684"/>
      <c r="M22" s="1631"/>
      <c r="N22" s="1635" t="s">
        <v>536</v>
      </c>
      <c r="O22" s="1635" t="s">
        <v>536</v>
      </c>
      <c r="P22" s="82" t="s">
        <v>536</v>
      </c>
      <c r="Q22" s="134"/>
    </row>
    <row r="23" customFormat="false" ht="13.5" hidden="false" customHeight="true" outlineLevel="0" collapsed="false">
      <c r="A23" s="1646" t="s">
        <v>1281</v>
      </c>
      <c r="B23" s="1647" t="s">
        <v>1824</v>
      </c>
      <c r="C23" s="1634" t="s">
        <v>130</v>
      </c>
      <c r="D23" s="1634"/>
      <c r="E23" s="1634"/>
      <c r="F23" s="1651" t="s">
        <v>130</v>
      </c>
      <c r="G23" s="1577" t="s">
        <v>130</v>
      </c>
      <c r="H23" s="1578"/>
      <c r="I23" s="1649"/>
      <c r="J23" s="1578"/>
      <c r="K23" s="1649"/>
      <c r="L23" s="1578"/>
      <c r="M23" s="1649"/>
      <c r="N23" s="1635" t="s">
        <v>130</v>
      </c>
      <c r="O23" s="1635" t="s">
        <v>130</v>
      </c>
      <c r="P23" s="1652" t="s">
        <v>130</v>
      </c>
      <c r="Q23" s="1653"/>
    </row>
    <row r="24" customFormat="false" ht="14.25" hidden="false" customHeight="true" outlineLevel="0" collapsed="false">
      <c r="A24" s="1654" t="s">
        <v>1826</v>
      </c>
      <c r="B24" s="1655" t="s">
        <v>1824</v>
      </c>
      <c r="C24" s="1656" t="n">
        <v>64.317223200993</v>
      </c>
      <c r="D24" s="1656"/>
      <c r="E24" s="1656"/>
      <c r="F24" s="1583" t="s">
        <v>1285</v>
      </c>
      <c r="G24" s="1656" t="s">
        <v>1285</v>
      </c>
      <c r="H24" s="686"/>
      <c r="I24" s="1641"/>
      <c r="J24" s="686"/>
      <c r="K24" s="1641"/>
      <c r="L24" s="686"/>
      <c r="M24" s="1641"/>
      <c r="N24" s="1635" t="s">
        <v>974</v>
      </c>
      <c r="O24" s="1635" t="s">
        <v>974</v>
      </c>
      <c r="P24" s="1657" t="s">
        <v>974</v>
      </c>
      <c r="Q24" s="1658" t="s">
        <v>974</v>
      </c>
    </row>
    <row r="25" customFormat="false" ht="12" hidden="false" customHeight="true" outlineLevel="0" collapsed="false">
      <c r="A25" s="1643" t="s">
        <v>1827</v>
      </c>
      <c r="B25" s="1659"/>
      <c r="C25" s="1660" t="s">
        <v>130</v>
      </c>
      <c r="D25" s="1660"/>
      <c r="E25" s="1660"/>
      <c r="F25" s="1625" t="n">
        <v>554.436712068245</v>
      </c>
      <c r="G25" s="1625" t="n">
        <v>8.83130352165513</v>
      </c>
      <c r="H25" s="680"/>
      <c r="I25" s="1626"/>
      <c r="J25" s="680"/>
      <c r="K25" s="1626"/>
      <c r="L25" s="680"/>
      <c r="M25" s="1626"/>
      <c r="N25" s="1627" t="n">
        <v>0.140676</v>
      </c>
      <c r="O25" s="1628" t="s">
        <v>954</v>
      </c>
      <c r="P25" s="1627" t="n">
        <v>0.005928</v>
      </c>
      <c r="Q25" s="1627" t="n">
        <v>0.02482008</v>
      </c>
      <c r="R25" s="16"/>
    </row>
    <row r="26" customFormat="false" ht="13.5" hidden="false" customHeight="true" outlineLevel="0" collapsed="false">
      <c r="A26" s="1629" t="s">
        <v>1630</v>
      </c>
      <c r="B26" s="1661" t="s">
        <v>1828</v>
      </c>
      <c r="C26" s="1634" t="s">
        <v>130</v>
      </c>
      <c r="D26" s="1634"/>
      <c r="E26" s="1634"/>
      <c r="F26" s="1632" t="n">
        <v>526</v>
      </c>
      <c r="G26" s="898"/>
      <c r="H26" s="684"/>
      <c r="I26" s="1631"/>
      <c r="J26" s="684"/>
      <c r="K26" s="1631"/>
      <c r="L26" s="684"/>
      <c r="M26" s="1631"/>
      <c r="N26" s="1571" t="s">
        <v>135</v>
      </c>
      <c r="O26" s="1635" t="s">
        <v>130</v>
      </c>
      <c r="P26" s="1635" t="s">
        <v>105</v>
      </c>
      <c r="Q26" s="1633"/>
    </row>
    <row r="27" customFormat="false" ht="13.5" hidden="false" customHeight="true" outlineLevel="0" collapsed="false">
      <c r="A27" s="1629" t="s">
        <v>1829</v>
      </c>
      <c r="B27" s="1630"/>
      <c r="C27" s="1631"/>
      <c r="D27" s="1631"/>
      <c r="E27" s="1631"/>
      <c r="F27" s="1634" t="n">
        <v>2.90175006824478</v>
      </c>
      <c r="G27" s="1634" t="n">
        <v>7.78900892165513</v>
      </c>
      <c r="H27" s="684"/>
      <c r="I27" s="1631"/>
      <c r="J27" s="684"/>
      <c r="K27" s="1631"/>
      <c r="L27" s="684"/>
      <c r="M27" s="1631"/>
      <c r="N27" s="1635" t="s">
        <v>135</v>
      </c>
      <c r="O27" s="1635" t="s">
        <v>135</v>
      </c>
      <c r="P27" s="1635" t="s">
        <v>135</v>
      </c>
      <c r="Q27" s="1636"/>
    </row>
    <row r="28" customFormat="false" ht="13.5" hidden="false" customHeight="true" outlineLevel="0" collapsed="false">
      <c r="A28" s="1629" t="s">
        <v>1830</v>
      </c>
      <c r="B28" s="1661" t="s">
        <v>1828</v>
      </c>
      <c r="C28" s="1634" t="s">
        <v>130</v>
      </c>
      <c r="D28" s="1634"/>
      <c r="E28" s="1634"/>
      <c r="F28" s="1634" t="s">
        <v>130</v>
      </c>
      <c r="G28" s="1634" t="s">
        <v>130</v>
      </c>
      <c r="H28" s="684"/>
      <c r="I28" s="1631"/>
      <c r="J28" s="684"/>
      <c r="K28" s="1631"/>
      <c r="L28" s="684"/>
      <c r="M28" s="1631"/>
      <c r="N28" s="1642" t="n">
        <v>0.140676</v>
      </c>
      <c r="O28" s="1635" t="s">
        <v>536</v>
      </c>
      <c r="P28" s="1642" t="n">
        <v>0.005928</v>
      </c>
      <c r="Q28" s="1642" t="n">
        <v>0.02482008</v>
      </c>
      <c r="R28" s="16"/>
    </row>
    <row r="29" customFormat="false" ht="12.75" hidden="false" customHeight="true" outlineLevel="0" collapsed="false">
      <c r="A29" s="1639" t="s">
        <v>1831</v>
      </c>
      <c r="B29" s="1662"/>
      <c r="C29" s="1656" t="s">
        <v>130</v>
      </c>
      <c r="D29" s="1656"/>
      <c r="E29" s="1656"/>
      <c r="F29" s="1656" t="n">
        <v>25.534962</v>
      </c>
      <c r="G29" s="1656" t="n">
        <v>1.0422946</v>
      </c>
      <c r="H29" s="686"/>
      <c r="I29" s="1641"/>
      <c r="J29" s="686"/>
      <c r="K29" s="1641"/>
      <c r="L29" s="686"/>
      <c r="M29" s="1641"/>
      <c r="N29" s="1635" t="s">
        <v>130</v>
      </c>
      <c r="O29" s="1635" t="s">
        <v>130</v>
      </c>
      <c r="P29" s="1635" t="s">
        <v>130</v>
      </c>
      <c r="Q29" s="1635" t="s">
        <v>130</v>
      </c>
      <c r="R29" s="16"/>
    </row>
    <row r="30" customFormat="false" ht="13.5" hidden="false" customHeight="true" outlineLevel="0" collapsed="false">
      <c r="A30" s="1643" t="s">
        <v>1832</v>
      </c>
      <c r="B30" s="1663"/>
      <c r="C30" s="1660" t="s">
        <v>141</v>
      </c>
      <c r="D30" s="1660"/>
      <c r="E30" s="1660"/>
      <c r="F30" s="1625" t="s">
        <v>141</v>
      </c>
      <c r="G30" s="1625" t="s">
        <v>141</v>
      </c>
      <c r="H30" s="1625" t="s">
        <v>141</v>
      </c>
      <c r="I30" s="1625" t="s">
        <v>141</v>
      </c>
      <c r="J30" s="1625" t="s">
        <v>141</v>
      </c>
      <c r="K30" s="1625" t="s">
        <v>141</v>
      </c>
      <c r="L30" s="1625" t="s">
        <v>141</v>
      </c>
      <c r="M30" s="1625" t="s">
        <v>141</v>
      </c>
      <c r="N30" s="1628" t="s">
        <v>141</v>
      </c>
      <c r="O30" s="1628" t="s">
        <v>141</v>
      </c>
      <c r="P30" s="1628" t="s">
        <v>141</v>
      </c>
      <c r="Q30" s="1628" t="s">
        <v>14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1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3</v>
      </c>
      <c r="O1" s="114" t="s">
        <v>81</v>
      </c>
    </row>
    <row r="2" customFormat="false" ht="15.75" hidden="false" customHeight="true" outlineLevel="0" collapsed="false">
      <c r="A2" s="640" t="s">
        <v>1834</v>
      </c>
      <c r="O2" s="114" t="s">
        <v>83</v>
      </c>
    </row>
    <row r="3" customFormat="false" ht="15.75" hidden="false" customHeight="true" outlineLevel="0" collapsed="false">
      <c r="O3" s="114" t="s">
        <v>84</v>
      </c>
    </row>
    <row r="4" customFormat="false" ht="12.75" hidden="false" customHeight="true" outlineLevel="0" collapsed="false">
      <c r="O4" s="1603"/>
    </row>
    <row r="5" customFormat="false" ht="13.5" hidden="false" customHeight="true" outlineLevel="0" collapsed="false">
      <c r="A5" s="1545" t="s">
        <v>451</v>
      </c>
      <c r="B5" s="1547" t="s">
        <v>1791</v>
      </c>
      <c r="C5" s="1547"/>
      <c r="D5" s="1548" t="s">
        <v>491</v>
      </c>
      <c r="E5" s="1548" t="s">
        <v>492</v>
      </c>
      <c r="F5" s="1548" t="s">
        <v>850</v>
      </c>
      <c r="G5" s="1548"/>
      <c r="H5" s="1548" t="s">
        <v>853</v>
      </c>
      <c r="I5" s="1548"/>
      <c r="J5" s="1547" t="s">
        <v>590</v>
      </c>
      <c r="K5" s="1547"/>
      <c r="L5" s="1548" t="s">
        <v>591</v>
      </c>
      <c r="M5" s="1548" t="s">
        <v>1792</v>
      </c>
      <c r="N5" s="1548" t="s">
        <v>91</v>
      </c>
      <c r="O5" s="1549" t="s">
        <v>592</v>
      </c>
    </row>
    <row r="6" customFormat="false" ht="12" hidden="false" customHeight="true" outlineLevel="0" collapsed="false">
      <c r="A6" s="1550" t="s">
        <v>454</v>
      </c>
      <c r="B6" s="1552" t="s">
        <v>1793</v>
      </c>
      <c r="C6" s="1552"/>
      <c r="D6" s="1664"/>
      <c r="E6" s="1664"/>
      <c r="F6" s="1554" t="s">
        <v>593</v>
      </c>
      <c r="G6" s="1554" t="s">
        <v>594</v>
      </c>
      <c r="H6" s="1554" t="s">
        <v>593</v>
      </c>
      <c r="I6" s="1554" t="s">
        <v>594</v>
      </c>
      <c r="J6" s="1554" t="s">
        <v>593</v>
      </c>
      <c r="K6" s="1554" t="s">
        <v>594</v>
      </c>
      <c r="L6" s="1664"/>
      <c r="M6" s="1664"/>
      <c r="N6" s="1664"/>
      <c r="O6" s="1665"/>
    </row>
    <row r="7" customFormat="false" ht="14.25" hidden="false" customHeight="true" outlineLevel="0" collapsed="false">
      <c r="A7" s="1666"/>
      <c r="B7" s="1558" t="s">
        <v>93</v>
      </c>
      <c r="C7" s="1558"/>
      <c r="D7" s="1558"/>
      <c r="E7" s="1558"/>
      <c r="F7" s="1667" t="s">
        <v>595</v>
      </c>
      <c r="G7" s="1667"/>
      <c r="H7" s="1667"/>
      <c r="I7" s="1667"/>
      <c r="J7" s="1559" t="s">
        <v>93</v>
      </c>
      <c r="K7" s="1559"/>
      <c r="L7" s="1559"/>
      <c r="M7" s="1559"/>
      <c r="N7" s="1559"/>
      <c r="O7" s="1559"/>
    </row>
    <row r="8" customFormat="false" ht="15" hidden="false" customHeight="true" outlineLevel="0" collapsed="false">
      <c r="A8" s="1622" t="s">
        <v>1835</v>
      </c>
      <c r="B8" s="1668"/>
      <c r="C8" s="1668"/>
      <c r="D8" s="680"/>
      <c r="E8" s="680"/>
      <c r="F8" s="680"/>
      <c r="G8" s="680"/>
      <c r="H8" s="680"/>
      <c r="I8" s="680"/>
      <c r="J8" s="680"/>
      <c r="K8" s="680"/>
      <c r="L8" s="680"/>
      <c r="M8" s="680"/>
      <c r="N8" s="680"/>
      <c r="O8" s="1669"/>
    </row>
    <row r="9" customFormat="false" ht="12" hidden="false" customHeight="true" outlineLevel="0" collapsed="false">
      <c r="A9" s="1670" t="s">
        <v>151</v>
      </c>
      <c r="B9" s="1671" t="n">
        <v>32289.4660009927</v>
      </c>
      <c r="C9" s="1671"/>
      <c r="D9" s="1671" t="n">
        <v>0.885460787168669</v>
      </c>
      <c r="E9" s="1671" t="n">
        <v>0.966179513853491</v>
      </c>
      <c r="F9" s="82"/>
      <c r="G9" s="82"/>
      <c r="H9" s="82"/>
      <c r="I9" s="82"/>
      <c r="J9" s="82"/>
      <c r="K9" s="82"/>
      <c r="L9" s="1671" t="n">
        <v>305.361390969216</v>
      </c>
      <c r="M9" s="1671" t="n">
        <v>39.7058521042012</v>
      </c>
      <c r="N9" s="1671" t="n">
        <v>11.1632566109714</v>
      </c>
      <c r="O9" s="1672" t="n">
        <v>143.324835611711</v>
      </c>
    </row>
    <row r="10" customFormat="false" ht="12" hidden="false" customHeight="true" outlineLevel="0" collapsed="false">
      <c r="A10" s="1576" t="s">
        <v>152</v>
      </c>
      <c r="B10" s="1571" t="n">
        <v>23560.6992209927</v>
      </c>
      <c r="C10" s="1571"/>
      <c r="D10" s="1588" t="n">
        <v>0.0956446971686693</v>
      </c>
      <c r="E10" s="1588" t="n">
        <v>0.740517773853491</v>
      </c>
      <c r="F10" s="82"/>
      <c r="G10" s="82"/>
      <c r="H10" s="82"/>
      <c r="I10" s="82"/>
      <c r="J10" s="82"/>
      <c r="K10" s="82"/>
      <c r="L10" s="1588" t="n">
        <v>102.265824969216</v>
      </c>
      <c r="M10" s="1588" t="n">
        <v>19.3962955042012</v>
      </c>
      <c r="N10" s="1588" t="n">
        <v>5.29605137097139</v>
      </c>
      <c r="O10" s="1589" t="n">
        <v>1.49591361171099</v>
      </c>
    </row>
    <row r="11" customFormat="false" ht="12" hidden="false" customHeight="true" outlineLevel="0" collapsed="false">
      <c r="A11" s="1576" t="s">
        <v>153</v>
      </c>
      <c r="B11" s="1571" t="n">
        <v>8728.76678</v>
      </c>
      <c r="C11" s="1571"/>
      <c r="D11" s="1571" t="n">
        <v>0.78981609</v>
      </c>
      <c r="E11" s="1571" t="n">
        <v>0.22566174</v>
      </c>
      <c r="F11" s="82"/>
      <c r="G11" s="82"/>
      <c r="H11" s="82"/>
      <c r="I11" s="82"/>
      <c r="J11" s="82"/>
      <c r="K11" s="82"/>
      <c r="L11" s="1571" t="n">
        <v>203.095566</v>
      </c>
      <c r="M11" s="1571" t="n">
        <v>20.3095566</v>
      </c>
      <c r="N11" s="1571" t="n">
        <v>5.86720524</v>
      </c>
      <c r="O11" s="1573" t="n">
        <v>141.828922</v>
      </c>
    </row>
    <row r="12" customFormat="false" ht="12" hidden="false" customHeight="true" outlineLevel="0" collapsed="false">
      <c r="A12" s="1670" t="s">
        <v>154</v>
      </c>
      <c r="B12" s="1671" t="s">
        <v>130</v>
      </c>
      <c r="C12" s="1671"/>
      <c r="D12" s="1671" t="s">
        <v>130</v>
      </c>
      <c r="E12" s="1671" t="s">
        <v>130</v>
      </c>
      <c r="F12" s="82"/>
      <c r="G12" s="82"/>
      <c r="H12" s="82"/>
      <c r="I12" s="82"/>
      <c r="J12" s="82"/>
      <c r="K12" s="82"/>
      <c r="L12" s="1671" t="s">
        <v>130</v>
      </c>
      <c r="M12" s="1671" t="s">
        <v>130</v>
      </c>
      <c r="N12" s="1671" t="s">
        <v>130</v>
      </c>
      <c r="O12" s="1672" t="s">
        <v>130</v>
      </c>
    </row>
    <row r="13" customFormat="false" ht="14.25" hidden="false" customHeight="true" outlineLevel="0" collapsed="false">
      <c r="A13" s="1673" t="s">
        <v>1836</v>
      </c>
      <c r="B13" s="1674" t="n">
        <v>96324.0426494578</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37</v>
      </c>
    </row>
    <row r="16" customFormat="false" ht="27.75" hidden="false" customHeight="true" outlineLevel="0" collapsed="false">
      <c r="A16" s="1678" t="s">
        <v>1838</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39</v>
      </c>
    </row>
    <row r="18" customFormat="false" ht="15.75" hidden="false" customHeight="true" outlineLevel="0" collapsed="false">
      <c r="A18" s="1681" t="s">
        <v>1840</v>
      </c>
    </row>
    <row r="19" customFormat="false" ht="14.25" hidden="false" customHeight="true" outlineLevel="0" collapsed="false">
      <c r="A19" s="1681" t="s">
        <v>1841</v>
      </c>
    </row>
    <row r="20" customFormat="false" ht="15.75" hidden="false" customHeight="true" outlineLevel="0" collapsed="false">
      <c r="A20" s="1682" t="s">
        <v>1842</v>
      </c>
    </row>
    <row r="21" customFormat="false" ht="12.75" hidden="false" customHeight="true" outlineLevel="0" collapsed="false">
      <c r="A21" s="1683" t="s">
        <v>1843</v>
      </c>
    </row>
    <row r="22" customFormat="false" ht="13.5" hidden="false" customHeight="true" outlineLevel="0" collapsed="false">
      <c r="A22" s="1682" t="s">
        <v>1844</v>
      </c>
    </row>
    <row r="23" customFormat="false" ht="59.25" hidden="false" customHeight="true" outlineLevel="0" collapsed="false">
      <c r="A23" s="1684" t="s">
        <v>1845</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6</v>
      </c>
      <c r="R1" s="114" t="s">
        <v>81</v>
      </c>
    </row>
    <row r="2" customFormat="false" ht="15.75" hidden="false" customHeight="true" outlineLevel="0" collapsed="false">
      <c r="A2" s="640" t="s">
        <v>301</v>
      </c>
      <c r="R2" s="114" t="s">
        <v>83</v>
      </c>
    </row>
    <row r="3" customFormat="false" ht="15.75" hidden="false" customHeight="true" outlineLevel="0" collapsed="false">
      <c r="D3" s="3" t="s">
        <v>383</v>
      </c>
      <c r="R3" s="114" t="s">
        <v>84</v>
      </c>
    </row>
    <row r="4" customFormat="false" ht="12.75" hidden="false" customHeight="true" outlineLevel="0" collapsed="false">
      <c r="R4" s="1544"/>
    </row>
    <row r="5" customFormat="false" ht="14.25" hidden="false" customHeight="true" outlineLevel="0" collapsed="false">
      <c r="A5" s="1545" t="s">
        <v>451</v>
      </c>
      <c r="B5" s="1687"/>
      <c r="C5" s="1547" t="s">
        <v>1847</v>
      </c>
      <c r="D5" s="1547"/>
      <c r="E5" s="1547"/>
      <c r="F5" s="1547"/>
      <c r="G5" s="1548" t="s">
        <v>491</v>
      </c>
      <c r="H5" s="1548" t="s">
        <v>492</v>
      </c>
      <c r="I5" s="1548" t="s">
        <v>588</v>
      </c>
      <c r="J5" s="1548"/>
      <c r="K5" s="1548" t="s">
        <v>589</v>
      </c>
      <c r="L5" s="1548"/>
      <c r="M5" s="1547" t="s">
        <v>590</v>
      </c>
      <c r="N5" s="1547"/>
      <c r="O5" s="1548" t="s">
        <v>591</v>
      </c>
      <c r="P5" s="1548" t="s">
        <v>90</v>
      </c>
      <c r="Q5" s="1548" t="s">
        <v>91</v>
      </c>
      <c r="R5" s="1549" t="s">
        <v>592</v>
      </c>
    </row>
    <row r="6" customFormat="false" ht="12" hidden="false" customHeight="true" outlineLevel="0" collapsed="false">
      <c r="A6" s="1550" t="s">
        <v>454</v>
      </c>
      <c r="B6" s="1688"/>
      <c r="C6" s="1552" t="s">
        <v>1848</v>
      </c>
      <c r="D6" s="1552"/>
      <c r="E6" s="1552"/>
      <c r="F6" s="1552"/>
      <c r="G6" s="1664"/>
      <c r="H6" s="1664"/>
      <c r="I6" s="1554" t="s">
        <v>593</v>
      </c>
      <c r="J6" s="1554" t="s">
        <v>594</v>
      </c>
      <c r="K6" s="1554" t="s">
        <v>593</v>
      </c>
      <c r="L6" s="1554" t="s">
        <v>594</v>
      </c>
      <c r="M6" s="1554" t="s">
        <v>593</v>
      </c>
      <c r="N6" s="1554" t="s">
        <v>594</v>
      </c>
      <c r="O6" s="1664"/>
      <c r="P6" s="1664"/>
      <c r="Q6" s="1664"/>
      <c r="R6" s="1665"/>
    </row>
    <row r="7" customFormat="false" ht="14.25" hidden="false" customHeight="true" outlineLevel="0" collapsed="false">
      <c r="A7" s="1689"/>
      <c r="B7" s="1690"/>
      <c r="C7" s="1558" t="s">
        <v>93</v>
      </c>
      <c r="D7" s="1558"/>
      <c r="E7" s="1558"/>
      <c r="F7" s="1558"/>
      <c r="G7" s="1558"/>
      <c r="H7" s="1558"/>
      <c r="I7" s="1558" t="s">
        <v>775</v>
      </c>
      <c r="J7" s="1558"/>
      <c r="K7" s="1558"/>
      <c r="L7" s="1558"/>
      <c r="M7" s="1691" t="s">
        <v>93</v>
      </c>
      <c r="N7" s="1691"/>
      <c r="O7" s="1691"/>
      <c r="P7" s="1691"/>
      <c r="Q7" s="1691"/>
      <c r="R7" s="1691"/>
    </row>
    <row r="8" customFormat="false" ht="13.5" hidden="false" customHeight="true" outlineLevel="0" collapsed="false">
      <c r="A8" s="1560" t="s">
        <v>1794</v>
      </c>
      <c r="B8" s="1692"/>
      <c r="C8" s="1693"/>
      <c r="D8" s="1616" t="n">
        <v>807118.158802507</v>
      </c>
      <c r="E8" s="1616"/>
      <c r="F8" s="1616"/>
      <c r="G8" s="1694" t="n">
        <v>2325.97161559945</v>
      </c>
      <c r="H8" s="1694" t="n">
        <v>184.3360137107</v>
      </c>
      <c r="I8" s="1694" t="n">
        <v>43457.1055697816</v>
      </c>
      <c r="J8" s="1694" t="n">
        <v>9176.67099409847</v>
      </c>
      <c r="K8" s="1694" t="n">
        <v>1552.18097369379</v>
      </c>
      <c r="L8" s="1694" t="n">
        <v>229.6013834406</v>
      </c>
      <c r="M8" s="1694" t="n">
        <v>0.209942201361316</v>
      </c>
      <c r="N8" s="1694" t="n">
        <v>0.138731358266761</v>
      </c>
      <c r="O8" s="1694" t="n">
        <v>1288.32408729846</v>
      </c>
      <c r="P8" s="1694" t="n">
        <v>3303.84594321023</v>
      </c>
      <c r="Q8" s="1694" t="n">
        <v>1006.40889869175</v>
      </c>
      <c r="R8" s="1695" t="n">
        <v>444.581450395899</v>
      </c>
    </row>
    <row r="9" customFormat="false" ht="15" hidden="false" customHeight="true" outlineLevel="0" collapsed="false">
      <c r="A9" s="1696" t="s">
        <v>1795</v>
      </c>
      <c r="B9" s="1697"/>
      <c r="C9" s="1698"/>
      <c r="D9" s="1660" t="n">
        <v>743425.601793129</v>
      </c>
      <c r="E9" s="1660"/>
      <c r="F9" s="1660"/>
      <c r="G9" s="1699" t="n">
        <v>548.577287956567</v>
      </c>
      <c r="H9" s="1699" t="n">
        <v>18.1500791026148</v>
      </c>
      <c r="I9" s="1700"/>
      <c r="J9" s="1700"/>
      <c r="K9" s="1700"/>
      <c r="L9" s="1700"/>
      <c r="M9" s="1700"/>
      <c r="N9" s="1700"/>
      <c r="O9" s="1699" t="n">
        <v>1087.35355162129</v>
      </c>
      <c r="P9" s="1699" t="n">
        <v>2550.94702953933</v>
      </c>
      <c r="Q9" s="1699" t="n">
        <v>286.61375027425</v>
      </c>
      <c r="R9" s="1701" t="n">
        <v>358.318772532067</v>
      </c>
    </row>
    <row r="10" customFormat="false" ht="13.5" hidden="false" customHeight="true" outlineLevel="0" collapsed="false">
      <c r="A10" s="1702" t="s">
        <v>1849</v>
      </c>
      <c r="B10" s="1703" t="s">
        <v>1850</v>
      </c>
      <c r="C10" s="1704"/>
      <c r="D10" s="1634" t="n">
        <v>721655.879366222</v>
      </c>
      <c r="E10" s="1634"/>
      <c r="F10" s="1634"/>
      <c r="G10" s="680"/>
      <c r="H10" s="680"/>
      <c r="I10" s="684"/>
      <c r="J10" s="684"/>
      <c r="K10" s="684"/>
      <c r="L10" s="684"/>
      <c r="M10" s="684"/>
      <c r="N10" s="684"/>
      <c r="O10" s="680"/>
      <c r="P10" s="680"/>
      <c r="Q10" s="680"/>
      <c r="R10" s="1705"/>
    </row>
    <row r="11" customFormat="false" ht="13.5" hidden="false" customHeight="true" outlineLevel="0" collapsed="false">
      <c r="A11" s="1706"/>
      <c r="B11" s="1703" t="s">
        <v>1851</v>
      </c>
      <c r="C11" s="1707"/>
      <c r="D11" s="1634" t="n">
        <v>742029.907691045</v>
      </c>
      <c r="E11" s="1634"/>
      <c r="F11" s="1634"/>
      <c r="G11" s="1571" t="n">
        <v>145.939603546131</v>
      </c>
      <c r="H11" s="1571" t="n">
        <v>18.1494190780872</v>
      </c>
      <c r="I11" s="684"/>
      <c r="J11" s="684"/>
      <c r="K11" s="684"/>
      <c r="L11" s="684"/>
      <c r="M11" s="684"/>
      <c r="N11" s="684"/>
      <c r="O11" s="1571" t="n">
        <v>1080.73954211783</v>
      </c>
      <c r="P11" s="1571" t="n">
        <v>2549.34584897535</v>
      </c>
      <c r="Q11" s="1571" t="n">
        <v>207.555075108148</v>
      </c>
      <c r="R11" s="1573" t="n">
        <v>342.933406599333</v>
      </c>
    </row>
    <row r="12" customFormat="false" ht="12" hidden="false" customHeight="true" outlineLevel="0" collapsed="false">
      <c r="A12" s="1702" t="s">
        <v>1852</v>
      </c>
      <c r="B12" s="1708"/>
      <c r="C12" s="1707"/>
      <c r="D12" s="1634" t="n">
        <v>1395.69410208433</v>
      </c>
      <c r="E12" s="1634"/>
      <c r="F12" s="1634"/>
      <c r="G12" s="1571" t="n">
        <v>402.637684410436</v>
      </c>
      <c r="H12" s="1571" t="n">
        <v>0.0006600245276209</v>
      </c>
      <c r="I12" s="1709"/>
      <c r="J12" s="1709"/>
      <c r="K12" s="1709"/>
      <c r="L12" s="1709"/>
      <c r="M12" s="1709"/>
      <c r="N12" s="1709"/>
      <c r="O12" s="1571" t="n">
        <v>6.61400950346423</v>
      </c>
      <c r="P12" s="1571" t="n">
        <v>1.60118056398138</v>
      </c>
      <c r="Q12" s="1571" t="n">
        <v>79.0586751661019</v>
      </c>
      <c r="R12" s="1573" t="n">
        <v>15.3853659327343</v>
      </c>
    </row>
    <row r="13" customFormat="false" ht="12" hidden="false" customHeight="true" outlineLevel="0" collapsed="false">
      <c r="A13" s="1696" t="s">
        <v>1805</v>
      </c>
      <c r="B13" s="1710"/>
      <c r="C13" s="1711"/>
      <c r="D13" s="1712" t="n">
        <v>53126.2308933934</v>
      </c>
      <c r="E13" s="1712"/>
      <c r="F13" s="1712"/>
      <c r="G13" s="1671" t="n">
        <v>0.2488515753</v>
      </c>
      <c r="H13" s="1713" t="n">
        <v>11.2023779252497</v>
      </c>
      <c r="I13" s="1671" t="n">
        <v>43457.1055697816</v>
      </c>
      <c r="J13" s="1671" t="n">
        <v>9176.67099409847</v>
      </c>
      <c r="K13" s="1671" t="n">
        <v>1552.18097369379</v>
      </c>
      <c r="L13" s="1671" t="n">
        <v>229.6013834406</v>
      </c>
      <c r="M13" s="1671" t="n">
        <v>0.209942201361316</v>
      </c>
      <c r="N13" s="1671" t="n">
        <v>0.138731358266761</v>
      </c>
      <c r="O13" s="1713" t="n">
        <v>88.4779443037734</v>
      </c>
      <c r="P13" s="1713" t="n">
        <v>752.8989136709</v>
      </c>
      <c r="Q13" s="1713" t="n">
        <v>35.2232204174993</v>
      </c>
      <c r="R13" s="1714" t="n">
        <v>86.2378577838318</v>
      </c>
    </row>
    <row r="14" customFormat="false" ht="12" hidden="false" customHeight="true" outlineLevel="0" collapsed="false">
      <c r="A14" s="1696" t="s">
        <v>1818</v>
      </c>
      <c r="B14" s="1710"/>
      <c r="C14" s="1711"/>
      <c r="D14" s="1712" t="n">
        <v>1506.0452</v>
      </c>
      <c r="E14" s="1712"/>
      <c r="F14" s="1712"/>
      <c r="G14" s="1700"/>
      <c r="H14" s="1715" t="n">
        <v>1.12857208</v>
      </c>
      <c r="I14" s="1700"/>
      <c r="J14" s="1700"/>
      <c r="K14" s="1700"/>
      <c r="L14" s="1700"/>
      <c r="M14" s="1700"/>
      <c r="N14" s="1700"/>
      <c r="O14" s="1713" t="s">
        <v>130</v>
      </c>
      <c r="P14" s="1713" t="s">
        <v>130</v>
      </c>
      <c r="Q14" s="1713" t="n">
        <v>684.566</v>
      </c>
      <c r="R14" s="1714" t="s">
        <v>130</v>
      </c>
    </row>
    <row r="15" customFormat="false" ht="14.25" hidden="false" customHeight="true" outlineLevel="0" collapsed="false">
      <c r="A15" s="1696" t="s">
        <v>1853</v>
      </c>
      <c r="B15" s="1710"/>
      <c r="C15" s="1716"/>
      <c r="D15" s="1717"/>
      <c r="E15" s="1717"/>
      <c r="F15" s="1717"/>
      <c r="G15" s="1671" t="n">
        <v>1222.64613136744</v>
      </c>
      <c r="H15" s="1713" t="n">
        <v>144.143020934451</v>
      </c>
      <c r="I15" s="1709"/>
      <c r="J15" s="1709"/>
      <c r="K15" s="1709"/>
      <c r="L15" s="1709"/>
      <c r="M15" s="1709"/>
      <c r="N15" s="1709"/>
      <c r="O15" s="1715" t="n">
        <v>112.351915373392</v>
      </c>
      <c r="P15" s="1715" t="s">
        <v>135</v>
      </c>
      <c r="Q15" s="1715" t="s">
        <v>954</v>
      </c>
      <c r="R15" s="1718" t="s">
        <v>130</v>
      </c>
    </row>
    <row r="16" customFormat="false" ht="14.25" hidden="false" customHeight="true" outlineLevel="0" collapsed="false">
      <c r="A16" s="1696" t="s">
        <v>1823</v>
      </c>
      <c r="B16" s="1710"/>
      <c r="C16" s="1719" t="s">
        <v>1854</v>
      </c>
      <c r="D16" s="1712" t="n">
        <v>9060.28091598462</v>
      </c>
      <c r="E16" s="1712"/>
      <c r="F16" s="1712"/>
      <c r="G16" s="1671" t="n">
        <v>0.0626326319</v>
      </c>
      <c r="H16" s="1713" t="n">
        <v>0.88066014672889</v>
      </c>
      <c r="I16" s="1709"/>
      <c r="J16" s="1709"/>
      <c r="K16" s="1709"/>
      <c r="L16" s="1709"/>
      <c r="M16" s="1709"/>
      <c r="N16" s="1709"/>
      <c r="O16" s="1715" t="s">
        <v>974</v>
      </c>
      <c r="P16" s="1715" t="s">
        <v>974</v>
      </c>
      <c r="Q16" s="1715" t="s">
        <v>974</v>
      </c>
      <c r="R16" s="1718" t="s">
        <v>974</v>
      </c>
    </row>
    <row r="17" customFormat="false" ht="12" hidden="false" customHeight="true" outlineLevel="0" collapsed="false">
      <c r="A17" s="1696" t="s">
        <v>1827</v>
      </c>
      <c r="B17" s="1710"/>
      <c r="C17" s="1711"/>
      <c r="D17" s="1712" t="s">
        <v>130</v>
      </c>
      <c r="E17" s="1712"/>
      <c r="F17" s="1712"/>
      <c r="G17" s="1671" t="n">
        <v>554.436712068245</v>
      </c>
      <c r="H17" s="1671" t="n">
        <v>8.83130352165513</v>
      </c>
      <c r="I17" s="1709"/>
      <c r="J17" s="1709"/>
      <c r="K17" s="1709"/>
      <c r="L17" s="1709"/>
      <c r="M17" s="1709"/>
      <c r="N17" s="1709"/>
      <c r="O17" s="1715" t="n">
        <v>0.140676</v>
      </c>
      <c r="P17" s="1715" t="s">
        <v>954</v>
      </c>
      <c r="Q17" s="1715" t="n">
        <v>0.005928</v>
      </c>
      <c r="R17" s="1718" t="n">
        <v>0.02482008</v>
      </c>
    </row>
    <row r="18" customFormat="false" ht="12.75" hidden="false" customHeight="true" outlineLevel="0" collapsed="false">
      <c r="A18" s="1720" t="s">
        <v>1855</v>
      </c>
      <c r="B18" s="1721"/>
      <c r="C18" s="1722"/>
      <c r="D18" s="1723" t="s">
        <v>141</v>
      </c>
      <c r="E18" s="1723"/>
      <c r="F18" s="1723"/>
      <c r="G18" s="1674" t="s">
        <v>141</v>
      </c>
      <c r="H18" s="1674" t="s">
        <v>141</v>
      </c>
      <c r="I18" s="1674" t="s">
        <v>141</v>
      </c>
      <c r="J18" s="1674" t="s">
        <v>141</v>
      </c>
      <c r="K18" s="1674" t="s">
        <v>141</v>
      </c>
      <c r="L18" s="1674" t="s">
        <v>141</v>
      </c>
      <c r="M18" s="1674" t="s">
        <v>141</v>
      </c>
      <c r="N18" s="1674" t="s">
        <v>141</v>
      </c>
      <c r="O18" s="1724" t="s">
        <v>141</v>
      </c>
      <c r="P18" s="1725" t="s">
        <v>141</v>
      </c>
      <c r="Q18" s="1725" t="s">
        <v>141</v>
      </c>
      <c r="R18" s="1726" t="s">
        <v>141</v>
      </c>
    </row>
    <row r="19" customFormat="false" ht="14.25" hidden="false" customHeight="true" outlineLevel="0" collapsed="false">
      <c r="A19" s="1585" t="s">
        <v>1856</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51</v>
      </c>
      <c r="B20" s="1708"/>
      <c r="C20" s="1719"/>
      <c r="D20" s="1730" t="n">
        <v>32289.4660009927</v>
      </c>
      <c r="E20" s="1730"/>
      <c r="F20" s="1730"/>
      <c r="G20" s="1713" t="n">
        <v>0.885460787168669</v>
      </c>
      <c r="H20" s="1713" t="n">
        <v>0.966179513853491</v>
      </c>
      <c r="I20" s="1709"/>
      <c r="J20" s="1709"/>
      <c r="K20" s="1709"/>
      <c r="L20" s="1709"/>
      <c r="M20" s="1709"/>
      <c r="N20" s="1709"/>
      <c r="O20" s="1671" t="n">
        <v>305.361390969216</v>
      </c>
      <c r="P20" s="1671" t="n">
        <v>39.7058521042012</v>
      </c>
      <c r="Q20" s="1671" t="n">
        <v>11.1632566109714</v>
      </c>
      <c r="R20" s="1672" t="n">
        <v>143.324835611711</v>
      </c>
    </row>
    <row r="21" customFormat="false" ht="12" hidden="false" customHeight="true" outlineLevel="0" collapsed="false">
      <c r="A21" s="1702" t="s">
        <v>152</v>
      </c>
      <c r="B21" s="1708"/>
      <c r="C21" s="1731"/>
      <c r="D21" s="1634" t="n">
        <v>23560.6992209927</v>
      </c>
      <c r="E21" s="1634"/>
      <c r="F21" s="1634"/>
      <c r="G21" s="1588" t="n">
        <v>0.0956446971686693</v>
      </c>
      <c r="H21" s="1588" t="n">
        <v>0.740517773853491</v>
      </c>
      <c r="I21" s="684"/>
      <c r="J21" s="684"/>
      <c r="K21" s="684"/>
      <c r="L21" s="684"/>
      <c r="M21" s="684"/>
      <c r="N21" s="684"/>
      <c r="O21" s="1571" t="n">
        <v>102.265824969216</v>
      </c>
      <c r="P21" s="1571" t="n">
        <v>19.3962955042012</v>
      </c>
      <c r="Q21" s="1571" t="n">
        <v>5.29605137097139</v>
      </c>
      <c r="R21" s="1573" t="n">
        <v>1.49591361171099</v>
      </c>
    </row>
    <row r="22" customFormat="false" ht="12" hidden="false" customHeight="true" outlineLevel="0" collapsed="false">
      <c r="A22" s="1702" t="s">
        <v>153</v>
      </c>
      <c r="B22" s="1708"/>
      <c r="C22" s="1732"/>
      <c r="D22" s="1634" t="n">
        <v>8728.76678</v>
      </c>
      <c r="E22" s="1634"/>
      <c r="F22" s="1634"/>
      <c r="G22" s="1571" t="n">
        <v>0.78981609</v>
      </c>
      <c r="H22" s="1571" t="n">
        <v>0.22566174</v>
      </c>
      <c r="I22" s="684"/>
      <c r="J22" s="684"/>
      <c r="K22" s="684"/>
      <c r="L22" s="684"/>
      <c r="M22" s="684"/>
      <c r="N22" s="684"/>
      <c r="O22" s="1571" t="n">
        <v>203.095566</v>
      </c>
      <c r="P22" s="1571" t="n">
        <v>20.3095566</v>
      </c>
      <c r="Q22" s="1571" t="n">
        <v>5.86720524</v>
      </c>
      <c r="R22" s="1573" t="n">
        <v>141.828922</v>
      </c>
    </row>
    <row r="23" customFormat="false" ht="12" hidden="false" customHeight="true" outlineLevel="0" collapsed="false">
      <c r="A23" s="1585" t="s">
        <v>154</v>
      </c>
      <c r="B23" s="1708"/>
      <c r="C23" s="1719"/>
      <c r="D23" s="1712" t="s">
        <v>130</v>
      </c>
      <c r="E23" s="1712"/>
      <c r="F23" s="1712"/>
      <c r="G23" s="1671" t="s">
        <v>130</v>
      </c>
      <c r="H23" s="1671" t="s">
        <v>130</v>
      </c>
      <c r="I23" s="1733"/>
      <c r="J23" s="1733"/>
      <c r="K23" s="1733"/>
      <c r="L23" s="1733"/>
      <c r="M23" s="1733"/>
      <c r="N23" s="1733"/>
      <c r="O23" s="1671" t="s">
        <v>130</v>
      </c>
      <c r="P23" s="1671" t="s">
        <v>130</v>
      </c>
      <c r="Q23" s="1671" t="s">
        <v>130</v>
      </c>
      <c r="R23" s="1672" t="s">
        <v>130</v>
      </c>
    </row>
    <row r="24" customFormat="false" ht="14.25" hidden="false" customHeight="true" outlineLevel="0" collapsed="false">
      <c r="A24" s="1734" t="s">
        <v>1857</v>
      </c>
      <c r="B24" s="1721"/>
      <c r="C24" s="1693"/>
      <c r="D24" s="1723" t="n">
        <v>96324.0426494578</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58</v>
      </c>
    </row>
    <row r="27" customFormat="false" ht="13.5" hidden="false" customHeight="true" outlineLevel="0" collapsed="false">
      <c r="A27" s="1738" t="s">
        <v>1859</v>
      </c>
    </row>
    <row r="29" customFormat="false" ht="13.5" hidden="false" customHeight="true" outlineLevel="0" collapsed="false">
      <c r="A29" s="1677" t="s">
        <v>1837</v>
      </c>
    </row>
    <row r="30" customFormat="false" ht="13.5" hidden="false" customHeight="true" outlineLevel="0" collapsed="false">
      <c r="A30" s="1739" t="s">
        <v>1860</v>
      </c>
    </row>
    <row r="31" customFormat="false" ht="12" hidden="false" customHeight="true" outlineLevel="0" collapsed="false">
      <c r="A31" s="1740" t="s">
        <v>1861</v>
      </c>
    </row>
    <row r="32" customFormat="false" ht="12" hidden="false" customHeight="true" outlineLevel="0" collapsed="false">
      <c r="A32" s="1741" t="s">
        <v>1862</v>
      </c>
    </row>
    <row r="33" customFormat="false" ht="13.5" hidden="false" customHeight="true" outlineLevel="0" collapsed="false">
      <c r="A33" s="1742" t="s">
        <v>1863</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64</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5</v>
      </c>
      <c r="H1" s="114" t="s">
        <v>81</v>
      </c>
    </row>
    <row r="2" customFormat="false" ht="15.75" hidden="false" customHeight="true" outlineLevel="0" collapsed="false">
      <c r="A2" s="640" t="s">
        <v>301</v>
      </c>
      <c r="H2" s="114" t="s">
        <v>83</v>
      </c>
    </row>
    <row r="3" customFormat="false" ht="15.75" hidden="false" customHeight="true" outlineLevel="0" collapsed="false">
      <c r="H3" s="114" t="s">
        <v>84</v>
      </c>
    </row>
    <row r="4" customFormat="false" ht="12.75" hidden="false" customHeight="true" outlineLevel="0" collapsed="false">
      <c r="H4" s="528"/>
    </row>
    <row r="5" customFormat="false" ht="14.25" hidden="false" customHeight="true" outlineLevel="0" collapsed="false">
      <c r="A5" s="1746" t="s">
        <v>451</v>
      </c>
      <c r="B5" s="1747" t="s">
        <v>1866</v>
      </c>
      <c r="C5" s="1747" t="s">
        <v>491</v>
      </c>
      <c r="D5" s="1747" t="s">
        <v>492</v>
      </c>
      <c r="E5" s="1747" t="s">
        <v>1867</v>
      </c>
      <c r="F5" s="1747" t="s">
        <v>1868</v>
      </c>
      <c r="G5" s="1747" t="s">
        <v>1869</v>
      </c>
      <c r="H5" s="1748" t="s">
        <v>441</v>
      </c>
    </row>
    <row r="6" customFormat="false" ht="14.25" hidden="false" customHeight="true" outlineLevel="0" collapsed="false">
      <c r="A6" s="1749" t="s">
        <v>454</v>
      </c>
      <c r="B6" s="1559" t="s">
        <v>1870</v>
      </c>
      <c r="C6" s="1559"/>
      <c r="D6" s="1559"/>
      <c r="E6" s="1559"/>
      <c r="F6" s="1559"/>
      <c r="G6" s="1559"/>
      <c r="H6" s="1559"/>
    </row>
    <row r="7" customFormat="false" ht="15.75" hidden="false" customHeight="true" outlineLevel="0" collapsed="false">
      <c r="A7" s="1614" t="s">
        <v>1871</v>
      </c>
      <c r="B7" s="1562" t="n">
        <v>807118.158802507</v>
      </c>
      <c r="C7" s="1562" t="n">
        <v>48845.4039275884</v>
      </c>
      <c r="D7" s="1562" t="n">
        <v>57144.1642503169</v>
      </c>
      <c r="E7" s="1562" t="n">
        <v>9176.67099409847</v>
      </c>
      <c r="F7" s="1562" t="n">
        <v>229.6013834406</v>
      </c>
      <c r="G7" s="1562" t="n">
        <v>3315.67946257559</v>
      </c>
      <c r="H7" s="1563" t="n">
        <v>925829.678820527</v>
      </c>
    </row>
    <row r="8" customFormat="false" ht="12" hidden="false" customHeight="true" outlineLevel="0" collapsed="false">
      <c r="A8" s="1643" t="s">
        <v>1795</v>
      </c>
      <c r="B8" s="1627" t="n">
        <v>743425.601793129</v>
      </c>
      <c r="C8" s="1627" t="n">
        <v>11520.1230470879</v>
      </c>
      <c r="D8" s="1627" t="n">
        <v>5626.5245218106</v>
      </c>
      <c r="E8" s="1750"/>
      <c r="F8" s="1750"/>
      <c r="G8" s="1751"/>
      <c r="H8" s="1627" t="n">
        <v>760572.249362028</v>
      </c>
      <c r="I8" s="16"/>
    </row>
    <row r="9" customFormat="false" ht="12" hidden="false" customHeight="true" outlineLevel="0" collapsed="false">
      <c r="A9" s="1629" t="s">
        <v>1872</v>
      </c>
      <c r="B9" s="1642" t="n">
        <v>742029.907691045</v>
      </c>
      <c r="C9" s="1642" t="n">
        <v>3064.73167446875</v>
      </c>
      <c r="D9" s="1642" t="n">
        <v>5626.31991420704</v>
      </c>
      <c r="E9" s="554"/>
      <c r="F9" s="554"/>
      <c r="G9" s="554"/>
      <c r="H9" s="1642" t="n">
        <v>750720.959279721</v>
      </c>
      <c r="I9" s="16"/>
    </row>
    <row r="10" customFormat="false" ht="12" hidden="false" customHeight="true" outlineLevel="0" collapsed="false">
      <c r="A10" s="1576" t="s">
        <v>1799</v>
      </c>
      <c r="B10" s="1642" t="n">
        <v>349546.217536849</v>
      </c>
      <c r="C10" s="1642" t="n">
        <v>1884.12905308748</v>
      </c>
      <c r="D10" s="1642" t="n">
        <v>2878.52059786541</v>
      </c>
      <c r="E10" s="554"/>
      <c r="F10" s="554"/>
      <c r="G10" s="554"/>
      <c r="H10" s="1642" t="n">
        <v>354308.867187802</v>
      </c>
      <c r="I10" s="16"/>
    </row>
    <row r="11" customFormat="false" ht="12" hidden="false" customHeight="true" outlineLevel="0" collapsed="false">
      <c r="A11" s="1576" t="s">
        <v>1873</v>
      </c>
      <c r="B11" s="1642" t="n">
        <v>114326.868508669</v>
      </c>
      <c r="C11" s="1642" t="n">
        <v>160.18388065724</v>
      </c>
      <c r="D11" s="1642" t="n">
        <v>804.280299172574</v>
      </c>
      <c r="E11" s="554"/>
      <c r="F11" s="554"/>
      <c r="G11" s="554"/>
      <c r="H11" s="1642" t="n">
        <v>115291.332688499</v>
      </c>
      <c r="I11" s="16"/>
    </row>
    <row r="12" customFormat="false" ht="12" hidden="false" customHeight="true" outlineLevel="0" collapsed="false">
      <c r="A12" s="1576" t="s">
        <v>1801</v>
      </c>
      <c r="B12" s="1642" t="n">
        <v>155635.189368797</v>
      </c>
      <c r="C12" s="1642" t="n">
        <v>153.660396582515</v>
      </c>
      <c r="D12" s="1642" t="n">
        <v>1390.22648772254</v>
      </c>
      <c r="E12" s="554"/>
      <c r="F12" s="554"/>
      <c r="G12" s="554"/>
      <c r="H12" s="1642" t="n">
        <v>157179.076253102</v>
      </c>
      <c r="I12" s="16"/>
    </row>
    <row r="13" customFormat="false" ht="12" hidden="false" customHeight="true" outlineLevel="0" collapsed="false">
      <c r="A13" s="1576" t="s">
        <v>1802</v>
      </c>
      <c r="B13" s="1642" t="n">
        <v>121319.553397366</v>
      </c>
      <c r="C13" s="1642" t="n">
        <v>862.501416911026</v>
      </c>
      <c r="D13" s="1642" t="n">
        <v>543.964756934625</v>
      </c>
      <c r="E13" s="554"/>
      <c r="F13" s="554"/>
      <c r="G13" s="554"/>
      <c r="H13" s="1642" t="n">
        <v>122726.019571212</v>
      </c>
      <c r="I13" s="16"/>
    </row>
    <row r="14" customFormat="false" ht="12" hidden="false" customHeight="true" outlineLevel="0" collapsed="false">
      <c r="A14" s="1576" t="s">
        <v>1803</v>
      </c>
      <c r="B14" s="1642" t="n">
        <v>1202.07887936342</v>
      </c>
      <c r="C14" s="1642" t="n">
        <v>4.25692723048179</v>
      </c>
      <c r="D14" s="1642" t="n">
        <v>9.32777251188574</v>
      </c>
      <c r="E14" s="554"/>
      <c r="F14" s="554"/>
      <c r="G14" s="554"/>
      <c r="H14" s="1642" t="n">
        <v>1215.66357910579</v>
      </c>
      <c r="I14" s="16"/>
    </row>
    <row r="15" customFormat="false" ht="12" hidden="false" customHeight="true" outlineLevel="0" collapsed="false">
      <c r="A15" s="1629" t="s">
        <v>133</v>
      </c>
      <c r="B15" s="1642" t="n">
        <v>1395.69410208433</v>
      </c>
      <c r="C15" s="1642" t="n">
        <v>8455.39137261916</v>
      </c>
      <c r="D15" s="1642" t="n">
        <v>0.204607603562479</v>
      </c>
      <c r="E15" s="554"/>
      <c r="F15" s="554"/>
      <c r="G15" s="554"/>
      <c r="H15" s="1642" t="n">
        <v>9851.29008230705</v>
      </c>
      <c r="I15" s="16"/>
    </row>
    <row r="16" customFormat="false" ht="12" hidden="false" customHeight="true" outlineLevel="0" collapsed="false">
      <c r="A16" s="1576" t="s">
        <v>134</v>
      </c>
      <c r="B16" s="1642" t="n">
        <v>2.926</v>
      </c>
      <c r="C16" s="1642" t="n">
        <v>2635.599047088</v>
      </c>
      <c r="D16" s="1635" t="s">
        <v>135</v>
      </c>
      <c r="E16" s="554"/>
      <c r="F16" s="554"/>
      <c r="G16" s="554"/>
      <c r="H16" s="1642" t="n">
        <v>2638.525047088</v>
      </c>
      <c r="I16" s="16"/>
    </row>
    <row r="17" customFormat="false" ht="12.75" hidden="false" customHeight="true" outlineLevel="0" collapsed="false">
      <c r="A17" s="1752" t="s">
        <v>1804</v>
      </c>
      <c r="B17" s="1642" t="n">
        <v>1392.76810208433</v>
      </c>
      <c r="C17" s="1642" t="n">
        <v>5819.79232553116</v>
      </c>
      <c r="D17" s="1642" t="n">
        <v>0.204607603562479</v>
      </c>
      <c r="E17" s="589"/>
      <c r="F17" s="589"/>
      <c r="G17" s="589"/>
      <c r="H17" s="1642" t="n">
        <v>7212.76503521905</v>
      </c>
      <c r="I17" s="16"/>
    </row>
    <row r="18" customFormat="false" ht="12" hidden="false" customHeight="true" outlineLevel="0" collapsed="false">
      <c r="A18" s="1643" t="s">
        <v>1805</v>
      </c>
      <c r="B18" s="1627" t="n">
        <v>53126.2308933934</v>
      </c>
      <c r="C18" s="1627" t="n">
        <v>5.2258830813</v>
      </c>
      <c r="D18" s="1627" t="n">
        <v>3472.73715682741</v>
      </c>
      <c r="E18" s="1627" t="n">
        <v>9176.67099409847</v>
      </c>
      <c r="F18" s="1627" t="n">
        <v>229.6013834406</v>
      </c>
      <c r="G18" s="1627" t="n">
        <v>3315.67946257559</v>
      </c>
      <c r="H18" s="1627" t="n">
        <v>69326.1457734168</v>
      </c>
      <c r="I18" s="16"/>
    </row>
    <row r="19" customFormat="false" ht="12" hidden="false" customHeight="true" outlineLevel="0" collapsed="false">
      <c r="A19" s="1629" t="s">
        <v>597</v>
      </c>
      <c r="B19" s="1642" t="n">
        <v>19498.46785106</v>
      </c>
      <c r="C19" s="1635" t="s">
        <v>141</v>
      </c>
      <c r="D19" s="1635" t="s">
        <v>141</v>
      </c>
      <c r="E19" s="553"/>
      <c r="F19" s="553"/>
      <c r="G19" s="553"/>
      <c r="H19" s="1642" t="n">
        <v>19498.46785106</v>
      </c>
      <c r="I19" s="16"/>
    </row>
    <row r="20" customFormat="false" ht="12" hidden="false" customHeight="true" outlineLevel="0" collapsed="false">
      <c r="A20" s="1629" t="s">
        <v>609</v>
      </c>
      <c r="B20" s="1642" t="n">
        <v>16680.450182752</v>
      </c>
      <c r="C20" s="1642" t="n">
        <v>0.57188817</v>
      </c>
      <c r="D20" s="1642" t="n">
        <v>3457.1781343</v>
      </c>
      <c r="E20" s="553" t="s">
        <v>135</v>
      </c>
      <c r="F20" s="553" t="s">
        <v>135</v>
      </c>
      <c r="G20" s="553" t="s">
        <v>135</v>
      </c>
      <c r="H20" s="1642" t="n">
        <v>20138.200205222</v>
      </c>
      <c r="I20" s="16"/>
    </row>
    <row r="21" customFormat="false" ht="12" hidden="false" customHeight="true" outlineLevel="0" collapsed="false">
      <c r="A21" s="1629" t="s">
        <v>629</v>
      </c>
      <c r="B21" s="1642" t="n">
        <v>16947.3128595814</v>
      </c>
      <c r="C21" s="1642" t="n">
        <v>4.6539949113</v>
      </c>
      <c r="D21" s="1642" t="n">
        <v>15.559022527407</v>
      </c>
      <c r="E21" s="554" t="s">
        <v>630</v>
      </c>
      <c r="F21" s="1642" t="n">
        <v>81.5149</v>
      </c>
      <c r="G21" s="1642" t="n">
        <v>57.55837</v>
      </c>
      <c r="H21" s="1642" t="n">
        <v>17106.5991470201</v>
      </c>
      <c r="I21" s="16"/>
    </row>
    <row r="22" customFormat="false" ht="12" hidden="false" customHeight="true" outlineLevel="0" collapsed="false">
      <c r="A22" s="1629" t="s">
        <v>641</v>
      </c>
      <c r="B22" s="1635" t="s">
        <v>130</v>
      </c>
      <c r="C22" s="554"/>
      <c r="D22" s="554"/>
      <c r="E22" s="554"/>
      <c r="F22" s="554"/>
      <c r="G22" s="554"/>
      <c r="H22" s="1635" t="s">
        <v>130</v>
      </c>
      <c r="I22" s="16"/>
    </row>
    <row r="23" customFormat="false" ht="13.5" hidden="false" customHeight="true" outlineLevel="0" collapsed="false">
      <c r="A23" s="1629" t="s">
        <v>1808</v>
      </c>
      <c r="B23" s="554"/>
      <c r="C23" s="554"/>
      <c r="D23" s="554"/>
      <c r="E23" s="1642" t="n">
        <v>41.414</v>
      </c>
      <c r="F23" s="1635" t="s">
        <v>135</v>
      </c>
      <c r="G23" s="1642" t="n">
        <v>101.814</v>
      </c>
      <c r="H23" s="1642" t="n">
        <v>143.228</v>
      </c>
      <c r="I23" s="16"/>
    </row>
    <row r="24" customFormat="false" ht="13.5" hidden="false" customHeight="true" outlineLevel="0" collapsed="false">
      <c r="A24" s="1629" t="s">
        <v>1874</v>
      </c>
      <c r="B24" s="554"/>
      <c r="C24" s="554"/>
      <c r="D24" s="554"/>
      <c r="E24" s="1642" t="n">
        <v>8969.91159409847</v>
      </c>
      <c r="F24" s="1642" t="n">
        <v>148.0864834406</v>
      </c>
      <c r="G24" s="1642" t="n">
        <v>3156.30709257559</v>
      </c>
      <c r="H24" s="1642" t="n">
        <v>12274.3051701147</v>
      </c>
      <c r="I24" s="16"/>
    </row>
    <row r="25" customFormat="false" ht="12.75" hidden="false" customHeight="true" outlineLevel="0" collapsed="false">
      <c r="A25" s="1639" t="s">
        <v>1810</v>
      </c>
      <c r="B25" s="1635" t="s">
        <v>130</v>
      </c>
      <c r="C25" s="1635" t="s">
        <v>130</v>
      </c>
      <c r="D25" s="1635" t="s">
        <v>130</v>
      </c>
      <c r="E25" s="1642" t="n">
        <v>165.3454</v>
      </c>
      <c r="F25" s="1635" t="s">
        <v>635</v>
      </c>
      <c r="G25" s="1635" t="s">
        <v>105</v>
      </c>
      <c r="H25" s="1642" t="n">
        <v>165.3454</v>
      </c>
      <c r="I25" s="16"/>
    </row>
    <row r="26" customFormat="false" ht="12.75" hidden="false" customHeight="true" outlineLevel="0" collapsed="false">
      <c r="A26" s="1753" t="s">
        <v>1875</v>
      </c>
      <c r="B26" s="1627" t="n">
        <v>1506.0452</v>
      </c>
      <c r="C26" s="1754"/>
      <c r="D26" s="1627" t="n">
        <v>349.8573448</v>
      </c>
      <c r="E26" s="1754"/>
      <c r="F26" s="1754"/>
      <c r="G26" s="1755"/>
      <c r="H26" s="1627" t="n">
        <v>1855.9025448</v>
      </c>
      <c r="I26" s="16"/>
    </row>
    <row r="27" customFormat="false" ht="12" hidden="false" customHeight="true" outlineLevel="0" collapsed="false">
      <c r="A27" s="1622" t="s">
        <v>1819</v>
      </c>
      <c r="B27" s="1756"/>
      <c r="C27" s="1627" t="n">
        <v>25675.5687587162</v>
      </c>
      <c r="D27" s="1627" t="n">
        <v>44684.3364896799</v>
      </c>
      <c r="E27" s="1437"/>
      <c r="F27" s="1437"/>
      <c r="G27" s="1757"/>
      <c r="H27" s="1627" t="n">
        <v>70359.9052483961</v>
      </c>
      <c r="I27" s="16"/>
    </row>
    <row r="28" customFormat="false" ht="12" hidden="false" customHeight="true" outlineLevel="0" collapsed="false">
      <c r="A28" s="1629" t="s">
        <v>1820</v>
      </c>
      <c r="B28" s="553"/>
      <c r="C28" s="1642" t="n">
        <v>20692.701680584</v>
      </c>
      <c r="D28" s="1758"/>
      <c r="E28" s="554"/>
      <c r="F28" s="554"/>
      <c r="G28" s="554"/>
      <c r="H28" s="1642" t="n">
        <v>20692.701680584</v>
      </c>
      <c r="I28" s="16"/>
    </row>
    <row r="29" customFormat="false" ht="12" hidden="false" customHeight="true" outlineLevel="0" collapsed="false">
      <c r="A29" s="1629" t="s">
        <v>973</v>
      </c>
      <c r="B29" s="554"/>
      <c r="C29" s="1642" t="n">
        <v>4982.86707813213</v>
      </c>
      <c r="D29" s="1642" t="n">
        <v>2812.34175760339</v>
      </c>
      <c r="E29" s="554"/>
      <c r="F29" s="554"/>
      <c r="G29" s="554"/>
      <c r="H29" s="1642" t="n">
        <v>7795.20883573552</v>
      </c>
      <c r="I29" s="16"/>
    </row>
    <row r="30" customFormat="false" ht="12" hidden="false" customHeight="true" outlineLevel="0" collapsed="false">
      <c r="A30" s="1629" t="s">
        <v>984</v>
      </c>
      <c r="B30" s="554"/>
      <c r="C30" s="1635" t="s">
        <v>130</v>
      </c>
      <c r="D30" s="1759"/>
      <c r="E30" s="554"/>
      <c r="F30" s="554"/>
      <c r="G30" s="554"/>
      <c r="H30" s="1635" t="s">
        <v>130</v>
      </c>
      <c r="I30" s="16"/>
    </row>
    <row r="31" customFormat="false" ht="13.5" hidden="false" customHeight="true" outlineLevel="0" collapsed="false">
      <c r="A31" s="1629" t="s">
        <v>1876</v>
      </c>
      <c r="B31" s="1760"/>
      <c r="C31" s="1635" t="s">
        <v>135</v>
      </c>
      <c r="D31" s="1642" t="n">
        <v>41871.9947320765</v>
      </c>
      <c r="E31" s="554"/>
      <c r="F31" s="554"/>
      <c r="G31" s="554"/>
      <c r="H31" s="1642" t="n">
        <v>41871.9947320765</v>
      </c>
      <c r="I31" s="16"/>
    </row>
    <row r="32" customFormat="false" ht="12" hidden="false" customHeight="true" outlineLevel="0" collapsed="false">
      <c r="A32" s="1629" t="s">
        <v>994</v>
      </c>
      <c r="B32" s="554"/>
      <c r="C32" s="1635" t="s">
        <v>130</v>
      </c>
      <c r="D32" s="1635" t="s">
        <v>130</v>
      </c>
      <c r="E32" s="554"/>
      <c r="F32" s="554"/>
      <c r="G32" s="554"/>
      <c r="H32" s="1635" t="s">
        <v>130</v>
      </c>
      <c r="I32" s="16"/>
    </row>
    <row r="33" customFormat="false" ht="12" hidden="false" customHeight="true" outlineLevel="0" collapsed="false">
      <c r="A33" s="1629" t="s">
        <v>1822</v>
      </c>
      <c r="B33" s="554"/>
      <c r="C33" s="1635" t="s">
        <v>130</v>
      </c>
      <c r="D33" s="1635" t="s">
        <v>130</v>
      </c>
      <c r="E33" s="554"/>
      <c r="F33" s="554"/>
      <c r="G33" s="554"/>
      <c r="H33" s="1635" t="s">
        <v>130</v>
      </c>
      <c r="I33" s="16"/>
    </row>
    <row r="34" customFormat="false" ht="12.75" hidden="false" customHeight="true" outlineLevel="0" collapsed="false">
      <c r="A34" s="1639" t="s">
        <v>1810</v>
      </c>
      <c r="B34" s="589"/>
      <c r="C34" s="1635" t="s">
        <v>141</v>
      </c>
      <c r="D34" s="1635" t="s">
        <v>141</v>
      </c>
      <c r="E34" s="589"/>
      <c r="F34" s="589"/>
      <c r="G34" s="589"/>
      <c r="H34" s="1635" t="s">
        <v>141</v>
      </c>
      <c r="I34" s="16"/>
    </row>
    <row r="35" customFormat="false" ht="14.25" hidden="false" customHeight="true" outlineLevel="0" collapsed="false">
      <c r="A35" s="1761" t="s">
        <v>1877</v>
      </c>
      <c r="B35" s="1627" t="n">
        <v>9060.28091598462</v>
      </c>
      <c r="C35" s="1627" t="n">
        <v>1.3152852699</v>
      </c>
      <c r="D35" s="1627" t="n">
        <v>273.004645485956</v>
      </c>
      <c r="E35" s="1762"/>
      <c r="F35" s="1762"/>
      <c r="G35" s="1763"/>
      <c r="H35" s="1627" t="n">
        <v>9334.60084674048</v>
      </c>
      <c r="I35" s="16"/>
    </row>
    <row r="36" customFormat="false" ht="12.75" hidden="false" customHeight="true" outlineLevel="0" collapsed="false">
      <c r="A36" s="1646" t="s">
        <v>1266</v>
      </c>
      <c r="B36" s="1642" t="n">
        <v>-32789.08821392</v>
      </c>
      <c r="C36" s="1642" t="n">
        <v>1.3152852699</v>
      </c>
      <c r="D36" s="1642" t="n">
        <v>66.2893924851488</v>
      </c>
      <c r="E36" s="1764"/>
      <c r="F36" s="1764"/>
      <c r="G36" s="1764"/>
      <c r="H36" s="1642" t="n">
        <v>-32721.483536165</v>
      </c>
      <c r="I36" s="16"/>
    </row>
    <row r="37" customFormat="false" ht="12.75" hidden="false" customHeight="true" outlineLevel="0" collapsed="false">
      <c r="A37" s="1646" t="s">
        <v>1269</v>
      </c>
      <c r="B37" s="1642" t="n">
        <v>28632.5081164573</v>
      </c>
      <c r="C37" s="1635" t="s">
        <v>130</v>
      </c>
      <c r="D37" s="1642" t="n">
        <v>206.715253000807</v>
      </c>
      <c r="E37" s="1764"/>
      <c r="F37" s="1764"/>
      <c r="G37" s="1764"/>
      <c r="H37" s="1642" t="n">
        <v>28839.2233694581</v>
      </c>
      <c r="I37" s="16"/>
    </row>
    <row r="38" customFormat="false" ht="12.75" hidden="false" customHeight="true" outlineLevel="0" collapsed="false">
      <c r="A38" s="1646" t="s">
        <v>1272</v>
      </c>
      <c r="B38" s="1642" t="n">
        <v>8768.42673768337</v>
      </c>
      <c r="C38" s="1635" t="s">
        <v>130</v>
      </c>
      <c r="D38" s="1635" t="s">
        <v>130</v>
      </c>
      <c r="E38" s="1764"/>
      <c r="F38" s="1764"/>
      <c r="G38" s="1764"/>
      <c r="H38" s="1642" t="n">
        <v>8768.42673768337</v>
      </c>
      <c r="I38" s="16"/>
    </row>
    <row r="39" customFormat="false" ht="12.75" hidden="false" customHeight="true" outlineLevel="0" collapsed="false">
      <c r="A39" s="1646" t="s">
        <v>1275</v>
      </c>
      <c r="B39" s="1642" t="n">
        <v>2128.10119163032</v>
      </c>
      <c r="C39" s="1635" t="s">
        <v>974</v>
      </c>
      <c r="D39" s="1635" t="s">
        <v>974</v>
      </c>
      <c r="E39" s="1764"/>
      <c r="F39" s="1764"/>
      <c r="G39" s="1764"/>
      <c r="H39" s="1642" t="n">
        <v>2128.10119163032</v>
      </c>
      <c r="I39" s="16"/>
    </row>
    <row r="40" customFormat="false" ht="12.75" hidden="false" customHeight="true" outlineLevel="0" collapsed="false">
      <c r="A40" s="1646" t="s">
        <v>1825</v>
      </c>
      <c r="B40" s="1642" t="n">
        <v>2256.01586093267</v>
      </c>
      <c r="C40" s="1635" t="s">
        <v>536</v>
      </c>
      <c r="D40" s="1635" t="s">
        <v>536</v>
      </c>
      <c r="E40" s="1764"/>
      <c r="F40" s="1764"/>
      <c r="G40" s="1764"/>
      <c r="H40" s="1642" t="n">
        <v>2256.01586093267</v>
      </c>
      <c r="I40" s="16"/>
    </row>
    <row r="41" customFormat="false" ht="12.75" hidden="false" customHeight="true" outlineLevel="0" collapsed="false">
      <c r="A41" s="1646" t="s">
        <v>1281</v>
      </c>
      <c r="B41" s="1635" t="s">
        <v>130</v>
      </c>
      <c r="C41" s="1635" t="s">
        <v>130</v>
      </c>
      <c r="D41" s="1635" t="s">
        <v>130</v>
      </c>
      <c r="E41" s="1764"/>
      <c r="F41" s="1764"/>
      <c r="G41" s="1764"/>
      <c r="H41" s="1635" t="s">
        <v>130</v>
      </c>
      <c r="I41" s="16"/>
    </row>
    <row r="42" customFormat="false" ht="13.5" hidden="false" customHeight="true" outlineLevel="0" collapsed="false">
      <c r="A42" s="1654" t="s">
        <v>1826</v>
      </c>
      <c r="B42" s="1642" t="n">
        <v>64.317223200993</v>
      </c>
      <c r="C42" s="1635" t="s">
        <v>1285</v>
      </c>
      <c r="D42" s="1635" t="s">
        <v>1285</v>
      </c>
      <c r="E42" s="1765"/>
      <c r="F42" s="1765"/>
      <c r="G42" s="1765"/>
      <c r="H42" s="1642" t="n">
        <v>64.317223200993</v>
      </c>
      <c r="I42" s="16"/>
    </row>
    <row r="43" customFormat="false" ht="12" hidden="false" customHeight="true" outlineLevel="0" collapsed="false">
      <c r="A43" s="1643" t="s">
        <v>1878</v>
      </c>
      <c r="B43" s="1628" t="s">
        <v>130</v>
      </c>
      <c r="C43" s="1627" t="n">
        <v>11643.1709534331</v>
      </c>
      <c r="D43" s="1627" t="n">
        <v>2737.70409171309</v>
      </c>
      <c r="E43" s="1437"/>
      <c r="F43" s="1437"/>
      <c r="G43" s="1757"/>
      <c r="H43" s="1627" t="n">
        <v>14380.8750451462</v>
      </c>
      <c r="I43" s="16"/>
    </row>
    <row r="44" customFormat="false" ht="12" hidden="false" customHeight="true" outlineLevel="0" collapsed="false">
      <c r="A44" s="1629" t="s">
        <v>1630</v>
      </c>
      <c r="B44" s="1635" t="s">
        <v>130</v>
      </c>
      <c r="C44" s="1642" t="n">
        <v>11046</v>
      </c>
      <c r="D44" s="553"/>
      <c r="E44" s="554"/>
      <c r="F44" s="554"/>
      <c r="G44" s="554"/>
      <c r="H44" s="1642" t="n">
        <v>11046</v>
      </c>
      <c r="I44" s="16"/>
    </row>
    <row r="45" customFormat="false" ht="12" hidden="false" customHeight="true" outlineLevel="0" collapsed="false">
      <c r="A45" s="1629" t="s">
        <v>1829</v>
      </c>
      <c r="B45" s="554"/>
      <c r="C45" s="1642" t="n">
        <v>60.9367514331404</v>
      </c>
      <c r="D45" s="1642" t="n">
        <v>2414.59276571309</v>
      </c>
      <c r="E45" s="554"/>
      <c r="F45" s="554"/>
      <c r="G45" s="554"/>
      <c r="H45" s="1642" t="n">
        <v>2475.52951714623</v>
      </c>
      <c r="I45" s="16"/>
    </row>
    <row r="46" customFormat="false" ht="12" hidden="false" customHeight="true" outlineLevel="0" collapsed="false">
      <c r="A46" s="1629" t="s">
        <v>1830</v>
      </c>
      <c r="B46" s="1635" t="s">
        <v>130</v>
      </c>
      <c r="C46" s="1635" t="s">
        <v>130</v>
      </c>
      <c r="D46" s="1635" t="s">
        <v>130</v>
      </c>
      <c r="E46" s="554"/>
      <c r="F46" s="554"/>
      <c r="G46" s="554"/>
      <c r="H46" s="1635" t="s">
        <v>130</v>
      </c>
      <c r="I46" s="16"/>
    </row>
    <row r="47" customFormat="false" ht="12.75" hidden="false" customHeight="true" outlineLevel="0" collapsed="false">
      <c r="A47" s="1639" t="s">
        <v>922</v>
      </c>
      <c r="B47" s="1635" t="s">
        <v>130</v>
      </c>
      <c r="C47" s="1642" t="n">
        <v>536.234202</v>
      </c>
      <c r="D47" s="1642" t="n">
        <v>323.111326</v>
      </c>
      <c r="E47" s="589"/>
      <c r="F47" s="589"/>
      <c r="G47" s="589"/>
      <c r="H47" s="1642" t="n">
        <v>859.345528</v>
      </c>
      <c r="I47" s="16"/>
    </row>
    <row r="48" customFormat="false" ht="12.75" hidden="false" customHeight="true" outlineLevel="0" collapsed="false">
      <c r="A48" s="1753" t="s">
        <v>1879</v>
      </c>
      <c r="B48" s="1766" t="s">
        <v>141</v>
      </c>
      <c r="C48" s="1766" t="s">
        <v>141</v>
      </c>
      <c r="D48" s="1766" t="s">
        <v>141</v>
      </c>
      <c r="E48" s="1766" t="s">
        <v>141</v>
      </c>
      <c r="F48" s="1766" t="s">
        <v>141</v>
      </c>
      <c r="G48" s="1767" t="s">
        <v>141</v>
      </c>
      <c r="H48" s="1768" t="s">
        <v>141</v>
      </c>
    </row>
    <row r="49" customFormat="false" ht="12.75" hidden="false" customHeight="true" outlineLevel="0" collapsed="false"/>
    <row r="50" customFormat="false" ht="14.25" hidden="false" customHeight="true" outlineLevel="0" collapsed="false">
      <c r="A50" s="1769" t="s">
        <v>1880</v>
      </c>
      <c r="B50" s="547"/>
      <c r="C50" s="547"/>
      <c r="D50" s="547"/>
      <c r="E50" s="547"/>
      <c r="F50" s="547"/>
      <c r="G50" s="548"/>
      <c r="H50" s="1770"/>
    </row>
    <row r="51" customFormat="false" ht="12" hidden="false" customHeight="true" outlineLevel="0" collapsed="false">
      <c r="A51" s="1670" t="s">
        <v>151</v>
      </c>
      <c r="B51" s="1771" t="n">
        <v>32289.4660009927</v>
      </c>
      <c r="C51" s="1771" t="n">
        <v>18.5946765305421</v>
      </c>
      <c r="D51" s="1771" t="n">
        <v>299.515649294582</v>
      </c>
      <c r="E51" s="1772"/>
      <c r="F51" s="1772"/>
      <c r="G51" s="1773"/>
      <c r="H51" s="1774" t="n">
        <v>32607.5763268178</v>
      </c>
    </row>
    <row r="52" customFormat="false" ht="12" hidden="false" customHeight="true" outlineLevel="0" collapsed="false">
      <c r="A52" s="1775" t="s">
        <v>152</v>
      </c>
      <c r="B52" s="1776" t="n">
        <v>23560.6992209927</v>
      </c>
      <c r="C52" s="1776" t="n">
        <v>2.00853864054206</v>
      </c>
      <c r="D52" s="1776" t="n">
        <v>229.560509894582</v>
      </c>
      <c r="E52" s="554"/>
      <c r="F52" s="554"/>
      <c r="G52" s="554"/>
      <c r="H52" s="1777" t="n">
        <v>23792.2682695278</v>
      </c>
    </row>
    <row r="53" customFormat="false" ht="12" hidden="false" customHeight="true" outlineLevel="0" collapsed="false">
      <c r="A53" s="1775" t="s">
        <v>153</v>
      </c>
      <c r="B53" s="1771" t="n">
        <v>8728.76678</v>
      </c>
      <c r="C53" s="1771" t="n">
        <v>16.58613789</v>
      </c>
      <c r="D53" s="1771" t="n">
        <v>69.9551394</v>
      </c>
      <c r="E53" s="554"/>
      <c r="F53" s="554"/>
      <c r="G53" s="554"/>
      <c r="H53" s="1774" t="n">
        <v>8815.30805729</v>
      </c>
    </row>
    <row r="54" customFormat="false" ht="12" hidden="false" customHeight="true" outlineLevel="0" collapsed="false">
      <c r="A54" s="1670" t="s">
        <v>154</v>
      </c>
      <c r="B54" s="1778" t="s">
        <v>130</v>
      </c>
      <c r="C54" s="1778" t="s">
        <v>130</v>
      </c>
      <c r="D54" s="1778" t="s">
        <v>130</v>
      </c>
      <c r="E54" s="1764"/>
      <c r="F54" s="1764"/>
      <c r="G54" s="1779"/>
      <c r="H54" s="1780" t="s">
        <v>130</v>
      </c>
    </row>
    <row r="55" customFormat="false" ht="14.25" hidden="false" customHeight="true" outlineLevel="0" collapsed="false">
      <c r="A55" s="1673" t="s">
        <v>1836</v>
      </c>
      <c r="B55" s="1781" t="n">
        <v>96324.0426494578</v>
      </c>
      <c r="C55" s="1782"/>
      <c r="D55" s="1782"/>
      <c r="E55" s="1783"/>
      <c r="F55" s="1783"/>
      <c r="G55" s="1784"/>
      <c r="H55" s="1785" t="n">
        <v>96324.042649457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6"/>
      <c r="B57" s="1787"/>
      <c r="C57" s="1787"/>
      <c r="D57" s="1787"/>
      <c r="E57" s="1787"/>
      <c r="F57" s="1787"/>
      <c r="G57" s="1786" t="s">
        <v>1881</v>
      </c>
      <c r="H57" s="1589" t="n">
        <v>916495.077973787</v>
      </c>
    </row>
    <row r="58" customFormat="false" ht="14.25" hidden="false" customHeight="true" outlineLevel="0" collapsed="false">
      <c r="A58" s="1788"/>
      <c r="B58" s="1789"/>
      <c r="C58" s="1789"/>
      <c r="D58" s="1789"/>
      <c r="E58" s="1789"/>
      <c r="F58" s="1789"/>
      <c r="G58" s="1788" t="s">
        <v>1882</v>
      </c>
      <c r="H58" s="1584" t="n">
        <v>925829.678820527</v>
      </c>
    </row>
    <row r="59" customFormat="false" ht="22.5" hidden="false" customHeight="true" outlineLevel="0" collapsed="false">
      <c r="A59" s="1790" t="s">
        <v>1883</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84</v>
      </c>
    </row>
    <row r="62" customFormat="false" ht="15.75" hidden="false" customHeight="true" outlineLevel="0" collapsed="false">
      <c r="A62" s="1792" t="s">
        <v>1885</v>
      </c>
    </row>
    <row r="63" customFormat="false" ht="15.75" hidden="false" customHeight="true" outlineLevel="0" collapsed="false">
      <c r="A63" s="1792" t="s">
        <v>188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7</v>
      </c>
      <c r="M1" s="114" t="s">
        <v>81</v>
      </c>
    </row>
    <row r="2" customFormat="false" ht="15.75" hidden="false" customHeight="true" outlineLevel="0" collapsed="false">
      <c r="A2" s="640" t="s">
        <v>82</v>
      </c>
      <c r="M2" s="114" t="s">
        <v>83</v>
      </c>
    </row>
    <row r="3" customFormat="false" ht="12" hidden="false" customHeight="true" outlineLevel="0" collapsed="false">
      <c r="M3" s="114" t="s">
        <v>84</v>
      </c>
    </row>
    <row r="4" customFormat="false" ht="12.75" hidden="false" customHeight="true" outlineLevel="0" collapsed="false">
      <c r="M4" s="1602"/>
    </row>
    <row r="5" customFormat="false" ht="13.5" hidden="false" customHeight="true" outlineLevel="0" collapsed="false">
      <c r="A5" s="1793" t="s">
        <v>1888</v>
      </c>
      <c r="B5" s="1794" t="s">
        <v>457</v>
      </c>
      <c r="C5" s="1794"/>
      <c r="D5" s="1794" t="s">
        <v>491</v>
      </c>
      <c r="E5" s="1794"/>
      <c r="F5" s="1794" t="s">
        <v>492</v>
      </c>
      <c r="G5" s="1794"/>
      <c r="H5" s="1795" t="s">
        <v>850</v>
      </c>
      <c r="I5" s="1795"/>
      <c r="J5" s="1795" t="s">
        <v>853</v>
      </c>
      <c r="K5" s="1795"/>
      <c r="L5" s="1796" t="s">
        <v>590</v>
      </c>
      <c r="M5" s="1796"/>
    </row>
    <row r="6" customFormat="false" ht="24.75" hidden="false" customHeight="true" outlineLevel="0" collapsed="false">
      <c r="A6" s="1797" t="s">
        <v>1889</v>
      </c>
      <c r="B6" s="1798" t="s">
        <v>1890</v>
      </c>
      <c r="C6" s="1798" t="s">
        <v>1891</v>
      </c>
      <c r="D6" s="1798" t="s">
        <v>1890</v>
      </c>
      <c r="E6" s="1798" t="s">
        <v>1891</v>
      </c>
      <c r="F6" s="1798" t="s">
        <v>1890</v>
      </c>
      <c r="G6" s="1798" t="s">
        <v>1891</v>
      </c>
      <c r="H6" s="1798" t="s">
        <v>1890</v>
      </c>
      <c r="I6" s="1798" t="s">
        <v>1891</v>
      </c>
      <c r="J6" s="1798" t="s">
        <v>1890</v>
      </c>
      <c r="K6" s="1798" t="s">
        <v>1891</v>
      </c>
      <c r="L6" s="1798" t="s">
        <v>1890</v>
      </c>
      <c r="M6" s="1799" t="s">
        <v>1891</v>
      </c>
    </row>
    <row r="7" customFormat="false" ht="12.75" hidden="false" customHeight="true" outlineLevel="0" collapsed="false">
      <c r="A7" s="1800" t="s">
        <v>1795</v>
      </c>
      <c r="B7" s="1801" t="s">
        <v>1892</v>
      </c>
      <c r="C7" s="1802" t="s">
        <v>1893</v>
      </c>
      <c r="D7" s="1801" t="s">
        <v>1894</v>
      </c>
      <c r="E7" s="1801" t="s">
        <v>1895</v>
      </c>
      <c r="F7" s="1801" t="s">
        <v>1894</v>
      </c>
      <c r="G7" s="1801" t="s">
        <v>1893</v>
      </c>
      <c r="H7" s="1803"/>
      <c r="I7" s="1803"/>
      <c r="J7" s="1803"/>
      <c r="K7" s="1803"/>
      <c r="L7" s="1803"/>
      <c r="M7" s="1804"/>
    </row>
    <row r="8" customFormat="false" ht="12.75" hidden="false" customHeight="true" outlineLevel="0" collapsed="false">
      <c r="A8" s="1805" t="s">
        <v>1796</v>
      </c>
      <c r="B8" s="1806" t="s">
        <v>1896</v>
      </c>
      <c r="C8" s="1807" t="s">
        <v>1897</v>
      </c>
      <c r="D8" s="1806" t="s">
        <v>1894</v>
      </c>
      <c r="E8" s="1806" t="s">
        <v>1895</v>
      </c>
      <c r="F8" s="1806" t="s">
        <v>1894</v>
      </c>
      <c r="G8" s="1806" t="s">
        <v>1893</v>
      </c>
      <c r="H8" s="1808"/>
      <c r="I8" s="1808"/>
      <c r="J8" s="1808"/>
      <c r="K8" s="1808"/>
      <c r="L8" s="1808"/>
      <c r="M8" s="1809"/>
    </row>
    <row r="9" customFormat="false" ht="12.75" hidden="false" customHeight="true" outlineLevel="0" collapsed="false">
      <c r="A9" s="1576" t="s">
        <v>1799</v>
      </c>
      <c r="B9" s="1806" t="s">
        <v>1898</v>
      </c>
      <c r="C9" s="1807" t="s">
        <v>1898</v>
      </c>
      <c r="D9" s="1806" t="s">
        <v>1899</v>
      </c>
      <c r="E9" s="1806" t="s">
        <v>1898</v>
      </c>
      <c r="F9" s="1806" t="s">
        <v>1899</v>
      </c>
      <c r="G9" s="1806" t="s">
        <v>1898</v>
      </c>
      <c r="H9" s="1808"/>
      <c r="I9" s="1808"/>
      <c r="J9" s="1808"/>
      <c r="K9" s="1808"/>
      <c r="L9" s="1808"/>
      <c r="M9" s="1809"/>
    </row>
    <row r="10" customFormat="false" ht="12.75" hidden="false" customHeight="true" outlineLevel="0" collapsed="false">
      <c r="A10" s="1576" t="s">
        <v>1873</v>
      </c>
      <c r="B10" s="1810" t="s">
        <v>1898</v>
      </c>
      <c r="C10" s="1811" t="s">
        <v>1898</v>
      </c>
      <c r="D10" s="1810" t="s">
        <v>1898</v>
      </c>
      <c r="E10" s="1810" t="s">
        <v>1900</v>
      </c>
      <c r="F10" s="1810" t="s">
        <v>1898</v>
      </c>
      <c r="G10" s="1810" t="s">
        <v>1898</v>
      </c>
      <c r="H10" s="1812"/>
      <c r="I10" s="1812"/>
      <c r="J10" s="1812"/>
      <c r="K10" s="1812"/>
      <c r="L10" s="1812"/>
      <c r="M10" s="1813"/>
    </row>
    <row r="11" customFormat="false" ht="12.75" hidden="false" customHeight="true" outlineLevel="0" collapsed="false">
      <c r="A11" s="1576" t="s">
        <v>1801</v>
      </c>
      <c r="B11" s="1806" t="s">
        <v>1896</v>
      </c>
      <c r="C11" s="1807" t="s">
        <v>1897</v>
      </c>
      <c r="D11" s="1806" t="s">
        <v>1894</v>
      </c>
      <c r="E11" s="1806" t="s">
        <v>1901</v>
      </c>
      <c r="F11" s="1806" t="s">
        <v>1894</v>
      </c>
      <c r="G11" s="1806" t="s">
        <v>1901</v>
      </c>
      <c r="H11" s="1808"/>
      <c r="I11" s="1808"/>
      <c r="J11" s="1808"/>
      <c r="K11" s="1808"/>
      <c r="L11" s="1808"/>
      <c r="M11" s="1809"/>
    </row>
    <row r="12" customFormat="false" ht="12.75" hidden="false" customHeight="true" outlineLevel="0" collapsed="false">
      <c r="A12" s="1576" t="s">
        <v>1802</v>
      </c>
      <c r="B12" s="1806" t="s">
        <v>1898</v>
      </c>
      <c r="C12" s="1807" t="s">
        <v>1898</v>
      </c>
      <c r="D12" s="1806" t="s">
        <v>1899</v>
      </c>
      <c r="E12" s="1806" t="s">
        <v>1898</v>
      </c>
      <c r="F12" s="1806" t="s">
        <v>1899</v>
      </c>
      <c r="G12" s="1806" t="s">
        <v>1898</v>
      </c>
      <c r="H12" s="1808"/>
      <c r="I12" s="1808"/>
      <c r="J12" s="1808"/>
      <c r="K12" s="1808"/>
      <c r="L12" s="1808"/>
      <c r="M12" s="1809"/>
    </row>
    <row r="13" customFormat="false" ht="12.75" hidden="false" customHeight="true" outlineLevel="0" collapsed="false">
      <c r="A13" s="1576" t="s">
        <v>1902</v>
      </c>
      <c r="B13" s="1807" t="s">
        <v>1903</v>
      </c>
      <c r="C13" s="1807" t="s">
        <v>1897</v>
      </c>
      <c r="D13" s="1806" t="s">
        <v>1903</v>
      </c>
      <c r="E13" s="1806" t="s">
        <v>1897</v>
      </c>
      <c r="F13" s="1806" t="s">
        <v>1903</v>
      </c>
      <c r="G13" s="1806" t="s">
        <v>1897</v>
      </c>
      <c r="H13" s="1808"/>
      <c r="I13" s="1808"/>
      <c r="J13" s="1808"/>
      <c r="K13" s="1808"/>
      <c r="L13" s="1808"/>
      <c r="M13" s="1809"/>
    </row>
    <row r="14" customFormat="false" ht="12.75" hidden="false" customHeight="true" outlineLevel="0" collapsed="false">
      <c r="A14" s="1805" t="s">
        <v>133</v>
      </c>
      <c r="B14" s="1806" t="s">
        <v>1892</v>
      </c>
      <c r="C14" s="1807" t="s">
        <v>1893</v>
      </c>
      <c r="D14" s="1806" t="s">
        <v>1894</v>
      </c>
      <c r="E14" s="1806" t="s">
        <v>1897</v>
      </c>
      <c r="F14" s="1806" t="s">
        <v>1904</v>
      </c>
      <c r="G14" s="1806" t="s">
        <v>1905</v>
      </c>
      <c r="H14" s="1808"/>
      <c r="I14" s="1808"/>
      <c r="J14" s="1808"/>
      <c r="K14" s="1808"/>
      <c r="L14" s="1808"/>
      <c r="M14" s="1809"/>
    </row>
    <row r="15" customFormat="false" ht="12.75" hidden="false" customHeight="true" outlineLevel="0" collapsed="false">
      <c r="A15" s="1576" t="s">
        <v>134</v>
      </c>
      <c r="B15" s="1806" t="s">
        <v>1901</v>
      </c>
      <c r="C15" s="1807" t="s">
        <v>1901</v>
      </c>
      <c r="D15" s="1806" t="s">
        <v>1906</v>
      </c>
      <c r="E15" s="1806" t="s">
        <v>1898</v>
      </c>
      <c r="F15" s="1814" t="s">
        <v>141</v>
      </c>
      <c r="G15" s="1814" t="s">
        <v>141</v>
      </c>
      <c r="H15" s="1808"/>
      <c r="I15" s="1808"/>
      <c r="J15" s="1808"/>
      <c r="K15" s="1808"/>
      <c r="L15" s="1808"/>
      <c r="M15" s="1809"/>
    </row>
    <row r="16" customFormat="false" ht="12.75" hidden="false" customHeight="true" outlineLevel="0" collapsed="false">
      <c r="A16" s="1576" t="s">
        <v>1804</v>
      </c>
      <c r="B16" s="1806" t="s">
        <v>1896</v>
      </c>
      <c r="C16" s="1807" t="s">
        <v>1897</v>
      </c>
      <c r="D16" s="1806" t="s">
        <v>1894</v>
      </c>
      <c r="E16" s="1806" t="s">
        <v>1897</v>
      </c>
      <c r="F16" s="1807" t="s">
        <v>1904</v>
      </c>
      <c r="G16" s="1807" t="s">
        <v>1905</v>
      </c>
      <c r="H16" s="1808"/>
      <c r="I16" s="1808"/>
      <c r="J16" s="1808"/>
      <c r="K16" s="1808"/>
      <c r="L16" s="1808"/>
      <c r="M16" s="1809"/>
    </row>
    <row r="17" customFormat="false" ht="12.75" hidden="false" customHeight="true" outlineLevel="0" collapsed="false">
      <c r="A17" s="1815" t="s">
        <v>1805</v>
      </c>
      <c r="B17" s="1816" t="s">
        <v>1894</v>
      </c>
      <c r="C17" s="1817" t="s">
        <v>1907</v>
      </c>
      <c r="D17" s="1816" t="s">
        <v>1899</v>
      </c>
      <c r="E17" s="1816" t="s">
        <v>1898</v>
      </c>
      <c r="F17" s="1816" t="s">
        <v>1908</v>
      </c>
      <c r="G17" s="1816" t="s">
        <v>1909</v>
      </c>
      <c r="H17" s="1816" t="s">
        <v>1910</v>
      </c>
      <c r="I17" s="1816" t="s">
        <v>1907</v>
      </c>
      <c r="J17" s="1816" t="s">
        <v>1910</v>
      </c>
      <c r="K17" s="1816" t="s">
        <v>1897</v>
      </c>
      <c r="L17" s="1816" t="s">
        <v>1911</v>
      </c>
      <c r="M17" s="1818" t="s">
        <v>1907</v>
      </c>
    </row>
    <row r="18" customFormat="false" ht="12.75" hidden="false" customHeight="true" outlineLevel="0" collapsed="false">
      <c r="A18" s="1805" t="s">
        <v>597</v>
      </c>
      <c r="B18" s="1806" t="s">
        <v>1912</v>
      </c>
      <c r="C18" s="1807" t="s">
        <v>1897</v>
      </c>
      <c r="D18" s="1814" t="s">
        <v>141</v>
      </c>
      <c r="E18" s="1814" t="s">
        <v>141</v>
      </c>
      <c r="F18" s="1814" t="s">
        <v>141</v>
      </c>
      <c r="G18" s="1814" t="s">
        <v>141</v>
      </c>
      <c r="H18" s="1808"/>
      <c r="I18" s="1808"/>
      <c r="J18" s="1808"/>
      <c r="K18" s="1808"/>
      <c r="L18" s="1808"/>
      <c r="M18" s="1809"/>
    </row>
    <row r="19" customFormat="false" ht="12.75" hidden="false" customHeight="true" outlineLevel="0" collapsed="false">
      <c r="A19" s="1805" t="s">
        <v>1806</v>
      </c>
      <c r="B19" s="1806" t="s">
        <v>1910</v>
      </c>
      <c r="C19" s="1807" t="s">
        <v>1907</v>
      </c>
      <c r="D19" s="1806" t="s">
        <v>1899</v>
      </c>
      <c r="E19" s="1806" t="s">
        <v>1898</v>
      </c>
      <c r="F19" s="1806" t="s">
        <v>1913</v>
      </c>
      <c r="G19" s="1806" t="s">
        <v>1914</v>
      </c>
      <c r="H19" s="1808" t="s">
        <v>141</v>
      </c>
      <c r="I19" s="1808" t="s">
        <v>141</v>
      </c>
      <c r="J19" s="1808" t="s">
        <v>141</v>
      </c>
      <c r="K19" s="1808" t="s">
        <v>141</v>
      </c>
      <c r="L19" s="1808" t="s">
        <v>141</v>
      </c>
      <c r="M19" s="1809" t="s">
        <v>141</v>
      </c>
    </row>
    <row r="20" customFormat="false" ht="12.75" hidden="false" customHeight="true" outlineLevel="0" collapsed="false">
      <c r="A20" s="1805" t="s">
        <v>629</v>
      </c>
      <c r="B20" s="1806" t="s">
        <v>1910</v>
      </c>
      <c r="C20" s="1807" t="s">
        <v>1898</v>
      </c>
      <c r="D20" s="1807" t="s">
        <v>1899</v>
      </c>
      <c r="E20" s="1807" t="s">
        <v>1898</v>
      </c>
      <c r="F20" s="1807" t="s">
        <v>1898</v>
      </c>
      <c r="G20" s="1807" t="s">
        <v>1898</v>
      </c>
      <c r="H20" s="1808" t="s">
        <v>141</v>
      </c>
      <c r="I20" s="1808" t="s">
        <v>141</v>
      </c>
      <c r="J20" s="1806" t="s">
        <v>1913</v>
      </c>
      <c r="K20" s="1806" t="s">
        <v>1898</v>
      </c>
      <c r="L20" s="1806" t="s">
        <v>1905</v>
      </c>
      <c r="M20" s="1819" t="s">
        <v>1905</v>
      </c>
    </row>
    <row r="21" customFormat="false" ht="12" hidden="false" customHeight="true" outlineLevel="0" collapsed="false">
      <c r="A21" s="1805" t="s">
        <v>641</v>
      </c>
      <c r="B21" s="1820" t="s">
        <v>141</v>
      </c>
      <c r="C21" s="1814" t="s">
        <v>141</v>
      </c>
      <c r="D21" s="1808"/>
      <c r="E21" s="1808"/>
      <c r="F21" s="1808"/>
      <c r="G21" s="1808"/>
      <c r="H21" s="1808"/>
      <c r="I21" s="1808"/>
      <c r="J21" s="1808"/>
      <c r="K21" s="1808"/>
      <c r="L21" s="1808"/>
      <c r="M21" s="1809"/>
    </row>
    <row r="22" customFormat="false" ht="12.75" hidden="false" customHeight="true" outlineLevel="0" collapsed="false">
      <c r="A22" s="1805" t="s">
        <v>1808</v>
      </c>
      <c r="B22" s="1812"/>
      <c r="C22" s="1812"/>
      <c r="D22" s="1812"/>
      <c r="E22" s="1812"/>
      <c r="F22" s="1812"/>
      <c r="G22" s="1812"/>
      <c r="H22" s="1810" t="s">
        <v>1913</v>
      </c>
      <c r="I22" s="1810" t="s">
        <v>1914</v>
      </c>
      <c r="J22" s="1821" t="s">
        <v>141</v>
      </c>
      <c r="K22" s="1821" t="s">
        <v>141</v>
      </c>
      <c r="L22" s="1810" t="s">
        <v>1913</v>
      </c>
      <c r="M22" s="1822" t="s">
        <v>1914</v>
      </c>
    </row>
    <row r="23" customFormat="false" ht="12.75" hidden="false" customHeight="true" outlineLevel="0" collapsed="false">
      <c r="A23" s="1805" t="s">
        <v>1809</v>
      </c>
      <c r="B23" s="1812"/>
      <c r="C23" s="1812"/>
      <c r="D23" s="1812"/>
      <c r="E23" s="1812"/>
      <c r="F23" s="1812"/>
      <c r="G23" s="1812"/>
      <c r="H23" s="1810" t="s">
        <v>1906</v>
      </c>
      <c r="I23" s="1810" t="s">
        <v>1897</v>
      </c>
      <c r="J23" s="1806" t="s">
        <v>1906</v>
      </c>
      <c r="K23" s="1810" t="s">
        <v>1897</v>
      </c>
      <c r="L23" s="1810" t="s">
        <v>1910</v>
      </c>
      <c r="M23" s="1822" t="s">
        <v>1897</v>
      </c>
    </row>
    <row r="24" customFormat="false" ht="12.75" hidden="false" customHeight="true" outlineLevel="0" collapsed="false">
      <c r="A24" s="1823" t="s">
        <v>1915</v>
      </c>
      <c r="B24" s="1824" t="s">
        <v>141</v>
      </c>
      <c r="C24" s="1824" t="s">
        <v>141</v>
      </c>
      <c r="D24" s="1824" t="s">
        <v>141</v>
      </c>
      <c r="E24" s="1824" t="s">
        <v>141</v>
      </c>
      <c r="F24" s="1824" t="s">
        <v>141</v>
      </c>
      <c r="G24" s="1824" t="s">
        <v>141</v>
      </c>
      <c r="H24" s="1825" t="s">
        <v>1916</v>
      </c>
      <c r="I24" s="1825" t="s">
        <v>1907</v>
      </c>
      <c r="J24" s="1824" t="s">
        <v>141</v>
      </c>
      <c r="K24" s="1824" t="s">
        <v>141</v>
      </c>
      <c r="L24" s="1824" t="s">
        <v>141</v>
      </c>
      <c r="M24" s="1826" t="s">
        <v>141</v>
      </c>
    </row>
    <row r="26" customFormat="false" ht="12.75" hidden="false" customHeight="true" outlineLevel="0" collapsed="false"/>
    <row r="27" customFormat="false" ht="15" hidden="false" customHeight="true" outlineLevel="0" collapsed="false">
      <c r="A27" s="1827" t="s">
        <v>1917</v>
      </c>
      <c r="B27" s="1828"/>
      <c r="C27" s="1828"/>
      <c r="D27" s="1828"/>
      <c r="E27" s="1828"/>
      <c r="F27" s="1828"/>
      <c r="G27" s="1828"/>
      <c r="H27" s="1829"/>
      <c r="I27" s="1828"/>
      <c r="J27" s="1830"/>
      <c r="K27" s="1830"/>
      <c r="L27" s="1830"/>
      <c r="M27" s="1830"/>
    </row>
    <row r="28" customFormat="false" ht="15" hidden="false" customHeight="true" outlineLevel="0" collapsed="false">
      <c r="A28" s="1831" t="s">
        <v>1918</v>
      </c>
      <c r="B28" s="1832"/>
      <c r="C28" s="1832" t="s">
        <v>1919</v>
      </c>
      <c r="D28" s="1828"/>
      <c r="E28" s="1828"/>
      <c r="F28" s="1833"/>
      <c r="G28" s="1833"/>
      <c r="H28" s="1833" t="s">
        <v>1920</v>
      </c>
      <c r="I28" s="1828"/>
      <c r="J28" s="1834"/>
      <c r="K28" s="1830"/>
      <c r="L28" s="1830"/>
      <c r="M28" s="1830"/>
    </row>
    <row r="29" customFormat="false" ht="15" hidden="false" customHeight="true" outlineLevel="0" collapsed="false">
      <c r="A29" s="1831" t="s">
        <v>1921</v>
      </c>
      <c r="B29" s="1833"/>
      <c r="C29" s="1833" t="s">
        <v>1922</v>
      </c>
      <c r="D29" s="1828"/>
      <c r="E29" s="1828"/>
      <c r="F29" s="1833"/>
      <c r="G29" s="1832"/>
      <c r="H29" s="1832" t="s">
        <v>1923</v>
      </c>
      <c r="I29" s="1828"/>
      <c r="J29" s="1830"/>
      <c r="K29" s="1830"/>
      <c r="L29" s="1830"/>
      <c r="M29" s="1830"/>
    </row>
    <row r="30" customFormat="false" ht="15" hidden="false" customHeight="true" outlineLevel="0" collapsed="false">
      <c r="A30" s="1831" t="s">
        <v>1924</v>
      </c>
      <c r="B30" s="1832"/>
      <c r="C30" s="1832" t="s">
        <v>1925</v>
      </c>
      <c r="D30" s="1828"/>
      <c r="E30" s="1828"/>
      <c r="F30" s="1833"/>
      <c r="G30" s="1828"/>
      <c r="H30" s="1832" t="s">
        <v>1926</v>
      </c>
      <c r="I30" s="1828"/>
      <c r="J30" s="1830"/>
      <c r="K30" s="1830"/>
      <c r="L30" s="1830"/>
      <c r="M30" s="1830"/>
    </row>
    <row r="31" customFormat="false" ht="12.75" hidden="false" customHeight="true" outlineLevel="0" collapsed="false">
      <c r="A31" s="1835" t="s">
        <v>1927</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28</v>
      </c>
      <c r="B33" s="1828"/>
      <c r="C33" s="1828"/>
      <c r="D33" s="1828"/>
      <c r="E33" s="1828"/>
      <c r="F33" s="1828"/>
      <c r="G33" s="1828"/>
      <c r="H33" s="1830"/>
      <c r="I33" s="1830"/>
      <c r="J33" s="1830"/>
      <c r="K33" s="1830"/>
      <c r="L33" s="1830"/>
      <c r="M33" s="1830"/>
    </row>
    <row r="34" customFormat="false" ht="15" hidden="false" customHeight="true" outlineLevel="0" collapsed="false">
      <c r="A34" s="1836" t="s">
        <v>1918</v>
      </c>
      <c r="B34" s="1832"/>
      <c r="C34" s="1832" t="s">
        <v>1929</v>
      </c>
      <c r="D34" s="1834"/>
      <c r="E34" s="1828"/>
      <c r="F34" s="1832" t="s">
        <v>1926</v>
      </c>
      <c r="G34" s="1828"/>
      <c r="H34" s="1828"/>
      <c r="I34" s="1830"/>
      <c r="J34" s="1830"/>
      <c r="K34" s="1830"/>
      <c r="L34" s="1830"/>
      <c r="M34" s="1830"/>
    </row>
    <row r="35" customFormat="false" ht="15" hidden="false" customHeight="true" outlineLevel="0" collapsed="false">
      <c r="A35" s="1836" t="s">
        <v>1930</v>
      </c>
      <c r="B35" s="1832"/>
      <c r="C35" s="1832" t="s">
        <v>1931</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32</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3</v>
      </c>
      <c r="M1" s="114" t="s">
        <v>81</v>
      </c>
    </row>
    <row r="2" customFormat="false" ht="15.75" hidden="false" customHeight="true" outlineLevel="0" collapsed="false">
      <c r="A2" s="640" t="s">
        <v>121</v>
      </c>
      <c r="M2" s="114" t="s">
        <v>83</v>
      </c>
    </row>
    <row r="3" customFormat="false" ht="12" hidden="false" customHeight="true" outlineLevel="0" collapsed="false">
      <c r="F3" s="3" t="s">
        <v>383</v>
      </c>
      <c r="M3" s="114" t="s">
        <v>84</v>
      </c>
    </row>
    <row r="4" customFormat="false" ht="12.75" hidden="false" customHeight="true" outlineLevel="0" collapsed="false"/>
    <row r="5" customFormat="false" ht="13.5" hidden="false" customHeight="true" outlineLevel="0" collapsed="false">
      <c r="A5" s="1837" t="s">
        <v>1934</v>
      </c>
      <c r="B5" s="1794" t="s">
        <v>457</v>
      </c>
      <c r="C5" s="1794"/>
      <c r="D5" s="1794" t="s">
        <v>491</v>
      </c>
      <c r="E5" s="1794"/>
      <c r="F5" s="1794" t="s">
        <v>492</v>
      </c>
      <c r="G5" s="1794"/>
      <c r="H5" s="1795" t="s">
        <v>850</v>
      </c>
      <c r="I5" s="1795"/>
      <c r="J5" s="1795" t="s">
        <v>853</v>
      </c>
      <c r="K5" s="1795"/>
      <c r="L5" s="1796" t="s">
        <v>590</v>
      </c>
      <c r="M5" s="1796"/>
    </row>
    <row r="6" customFormat="false" ht="29.25" hidden="false" customHeight="true" outlineLevel="0" collapsed="false">
      <c r="A6" s="1838" t="s">
        <v>1889</v>
      </c>
      <c r="B6" s="1798" t="s">
        <v>1890</v>
      </c>
      <c r="C6" s="1798" t="s">
        <v>1891</v>
      </c>
      <c r="D6" s="1798" t="s">
        <v>1890</v>
      </c>
      <c r="E6" s="1798" t="s">
        <v>1891</v>
      </c>
      <c r="F6" s="1798" t="s">
        <v>1890</v>
      </c>
      <c r="G6" s="1798" t="s">
        <v>1891</v>
      </c>
      <c r="H6" s="1798" t="s">
        <v>1890</v>
      </c>
      <c r="I6" s="1798" t="s">
        <v>1891</v>
      </c>
      <c r="J6" s="1798" t="s">
        <v>1890</v>
      </c>
      <c r="K6" s="1798" t="s">
        <v>1891</v>
      </c>
      <c r="L6" s="1798" t="s">
        <v>1890</v>
      </c>
      <c r="M6" s="1799" t="s">
        <v>1891</v>
      </c>
    </row>
    <row r="7" customFormat="false" ht="12.75" hidden="false" customHeight="true" outlineLevel="0" collapsed="false">
      <c r="A7" s="1800" t="s">
        <v>1818</v>
      </c>
      <c r="B7" s="1839" t="s">
        <v>1898</v>
      </c>
      <c r="C7" s="1839" t="s">
        <v>1898</v>
      </c>
      <c r="D7" s="1840"/>
      <c r="E7" s="1840"/>
      <c r="F7" s="1801" t="s">
        <v>1898</v>
      </c>
      <c r="G7" s="1801" t="s">
        <v>1898</v>
      </c>
      <c r="H7" s="1803"/>
      <c r="I7" s="1840"/>
      <c r="J7" s="1803"/>
      <c r="K7" s="1840"/>
      <c r="L7" s="1803"/>
      <c r="M7" s="1841"/>
    </row>
    <row r="8" customFormat="false" ht="12.75" hidden="false" customHeight="true" outlineLevel="0" collapsed="false">
      <c r="A8" s="1842" t="s">
        <v>1819</v>
      </c>
      <c r="B8" s="1843"/>
      <c r="C8" s="1843"/>
      <c r="D8" s="1844" t="s">
        <v>1896</v>
      </c>
      <c r="E8" s="1844" t="s">
        <v>1897</v>
      </c>
      <c r="F8" s="1844" t="s">
        <v>1935</v>
      </c>
      <c r="G8" s="1844" t="s">
        <v>1936</v>
      </c>
      <c r="H8" s="1845"/>
      <c r="I8" s="1846"/>
      <c r="J8" s="1845"/>
      <c r="K8" s="1846"/>
      <c r="L8" s="1845"/>
      <c r="M8" s="1847"/>
    </row>
    <row r="9" customFormat="false" ht="12.75" hidden="false" customHeight="true" outlineLevel="0" collapsed="false">
      <c r="A9" s="1805" t="s">
        <v>1820</v>
      </c>
      <c r="B9" s="1848"/>
      <c r="C9" s="1848"/>
      <c r="D9" s="1849" t="s">
        <v>1896</v>
      </c>
      <c r="E9" s="1849" t="s">
        <v>1897</v>
      </c>
      <c r="F9" s="1808"/>
      <c r="G9" s="1808"/>
      <c r="H9" s="1808"/>
      <c r="I9" s="1848"/>
      <c r="J9" s="1808"/>
      <c r="K9" s="1848"/>
      <c r="L9" s="1808"/>
      <c r="M9" s="1850"/>
    </row>
    <row r="10" customFormat="false" ht="12.75" hidden="false" customHeight="true" outlineLevel="0" collapsed="false">
      <c r="A10" s="1805" t="s">
        <v>973</v>
      </c>
      <c r="B10" s="1848"/>
      <c r="C10" s="1848"/>
      <c r="D10" s="1849" t="s">
        <v>1912</v>
      </c>
      <c r="E10" s="1849" t="s">
        <v>1897</v>
      </c>
      <c r="F10" s="1806" t="s">
        <v>1912</v>
      </c>
      <c r="G10" s="1806" t="s">
        <v>1905</v>
      </c>
      <c r="H10" s="1808"/>
      <c r="I10" s="1848"/>
      <c r="J10" s="1808"/>
      <c r="K10" s="1848"/>
      <c r="L10" s="1808"/>
      <c r="M10" s="1850"/>
    </row>
    <row r="11" customFormat="false" ht="12" hidden="false" customHeight="true" outlineLevel="0" collapsed="false">
      <c r="A11" s="1805" t="s">
        <v>984</v>
      </c>
      <c r="B11" s="1848"/>
      <c r="C11" s="1848"/>
      <c r="D11" s="1851" t="s">
        <v>141</v>
      </c>
      <c r="E11" s="1851" t="s">
        <v>141</v>
      </c>
      <c r="F11" s="1808"/>
      <c r="G11" s="1808"/>
      <c r="H11" s="1808"/>
      <c r="I11" s="1848"/>
      <c r="J11" s="1808"/>
      <c r="K11" s="1848"/>
      <c r="L11" s="1808"/>
      <c r="M11" s="1850"/>
    </row>
    <row r="12" customFormat="false" ht="12.75" hidden="false" customHeight="true" outlineLevel="0" collapsed="false">
      <c r="A12" s="1805" t="s">
        <v>1937</v>
      </c>
      <c r="B12" s="1852"/>
      <c r="C12" s="1852"/>
      <c r="D12" s="1853" t="s">
        <v>141</v>
      </c>
      <c r="E12" s="1853" t="s">
        <v>141</v>
      </c>
      <c r="F12" s="1806" t="s">
        <v>1935</v>
      </c>
      <c r="G12" s="1806" t="s">
        <v>1936</v>
      </c>
      <c r="H12" s="1808"/>
      <c r="I12" s="1848"/>
      <c r="J12" s="1808"/>
      <c r="K12" s="1848"/>
      <c r="L12" s="1808"/>
      <c r="M12" s="1850"/>
    </row>
    <row r="13" customFormat="false" ht="12" hidden="false" customHeight="true" outlineLevel="0" collapsed="false">
      <c r="A13" s="1805" t="s">
        <v>994</v>
      </c>
      <c r="B13" s="1848"/>
      <c r="C13" s="1848"/>
      <c r="D13" s="1851" t="s">
        <v>141</v>
      </c>
      <c r="E13" s="1851" t="s">
        <v>141</v>
      </c>
      <c r="F13" s="1854" t="s">
        <v>141</v>
      </c>
      <c r="G13" s="1854" t="s">
        <v>141</v>
      </c>
      <c r="H13" s="1808"/>
      <c r="I13" s="1848"/>
      <c r="J13" s="1808"/>
      <c r="K13" s="1848"/>
      <c r="L13" s="1808"/>
      <c r="M13" s="1850"/>
    </row>
    <row r="14" customFormat="false" ht="12" hidden="false" customHeight="true" outlineLevel="0" collapsed="false">
      <c r="A14" s="1805" t="s">
        <v>1822</v>
      </c>
      <c r="B14" s="1848"/>
      <c r="C14" s="1848"/>
      <c r="D14" s="1851" t="s">
        <v>141</v>
      </c>
      <c r="E14" s="1851" t="s">
        <v>141</v>
      </c>
      <c r="F14" s="1854" t="s">
        <v>141</v>
      </c>
      <c r="G14" s="1854" t="s">
        <v>141</v>
      </c>
      <c r="H14" s="1808"/>
      <c r="I14" s="1848"/>
      <c r="J14" s="1808"/>
      <c r="K14" s="1848"/>
      <c r="L14" s="1808"/>
      <c r="M14" s="1850"/>
    </row>
    <row r="15" customFormat="false" ht="12" hidden="false" customHeight="true" outlineLevel="0" collapsed="false">
      <c r="A15" s="1805" t="s">
        <v>1915</v>
      </c>
      <c r="B15" s="1848"/>
      <c r="C15" s="1848"/>
      <c r="D15" s="1851" t="s">
        <v>141</v>
      </c>
      <c r="E15" s="1851" t="s">
        <v>141</v>
      </c>
      <c r="F15" s="1854" t="s">
        <v>141</v>
      </c>
      <c r="G15" s="1854" t="s">
        <v>141</v>
      </c>
      <c r="H15" s="1808"/>
      <c r="I15" s="1848"/>
      <c r="J15" s="1808"/>
      <c r="K15" s="1848"/>
      <c r="L15" s="1808"/>
      <c r="M15" s="1850"/>
    </row>
    <row r="16" customFormat="false" ht="12.75" hidden="false" customHeight="true" outlineLevel="0" collapsed="false">
      <c r="A16" s="1815" t="s">
        <v>1823</v>
      </c>
      <c r="B16" s="1855" t="s">
        <v>1938</v>
      </c>
      <c r="C16" s="1855" t="s">
        <v>1897</v>
      </c>
      <c r="D16" s="1844" t="s">
        <v>1904</v>
      </c>
      <c r="E16" s="1844" t="s">
        <v>1905</v>
      </c>
      <c r="F16" s="1844" t="s">
        <v>1903</v>
      </c>
      <c r="G16" s="1844" t="s">
        <v>1905</v>
      </c>
      <c r="H16" s="1845"/>
      <c r="I16" s="1846"/>
      <c r="J16" s="1845"/>
      <c r="K16" s="1846"/>
      <c r="L16" s="1845"/>
      <c r="M16" s="1847"/>
    </row>
    <row r="17" customFormat="false" ht="12.75" hidden="false" customHeight="true" outlineLevel="0" collapsed="false">
      <c r="A17" s="1856" t="s">
        <v>1939</v>
      </c>
      <c r="B17" s="1857" t="s">
        <v>1896</v>
      </c>
      <c r="C17" s="1858" t="s">
        <v>1897</v>
      </c>
      <c r="D17" s="1857" t="s">
        <v>1904</v>
      </c>
      <c r="E17" s="1857" t="s">
        <v>1905</v>
      </c>
      <c r="F17" s="1857" t="s">
        <v>1904</v>
      </c>
      <c r="G17" s="1857" t="s">
        <v>1905</v>
      </c>
      <c r="H17" s="1808"/>
      <c r="I17" s="1848"/>
      <c r="J17" s="1808"/>
      <c r="K17" s="1848"/>
      <c r="L17" s="1808"/>
      <c r="M17" s="1850"/>
    </row>
    <row r="18" customFormat="false" ht="12.75" hidden="false" customHeight="true" outlineLevel="0" collapsed="false">
      <c r="A18" s="1805" t="s">
        <v>1940</v>
      </c>
      <c r="B18" s="1859" t="s">
        <v>1941</v>
      </c>
      <c r="C18" s="1859" t="s">
        <v>1898</v>
      </c>
      <c r="D18" s="329" t="s">
        <v>141</v>
      </c>
      <c r="E18" s="329" t="s">
        <v>141</v>
      </c>
      <c r="F18" s="1860" t="s">
        <v>1903</v>
      </c>
      <c r="G18" s="1860" t="s">
        <v>1905</v>
      </c>
      <c r="H18" s="1861"/>
      <c r="I18" s="1862"/>
      <c r="J18" s="1861"/>
      <c r="K18" s="1862"/>
      <c r="L18" s="1861"/>
      <c r="M18" s="1863"/>
    </row>
    <row r="19" customFormat="false" ht="12.75" hidden="false" customHeight="true" outlineLevel="0" collapsed="false">
      <c r="A19" s="1805" t="s">
        <v>1942</v>
      </c>
      <c r="B19" s="1859" t="s">
        <v>1903</v>
      </c>
      <c r="C19" s="1859" t="s">
        <v>1898</v>
      </c>
      <c r="D19" s="968" t="s">
        <v>141</v>
      </c>
      <c r="E19" s="968" t="s">
        <v>141</v>
      </c>
      <c r="F19" s="329" t="s">
        <v>141</v>
      </c>
      <c r="G19" s="329" t="s">
        <v>141</v>
      </c>
      <c r="H19" s="1861"/>
      <c r="I19" s="1862"/>
      <c r="J19" s="1861"/>
      <c r="K19" s="1862"/>
      <c r="L19" s="1861"/>
      <c r="M19" s="1863"/>
    </row>
    <row r="20" customFormat="false" ht="12.75" hidden="false" customHeight="true" outlineLevel="0" collapsed="false">
      <c r="A20" s="1856" t="s">
        <v>1943</v>
      </c>
      <c r="B20" s="1858" t="s">
        <v>1898</v>
      </c>
      <c r="C20" s="1858" t="s">
        <v>1898</v>
      </c>
      <c r="D20" s="973" t="s">
        <v>141</v>
      </c>
      <c r="E20" s="973" t="s">
        <v>141</v>
      </c>
      <c r="F20" s="20" t="s">
        <v>141</v>
      </c>
      <c r="G20" s="20" t="s">
        <v>141</v>
      </c>
      <c r="H20" s="1808"/>
      <c r="I20" s="1848"/>
      <c r="J20" s="1808"/>
      <c r="K20" s="1848"/>
      <c r="L20" s="1808"/>
      <c r="M20" s="1850"/>
    </row>
    <row r="21" customFormat="false" ht="12.75" hidden="false" customHeight="true" outlineLevel="0" collapsed="false">
      <c r="A21" s="1805" t="s">
        <v>1944</v>
      </c>
      <c r="B21" s="1864" t="s">
        <v>1941</v>
      </c>
      <c r="C21" s="1864" t="s">
        <v>1898</v>
      </c>
      <c r="D21" s="973" t="s">
        <v>141</v>
      </c>
      <c r="E21" s="973" t="s">
        <v>141</v>
      </c>
      <c r="F21" s="20" t="s">
        <v>141</v>
      </c>
      <c r="G21" s="20" t="s">
        <v>141</v>
      </c>
      <c r="H21" s="1808"/>
      <c r="I21" s="1848"/>
      <c r="J21" s="1808"/>
      <c r="K21" s="1848"/>
      <c r="L21" s="1808"/>
      <c r="M21" s="1850"/>
    </row>
    <row r="22" customFormat="false" ht="13.5" hidden="false" customHeight="true" outlineLevel="0" collapsed="false">
      <c r="A22" s="1805" t="s">
        <v>1945</v>
      </c>
      <c r="B22" s="1865" t="s">
        <v>141</v>
      </c>
      <c r="C22" s="1865" t="s">
        <v>141</v>
      </c>
      <c r="D22" s="1865" t="s">
        <v>141</v>
      </c>
      <c r="E22" s="1865" t="s">
        <v>141</v>
      </c>
      <c r="F22" s="24" t="s">
        <v>141</v>
      </c>
      <c r="G22" s="24" t="s">
        <v>141</v>
      </c>
      <c r="H22" s="1812"/>
      <c r="I22" s="1866"/>
      <c r="J22" s="1812"/>
      <c r="K22" s="1866"/>
      <c r="L22" s="1812"/>
      <c r="M22" s="1867"/>
    </row>
    <row r="23" customFormat="false" ht="12.75" hidden="false" customHeight="true" outlineLevel="0" collapsed="false">
      <c r="A23" s="1805" t="s">
        <v>1915</v>
      </c>
      <c r="B23" s="1858" t="s">
        <v>1898</v>
      </c>
      <c r="C23" s="1858" t="s">
        <v>1898</v>
      </c>
      <c r="D23" s="973" t="s">
        <v>141</v>
      </c>
      <c r="E23" s="973" t="s">
        <v>141</v>
      </c>
      <c r="F23" s="20" t="s">
        <v>141</v>
      </c>
      <c r="G23" s="20" t="s">
        <v>141</v>
      </c>
      <c r="H23" s="1808"/>
      <c r="I23" s="1848"/>
      <c r="J23" s="1808"/>
      <c r="K23" s="1848"/>
      <c r="L23" s="1808"/>
      <c r="M23" s="1850"/>
    </row>
    <row r="24" customFormat="false" ht="12.75" hidden="false" customHeight="true" outlineLevel="0" collapsed="false">
      <c r="A24" s="1815" t="s">
        <v>1827</v>
      </c>
      <c r="B24" s="1868" t="s">
        <v>141</v>
      </c>
      <c r="C24" s="1868" t="s">
        <v>141</v>
      </c>
      <c r="D24" s="1844" t="s">
        <v>1941</v>
      </c>
      <c r="E24" s="1844" t="s">
        <v>1897</v>
      </c>
      <c r="F24" s="1844" t="s">
        <v>1897</v>
      </c>
      <c r="G24" s="1844" t="s">
        <v>1897</v>
      </c>
      <c r="H24" s="1845"/>
      <c r="I24" s="1846"/>
      <c r="J24" s="1845"/>
      <c r="K24" s="1846"/>
      <c r="L24" s="1845"/>
      <c r="M24" s="1847"/>
    </row>
    <row r="25" customFormat="false" ht="12.75" hidden="false" customHeight="true" outlineLevel="0" collapsed="false">
      <c r="A25" s="1805" t="s">
        <v>1630</v>
      </c>
      <c r="B25" s="1869" t="s">
        <v>141</v>
      </c>
      <c r="C25" s="1869" t="s">
        <v>141</v>
      </c>
      <c r="D25" s="1849" t="s">
        <v>1899</v>
      </c>
      <c r="E25" s="1849" t="s">
        <v>1897</v>
      </c>
      <c r="F25" s="1808"/>
      <c r="G25" s="1808"/>
      <c r="H25" s="1808"/>
      <c r="I25" s="1848"/>
      <c r="J25" s="1808"/>
      <c r="K25" s="1848"/>
      <c r="L25" s="1808"/>
      <c r="M25" s="1850"/>
    </row>
    <row r="26" customFormat="false" ht="12.75" hidden="false" customHeight="true" outlineLevel="0" collapsed="false">
      <c r="A26" s="1805" t="s">
        <v>1829</v>
      </c>
      <c r="B26" s="1848"/>
      <c r="C26" s="1848"/>
      <c r="D26" s="1849" t="s">
        <v>1905</v>
      </c>
      <c r="E26" s="1849" t="s">
        <v>1897</v>
      </c>
      <c r="F26" s="1807" t="s">
        <v>1905</v>
      </c>
      <c r="G26" s="1807" t="s">
        <v>1897</v>
      </c>
      <c r="H26" s="1808"/>
      <c r="I26" s="1848"/>
      <c r="J26" s="1808"/>
      <c r="K26" s="1848"/>
      <c r="L26" s="1808"/>
      <c r="M26" s="1850"/>
    </row>
    <row r="27" customFormat="false" ht="12" hidden="false" customHeight="true" outlineLevel="0" collapsed="false">
      <c r="A27" s="1805" t="s">
        <v>1830</v>
      </c>
      <c r="B27" s="1851" t="s">
        <v>141</v>
      </c>
      <c r="C27" s="1851" t="s">
        <v>141</v>
      </c>
      <c r="D27" s="1851" t="s">
        <v>141</v>
      </c>
      <c r="E27" s="1851" t="s">
        <v>141</v>
      </c>
      <c r="F27" s="1814" t="s">
        <v>141</v>
      </c>
      <c r="G27" s="1814" t="s">
        <v>141</v>
      </c>
      <c r="H27" s="1808"/>
      <c r="I27" s="1848"/>
      <c r="J27" s="1808"/>
      <c r="K27" s="1848"/>
      <c r="L27" s="1808"/>
      <c r="M27" s="1850"/>
    </row>
    <row r="28" customFormat="false" ht="12.75" hidden="false" customHeight="true" outlineLevel="0" collapsed="false">
      <c r="A28" s="1805" t="s">
        <v>1831</v>
      </c>
      <c r="B28" s="1851" t="s">
        <v>141</v>
      </c>
      <c r="C28" s="1851" t="s">
        <v>141</v>
      </c>
      <c r="D28" s="1849" t="s">
        <v>1898</v>
      </c>
      <c r="E28" s="1849" t="s">
        <v>1898</v>
      </c>
      <c r="F28" s="1806" t="s">
        <v>1898</v>
      </c>
      <c r="G28" s="1806" t="s">
        <v>1898</v>
      </c>
      <c r="H28" s="1808"/>
      <c r="I28" s="1848"/>
      <c r="J28" s="1808"/>
      <c r="K28" s="1848"/>
      <c r="L28" s="1808"/>
      <c r="M28" s="1850"/>
    </row>
    <row r="29" customFormat="false" ht="13.5" hidden="false" customHeight="true" outlineLevel="0" collapsed="false">
      <c r="A29" s="1815" t="s">
        <v>1946</v>
      </c>
      <c r="B29" s="1870" t="s">
        <v>141</v>
      </c>
      <c r="C29" s="1870" t="s">
        <v>141</v>
      </c>
      <c r="D29" s="1871" t="s">
        <v>141</v>
      </c>
      <c r="E29" s="1871" t="s">
        <v>141</v>
      </c>
      <c r="F29" s="1872" t="s">
        <v>141</v>
      </c>
      <c r="G29" s="1872" t="s">
        <v>141</v>
      </c>
      <c r="H29" s="1873" t="s">
        <v>141</v>
      </c>
      <c r="I29" s="1871" t="s">
        <v>141</v>
      </c>
      <c r="J29" s="1873" t="s">
        <v>141</v>
      </c>
      <c r="K29" s="1871" t="s">
        <v>141</v>
      </c>
      <c r="L29" s="1873" t="s">
        <v>141</v>
      </c>
      <c r="M29" s="1874" t="s">
        <v>14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17</v>
      </c>
      <c r="B31" s="1602"/>
      <c r="C31" s="1875"/>
      <c r="D31" s="1602"/>
      <c r="E31" s="1602"/>
      <c r="F31" s="1602"/>
      <c r="G31" s="1602"/>
      <c r="H31" s="1875"/>
      <c r="I31" s="1603"/>
      <c r="J31" s="1603"/>
      <c r="K31" s="1603"/>
      <c r="L31" s="1603"/>
      <c r="M31" s="1603"/>
    </row>
    <row r="32" customFormat="false" ht="12.75" hidden="false" customHeight="true" outlineLevel="0" collapsed="false">
      <c r="A32" s="1876" t="s">
        <v>1947</v>
      </c>
      <c r="B32" s="1601"/>
      <c r="C32" s="1601" t="s">
        <v>1948</v>
      </c>
      <c r="D32" s="1602"/>
      <c r="E32" s="1602"/>
      <c r="F32" s="1877"/>
      <c r="G32" s="1877"/>
      <c r="H32" s="1877" t="s">
        <v>1949</v>
      </c>
      <c r="I32" s="1603"/>
      <c r="J32" s="1878"/>
      <c r="K32" s="1603"/>
      <c r="L32" s="1603"/>
      <c r="M32" s="1603"/>
    </row>
    <row r="33" customFormat="false" ht="12.75" hidden="false" customHeight="true" outlineLevel="0" collapsed="false">
      <c r="A33" s="1876" t="s">
        <v>1950</v>
      </c>
      <c r="B33" s="1877"/>
      <c r="C33" s="1877" t="s">
        <v>1951</v>
      </c>
      <c r="D33" s="1602"/>
      <c r="E33" s="1602"/>
      <c r="F33" s="1877"/>
      <c r="G33" s="1601"/>
      <c r="H33" s="1601" t="s">
        <v>1952</v>
      </c>
      <c r="I33" s="1603"/>
      <c r="J33" s="1603"/>
      <c r="K33" s="1603"/>
      <c r="L33" s="1603"/>
      <c r="M33" s="1603"/>
    </row>
    <row r="34" customFormat="false" ht="12.75" hidden="false" customHeight="true" outlineLevel="0" collapsed="false">
      <c r="A34" s="1876" t="s">
        <v>1953</v>
      </c>
      <c r="B34" s="1601"/>
      <c r="C34" s="1601" t="s">
        <v>1954</v>
      </c>
      <c r="D34" s="1602"/>
      <c r="E34" s="1602"/>
      <c r="F34" s="1877"/>
      <c r="G34" s="1602"/>
      <c r="H34" s="1601" t="s">
        <v>1955</v>
      </c>
      <c r="I34" s="1603"/>
      <c r="J34" s="1603"/>
      <c r="K34" s="1603"/>
      <c r="L34" s="1603"/>
      <c r="M34" s="1603"/>
    </row>
    <row r="35" customFormat="false" ht="12.75" hidden="false" customHeight="true" outlineLevel="0" collapsed="false">
      <c r="A35" s="1879" t="s">
        <v>1956</v>
      </c>
      <c r="B35" s="1879"/>
      <c r="C35" s="1879"/>
      <c r="D35" s="1879"/>
      <c r="E35" s="1879"/>
      <c r="F35" s="1879"/>
      <c r="G35" s="1879"/>
      <c r="H35" s="1879"/>
      <c r="I35" s="1879"/>
      <c r="J35" s="1879"/>
      <c r="K35" s="1879"/>
      <c r="L35" s="1879"/>
      <c r="M35" s="1879"/>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2" t="s">
        <v>1928</v>
      </c>
      <c r="B37" s="1602"/>
      <c r="C37" s="1875"/>
      <c r="D37" s="1602"/>
      <c r="E37" s="1602"/>
      <c r="F37" s="1602"/>
      <c r="G37" s="1602"/>
      <c r="H37" s="1603"/>
      <c r="I37" s="1603"/>
      <c r="J37" s="1603"/>
      <c r="K37" s="1603"/>
      <c r="L37" s="1603"/>
      <c r="M37" s="1603"/>
    </row>
    <row r="38" customFormat="false" ht="12.75" hidden="false" customHeight="true" outlineLevel="0" collapsed="false">
      <c r="A38" s="1876" t="s">
        <v>1947</v>
      </c>
      <c r="B38" s="1601"/>
      <c r="C38" s="1601" t="s">
        <v>1952</v>
      </c>
      <c r="D38" s="1878"/>
      <c r="E38" s="1602"/>
      <c r="F38" s="1601" t="s">
        <v>1955</v>
      </c>
      <c r="G38" s="1602"/>
      <c r="H38" s="1603"/>
      <c r="I38" s="1603"/>
      <c r="J38" s="1603"/>
      <c r="K38" s="1603"/>
      <c r="L38" s="1603"/>
      <c r="M38" s="1603"/>
    </row>
    <row r="39" customFormat="false" ht="12.75" hidden="false" customHeight="true" outlineLevel="0" collapsed="false">
      <c r="A39" s="1876" t="s">
        <v>1957</v>
      </c>
      <c r="B39" s="1601"/>
      <c r="C39" s="1601" t="s">
        <v>1958</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32</v>
      </c>
      <c r="B41" s="1879"/>
      <c r="C41" s="1879"/>
      <c r="D41" s="1879"/>
      <c r="E41" s="1879"/>
      <c r="F41" s="1879"/>
      <c r="G41" s="1879"/>
      <c r="H41" s="1879"/>
      <c r="I41" s="1879"/>
      <c r="J41" s="1879"/>
      <c r="K41" s="1879"/>
      <c r="L41" s="1879"/>
      <c r="M41" s="1879"/>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0" t="s">
        <v>478</v>
      </c>
      <c r="B43" s="1880"/>
      <c r="C43" s="1880"/>
      <c r="D43" s="1880"/>
      <c r="E43" s="1880"/>
      <c r="F43" s="1880"/>
      <c r="G43" s="1880"/>
      <c r="H43" s="1880"/>
      <c r="I43" s="1880"/>
      <c r="J43" s="1880"/>
      <c r="K43" s="1880"/>
      <c r="L43" s="1880"/>
      <c r="M43" s="1880"/>
    </row>
    <row r="44" customFormat="false" ht="27" hidden="false" customHeight="true" outlineLevel="0" collapsed="false">
      <c r="A44" s="1881" t="s">
        <v>1959</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60</v>
      </c>
      <c r="B46" s="1881"/>
      <c r="C46" s="1881"/>
      <c r="D46" s="1881"/>
      <c r="E46" s="1881"/>
      <c r="F46" s="1881"/>
      <c r="G46" s="1881"/>
      <c r="H46" s="1881"/>
      <c r="I46" s="1881"/>
      <c r="J46" s="1881"/>
      <c r="K46" s="1881"/>
      <c r="L46" s="1881"/>
      <c r="M46" s="1881"/>
    </row>
    <row r="47" customFormat="false" ht="13.5" hidden="false" customHeight="true" outlineLevel="0" collapsed="false">
      <c r="A47" s="1885" t="s">
        <v>1961</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114" t="s">
        <v>81</v>
      </c>
    </row>
    <row r="2" customFormat="false" ht="15.75" hidden="false" customHeight="true" outlineLevel="0" collapsed="false">
      <c r="A2" s="4" t="s">
        <v>197</v>
      </c>
      <c r="J2" s="114" t="s">
        <v>83</v>
      </c>
    </row>
    <row r="3" customFormat="false" ht="15.75" hidden="false" customHeight="true" outlineLevel="0" collapsed="false">
      <c r="A3" s="4" t="s">
        <v>226</v>
      </c>
      <c r="I3" s="114"/>
      <c r="J3" s="114" t="s">
        <v>84</v>
      </c>
    </row>
    <row r="4" customFormat="false" ht="12.75" hidden="false" customHeight="true" outlineLevel="0" collapsed="false"/>
    <row r="5" customFormat="false" ht="14.25" hidden="false" customHeight="true" outlineLevel="0" collapsed="false">
      <c r="A5" s="115" t="s">
        <v>85</v>
      </c>
      <c r="B5" s="116" t="s">
        <v>199</v>
      </c>
      <c r="C5" s="116"/>
      <c r="D5" s="116" t="s">
        <v>223</v>
      </c>
      <c r="E5" s="116"/>
      <c r="F5" s="116"/>
      <c r="G5" s="118"/>
      <c r="H5" s="119" t="s">
        <v>201</v>
      </c>
      <c r="I5" s="119"/>
      <c r="J5" s="119"/>
    </row>
    <row r="6" customFormat="false" ht="13.5" hidden="false" customHeight="true" outlineLevel="0" collapsed="false">
      <c r="A6" s="139"/>
      <c r="B6" s="121" t="s">
        <v>202</v>
      </c>
      <c r="C6" s="121"/>
      <c r="D6" s="121" t="s">
        <v>227</v>
      </c>
      <c r="E6" s="121" t="s">
        <v>87</v>
      </c>
      <c r="F6" s="121" t="s">
        <v>88</v>
      </c>
      <c r="G6" s="121"/>
      <c r="H6" s="121" t="s">
        <v>227</v>
      </c>
      <c r="I6" s="121" t="s">
        <v>87</v>
      </c>
      <c r="J6" s="123" t="s">
        <v>88</v>
      </c>
    </row>
    <row r="7" customFormat="false" ht="15" hidden="false" customHeight="true" outlineLevel="0" collapsed="false">
      <c r="A7" s="124"/>
      <c r="B7" s="75" t="s">
        <v>205</v>
      </c>
      <c r="C7" s="76" t="s">
        <v>206</v>
      </c>
      <c r="D7" s="76" t="s">
        <v>207</v>
      </c>
      <c r="E7" s="76" t="s">
        <v>208</v>
      </c>
      <c r="F7" s="76"/>
      <c r="G7" s="76"/>
      <c r="H7" s="78" t="s">
        <v>93</v>
      </c>
      <c r="I7" s="78"/>
      <c r="J7" s="78"/>
    </row>
    <row r="8" customFormat="false" ht="12.75" hidden="false" customHeight="true" outlineLevel="0" collapsed="false">
      <c r="A8" s="125" t="s">
        <v>228</v>
      </c>
      <c r="B8" s="80" t="n">
        <v>2252712.20267214</v>
      </c>
      <c r="C8" s="81" t="s">
        <v>210</v>
      </c>
      <c r="D8" s="82"/>
      <c r="E8" s="82"/>
      <c r="F8" s="82"/>
      <c r="G8" s="83"/>
      <c r="H8" s="140" t="n">
        <v>155635.189368797</v>
      </c>
      <c r="I8" s="140" t="n">
        <v>7.31716174202453</v>
      </c>
      <c r="J8" s="126" t="n">
        <v>4.48460157329853</v>
      </c>
    </row>
    <row r="9" customFormat="false" ht="12.75" hidden="false" customHeight="true" outlineLevel="0" collapsed="false">
      <c r="A9" s="85" t="s">
        <v>211</v>
      </c>
      <c r="B9" s="80" t="n">
        <v>2103885.92639481</v>
      </c>
      <c r="C9" s="87" t="s">
        <v>210</v>
      </c>
      <c r="D9" s="80" t="n">
        <v>73.1420011694686</v>
      </c>
      <c r="E9" s="80" t="n">
        <v>3.2744777709654</v>
      </c>
      <c r="F9" s="80" t="n">
        <v>1.98614709525459</v>
      </c>
      <c r="G9" s="83"/>
      <c r="H9" s="80" t="n">
        <v>153882.426888797</v>
      </c>
      <c r="I9" s="80" t="n">
        <v>6.88912769862675</v>
      </c>
      <c r="J9" s="128" t="n">
        <v>4.17862692145605</v>
      </c>
    </row>
    <row r="10" customFormat="false" ht="12.75" hidden="false" customHeight="true" outlineLevel="0" collapsed="false">
      <c r="A10" s="85" t="s">
        <v>212</v>
      </c>
      <c r="B10" s="80" t="s">
        <v>130</v>
      </c>
      <c r="C10" s="87" t="s">
        <v>210</v>
      </c>
      <c r="D10" s="80" t="s">
        <v>130</v>
      </c>
      <c r="E10" s="80" t="s">
        <v>130</v>
      </c>
      <c r="F10" s="80" t="s">
        <v>130</v>
      </c>
      <c r="G10" s="83"/>
      <c r="H10" s="80" t="s">
        <v>130</v>
      </c>
      <c r="I10" s="80" t="s">
        <v>130</v>
      </c>
      <c r="J10" s="128" t="s">
        <v>130</v>
      </c>
    </row>
    <row r="11" customFormat="false" ht="12.75" hidden="false" customHeight="true" outlineLevel="0" collapsed="false">
      <c r="A11" s="85" t="s">
        <v>213</v>
      </c>
      <c r="B11" s="80" t="n">
        <v>31299.33</v>
      </c>
      <c r="C11" s="87" t="s">
        <v>210</v>
      </c>
      <c r="D11" s="80" t="n">
        <v>56</v>
      </c>
      <c r="E11" s="80" t="n">
        <v>4.56809351495669</v>
      </c>
      <c r="F11" s="80" t="n">
        <v>1.4056071205939</v>
      </c>
      <c r="G11" s="83"/>
      <c r="H11" s="80" t="n">
        <v>1752.76248</v>
      </c>
      <c r="I11" s="80" t="n">
        <v>0.142978266395489</v>
      </c>
      <c r="J11" s="128" t="n">
        <v>0.0439945611178183</v>
      </c>
    </row>
    <row r="12" customFormat="false" ht="12.75" hidden="false" customHeight="true" outlineLevel="0" collapsed="false">
      <c r="A12" s="85" t="s">
        <v>214</v>
      </c>
      <c r="B12" s="80" t="n">
        <v>115895.346277339</v>
      </c>
      <c r="C12" s="87" t="s">
        <v>210</v>
      </c>
      <c r="D12" s="80" t="n">
        <v>72.1318277417125</v>
      </c>
      <c r="E12" s="80" t="n">
        <v>2.43402511345452</v>
      </c>
      <c r="F12" s="80" t="n">
        <v>2.24641022342384</v>
      </c>
      <c r="G12" s="83"/>
      <c r="H12" s="80" t="n">
        <v>8359.74315374314</v>
      </c>
      <c r="I12" s="80" t="n">
        <v>0.282092183371551</v>
      </c>
      <c r="J12" s="128" t="n">
        <v>0.26034849072466</v>
      </c>
    </row>
    <row r="13" customFormat="false" ht="12.75" hidden="false" customHeight="true" outlineLevel="0" collapsed="false">
      <c r="A13" s="85" t="s">
        <v>216</v>
      </c>
      <c r="B13" s="80" t="n">
        <v>1631.6</v>
      </c>
      <c r="C13" s="127" t="s">
        <v>210</v>
      </c>
      <c r="D13" s="80" t="s">
        <v>105</v>
      </c>
      <c r="E13" s="80" t="n">
        <v>1.81637265919765</v>
      </c>
      <c r="F13" s="80" t="n">
        <v>1</v>
      </c>
      <c r="G13" s="101" t="s">
        <v>215</v>
      </c>
      <c r="H13" s="80" t="s">
        <v>105</v>
      </c>
      <c r="I13" s="80" t="n">
        <v>0.00296359363074689</v>
      </c>
      <c r="J13" s="128" t="n">
        <v>0.0016316</v>
      </c>
    </row>
    <row r="14" customFormat="false" ht="12.75" hidden="false" customHeight="true" outlineLevel="0" collapsed="false">
      <c r="A14" s="102" t="s">
        <v>229</v>
      </c>
      <c r="B14" s="80" t="n">
        <v>25107.5734821358</v>
      </c>
      <c r="C14" s="87" t="s">
        <v>210</v>
      </c>
      <c r="D14" s="82"/>
      <c r="E14" s="82"/>
      <c r="F14" s="82"/>
      <c r="G14" s="83"/>
      <c r="H14" s="80" t="n">
        <v>1836.85141900734</v>
      </c>
      <c r="I14" s="80" t="n">
        <v>0.0845809215060801</v>
      </c>
      <c r="J14" s="128" t="n">
        <v>0.0623667682635816</v>
      </c>
    </row>
    <row r="15" customFormat="false" ht="12.75" hidden="false" customHeight="true" outlineLevel="0" collapsed="false">
      <c r="A15" s="85" t="s">
        <v>230</v>
      </c>
      <c r="B15" s="129" t="n">
        <v>614</v>
      </c>
      <c r="C15" s="87" t="s">
        <v>210</v>
      </c>
      <c r="D15" s="80" t="n">
        <v>69.3</v>
      </c>
      <c r="E15" s="80" t="n">
        <v>8.20793433652531</v>
      </c>
      <c r="F15" s="80" t="n">
        <v>2.32558139534884</v>
      </c>
      <c r="G15" s="83"/>
      <c r="H15" s="129" t="n">
        <v>42.5502</v>
      </c>
      <c r="I15" s="129" t="n">
        <v>0.00503967168262654</v>
      </c>
      <c r="J15" s="141" t="n">
        <v>0.00142790697674419</v>
      </c>
    </row>
    <row r="16" customFormat="false" ht="12.75" hidden="false" customHeight="true" outlineLevel="0" collapsed="false">
      <c r="A16" s="85" t="s">
        <v>231</v>
      </c>
      <c r="B16" s="129" t="n">
        <v>24493.5734821358</v>
      </c>
      <c r="C16" s="87" t="s">
        <v>210</v>
      </c>
      <c r="D16" s="80" t="n">
        <v>73.256</v>
      </c>
      <c r="E16" s="80" t="n">
        <v>3.247433449491</v>
      </c>
      <c r="F16" s="80" t="n">
        <v>2.48795306782339</v>
      </c>
      <c r="G16" s="83"/>
      <c r="H16" s="129" t="n">
        <v>1794.30121900734</v>
      </c>
      <c r="I16" s="129" t="n">
        <v>0.0795412498234536</v>
      </c>
      <c r="J16" s="141" t="n">
        <v>0.0609388612868374</v>
      </c>
    </row>
    <row r="17" customFormat="false" ht="12.75" hidden="false" customHeight="true" outlineLevel="0" collapsed="false">
      <c r="A17" s="102" t="s">
        <v>116</v>
      </c>
      <c r="B17" s="80" t="n">
        <v>2140456.70314256</v>
      </c>
      <c r="C17" s="87" t="s">
        <v>210</v>
      </c>
      <c r="D17" s="82"/>
      <c r="E17" s="82"/>
      <c r="F17" s="82"/>
      <c r="G17" s="83"/>
      <c r="H17" s="80" t="n">
        <v>147867.391222394</v>
      </c>
      <c r="I17" s="80" t="n">
        <v>7.05279703362344</v>
      </c>
      <c r="J17" s="128" t="n">
        <v>4.31706719505495</v>
      </c>
    </row>
    <row r="18" customFormat="false" ht="12.75" hidden="false" customHeight="true" outlineLevel="0" collapsed="false">
      <c r="A18" s="85" t="s">
        <v>232</v>
      </c>
      <c r="B18" s="129" t="n">
        <v>788124.202243714</v>
      </c>
      <c r="C18" s="87" t="s">
        <v>210</v>
      </c>
      <c r="D18" s="80" t="n">
        <v>71.9999999999999</v>
      </c>
      <c r="E18" s="80" t="n">
        <v>7.94028394044457</v>
      </c>
      <c r="F18" s="80" t="n">
        <v>0.832479878494904</v>
      </c>
      <c r="G18" s="83"/>
      <c r="H18" s="129" t="n">
        <v>56744.9425615473</v>
      </c>
      <c r="I18" s="129" t="n">
        <v>6.25792994615145</v>
      </c>
      <c r="J18" s="141" t="n">
        <v>0.65609754012274</v>
      </c>
    </row>
    <row r="19" customFormat="false" ht="12.75" hidden="false" customHeight="true" outlineLevel="0" collapsed="false">
      <c r="A19" s="85" t="s">
        <v>233</v>
      </c>
      <c r="B19" s="129" t="n">
        <v>1201488.45147895</v>
      </c>
      <c r="C19" s="87" t="s">
        <v>210</v>
      </c>
      <c r="D19" s="80" t="n">
        <v>73.9999999999999</v>
      </c>
      <c r="E19" s="80" t="n">
        <v>0.300749594310754</v>
      </c>
      <c r="F19" s="80" t="n">
        <v>2.79420557511097</v>
      </c>
      <c r="G19" s="83"/>
      <c r="H19" s="129" t="n">
        <v>88910.1454094422</v>
      </c>
      <c r="I19" s="129" t="n">
        <v>0.36134716435135</v>
      </c>
      <c r="J19" s="141" t="n">
        <v>3.35720572955393</v>
      </c>
    </row>
    <row r="20" customFormat="false" ht="12.75" hidden="false" customHeight="true" outlineLevel="0" collapsed="false">
      <c r="A20" s="85" t="s">
        <v>234</v>
      </c>
      <c r="B20" s="129" t="n">
        <v>23839</v>
      </c>
      <c r="C20" s="87" t="s">
        <v>210</v>
      </c>
      <c r="D20" s="80" t="n">
        <v>65</v>
      </c>
      <c r="E20" s="80" t="n">
        <v>2.19028203169593</v>
      </c>
      <c r="F20" s="80" t="n">
        <v>1.45368114584514</v>
      </c>
      <c r="G20" s="83"/>
      <c r="H20" s="129" t="n">
        <v>1549.535</v>
      </c>
      <c r="I20" s="129" t="n">
        <v>0.0522141333535992</v>
      </c>
      <c r="J20" s="141" t="n">
        <v>0.0346543048358022</v>
      </c>
    </row>
    <row r="21" customFormat="false" ht="12.75" hidden="false" customHeight="true" outlineLevel="0" collapsed="false">
      <c r="A21" s="85" t="s">
        <v>235</v>
      </c>
      <c r="B21" s="80" t="n">
        <v>1692.70314255946</v>
      </c>
      <c r="C21" s="87" t="s">
        <v>210</v>
      </c>
      <c r="D21" s="82"/>
      <c r="E21" s="82"/>
      <c r="F21" s="82"/>
      <c r="G21" s="83"/>
      <c r="H21" s="80" t="n">
        <v>135.416251404757</v>
      </c>
      <c r="I21" s="80" t="s">
        <v>105</v>
      </c>
      <c r="J21" s="128" t="s">
        <v>105</v>
      </c>
    </row>
    <row r="22" customFormat="false" ht="12.75" hidden="false" customHeight="true" outlineLevel="0" collapsed="false">
      <c r="A22" s="132" t="s">
        <v>236</v>
      </c>
      <c r="B22" s="142" t="s">
        <v>130</v>
      </c>
      <c r="C22" s="87" t="s">
        <v>210</v>
      </c>
      <c r="D22" s="80" t="s">
        <v>130</v>
      </c>
      <c r="E22" s="80" t="s">
        <v>130</v>
      </c>
      <c r="F22" s="80" t="s">
        <v>130</v>
      </c>
      <c r="G22" s="83"/>
      <c r="H22" s="129" t="s">
        <v>130</v>
      </c>
      <c r="I22" s="129" t="s">
        <v>130</v>
      </c>
      <c r="J22" s="141" t="s">
        <v>130</v>
      </c>
    </row>
    <row r="23" customFormat="false" ht="12.75" hidden="false" customHeight="true" outlineLevel="0" collapsed="false">
      <c r="A23" s="132" t="s">
        <v>237</v>
      </c>
      <c r="B23" s="142" t="n">
        <v>1692.70314255946</v>
      </c>
      <c r="C23" s="87" t="s">
        <v>210</v>
      </c>
      <c r="D23" s="80" t="n">
        <v>80.0000000000001</v>
      </c>
      <c r="E23" s="80" t="s">
        <v>104</v>
      </c>
      <c r="F23" s="80" t="s">
        <v>104</v>
      </c>
      <c r="G23" s="83"/>
      <c r="H23" s="129" t="n">
        <v>135.416251404757</v>
      </c>
      <c r="I23" s="129" t="s">
        <v>104</v>
      </c>
      <c r="J23" s="141" t="s">
        <v>104</v>
      </c>
    </row>
    <row r="24" customFormat="false" ht="12.75" hidden="false" customHeight="true" outlineLevel="0" collapsed="false">
      <c r="A24" s="132" t="s">
        <v>238</v>
      </c>
      <c r="B24" s="142" t="s">
        <v>130</v>
      </c>
      <c r="C24" s="87" t="s">
        <v>210</v>
      </c>
      <c r="D24" s="80" t="s">
        <v>130</v>
      </c>
      <c r="E24" s="80" t="s">
        <v>130</v>
      </c>
      <c r="F24" s="80" t="s">
        <v>130</v>
      </c>
      <c r="G24" s="83"/>
      <c r="H24" s="129" t="s">
        <v>130</v>
      </c>
      <c r="I24" s="129" t="s">
        <v>130</v>
      </c>
      <c r="J24" s="141" t="s">
        <v>130</v>
      </c>
    </row>
    <row r="25" customFormat="false" ht="12.75" hidden="false" customHeight="true" outlineLevel="0" collapsed="false">
      <c r="A25" s="85" t="s">
        <v>213</v>
      </c>
      <c r="B25" s="129" t="n">
        <v>9417</v>
      </c>
      <c r="C25" s="87" t="s">
        <v>210</v>
      </c>
      <c r="D25" s="80" t="n">
        <v>56</v>
      </c>
      <c r="E25" s="80" t="n">
        <v>10.5355852602197</v>
      </c>
      <c r="F25" s="80" t="n">
        <v>0.930352534545848</v>
      </c>
      <c r="G25" s="83"/>
      <c r="H25" s="129" t="n">
        <v>527.352</v>
      </c>
      <c r="I25" s="129" t="n">
        <v>0.0992136063954893</v>
      </c>
      <c r="J25" s="141" t="n">
        <v>0.00876112981781825</v>
      </c>
    </row>
    <row r="26" customFormat="false" ht="12.75" hidden="false" customHeight="true" outlineLevel="0" collapsed="false">
      <c r="A26" s="85" t="s">
        <v>214</v>
      </c>
      <c r="B26" s="129" t="n">
        <v>115895.346277339</v>
      </c>
      <c r="C26" s="87" t="s">
        <v>210</v>
      </c>
      <c r="D26" s="80" t="n">
        <v>71.1350898768153</v>
      </c>
      <c r="E26" s="80" t="n">
        <v>2.43402511345452</v>
      </c>
      <c r="F26" s="80" t="n">
        <v>2.24641022342384</v>
      </c>
      <c r="G26" s="101" t="s">
        <v>215</v>
      </c>
      <c r="H26" s="129" t="n">
        <v>8244.22587374314</v>
      </c>
      <c r="I26" s="129" t="n">
        <v>0.282092183371551</v>
      </c>
      <c r="J26" s="141" t="n">
        <v>0.26034849072466</v>
      </c>
    </row>
    <row r="27" customFormat="false" ht="12.75" hidden="false" customHeight="true" outlineLevel="0" collapsed="false">
      <c r="A27" s="85" t="s">
        <v>239</v>
      </c>
      <c r="B27" s="80" t="s">
        <v>130</v>
      </c>
      <c r="C27" s="87" t="s">
        <v>210</v>
      </c>
      <c r="D27" s="82"/>
      <c r="E27" s="82"/>
      <c r="F27" s="82"/>
      <c r="G27" s="83"/>
      <c r="H27" s="80" t="s">
        <v>130</v>
      </c>
      <c r="I27" s="80" t="s">
        <v>130</v>
      </c>
      <c r="J27" s="128" t="s">
        <v>130</v>
      </c>
    </row>
    <row r="28" customFormat="false" ht="12.75" hidden="false" customHeight="true" outlineLevel="0" collapsed="false">
      <c r="A28" s="132" t="s">
        <v>120</v>
      </c>
      <c r="B28" s="142" t="s">
        <v>130</v>
      </c>
      <c r="C28" s="87" t="s">
        <v>210</v>
      </c>
      <c r="D28" s="80" t="s">
        <v>130</v>
      </c>
      <c r="E28" s="80" t="s">
        <v>130</v>
      </c>
      <c r="F28" s="80" t="s">
        <v>130</v>
      </c>
      <c r="G28" s="83"/>
      <c r="H28" s="142" t="s">
        <v>130</v>
      </c>
      <c r="I28" s="142" t="s">
        <v>130</v>
      </c>
      <c r="J28" s="141" t="s">
        <v>130</v>
      </c>
    </row>
    <row r="29" customFormat="false" ht="12.75" hidden="false" customHeight="true" outlineLevel="0" collapsed="false">
      <c r="A29" s="102" t="s">
        <v>117</v>
      </c>
      <c r="B29" s="80" t="n">
        <v>15328.10022</v>
      </c>
      <c r="C29" s="87" t="s">
        <v>210</v>
      </c>
      <c r="D29" s="82"/>
      <c r="E29" s="82"/>
      <c r="F29" s="82"/>
      <c r="G29" s="83"/>
      <c r="H29" s="80" t="n">
        <v>1064.2148176</v>
      </c>
      <c r="I29" s="80" t="n">
        <v>0.0216551985253774</v>
      </c>
      <c r="J29" s="128" t="n">
        <v>0.01532044</v>
      </c>
    </row>
    <row r="30" customFormat="false" ht="12.75" hidden="false" customHeight="true" outlineLevel="0" collapsed="false">
      <c r="A30" s="85" t="s">
        <v>211</v>
      </c>
      <c r="B30" s="129" t="n">
        <v>14380.66022</v>
      </c>
      <c r="C30" s="87" t="s">
        <v>210</v>
      </c>
      <c r="D30" s="80" t="n">
        <v>74.0031960507582</v>
      </c>
      <c r="E30" s="80" t="n">
        <v>1.41273118394552</v>
      </c>
      <c r="F30" s="80" t="n">
        <v>0.999467324873628</v>
      </c>
      <c r="G30" s="83"/>
      <c r="H30" s="129" t="n">
        <v>1064.2148176</v>
      </c>
      <c r="I30" s="129" t="n">
        <v>0.0203160071385188</v>
      </c>
      <c r="J30" s="141" t="n">
        <v>0.014373</v>
      </c>
    </row>
    <row r="31" customFormat="false" ht="12.75" hidden="false" customHeight="true" outlineLevel="0" collapsed="false">
      <c r="A31" s="85" t="s">
        <v>212</v>
      </c>
      <c r="B31" s="129" t="s">
        <v>130</v>
      </c>
      <c r="C31" s="87" t="s">
        <v>210</v>
      </c>
      <c r="D31" s="80" t="s">
        <v>130</v>
      </c>
      <c r="E31" s="80" t="s">
        <v>130</v>
      </c>
      <c r="F31" s="80" t="s">
        <v>130</v>
      </c>
      <c r="G31" s="83"/>
      <c r="H31" s="129" t="s">
        <v>130</v>
      </c>
      <c r="I31" s="129" t="s">
        <v>130</v>
      </c>
      <c r="J31" s="141" t="s">
        <v>130</v>
      </c>
    </row>
    <row r="32" customFormat="false" ht="12.75" hidden="false" customHeight="true" outlineLevel="0" collapsed="false">
      <c r="A32" s="85" t="s">
        <v>213</v>
      </c>
      <c r="B32" s="129" t="s">
        <v>130</v>
      </c>
      <c r="C32" s="87" t="s">
        <v>210</v>
      </c>
      <c r="D32" s="80" t="s">
        <v>130</v>
      </c>
      <c r="E32" s="80" t="s">
        <v>130</v>
      </c>
      <c r="F32" s="80" t="s">
        <v>130</v>
      </c>
      <c r="G32" s="83"/>
      <c r="H32" s="129" t="s">
        <v>130</v>
      </c>
      <c r="I32" s="129" t="s">
        <v>130</v>
      </c>
      <c r="J32" s="141" t="s">
        <v>130</v>
      </c>
    </row>
    <row r="33" customFormat="false" ht="12.75" hidden="false" customHeight="true" outlineLevel="0" collapsed="false">
      <c r="A33" s="85" t="s">
        <v>240</v>
      </c>
      <c r="B33" s="80" t="n">
        <v>947.44</v>
      </c>
      <c r="C33" s="87" t="s">
        <v>210</v>
      </c>
      <c r="D33" s="82"/>
      <c r="E33" s="82"/>
      <c r="F33" s="82"/>
      <c r="G33" s="83"/>
      <c r="H33" s="80" t="s">
        <v>104</v>
      </c>
      <c r="I33" s="80" t="n">
        <v>0.00133919138685857</v>
      </c>
      <c r="J33" s="128" t="n">
        <v>0.00094744</v>
      </c>
    </row>
    <row r="34" customFormat="false" ht="12.75" hidden="false" customHeight="true" outlineLevel="0" collapsed="false">
      <c r="A34" s="132" t="s">
        <v>214</v>
      </c>
      <c r="B34" s="142" t="n">
        <v>947.44</v>
      </c>
      <c r="C34" s="87" t="s">
        <v>210</v>
      </c>
      <c r="D34" s="80" t="s">
        <v>104</v>
      </c>
      <c r="E34" s="80" t="n">
        <v>1.41348411177338</v>
      </c>
      <c r="F34" s="80" t="n">
        <v>1</v>
      </c>
      <c r="G34" s="83"/>
      <c r="H34" s="142" t="s">
        <v>104</v>
      </c>
      <c r="I34" s="142" t="n">
        <v>0.00133919138685857</v>
      </c>
      <c r="J34" s="141" t="n">
        <v>0.00094744</v>
      </c>
    </row>
    <row r="35" customFormat="false" ht="12.75" hidden="false" customHeight="true" outlineLevel="0" collapsed="false">
      <c r="A35" s="102" t="s">
        <v>241</v>
      </c>
      <c r="B35" s="80" t="n">
        <v>11070.36</v>
      </c>
      <c r="C35" s="87" t="s">
        <v>210</v>
      </c>
      <c r="D35" s="82"/>
      <c r="E35" s="82"/>
      <c r="F35" s="82"/>
      <c r="G35" s="83"/>
      <c r="H35" s="80" t="n">
        <v>768.622</v>
      </c>
      <c r="I35" s="80" t="n">
        <v>0.0262672794792088</v>
      </c>
      <c r="J35" s="128" t="n">
        <v>0.01106316</v>
      </c>
    </row>
    <row r="36" customFormat="false" ht="12.75" hidden="false" customHeight="true" outlineLevel="0" collapsed="false">
      <c r="A36" s="85" t="s">
        <v>242</v>
      </c>
      <c r="B36" s="129" t="s">
        <v>130</v>
      </c>
      <c r="C36" s="87" t="s">
        <v>210</v>
      </c>
      <c r="D36" s="80" t="s">
        <v>130</v>
      </c>
      <c r="E36" s="80" t="s">
        <v>130</v>
      </c>
      <c r="F36" s="80" t="s">
        <v>130</v>
      </c>
      <c r="G36" s="83"/>
      <c r="H36" s="129" t="s">
        <v>130</v>
      </c>
      <c r="I36" s="129" t="s">
        <v>130</v>
      </c>
      <c r="J36" s="141" t="s">
        <v>130</v>
      </c>
    </row>
    <row r="37" customFormat="false" ht="12.75" hidden="false" customHeight="true" outlineLevel="0" collapsed="false">
      <c r="A37" s="85" t="s">
        <v>243</v>
      </c>
      <c r="B37" s="129" t="n">
        <v>10379</v>
      </c>
      <c r="C37" s="87" t="s">
        <v>210</v>
      </c>
      <c r="D37" s="80" t="n">
        <v>74</v>
      </c>
      <c r="E37" s="80" t="n">
        <v>2.3743016895</v>
      </c>
      <c r="F37" s="80" t="n">
        <v>1</v>
      </c>
      <c r="G37" s="83"/>
      <c r="H37" s="129" t="n">
        <v>768.046</v>
      </c>
      <c r="I37" s="129" t="n">
        <v>0.0246428772353205</v>
      </c>
      <c r="J37" s="141" t="n">
        <v>0.010379</v>
      </c>
    </row>
    <row r="38" customFormat="false" ht="12.75" hidden="false" customHeight="true" outlineLevel="0" collapsed="false">
      <c r="A38" s="85" t="s">
        <v>232</v>
      </c>
      <c r="B38" s="129" t="s">
        <v>130</v>
      </c>
      <c r="C38" s="87" t="s">
        <v>210</v>
      </c>
      <c r="D38" s="80" t="s">
        <v>130</v>
      </c>
      <c r="E38" s="80" t="s">
        <v>130</v>
      </c>
      <c r="F38" s="80" t="s">
        <v>130</v>
      </c>
      <c r="G38" s="83"/>
      <c r="H38" s="129" t="s">
        <v>130</v>
      </c>
      <c r="I38" s="129" t="s">
        <v>130</v>
      </c>
      <c r="J38" s="141" t="s">
        <v>130</v>
      </c>
    </row>
    <row r="39" customFormat="false" ht="12.75" hidden="false" customHeight="true" outlineLevel="0" collapsed="false">
      <c r="A39" s="85" t="s">
        <v>244</v>
      </c>
      <c r="B39" s="80" t="n">
        <v>7.2</v>
      </c>
      <c r="C39" s="87" t="s">
        <v>210</v>
      </c>
      <c r="D39" s="82"/>
      <c r="E39" s="82"/>
      <c r="F39" s="82"/>
      <c r="G39" s="83"/>
      <c r="H39" s="80" t="n">
        <v>0.576</v>
      </c>
      <c r="I39" s="80" t="s">
        <v>105</v>
      </c>
      <c r="J39" s="128" t="s">
        <v>105</v>
      </c>
    </row>
    <row r="40" customFormat="false" ht="12.75" hidden="false" customHeight="true" outlineLevel="0" collapsed="false">
      <c r="A40" s="132" t="s">
        <v>245</v>
      </c>
      <c r="B40" s="142" t="n">
        <v>7.2</v>
      </c>
      <c r="C40" s="87" t="s">
        <v>210</v>
      </c>
      <c r="D40" s="80" t="n">
        <v>80</v>
      </c>
      <c r="E40" s="80" t="s">
        <v>104</v>
      </c>
      <c r="F40" s="80" t="s">
        <v>104</v>
      </c>
      <c r="G40" s="83"/>
      <c r="H40" s="142" t="n">
        <v>0.576</v>
      </c>
      <c r="I40" s="142" t="s">
        <v>104</v>
      </c>
      <c r="J40" s="141" t="s">
        <v>104</v>
      </c>
    </row>
    <row r="41" customFormat="false" ht="12.75" hidden="false" customHeight="true" outlineLevel="0" collapsed="false">
      <c r="A41" s="132" t="s">
        <v>246</v>
      </c>
      <c r="B41" s="142" t="s">
        <v>130</v>
      </c>
      <c r="C41" s="87" t="s">
        <v>210</v>
      </c>
      <c r="D41" s="80" t="s">
        <v>130</v>
      </c>
      <c r="E41" s="80" t="s">
        <v>130</v>
      </c>
      <c r="F41" s="80" t="s">
        <v>130</v>
      </c>
      <c r="G41" s="83"/>
      <c r="H41" s="142" t="s">
        <v>130</v>
      </c>
      <c r="I41" s="142" t="s">
        <v>130</v>
      </c>
      <c r="J41" s="141" t="s">
        <v>130</v>
      </c>
    </row>
    <row r="42" customFormat="false" ht="12.75" hidden="false" customHeight="true" outlineLevel="0" collapsed="false">
      <c r="A42" s="85" t="s">
        <v>212</v>
      </c>
      <c r="B42" s="129" t="s">
        <v>130</v>
      </c>
      <c r="C42" s="87" t="s">
        <v>210</v>
      </c>
      <c r="D42" s="80" t="s">
        <v>130</v>
      </c>
      <c r="E42" s="80" t="s">
        <v>130</v>
      </c>
      <c r="F42" s="80" t="s">
        <v>130</v>
      </c>
      <c r="G42" s="83"/>
      <c r="H42" s="129" t="s">
        <v>130</v>
      </c>
      <c r="I42" s="129" t="s">
        <v>130</v>
      </c>
      <c r="J42" s="141" t="s">
        <v>130</v>
      </c>
    </row>
    <row r="43" customFormat="false" ht="12.75" hidden="false" customHeight="true" outlineLevel="0" collapsed="false">
      <c r="A43" s="85" t="s">
        <v>213</v>
      </c>
      <c r="B43" s="129" t="s">
        <v>130</v>
      </c>
      <c r="C43" s="87" t="s">
        <v>210</v>
      </c>
      <c r="D43" s="80" t="s">
        <v>130</v>
      </c>
      <c r="E43" s="80" t="s">
        <v>130</v>
      </c>
      <c r="F43" s="80" t="s">
        <v>130</v>
      </c>
      <c r="G43" s="83"/>
      <c r="H43" s="129" t="s">
        <v>130</v>
      </c>
      <c r="I43" s="129" t="s">
        <v>130</v>
      </c>
      <c r="J43" s="141" t="s">
        <v>130</v>
      </c>
    </row>
    <row r="44" customFormat="false" ht="12.75" hidden="false" customHeight="true" outlineLevel="0" collapsed="false">
      <c r="A44" s="85" t="s">
        <v>240</v>
      </c>
      <c r="B44" s="80" t="n">
        <v>684.16</v>
      </c>
      <c r="C44" s="87" t="s">
        <v>210</v>
      </c>
      <c r="D44" s="82"/>
      <c r="E44" s="82"/>
      <c r="F44" s="82"/>
      <c r="G44" s="83"/>
      <c r="H44" s="80" t="s">
        <v>104</v>
      </c>
      <c r="I44" s="80" t="n">
        <v>0.00162440224388832</v>
      </c>
      <c r="J44" s="128" t="n">
        <v>0.00068416</v>
      </c>
    </row>
    <row r="45" customFormat="false" ht="12.75" hidden="false" customHeight="true" outlineLevel="0" collapsed="false">
      <c r="A45" s="143" t="s">
        <v>214</v>
      </c>
      <c r="B45" s="142" t="n">
        <v>684.16</v>
      </c>
      <c r="C45" s="87" t="s">
        <v>210</v>
      </c>
      <c r="D45" s="80" t="s">
        <v>104</v>
      </c>
      <c r="E45" s="80" t="n">
        <v>2.3743016895</v>
      </c>
      <c r="F45" s="80" t="n">
        <v>1</v>
      </c>
      <c r="G45" s="83"/>
      <c r="H45" s="142" t="s">
        <v>104</v>
      </c>
      <c r="I45" s="142" t="n">
        <v>0.00162440224388832</v>
      </c>
      <c r="J45" s="141" t="n">
        <v>0.00068416</v>
      </c>
    </row>
    <row r="46" customFormat="false" ht="12.75" hidden="false" customHeight="true" outlineLevel="0" collapsed="false">
      <c r="A46" s="102" t="s">
        <v>247</v>
      </c>
      <c r="B46" s="80" t="n">
        <v>60749.4658274463</v>
      </c>
      <c r="C46" s="87" t="s">
        <v>210</v>
      </c>
      <c r="D46" s="82"/>
      <c r="E46" s="82"/>
      <c r="F46" s="82"/>
      <c r="G46" s="83"/>
      <c r="H46" s="80" t="n">
        <v>4098.1099097957</v>
      </c>
      <c r="I46" s="80" t="n">
        <v>0.131861308890428</v>
      </c>
      <c r="J46" s="128" t="n">
        <v>0.07878400998</v>
      </c>
    </row>
    <row r="47" customFormat="false" ht="12.75" hidden="false" customHeight="true" outlineLevel="0" collapsed="false">
      <c r="A47" s="132" t="s">
        <v>120</v>
      </c>
      <c r="B47" s="82" t="n">
        <v>60749.4658274463</v>
      </c>
      <c r="C47" s="144" t="s">
        <v>210</v>
      </c>
      <c r="D47" s="82"/>
      <c r="E47" s="82"/>
      <c r="F47" s="82"/>
      <c r="G47" s="133"/>
      <c r="H47" s="82" t="n">
        <v>4098.1099097957</v>
      </c>
      <c r="I47" s="82" t="n">
        <v>0.131861308890428</v>
      </c>
      <c r="J47" s="134" t="n">
        <v>0.07878400998</v>
      </c>
    </row>
    <row r="48" customFormat="false" ht="12.75" hidden="false" customHeight="true" outlineLevel="0" collapsed="false">
      <c r="A48" s="85" t="s">
        <v>211</v>
      </c>
      <c r="B48" s="129" t="n">
        <v>38867.1358274463</v>
      </c>
      <c r="C48" s="127" t="s">
        <v>210</v>
      </c>
      <c r="D48" s="80" t="n">
        <v>73.9107569579935</v>
      </c>
      <c r="E48" s="80" t="n">
        <v>2.26661026121245</v>
      </c>
      <c r="F48" s="80" t="n">
        <v>1.12049879037514</v>
      </c>
      <c r="G48" s="83"/>
      <c r="H48" s="129" t="n">
        <v>2872.6994297957</v>
      </c>
      <c r="I48" s="129" t="n">
        <v>0.0880966488904278</v>
      </c>
      <c r="J48" s="141" t="n">
        <v>0.04355057868</v>
      </c>
    </row>
    <row r="49" customFormat="false" ht="12.75" hidden="false" customHeight="true" outlineLevel="0" collapsed="false">
      <c r="A49" s="85" t="s">
        <v>212</v>
      </c>
      <c r="B49" s="129" t="s">
        <v>130</v>
      </c>
      <c r="C49" s="127" t="s">
        <v>210</v>
      </c>
      <c r="D49" s="80" t="s">
        <v>130</v>
      </c>
      <c r="E49" s="80" t="s">
        <v>130</v>
      </c>
      <c r="F49" s="80" t="s">
        <v>130</v>
      </c>
      <c r="G49" s="83"/>
      <c r="H49" s="129" t="s">
        <v>130</v>
      </c>
      <c r="I49" s="129" t="s">
        <v>130</v>
      </c>
      <c r="J49" s="141" t="s">
        <v>130</v>
      </c>
    </row>
    <row r="50" customFormat="false" ht="12.75" hidden="false" customHeight="true" outlineLevel="0" collapsed="false">
      <c r="A50" s="90" t="s">
        <v>213</v>
      </c>
      <c r="B50" s="135" t="n">
        <v>21882.33</v>
      </c>
      <c r="C50" s="136" t="s">
        <v>210</v>
      </c>
      <c r="D50" s="92" t="n">
        <v>56</v>
      </c>
      <c r="E50" s="92" t="n">
        <v>2</v>
      </c>
      <c r="F50" s="92" t="n">
        <v>1.61013161304121</v>
      </c>
      <c r="G50" s="93"/>
      <c r="H50" s="135" t="n">
        <v>1225.41048</v>
      </c>
      <c r="I50" s="135" t="n">
        <v>0.04376466</v>
      </c>
      <c r="J50" s="145" t="n">
        <v>0.0352334313</v>
      </c>
    </row>
    <row r="51" customFormat="false" ht="12.75" hidden="false" customHeight="true" outlineLevel="0" collapsed="false">
      <c r="A51" s="90" t="s">
        <v>214</v>
      </c>
      <c r="B51" s="135" t="s">
        <v>130</v>
      </c>
      <c r="C51" s="136" t="s">
        <v>210</v>
      </c>
      <c r="D51" s="92" t="s">
        <v>130</v>
      </c>
      <c r="E51" s="92" t="s">
        <v>130</v>
      </c>
      <c r="F51" s="92" t="s">
        <v>130</v>
      </c>
      <c r="G51" s="101" t="s">
        <v>215</v>
      </c>
      <c r="H51" s="135" t="n">
        <v>115.51728</v>
      </c>
      <c r="I51" s="135" t="s">
        <v>130</v>
      </c>
      <c r="J51" s="145" t="s">
        <v>130</v>
      </c>
    </row>
    <row r="52" customFormat="false" ht="12.75" hidden="false" customHeight="true" outlineLevel="0" collapsed="false">
      <c r="A52" s="90" t="s">
        <v>216</v>
      </c>
      <c r="B52" s="135" t="s">
        <v>130</v>
      </c>
      <c r="C52" s="136" t="s">
        <v>210</v>
      </c>
      <c r="D52" s="92" t="s">
        <v>130</v>
      </c>
      <c r="E52" s="92" t="s">
        <v>130</v>
      </c>
      <c r="F52" s="92" t="s">
        <v>130</v>
      </c>
      <c r="G52" s="93"/>
      <c r="H52" s="135" t="s">
        <v>130</v>
      </c>
      <c r="I52" s="135" t="s">
        <v>130</v>
      </c>
      <c r="J52" s="145" t="s">
        <v>130</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1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2</v>
      </c>
      <c r="H1" s="114" t="s">
        <v>81</v>
      </c>
    </row>
    <row r="2" customFormat="false" ht="15.75" hidden="false" customHeight="true" outlineLevel="0" collapsed="false">
      <c r="A2" s="640" t="s">
        <v>301</v>
      </c>
      <c r="H2" s="114" t="s">
        <v>83</v>
      </c>
    </row>
    <row r="3" customFormat="false" ht="12" hidden="false" customHeight="true" outlineLevel="0" collapsed="false">
      <c r="H3" s="114" t="s">
        <v>84</v>
      </c>
    </row>
    <row r="4" customFormat="false" ht="12.75" hidden="false" customHeight="true" outlineLevel="0" collapsed="false">
      <c r="H4" s="1602"/>
    </row>
    <row r="5" customFormat="false" ht="34.5" hidden="false" customHeight="true" outlineLevel="0" collapsed="false">
      <c r="A5" s="1886" t="s">
        <v>1963</v>
      </c>
      <c r="B5" s="1887" t="s">
        <v>1964</v>
      </c>
      <c r="C5" s="1888" t="s">
        <v>1965</v>
      </c>
      <c r="D5" s="1888"/>
      <c r="E5" s="1888"/>
      <c r="F5" s="1889" t="s">
        <v>1966</v>
      </c>
      <c r="G5" s="1889" t="s">
        <v>1967</v>
      </c>
      <c r="H5" s="1890" t="s">
        <v>1968</v>
      </c>
    </row>
    <row r="6" customFormat="false" ht="16.5" hidden="false" customHeight="true" outlineLevel="0" collapsed="false">
      <c r="A6" s="1891"/>
      <c r="B6" s="1892"/>
      <c r="C6" s="1893" t="s">
        <v>1969</v>
      </c>
      <c r="D6" s="1893" t="s">
        <v>1970</v>
      </c>
      <c r="E6" s="1893" t="s">
        <v>1971</v>
      </c>
      <c r="F6" s="1889"/>
      <c r="G6" s="1889"/>
      <c r="H6" s="1892"/>
      <c r="I6" s="16"/>
    </row>
    <row r="7" customFormat="false" ht="39.75" hidden="false" customHeight="true" outlineLevel="0" collapsed="false">
      <c r="A7" s="1894" t="s">
        <v>1972</v>
      </c>
      <c r="B7" s="1895"/>
      <c r="C7" s="1896"/>
      <c r="D7" s="1896"/>
      <c r="E7" s="1896"/>
      <c r="F7" s="1896"/>
      <c r="G7" s="1896"/>
      <c r="H7" s="510"/>
    </row>
    <row r="8" customFormat="false" ht="12.75" hidden="false" customHeight="true" outlineLevel="0" collapsed="false">
      <c r="A8" s="1897" t="s">
        <v>1973</v>
      </c>
      <c r="B8" s="1898" t="s">
        <v>1974</v>
      </c>
      <c r="C8" s="1899"/>
      <c r="D8" s="1899" t="s">
        <v>1975</v>
      </c>
      <c r="E8" s="1899"/>
      <c r="F8" s="1899" t="s">
        <v>1975</v>
      </c>
      <c r="G8" s="1899" t="s">
        <v>1975</v>
      </c>
      <c r="H8" s="510" t="s">
        <v>1976</v>
      </c>
    </row>
    <row r="9" customFormat="false" ht="12.75" hidden="false" customHeight="true" outlineLevel="0" collapsed="false">
      <c r="A9" s="1897" t="s">
        <v>1973</v>
      </c>
      <c r="B9" s="1898" t="s">
        <v>1977</v>
      </c>
      <c r="C9" s="1899" t="s">
        <v>1975</v>
      </c>
      <c r="D9" s="1899" t="s">
        <v>1975</v>
      </c>
      <c r="E9" s="1899"/>
      <c r="F9" s="1899" t="s">
        <v>1975</v>
      </c>
      <c r="G9" s="1899" t="s">
        <v>1975</v>
      </c>
      <c r="H9" s="510" t="s">
        <v>1976</v>
      </c>
    </row>
    <row r="10" customFormat="false" ht="12.75" hidden="false" customHeight="true" outlineLevel="0" collapsed="false">
      <c r="A10" s="1897" t="s">
        <v>1978</v>
      </c>
      <c r="B10" s="1898" t="s">
        <v>1977</v>
      </c>
      <c r="C10" s="1899" t="s">
        <v>1975</v>
      </c>
      <c r="D10" s="1899" t="s">
        <v>1975</v>
      </c>
      <c r="E10" s="1899"/>
      <c r="F10" s="1899" t="s">
        <v>1975</v>
      </c>
      <c r="G10" s="1899" t="s">
        <v>1975</v>
      </c>
      <c r="H10" s="510" t="s">
        <v>1976</v>
      </c>
    </row>
    <row r="11" customFormat="false" ht="12.75" hidden="false" customHeight="true" outlineLevel="0" collapsed="false">
      <c r="A11" s="1897" t="s">
        <v>1979</v>
      </c>
      <c r="B11" s="1898" t="s">
        <v>1977</v>
      </c>
      <c r="C11" s="1899" t="s">
        <v>1975</v>
      </c>
      <c r="D11" s="1899" t="s">
        <v>1975</v>
      </c>
      <c r="E11" s="1899"/>
      <c r="F11" s="1899" t="s">
        <v>1975</v>
      </c>
      <c r="G11" s="1899" t="s">
        <v>1975</v>
      </c>
      <c r="H11" s="510" t="s">
        <v>1976</v>
      </c>
    </row>
    <row r="12" customFormat="false" ht="12.75" hidden="false" customHeight="true" outlineLevel="0" collapsed="false">
      <c r="A12" s="1897" t="s">
        <v>1980</v>
      </c>
      <c r="B12" s="1898" t="s">
        <v>1977</v>
      </c>
      <c r="C12" s="1899" t="s">
        <v>1975</v>
      </c>
      <c r="D12" s="1899" t="s">
        <v>1975</v>
      </c>
      <c r="E12" s="1899"/>
      <c r="F12" s="1899" t="s">
        <v>1975</v>
      </c>
      <c r="G12" s="1899" t="s">
        <v>1975</v>
      </c>
      <c r="H12" s="510" t="s">
        <v>1976</v>
      </c>
    </row>
    <row r="13" customFormat="false" ht="12.75" hidden="false" customHeight="true" outlineLevel="0" collapsed="false">
      <c r="A13" s="1897" t="s">
        <v>1981</v>
      </c>
      <c r="B13" s="1898" t="s">
        <v>1977</v>
      </c>
      <c r="C13" s="1899"/>
      <c r="D13" s="1899" t="s">
        <v>1975</v>
      </c>
      <c r="E13" s="1899"/>
      <c r="F13" s="1899" t="s">
        <v>1975</v>
      </c>
      <c r="G13" s="1899" t="s">
        <v>1975</v>
      </c>
      <c r="H13" s="510" t="s">
        <v>1982</v>
      </c>
    </row>
    <row r="14" customFormat="false" ht="12.75" hidden="false" customHeight="true" outlineLevel="0" collapsed="false">
      <c r="A14" s="1897" t="s">
        <v>1983</v>
      </c>
      <c r="B14" s="1898" t="s">
        <v>1977</v>
      </c>
      <c r="C14" s="1899" t="s">
        <v>1975</v>
      </c>
      <c r="D14" s="1899" t="s">
        <v>1975</v>
      </c>
      <c r="E14" s="1899"/>
      <c r="F14" s="1899" t="s">
        <v>1975</v>
      </c>
      <c r="G14" s="1899" t="s">
        <v>1975</v>
      </c>
      <c r="H14" s="510" t="s">
        <v>1976</v>
      </c>
    </row>
    <row r="15" customFormat="false" ht="12.75" hidden="false" customHeight="true" outlineLevel="0" collapsed="false">
      <c r="A15" s="1897" t="s">
        <v>1984</v>
      </c>
      <c r="B15" s="1898" t="s">
        <v>1977</v>
      </c>
      <c r="C15" s="1899" t="s">
        <v>1975</v>
      </c>
      <c r="D15" s="1899" t="s">
        <v>1975</v>
      </c>
      <c r="E15" s="1899"/>
      <c r="F15" s="1899" t="s">
        <v>1975</v>
      </c>
      <c r="G15" s="1899" t="s">
        <v>1975</v>
      </c>
      <c r="H15" s="510" t="s">
        <v>1976</v>
      </c>
    </row>
    <row r="16" customFormat="false" ht="12.75" hidden="false" customHeight="true" outlineLevel="0" collapsed="false">
      <c r="A16" s="1897" t="s">
        <v>1985</v>
      </c>
      <c r="B16" s="1898" t="s">
        <v>1977</v>
      </c>
      <c r="C16" s="1899" t="s">
        <v>1975</v>
      </c>
      <c r="D16" s="1899"/>
      <c r="E16" s="1899"/>
      <c r="F16" s="1899" t="s">
        <v>1975</v>
      </c>
      <c r="G16" s="1899" t="s">
        <v>1975</v>
      </c>
      <c r="H16" s="510" t="s">
        <v>1982</v>
      </c>
    </row>
    <row r="17" customFormat="false" ht="12.75" hidden="false" customHeight="true" outlineLevel="0" collapsed="false">
      <c r="A17" s="1897" t="s">
        <v>1986</v>
      </c>
      <c r="B17" s="1898" t="s">
        <v>1977</v>
      </c>
      <c r="C17" s="1899" t="s">
        <v>1975</v>
      </c>
      <c r="D17" s="1899" t="s">
        <v>1975</v>
      </c>
      <c r="E17" s="1899"/>
      <c r="F17" s="1899" t="s">
        <v>1975</v>
      </c>
      <c r="G17" s="1899" t="s">
        <v>1975</v>
      </c>
      <c r="H17" s="510" t="s">
        <v>1976</v>
      </c>
    </row>
    <row r="18" customFormat="false" ht="12.75" hidden="false" customHeight="true" outlineLevel="0" collapsed="false">
      <c r="A18" s="1897" t="s">
        <v>1987</v>
      </c>
      <c r="B18" s="1898" t="s">
        <v>1977</v>
      </c>
      <c r="C18" s="1899" t="s">
        <v>1975</v>
      </c>
      <c r="D18" s="1899" t="s">
        <v>1975</v>
      </c>
      <c r="E18" s="1899"/>
      <c r="F18" s="1899" t="s">
        <v>1975</v>
      </c>
      <c r="G18" s="1899" t="s">
        <v>1975</v>
      </c>
      <c r="H18" s="510" t="s">
        <v>1976</v>
      </c>
      <c r="I18" s="61"/>
    </row>
    <row r="19" customFormat="false" ht="12.75" hidden="false" customHeight="true" outlineLevel="0" collapsed="false">
      <c r="A19" s="1897" t="s">
        <v>1988</v>
      </c>
      <c r="B19" s="1898" t="s">
        <v>1977</v>
      </c>
      <c r="C19" s="1899" t="s">
        <v>1975</v>
      </c>
      <c r="D19" s="1899" t="s">
        <v>1975</v>
      </c>
      <c r="E19" s="1899"/>
      <c r="F19" s="1899" t="s">
        <v>1975</v>
      </c>
      <c r="G19" s="1899" t="s">
        <v>1975</v>
      </c>
      <c r="H19" s="510" t="s">
        <v>1976</v>
      </c>
    </row>
    <row r="20" customFormat="false" ht="12.75" hidden="false" customHeight="true" outlineLevel="0" collapsed="false">
      <c r="A20" s="1897" t="s">
        <v>1989</v>
      </c>
      <c r="B20" s="1898" t="s">
        <v>1977</v>
      </c>
      <c r="C20" s="1899"/>
      <c r="D20" s="1899" t="s">
        <v>1975</v>
      </c>
      <c r="E20" s="1899"/>
      <c r="F20" s="1899" t="s">
        <v>1975</v>
      </c>
      <c r="G20" s="1899" t="s">
        <v>1975</v>
      </c>
      <c r="H20" s="510" t="s">
        <v>1976</v>
      </c>
    </row>
    <row r="21" customFormat="false" ht="12.75" hidden="false" customHeight="true" outlineLevel="0" collapsed="false">
      <c r="A21" s="1897" t="s">
        <v>1990</v>
      </c>
      <c r="B21" s="1898" t="s">
        <v>1974</v>
      </c>
      <c r="C21" s="1899"/>
      <c r="D21" s="1899" t="s">
        <v>1975</v>
      </c>
      <c r="E21" s="1899"/>
      <c r="F21" s="1899" t="s">
        <v>1975</v>
      </c>
      <c r="G21" s="1899" t="s">
        <v>1975</v>
      </c>
      <c r="H21" s="510" t="s">
        <v>1991</v>
      </c>
    </row>
    <row r="22" customFormat="false" ht="12.75" hidden="false" customHeight="true" outlineLevel="0" collapsed="false">
      <c r="A22" s="1897" t="s">
        <v>1992</v>
      </c>
      <c r="B22" s="1898" t="s">
        <v>1974</v>
      </c>
      <c r="C22" s="1899"/>
      <c r="D22" s="1899" t="s">
        <v>1975</v>
      </c>
      <c r="E22" s="1899"/>
      <c r="F22" s="1899" t="s">
        <v>1975</v>
      </c>
      <c r="G22" s="1899" t="s">
        <v>1975</v>
      </c>
      <c r="H22" s="510" t="s">
        <v>1993</v>
      </c>
    </row>
    <row r="23" customFormat="false" ht="12.75" hidden="false" customHeight="true" outlineLevel="0" collapsed="false">
      <c r="A23" s="1897" t="s">
        <v>1994</v>
      </c>
      <c r="B23" s="1898" t="s">
        <v>1974</v>
      </c>
      <c r="C23" s="1899" t="s">
        <v>1975</v>
      </c>
      <c r="D23" s="1899"/>
      <c r="E23" s="1899"/>
      <c r="F23" s="1899" t="s">
        <v>1975</v>
      </c>
      <c r="G23" s="1899" t="s">
        <v>1975</v>
      </c>
      <c r="H23" s="510" t="s">
        <v>1995</v>
      </c>
    </row>
    <row r="24" customFormat="false" ht="12.75" hidden="false" customHeight="true" outlineLevel="0" collapsed="false">
      <c r="A24" s="1897" t="s">
        <v>1996</v>
      </c>
      <c r="B24" s="1898" t="s">
        <v>1977</v>
      </c>
      <c r="C24" s="1899" t="s">
        <v>1975</v>
      </c>
      <c r="D24" s="1899" t="s">
        <v>1975</v>
      </c>
      <c r="E24" s="1899"/>
      <c r="F24" s="1899" t="s">
        <v>1975</v>
      </c>
      <c r="G24" s="1899" t="s">
        <v>1975</v>
      </c>
      <c r="H24" s="510" t="s">
        <v>1997</v>
      </c>
    </row>
    <row r="25" customFormat="false" ht="12.75" hidden="false" customHeight="true" outlineLevel="0" collapsed="false">
      <c r="A25" s="1897" t="s">
        <v>1998</v>
      </c>
      <c r="B25" s="1898" t="s">
        <v>1977</v>
      </c>
      <c r="C25" s="1899" t="s">
        <v>1975</v>
      </c>
      <c r="D25" s="1899"/>
      <c r="E25" s="1899"/>
      <c r="F25" s="1899" t="s">
        <v>1975</v>
      </c>
      <c r="G25" s="1899" t="s">
        <v>1975</v>
      </c>
      <c r="H25" s="510" t="s">
        <v>1999</v>
      </c>
    </row>
    <row r="26" customFormat="false" ht="12.75" hidden="false" customHeight="true" outlineLevel="0" collapsed="false">
      <c r="A26" s="1897" t="s">
        <v>2000</v>
      </c>
      <c r="B26" s="1898" t="s">
        <v>1977</v>
      </c>
      <c r="C26" s="1899" t="s">
        <v>1975</v>
      </c>
      <c r="D26" s="1899" t="s">
        <v>1975</v>
      </c>
      <c r="E26" s="1899"/>
      <c r="F26" s="1899" t="s">
        <v>1975</v>
      </c>
      <c r="G26" s="1899" t="s">
        <v>1975</v>
      </c>
      <c r="H26" s="510" t="s">
        <v>2001</v>
      </c>
    </row>
    <row r="27" customFormat="false" ht="12.75" hidden="false" customHeight="true" outlineLevel="0" collapsed="false">
      <c r="A27" s="1897" t="s">
        <v>2002</v>
      </c>
      <c r="B27" s="1898" t="s">
        <v>2003</v>
      </c>
      <c r="C27" s="1899"/>
      <c r="D27" s="1899" t="s">
        <v>1975</v>
      </c>
      <c r="E27" s="1899"/>
      <c r="F27" s="1899" t="s">
        <v>1975</v>
      </c>
      <c r="G27" s="1899" t="s">
        <v>1975</v>
      </c>
      <c r="H27" s="510" t="s">
        <v>2004</v>
      </c>
    </row>
    <row r="28" customFormat="false" ht="12.75" hidden="false" customHeight="true" outlineLevel="0" collapsed="false">
      <c r="A28" s="1897" t="s">
        <v>2005</v>
      </c>
      <c r="B28" s="1898" t="s">
        <v>1977</v>
      </c>
      <c r="C28" s="1899" t="s">
        <v>1975</v>
      </c>
      <c r="D28" s="1899" t="s">
        <v>1975</v>
      </c>
      <c r="E28" s="1899"/>
      <c r="F28" s="1899" t="s">
        <v>1975</v>
      </c>
      <c r="G28" s="1899" t="s">
        <v>1975</v>
      </c>
      <c r="H28" s="510" t="s">
        <v>2006</v>
      </c>
    </row>
    <row r="29" customFormat="false" ht="12.75" hidden="false" customHeight="true" outlineLevel="0" collapsed="false">
      <c r="A29" s="1897" t="s">
        <v>2007</v>
      </c>
      <c r="B29" s="1898" t="s">
        <v>1977</v>
      </c>
      <c r="C29" s="1899" t="s">
        <v>1975</v>
      </c>
      <c r="D29" s="1899"/>
      <c r="E29" s="1899"/>
      <c r="F29" s="1899" t="s">
        <v>1975</v>
      </c>
      <c r="G29" s="1899" t="s">
        <v>1975</v>
      </c>
      <c r="H29" s="510" t="s">
        <v>2008</v>
      </c>
    </row>
    <row r="30" customFormat="false" ht="12.75" hidden="false" customHeight="true" outlineLevel="0" collapsed="false">
      <c r="A30" s="1897" t="s">
        <v>2009</v>
      </c>
      <c r="B30" s="1898" t="s">
        <v>853</v>
      </c>
      <c r="C30" s="1899"/>
      <c r="D30" s="1899" t="s">
        <v>1975</v>
      </c>
      <c r="E30" s="1899"/>
      <c r="F30" s="1899" t="s">
        <v>1975</v>
      </c>
      <c r="G30" s="1899" t="s">
        <v>1975</v>
      </c>
      <c r="H30" s="510"/>
    </row>
    <row r="31" customFormat="false" ht="12.75" hidden="false" customHeight="true" outlineLevel="0" collapsed="false">
      <c r="A31" s="1897" t="s">
        <v>2010</v>
      </c>
      <c r="B31" s="1898" t="s">
        <v>2011</v>
      </c>
      <c r="C31" s="1899"/>
      <c r="D31" s="1899" t="s">
        <v>1975</v>
      </c>
      <c r="E31" s="1899"/>
      <c r="F31" s="1899" t="s">
        <v>1975</v>
      </c>
      <c r="G31" s="1899" t="s">
        <v>1975</v>
      </c>
      <c r="H31" s="510" t="s">
        <v>2012</v>
      </c>
    </row>
    <row r="32" customFormat="false" ht="12.75" hidden="false" customHeight="true" outlineLevel="0" collapsed="false">
      <c r="A32" s="1897" t="s">
        <v>2013</v>
      </c>
      <c r="B32" s="1898" t="s">
        <v>2011</v>
      </c>
      <c r="C32" s="1899" t="s">
        <v>1975</v>
      </c>
      <c r="D32" s="1899" t="s">
        <v>1975</v>
      </c>
      <c r="E32" s="1899"/>
      <c r="F32" s="1899" t="s">
        <v>1975</v>
      </c>
      <c r="G32" s="1899" t="s">
        <v>1975</v>
      </c>
      <c r="H32" s="510" t="s">
        <v>2014</v>
      </c>
    </row>
    <row r="33" customFormat="false" ht="12.75" hidden="false" customHeight="true" outlineLevel="0" collapsed="false">
      <c r="A33" s="1897" t="s">
        <v>2013</v>
      </c>
      <c r="B33" s="1898" t="s">
        <v>862</v>
      </c>
      <c r="C33" s="1899"/>
      <c r="D33" s="1899" t="s">
        <v>1975</v>
      </c>
      <c r="E33" s="1899"/>
      <c r="F33" s="1899" t="s">
        <v>1975</v>
      </c>
      <c r="G33" s="1899" t="s">
        <v>1975</v>
      </c>
      <c r="H33" s="510" t="s">
        <v>2014</v>
      </c>
    </row>
    <row r="34" customFormat="false" ht="12.75" hidden="false" customHeight="true" outlineLevel="0" collapsed="false">
      <c r="A34" s="1897" t="s">
        <v>2015</v>
      </c>
      <c r="B34" s="1898" t="s">
        <v>2003</v>
      </c>
      <c r="C34" s="1899"/>
      <c r="D34" s="1899" t="s">
        <v>1975</v>
      </c>
      <c r="E34" s="1899"/>
      <c r="F34" s="1899" t="s">
        <v>1975</v>
      </c>
      <c r="G34" s="1899" t="s">
        <v>1975</v>
      </c>
      <c r="H34" s="510"/>
    </row>
    <row r="35" customFormat="false" ht="12.75" hidden="false" customHeight="true" outlineLevel="0" collapsed="false">
      <c r="A35" s="1897" t="s">
        <v>2016</v>
      </c>
      <c r="B35" s="1898" t="s">
        <v>1974</v>
      </c>
      <c r="C35" s="1899" t="s">
        <v>1975</v>
      </c>
      <c r="D35" s="1899"/>
      <c r="E35" s="1899"/>
      <c r="F35" s="1899" t="s">
        <v>1975</v>
      </c>
      <c r="G35" s="1899" t="s">
        <v>1975</v>
      </c>
      <c r="H35" s="510" t="s">
        <v>2017</v>
      </c>
    </row>
    <row r="36" customFormat="false" ht="12.75" hidden="false" customHeight="true" outlineLevel="0" collapsed="false">
      <c r="A36" s="1897" t="s">
        <v>2018</v>
      </c>
      <c r="B36" s="1898" t="s">
        <v>1974</v>
      </c>
      <c r="C36" s="1899" t="s">
        <v>1975</v>
      </c>
      <c r="D36" s="1899"/>
      <c r="E36" s="1899"/>
      <c r="F36" s="1899" t="s">
        <v>1975</v>
      </c>
      <c r="G36" s="1899" t="s">
        <v>1975</v>
      </c>
      <c r="H36" s="510" t="s">
        <v>2019</v>
      </c>
    </row>
    <row r="37" customFormat="false" ht="12.75" hidden="false" customHeight="true" outlineLevel="0" collapsed="false">
      <c r="A37" s="1897" t="s">
        <v>2020</v>
      </c>
      <c r="B37" s="1898" t="s">
        <v>2003</v>
      </c>
      <c r="C37" s="1899" t="s">
        <v>1975</v>
      </c>
      <c r="D37" s="1899" t="s">
        <v>1975</v>
      </c>
      <c r="E37" s="1899"/>
      <c r="F37" s="1899" t="s">
        <v>1975</v>
      </c>
      <c r="G37" s="1899" t="s">
        <v>1975</v>
      </c>
      <c r="H37" s="510" t="s">
        <v>2021</v>
      </c>
    </row>
    <row r="38" customFormat="false" ht="12.75" hidden="false" customHeight="true" outlineLevel="0" collapsed="false">
      <c r="A38" s="1897" t="s">
        <v>2022</v>
      </c>
      <c r="B38" s="1898" t="s">
        <v>2003</v>
      </c>
      <c r="C38" s="1899" t="s">
        <v>1975</v>
      </c>
      <c r="D38" s="1899" t="s">
        <v>1975</v>
      </c>
      <c r="E38" s="1899"/>
      <c r="F38" s="1899" t="s">
        <v>1975</v>
      </c>
      <c r="G38" s="1899" t="s">
        <v>1975</v>
      </c>
      <c r="H38" s="510" t="s">
        <v>2023</v>
      </c>
    </row>
    <row r="39" customFormat="false" ht="12.75" hidden="false" customHeight="true" outlineLevel="0" collapsed="false">
      <c r="A39" s="1897" t="s">
        <v>2024</v>
      </c>
      <c r="B39" s="1898" t="s">
        <v>1977</v>
      </c>
      <c r="C39" s="1899" t="s">
        <v>1975</v>
      </c>
      <c r="D39" s="1899" t="s">
        <v>1975</v>
      </c>
      <c r="E39" s="1899"/>
      <c r="F39" s="1899"/>
      <c r="G39" s="1899" t="s">
        <v>1975</v>
      </c>
      <c r="H39" s="510"/>
    </row>
    <row r="40" customFormat="false" ht="12.75" hidden="false" customHeight="true" outlineLevel="0" collapsed="false">
      <c r="A40" s="1897" t="s">
        <v>2025</v>
      </c>
      <c r="B40" s="1898" t="s">
        <v>1977</v>
      </c>
      <c r="C40" s="1899" t="s">
        <v>1975</v>
      </c>
      <c r="D40" s="1899" t="s">
        <v>1975</v>
      </c>
      <c r="E40" s="1899"/>
      <c r="F40" s="1899"/>
      <c r="G40" s="1899" t="s">
        <v>1975</v>
      </c>
      <c r="H40" s="510"/>
    </row>
    <row r="41" customFormat="false" ht="12.75" hidden="false" customHeight="true" outlineLevel="0" collapsed="false">
      <c r="A41" s="1897" t="s">
        <v>2026</v>
      </c>
      <c r="B41" s="1898" t="s">
        <v>1977</v>
      </c>
      <c r="C41" s="1899" t="s">
        <v>1975</v>
      </c>
      <c r="D41" s="1899"/>
      <c r="E41" s="1899"/>
      <c r="F41" s="1899"/>
      <c r="G41" s="1899" t="s">
        <v>1975</v>
      </c>
      <c r="H41" s="510"/>
    </row>
    <row r="42" customFormat="false" ht="12.75" hidden="false" customHeight="true" outlineLevel="0" collapsed="false">
      <c r="A42" s="1897" t="s">
        <v>2027</v>
      </c>
      <c r="B42" s="1898" t="s">
        <v>1974</v>
      </c>
      <c r="C42" s="1899" t="s">
        <v>1975</v>
      </c>
      <c r="D42" s="1899" t="s">
        <v>1975</v>
      </c>
      <c r="E42" s="1899"/>
      <c r="F42" s="1899" t="s">
        <v>1975</v>
      </c>
      <c r="G42" s="1899" t="s">
        <v>1975</v>
      </c>
      <c r="H42" s="510" t="s">
        <v>2028</v>
      </c>
    </row>
    <row r="43" customFormat="false" ht="12.75" hidden="false" customHeight="true" outlineLevel="0" collapsed="false">
      <c r="A43" s="1897" t="s">
        <v>2029</v>
      </c>
      <c r="B43" s="1898" t="s">
        <v>1974</v>
      </c>
      <c r="C43" s="1899"/>
      <c r="D43" s="1899" t="s">
        <v>1975</v>
      </c>
      <c r="E43" s="1899"/>
      <c r="F43" s="1899" t="s">
        <v>1975</v>
      </c>
      <c r="G43" s="1899" t="s">
        <v>1975</v>
      </c>
      <c r="H43" s="510" t="s">
        <v>2030</v>
      </c>
    </row>
    <row r="44" customFormat="false" ht="12.75" hidden="false" customHeight="true" outlineLevel="0" collapsed="false">
      <c r="A44" s="1900"/>
      <c r="B44" s="1901"/>
      <c r="C44" s="1901"/>
      <c r="D44" s="1901"/>
      <c r="E44" s="1901"/>
      <c r="F44" s="1901"/>
      <c r="G44" s="1901"/>
      <c r="H44" s="510"/>
    </row>
    <row r="45" customFormat="false" ht="12" hidden="false" customHeight="true" outlineLevel="0" collapsed="false">
      <c r="A45" s="31"/>
      <c r="B45" s="31"/>
      <c r="C45" s="31"/>
      <c r="D45" s="31"/>
      <c r="E45" s="31"/>
      <c r="F45" s="31"/>
      <c r="G45" s="31"/>
      <c r="H45" s="31"/>
    </row>
    <row r="46" customFormat="false" ht="12.75" hidden="false" customHeight="true" outlineLevel="0" collapsed="false">
      <c r="A46" s="1902" t="s">
        <v>2031</v>
      </c>
      <c r="B46" s="1828"/>
      <c r="C46" s="1828"/>
      <c r="D46" s="1828"/>
      <c r="E46" s="1828"/>
      <c r="F46" s="1828"/>
      <c r="G46" s="1828"/>
      <c r="H46" s="1828"/>
    </row>
    <row r="47" customFormat="false" ht="15.75" hidden="false" customHeight="true" outlineLevel="0" collapsed="false">
      <c r="A47" s="1903" t="s">
        <v>2032</v>
      </c>
      <c r="B47" s="1903"/>
      <c r="C47" s="1903"/>
      <c r="D47" s="1903"/>
      <c r="E47" s="1903"/>
      <c r="F47" s="1903"/>
      <c r="G47" s="1903"/>
      <c r="H47" s="1903"/>
    </row>
    <row r="48" customFormat="false" ht="33.75" hidden="false" customHeight="true" outlineLevel="0" collapsed="false">
      <c r="A48" s="1904" t="s">
        <v>2033</v>
      </c>
      <c r="B48" s="1904"/>
      <c r="C48" s="1904"/>
      <c r="D48" s="1904"/>
      <c r="E48" s="1904"/>
      <c r="F48" s="1904"/>
      <c r="G48" s="1904"/>
      <c r="H48" s="1904"/>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05" t="s">
        <v>478</v>
      </c>
      <c r="B51" s="1906"/>
      <c r="C51" s="1906"/>
      <c r="D51" s="1906"/>
      <c r="E51" s="1906"/>
      <c r="F51" s="1906"/>
      <c r="G51" s="1906"/>
      <c r="H51" s="1907"/>
    </row>
    <row r="52" customFormat="false" ht="35.25" hidden="false" customHeight="true" outlineLevel="0" collapsed="false">
      <c r="A52" s="1908" t="s">
        <v>2034</v>
      </c>
      <c r="B52" s="1908"/>
      <c r="C52" s="1908"/>
      <c r="D52" s="1908"/>
      <c r="E52" s="1908"/>
      <c r="F52" s="1908"/>
      <c r="G52" s="1908"/>
      <c r="H52" s="1908"/>
    </row>
    <row r="53" customFormat="false" ht="12" hidden="false" customHeight="true" outlineLevel="0" collapsed="false">
      <c r="A53" s="31"/>
      <c r="B53" s="31"/>
      <c r="C53" s="31"/>
      <c r="D53" s="31"/>
      <c r="E53" s="31"/>
      <c r="F53" s="31"/>
      <c r="G53" s="31"/>
      <c r="H53" s="31"/>
    </row>
    <row r="62" customFormat="false" ht="12.75" hidden="false" customHeight="true" outlineLevel="0" collapsed="false"/>
  </sheetData>
  <sheetProtection sheet="true" password="a57c"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35</v>
      </c>
      <c r="B1" s="668"/>
      <c r="C1" s="668"/>
      <c r="D1" s="668"/>
      <c r="E1" s="668"/>
      <c r="F1" s="668"/>
      <c r="G1" s="668"/>
      <c r="H1" s="668"/>
      <c r="I1" s="1909"/>
      <c r="J1" s="1909"/>
      <c r="K1" s="1909"/>
      <c r="L1" s="1909"/>
      <c r="M1" s="1909"/>
      <c r="N1" s="1909"/>
      <c r="O1" s="1909"/>
      <c r="P1" s="1910"/>
      <c r="Q1" s="1910"/>
      <c r="S1" s="1911" t="s">
        <v>2036</v>
      </c>
      <c r="T1" s="114" t="s">
        <v>81</v>
      </c>
    </row>
    <row r="2" customFormat="false" ht="15.75" hidden="false" customHeight="true" outlineLevel="0" collapsed="false">
      <c r="A2" s="640" t="s">
        <v>82</v>
      </c>
      <c r="B2" s="1911"/>
      <c r="D2" s="1909"/>
      <c r="E2" s="1909"/>
      <c r="F2" s="1909"/>
      <c r="G2" s="1909"/>
      <c r="H2" s="1909"/>
      <c r="I2" s="1909"/>
      <c r="J2" s="1909"/>
      <c r="K2" s="1909"/>
      <c r="L2" s="1909"/>
      <c r="M2" s="1909"/>
      <c r="N2" s="1909"/>
      <c r="O2" s="1909"/>
      <c r="P2" s="1912"/>
      <c r="Q2" s="1912"/>
      <c r="R2" s="1912"/>
      <c r="S2" s="1912"/>
      <c r="T2" s="114" t="s">
        <v>83</v>
      </c>
    </row>
    <row r="3" customFormat="false" ht="15.75" hidden="false" customHeight="true" outlineLevel="0" collapsed="false">
      <c r="A3" s="640"/>
      <c r="B3" s="1909"/>
      <c r="C3" s="1909"/>
      <c r="D3" s="1909"/>
      <c r="E3" s="1909"/>
      <c r="F3" s="1909"/>
      <c r="G3" s="1909"/>
      <c r="H3" s="1909"/>
      <c r="I3" s="1909"/>
      <c r="J3" s="1909"/>
      <c r="K3" s="1909"/>
      <c r="L3" s="1909"/>
      <c r="M3" s="1909"/>
      <c r="N3" s="1909"/>
      <c r="O3" s="1909"/>
      <c r="P3" s="1912"/>
      <c r="Q3" s="1912"/>
      <c r="R3" s="1912"/>
      <c r="S3" s="1912"/>
      <c r="T3" s="114" t="s">
        <v>84</v>
      </c>
    </row>
    <row r="4" customFormat="false" ht="16.5" hidden="false" customHeight="true" outlineLevel="0" collapsed="false"/>
    <row r="5" customFormat="false" ht="15.75" hidden="false" customHeight="true" outlineLevel="0" collapsed="false">
      <c r="A5" s="1913" t="s">
        <v>85</v>
      </c>
      <c r="B5" s="1913"/>
      <c r="C5" s="1914" t="s">
        <v>2037</v>
      </c>
      <c r="D5" s="1914"/>
      <c r="E5" s="1914"/>
      <c r="F5" s="1914"/>
      <c r="G5" s="1914"/>
      <c r="H5" s="1914"/>
      <c r="I5" s="1915" t="s">
        <v>2038</v>
      </c>
      <c r="J5" s="1915"/>
      <c r="K5" s="1915"/>
      <c r="L5" s="1915"/>
      <c r="M5" s="1915"/>
      <c r="N5" s="1915"/>
      <c r="O5" s="1915" t="s">
        <v>2039</v>
      </c>
      <c r="P5" s="1915"/>
      <c r="Q5" s="1915"/>
      <c r="R5" s="1915"/>
      <c r="S5" s="1915"/>
      <c r="T5" s="1915"/>
    </row>
    <row r="6" customFormat="false" ht="80.1" hidden="false" customHeight="true" outlineLevel="0" collapsed="false">
      <c r="A6" s="1913"/>
      <c r="B6" s="1913"/>
      <c r="C6" s="1916" t="s">
        <v>2040</v>
      </c>
      <c r="D6" s="1917" t="s">
        <v>2041</v>
      </c>
      <c r="E6" s="1917" t="s">
        <v>2042</v>
      </c>
      <c r="F6" s="1917" t="s">
        <v>2043</v>
      </c>
      <c r="G6" s="1918" t="s">
        <v>2044</v>
      </c>
      <c r="H6" s="1919" t="s">
        <v>2045</v>
      </c>
      <c r="I6" s="1920" t="s">
        <v>2040</v>
      </c>
      <c r="J6" s="1917" t="s">
        <v>2041</v>
      </c>
      <c r="K6" s="1917" t="s">
        <v>2042</v>
      </c>
      <c r="L6" s="1917" t="s">
        <v>2043</v>
      </c>
      <c r="M6" s="1918" t="s">
        <v>2044</v>
      </c>
      <c r="N6" s="1919" t="s">
        <v>2045</v>
      </c>
      <c r="O6" s="1920" t="s">
        <v>2040</v>
      </c>
      <c r="P6" s="1917" t="s">
        <v>2041</v>
      </c>
      <c r="Q6" s="1917" t="s">
        <v>2042</v>
      </c>
      <c r="R6" s="1917" t="s">
        <v>2043</v>
      </c>
      <c r="S6" s="1918" t="s">
        <v>2044</v>
      </c>
      <c r="T6" s="1919" t="s">
        <v>2045</v>
      </c>
    </row>
    <row r="7" customFormat="false" ht="18" hidden="false" customHeight="true" outlineLevel="0" collapsed="false">
      <c r="A7" s="1913"/>
      <c r="B7" s="1913"/>
      <c r="C7" s="1921" t="s">
        <v>2046</v>
      </c>
      <c r="D7" s="1921"/>
      <c r="E7" s="1921"/>
      <c r="F7" s="1922" t="s">
        <v>393</v>
      </c>
      <c r="G7" s="1922"/>
      <c r="H7" s="1922"/>
      <c r="I7" s="1923" t="s">
        <v>2046</v>
      </c>
      <c r="J7" s="1923"/>
      <c r="K7" s="1923"/>
      <c r="L7" s="1922" t="s">
        <v>393</v>
      </c>
      <c r="M7" s="1922"/>
      <c r="N7" s="1922"/>
      <c r="O7" s="1923" t="s">
        <v>2046</v>
      </c>
      <c r="P7" s="1923"/>
      <c r="Q7" s="1923"/>
      <c r="R7" s="1922" t="s">
        <v>393</v>
      </c>
      <c r="S7" s="1922"/>
      <c r="T7" s="1922"/>
    </row>
    <row r="8" customFormat="false" ht="17.25" hidden="false" customHeight="true" outlineLevel="0" collapsed="false">
      <c r="A8" s="1924" t="s">
        <v>1794</v>
      </c>
      <c r="B8" s="1924"/>
      <c r="C8" s="1925"/>
      <c r="D8" s="1925" t="n">
        <v>807118.158802507</v>
      </c>
      <c r="E8" s="1926"/>
      <c r="F8" s="1927"/>
      <c r="G8" s="1928"/>
      <c r="H8" s="1929"/>
      <c r="I8" s="1930"/>
      <c r="J8" s="1931" t="n">
        <v>48845.4039275884</v>
      </c>
      <c r="K8" s="1926"/>
      <c r="L8" s="1927"/>
      <c r="M8" s="1928"/>
      <c r="N8" s="1929"/>
      <c r="O8" s="1930"/>
      <c r="P8" s="1931" t="n">
        <v>57144.1642503169</v>
      </c>
      <c r="Q8" s="1926"/>
      <c r="R8" s="1927"/>
      <c r="S8" s="1928"/>
      <c r="T8" s="1929"/>
    </row>
    <row r="9" customFormat="false" ht="15.75" hidden="false" customHeight="true" outlineLevel="0" collapsed="false">
      <c r="A9" s="1932" t="s">
        <v>1795</v>
      </c>
      <c r="B9" s="1933"/>
      <c r="C9" s="1934"/>
      <c r="D9" s="1935" t="n">
        <v>743425.601793129</v>
      </c>
      <c r="E9" s="1936"/>
      <c r="F9" s="1937"/>
      <c r="G9" s="1938"/>
      <c r="H9" s="1939"/>
      <c r="I9" s="1940"/>
      <c r="J9" s="1941" t="n">
        <v>11520.1230470879</v>
      </c>
      <c r="K9" s="1936"/>
      <c r="L9" s="1937"/>
      <c r="M9" s="1938"/>
      <c r="N9" s="1939"/>
      <c r="O9" s="1940"/>
      <c r="P9" s="1941" t="n">
        <v>5626.5245218106</v>
      </c>
      <c r="Q9" s="1936"/>
      <c r="R9" s="1937"/>
      <c r="S9" s="1938"/>
      <c r="T9" s="1939"/>
    </row>
    <row r="10" customFormat="false" ht="15.75" hidden="false" customHeight="true" outlineLevel="0" collapsed="false">
      <c r="A10" s="1942" t="s">
        <v>2047</v>
      </c>
      <c r="B10" s="1943" t="s">
        <v>2048</v>
      </c>
      <c r="C10" s="1944"/>
      <c r="D10" s="1941" t="n">
        <v>742029.907691045</v>
      </c>
      <c r="E10" s="1937"/>
      <c r="F10" s="1945"/>
      <c r="G10" s="1938"/>
      <c r="H10" s="1939"/>
      <c r="I10" s="1940"/>
      <c r="J10" s="1941" t="n">
        <v>3064.73167446875</v>
      </c>
      <c r="K10" s="1937"/>
      <c r="L10" s="1945"/>
      <c r="M10" s="1938"/>
      <c r="N10" s="1939"/>
      <c r="O10" s="1946"/>
      <c r="P10" s="1947" t="n">
        <v>5626.31991420704</v>
      </c>
      <c r="Q10" s="1937"/>
      <c r="R10" s="1945"/>
      <c r="S10" s="1938"/>
      <c r="T10" s="1939"/>
    </row>
    <row r="11" customFormat="false" ht="15.75" hidden="false" customHeight="true" outlineLevel="0" collapsed="false">
      <c r="A11" s="1942" t="s">
        <v>2049</v>
      </c>
      <c r="B11" s="1948" t="s">
        <v>2050</v>
      </c>
      <c r="C11" s="1949"/>
      <c r="D11" s="1941" t="n">
        <v>349546.217536849</v>
      </c>
      <c r="E11" s="1937"/>
      <c r="F11" s="1945"/>
      <c r="G11" s="1938"/>
      <c r="H11" s="1939"/>
      <c r="I11" s="1940"/>
      <c r="J11" s="1941" t="n">
        <v>1884.12905308748</v>
      </c>
      <c r="K11" s="1937"/>
      <c r="L11" s="1945"/>
      <c r="M11" s="1938"/>
      <c r="N11" s="1939"/>
      <c r="O11" s="1946"/>
      <c r="P11" s="1947" t="n">
        <v>2878.52059786541</v>
      </c>
      <c r="Q11" s="1937"/>
      <c r="R11" s="1945"/>
      <c r="S11" s="1938"/>
      <c r="T11" s="1939"/>
    </row>
    <row r="12" customFormat="false" ht="15.75" hidden="false" customHeight="true" outlineLevel="0" collapsed="false">
      <c r="A12" s="1942" t="s">
        <v>2051</v>
      </c>
      <c r="B12" s="1950" t="s">
        <v>2052</v>
      </c>
      <c r="C12" s="1949"/>
      <c r="D12" s="1941" t="n">
        <v>114326.868508669</v>
      </c>
      <c r="E12" s="1937"/>
      <c r="F12" s="1945"/>
      <c r="G12" s="1938"/>
      <c r="H12" s="1939"/>
      <c r="I12" s="1940"/>
      <c r="J12" s="1941" t="n">
        <v>160.18388065724</v>
      </c>
      <c r="K12" s="1937"/>
      <c r="L12" s="1945"/>
      <c r="M12" s="1938"/>
      <c r="N12" s="1939"/>
      <c r="O12" s="1946"/>
      <c r="P12" s="1947" t="n">
        <v>804.280299172574</v>
      </c>
      <c r="Q12" s="1937"/>
      <c r="R12" s="1945"/>
      <c r="S12" s="1938"/>
      <c r="T12" s="1939"/>
    </row>
    <row r="13" customFormat="false" ht="15.75" hidden="false" customHeight="true" outlineLevel="0" collapsed="false">
      <c r="A13" s="1942" t="s">
        <v>2053</v>
      </c>
      <c r="B13" s="1948" t="s">
        <v>2054</v>
      </c>
      <c r="C13" s="1949"/>
      <c r="D13" s="1941" t="n">
        <v>155635.189368797</v>
      </c>
      <c r="E13" s="1937"/>
      <c r="F13" s="1945"/>
      <c r="G13" s="1938"/>
      <c r="H13" s="1939"/>
      <c r="I13" s="1940"/>
      <c r="J13" s="1941" t="n">
        <v>153.660396582515</v>
      </c>
      <c r="K13" s="1937"/>
      <c r="L13" s="1945"/>
      <c r="M13" s="1938"/>
      <c r="N13" s="1939"/>
      <c r="O13" s="1946"/>
      <c r="P13" s="1947" t="n">
        <v>1390.22648772254</v>
      </c>
      <c r="Q13" s="1937"/>
      <c r="R13" s="1945"/>
      <c r="S13" s="1938"/>
      <c r="T13" s="1939"/>
    </row>
    <row r="14" customFormat="false" ht="15.75" hidden="false" customHeight="true" outlineLevel="0" collapsed="false">
      <c r="A14" s="1942" t="s">
        <v>2055</v>
      </c>
      <c r="B14" s="1948" t="s">
        <v>2056</v>
      </c>
      <c r="C14" s="1949"/>
      <c r="D14" s="1941" t="n">
        <v>121319.553397366</v>
      </c>
      <c r="E14" s="1937"/>
      <c r="F14" s="1945"/>
      <c r="G14" s="1938"/>
      <c r="H14" s="1939"/>
      <c r="I14" s="1940"/>
      <c r="J14" s="1941" t="n">
        <v>862.501416911026</v>
      </c>
      <c r="K14" s="1937"/>
      <c r="L14" s="1945"/>
      <c r="M14" s="1938"/>
      <c r="N14" s="1939"/>
      <c r="O14" s="1946"/>
      <c r="P14" s="1947" t="n">
        <v>543.964756934625</v>
      </c>
      <c r="Q14" s="1937"/>
      <c r="R14" s="1945"/>
      <c r="S14" s="1938"/>
      <c r="T14" s="1939"/>
    </row>
    <row r="15" customFormat="false" ht="15.75" hidden="false" customHeight="true" outlineLevel="0" collapsed="false">
      <c r="A15" s="1942" t="s">
        <v>2057</v>
      </c>
      <c r="B15" s="1948" t="s">
        <v>905</v>
      </c>
      <c r="C15" s="1949"/>
      <c r="D15" s="1941" t="n">
        <v>1202.07887936342</v>
      </c>
      <c r="E15" s="1937"/>
      <c r="F15" s="1945"/>
      <c r="G15" s="1938"/>
      <c r="H15" s="1939"/>
      <c r="I15" s="1940"/>
      <c r="J15" s="1941" t="n">
        <v>4.25692723048179</v>
      </c>
      <c r="K15" s="1937"/>
      <c r="L15" s="1945"/>
      <c r="M15" s="1938"/>
      <c r="N15" s="1939"/>
      <c r="O15" s="1946"/>
      <c r="P15" s="1947" t="n">
        <v>9.32777251188574</v>
      </c>
      <c r="Q15" s="1937"/>
      <c r="R15" s="1945"/>
      <c r="S15" s="1938"/>
      <c r="T15" s="1939"/>
    </row>
    <row r="16" customFormat="false" ht="15.75" hidden="false" customHeight="true" outlineLevel="0" collapsed="false">
      <c r="A16" s="1942" t="s">
        <v>2058</v>
      </c>
      <c r="B16" s="1951" t="s">
        <v>2059</v>
      </c>
      <c r="C16" s="1949"/>
      <c r="D16" s="1941" t="n">
        <v>1395.69410208433</v>
      </c>
      <c r="E16" s="1937"/>
      <c r="F16" s="1945"/>
      <c r="G16" s="1938"/>
      <c r="H16" s="1939"/>
      <c r="I16" s="1940"/>
      <c r="J16" s="1941" t="n">
        <v>8455.39137261916</v>
      </c>
      <c r="K16" s="1937"/>
      <c r="L16" s="1945"/>
      <c r="M16" s="1938"/>
      <c r="N16" s="1939"/>
      <c r="O16" s="1946"/>
      <c r="P16" s="1947" t="n">
        <v>0.204607603562479</v>
      </c>
      <c r="Q16" s="1937"/>
      <c r="R16" s="1945"/>
      <c r="S16" s="1938"/>
      <c r="T16" s="1939"/>
    </row>
    <row r="17" customFormat="false" ht="15.75" hidden="false" customHeight="true" outlineLevel="0" collapsed="false">
      <c r="A17" s="1942" t="s">
        <v>2060</v>
      </c>
      <c r="B17" s="1951" t="s">
        <v>2061</v>
      </c>
      <c r="C17" s="1949"/>
      <c r="D17" s="1941" t="n">
        <v>2.926</v>
      </c>
      <c r="E17" s="1937"/>
      <c r="F17" s="1945"/>
      <c r="G17" s="1938"/>
      <c r="H17" s="1939"/>
      <c r="I17" s="1940"/>
      <c r="J17" s="1941" t="n">
        <v>2635.599047088</v>
      </c>
      <c r="K17" s="1937"/>
      <c r="L17" s="1945"/>
      <c r="M17" s="1938"/>
      <c r="N17" s="1939"/>
      <c r="O17" s="1946"/>
      <c r="P17" s="1947" t="s">
        <v>135</v>
      </c>
      <c r="Q17" s="1937"/>
      <c r="R17" s="1945"/>
      <c r="S17" s="1938"/>
      <c r="T17" s="1939"/>
    </row>
    <row r="18" customFormat="false" ht="16.5" hidden="false" customHeight="true" outlineLevel="0" collapsed="false">
      <c r="A18" s="1952" t="s">
        <v>2062</v>
      </c>
      <c r="B18" s="1953" t="s">
        <v>2063</v>
      </c>
      <c r="C18" s="1954"/>
      <c r="D18" s="1955" t="n">
        <v>1392.76810208433</v>
      </c>
      <c r="E18" s="1956"/>
      <c r="F18" s="1956"/>
      <c r="G18" s="1957"/>
      <c r="H18" s="1958"/>
      <c r="I18" s="1959"/>
      <c r="J18" s="1955" t="n">
        <v>5819.79232553116</v>
      </c>
      <c r="K18" s="1956"/>
      <c r="L18" s="1956"/>
      <c r="M18" s="1957"/>
      <c r="N18" s="1958"/>
      <c r="O18" s="1959"/>
      <c r="P18" s="1955" t="n">
        <v>0.204607603562479</v>
      </c>
      <c r="Q18" s="1956"/>
      <c r="R18" s="1956"/>
      <c r="S18" s="1957"/>
      <c r="T18" s="1958"/>
    </row>
    <row r="19" customFormat="false" ht="15.75" hidden="false" customHeight="true" outlineLevel="0" collapsed="false">
      <c r="A19" s="1932" t="s">
        <v>1805</v>
      </c>
      <c r="B19" s="1960"/>
      <c r="C19" s="1961"/>
      <c r="D19" s="1962" t="n">
        <v>53126.2308933934</v>
      </c>
      <c r="E19" s="1963"/>
      <c r="F19" s="1963"/>
      <c r="G19" s="1964"/>
      <c r="H19" s="1965"/>
      <c r="I19" s="1966"/>
      <c r="J19" s="1962" t="n">
        <v>5.2258830813</v>
      </c>
      <c r="K19" s="1963"/>
      <c r="L19" s="1963"/>
      <c r="M19" s="1964"/>
      <c r="N19" s="1965"/>
      <c r="O19" s="1966"/>
      <c r="P19" s="1962" t="n">
        <v>3472.73715682741</v>
      </c>
      <c r="Q19" s="1963"/>
      <c r="R19" s="1963"/>
      <c r="S19" s="1964"/>
      <c r="T19" s="1965"/>
    </row>
    <row r="20" customFormat="false" ht="15.75" hidden="false" customHeight="true" outlineLevel="0" collapsed="false">
      <c r="A20" s="1942" t="s">
        <v>2064</v>
      </c>
      <c r="B20" s="1967" t="s">
        <v>2065</v>
      </c>
      <c r="C20" s="1944"/>
      <c r="D20" s="1941" t="n">
        <v>19498.46785106</v>
      </c>
      <c r="E20" s="1937"/>
      <c r="F20" s="1945"/>
      <c r="G20" s="1938"/>
      <c r="H20" s="1939"/>
      <c r="I20" s="1940"/>
      <c r="J20" s="1941" t="s">
        <v>141</v>
      </c>
      <c r="K20" s="1937"/>
      <c r="L20" s="1945"/>
      <c r="M20" s="1938"/>
      <c r="N20" s="1939"/>
      <c r="O20" s="1946"/>
      <c r="P20" s="1947" t="s">
        <v>141</v>
      </c>
      <c r="Q20" s="1937"/>
      <c r="R20" s="1945"/>
      <c r="S20" s="1938"/>
      <c r="T20" s="1939"/>
    </row>
    <row r="21" customFormat="false" ht="15.75" hidden="false" customHeight="true" outlineLevel="0" collapsed="false">
      <c r="A21" s="1942" t="s">
        <v>2066</v>
      </c>
      <c r="B21" s="1951" t="s">
        <v>2067</v>
      </c>
      <c r="C21" s="1949"/>
      <c r="D21" s="1941" t="n">
        <v>16680.450182752</v>
      </c>
      <c r="E21" s="1937"/>
      <c r="F21" s="1945"/>
      <c r="G21" s="1938"/>
      <c r="H21" s="1939"/>
      <c r="I21" s="1940"/>
      <c r="J21" s="1941" t="n">
        <v>0.57188817</v>
      </c>
      <c r="K21" s="1937"/>
      <c r="L21" s="1945"/>
      <c r="M21" s="1938"/>
      <c r="N21" s="1939"/>
      <c r="O21" s="1946"/>
      <c r="P21" s="1947" t="n">
        <v>3457.1781343</v>
      </c>
      <c r="Q21" s="1937"/>
      <c r="R21" s="1945"/>
      <c r="S21" s="1938"/>
      <c r="T21" s="1939"/>
    </row>
    <row r="22" customFormat="false" ht="15.75" hidden="false" customHeight="true" outlineLevel="0" collapsed="false">
      <c r="A22" s="1942" t="s">
        <v>2068</v>
      </c>
      <c r="B22" s="1951" t="s">
        <v>827</v>
      </c>
      <c r="C22" s="1949"/>
      <c r="D22" s="1941" t="n">
        <v>16947.3128595814</v>
      </c>
      <c r="E22" s="1937"/>
      <c r="F22" s="1945"/>
      <c r="G22" s="1938"/>
      <c r="H22" s="1939"/>
      <c r="I22" s="1940"/>
      <c r="J22" s="1941" t="n">
        <v>4.6539949113</v>
      </c>
      <c r="K22" s="1937"/>
      <c r="L22" s="1945"/>
      <c r="M22" s="1938"/>
      <c r="N22" s="1939"/>
      <c r="O22" s="1946"/>
      <c r="P22" s="1947" t="n">
        <v>15.559022527407</v>
      </c>
      <c r="Q22" s="1937"/>
      <c r="R22" s="1945"/>
      <c r="S22" s="1938"/>
      <c r="T22" s="1939"/>
    </row>
    <row r="23" customFormat="false" ht="15.75" hidden="false" customHeight="true" outlineLevel="0" collapsed="false">
      <c r="A23" s="1942" t="s">
        <v>2069</v>
      </c>
      <c r="B23" s="1951" t="s">
        <v>2070</v>
      </c>
      <c r="C23" s="1949"/>
      <c r="D23" s="1941" t="s">
        <v>130</v>
      </c>
      <c r="E23" s="1937"/>
      <c r="F23" s="1945"/>
      <c r="G23" s="1968"/>
      <c r="H23" s="1969"/>
      <c r="I23" s="1970"/>
      <c r="J23" s="1971"/>
      <c r="K23" s="1972"/>
      <c r="L23" s="1973"/>
      <c r="M23" s="1974"/>
      <c r="N23" s="1975"/>
      <c r="O23" s="1970"/>
      <c r="P23" s="1971"/>
      <c r="Q23" s="1972"/>
      <c r="R23" s="1973"/>
      <c r="S23" s="1974"/>
      <c r="T23" s="1975"/>
    </row>
    <row r="24" customFormat="false" ht="16.5" hidden="false" customHeight="true" outlineLevel="0" collapsed="false">
      <c r="A24" s="1952" t="s">
        <v>2071</v>
      </c>
      <c r="B24" s="1953" t="s">
        <v>648</v>
      </c>
      <c r="C24" s="1954"/>
      <c r="D24" s="1955" t="s">
        <v>130</v>
      </c>
      <c r="E24" s="1956"/>
      <c r="F24" s="1956"/>
      <c r="G24" s="1957"/>
      <c r="H24" s="1958"/>
      <c r="I24" s="1959"/>
      <c r="J24" s="1955" t="s">
        <v>130</v>
      </c>
      <c r="K24" s="1956"/>
      <c r="L24" s="1956"/>
      <c r="M24" s="1957"/>
      <c r="N24" s="1958"/>
      <c r="O24" s="1959"/>
      <c r="P24" s="1955" t="s">
        <v>130</v>
      </c>
      <c r="Q24" s="1956"/>
      <c r="R24" s="1956"/>
      <c r="S24" s="1957"/>
      <c r="T24" s="1958"/>
    </row>
    <row r="25" customFormat="false" ht="16.5" hidden="false" customHeight="true" outlineLevel="0" collapsed="false">
      <c r="A25" s="1976" t="s">
        <v>1818</v>
      </c>
      <c r="B25" s="1977"/>
      <c r="C25" s="1978"/>
      <c r="D25" s="1979" t="n">
        <v>1506.0452</v>
      </c>
      <c r="E25" s="1980"/>
      <c r="F25" s="1980"/>
      <c r="G25" s="1981"/>
      <c r="H25" s="1982"/>
      <c r="I25" s="1983"/>
      <c r="J25" s="1984"/>
      <c r="K25" s="1985"/>
      <c r="L25" s="1985"/>
      <c r="M25" s="1986"/>
      <c r="N25" s="1987"/>
      <c r="O25" s="1988"/>
      <c r="P25" s="1979" t="n">
        <v>349.8573448</v>
      </c>
      <c r="Q25" s="1980"/>
      <c r="R25" s="1980"/>
      <c r="S25" s="1981"/>
      <c r="T25" s="1982"/>
    </row>
    <row r="26" customFormat="false" ht="15.75" hidden="false" customHeight="true" outlineLevel="0" collapsed="false">
      <c r="A26" s="1932" t="s">
        <v>1819</v>
      </c>
      <c r="B26" s="1989"/>
      <c r="C26" s="1990"/>
      <c r="D26" s="1991"/>
      <c r="E26" s="1992"/>
      <c r="F26" s="1993"/>
      <c r="G26" s="1994"/>
      <c r="H26" s="1995"/>
      <c r="I26" s="1996"/>
      <c r="J26" s="1997" t="n">
        <v>25675.5687587162</v>
      </c>
      <c r="K26" s="1963"/>
      <c r="L26" s="1998"/>
      <c r="M26" s="1999"/>
      <c r="N26" s="2000"/>
      <c r="O26" s="1996"/>
      <c r="P26" s="1997" t="n">
        <v>44684.3364896799</v>
      </c>
      <c r="Q26" s="1963"/>
      <c r="R26" s="1998"/>
      <c r="S26" s="1999"/>
      <c r="T26" s="2000"/>
    </row>
    <row r="27" customFormat="false" ht="15.75" hidden="false" customHeight="true" outlineLevel="0" collapsed="false">
      <c r="A27" s="1942" t="s">
        <v>2072</v>
      </c>
      <c r="B27" s="1933" t="s">
        <v>2073</v>
      </c>
      <c r="C27" s="2001"/>
      <c r="D27" s="2001"/>
      <c r="E27" s="2002"/>
      <c r="F27" s="2002"/>
      <c r="G27" s="2003"/>
      <c r="H27" s="2004"/>
      <c r="I27" s="1940"/>
      <c r="J27" s="1941" t="n">
        <v>20692.701680584</v>
      </c>
      <c r="K27" s="2005"/>
      <c r="L27" s="2005"/>
      <c r="M27" s="2006"/>
      <c r="N27" s="2007"/>
      <c r="O27" s="2008"/>
      <c r="P27" s="2009"/>
      <c r="Q27" s="2002"/>
      <c r="R27" s="2002"/>
      <c r="S27" s="2003"/>
      <c r="T27" s="2004"/>
    </row>
    <row r="28" customFormat="false" ht="15.75" hidden="false" customHeight="true" outlineLevel="0" collapsed="false">
      <c r="A28" s="1942" t="s">
        <v>2074</v>
      </c>
      <c r="B28" s="1948" t="s">
        <v>2075</v>
      </c>
      <c r="C28" s="2010"/>
      <c r="D28" s="2010"/>
      <c r="E28" s="2011"/>
      <c r="F28" s="2011"/>
      <c r="G28" s="2003"/>
      <c r="H28" s="2004"/>
      <c r="I28" s="1940"/>
      <c r="J28" s="1947" t="n">
        <v>4982.86707813213</v>
      </c>
      <c r="K28" s="2012"/>
      <c r="L28" s="2012"/>
      <c r="M28" s="2006"/>
      <c r="N28" s="2007"/>
      <c r="O28" s="1946"/>
      <c r="P28" s="1947" t="n">
        <v>2812.34175760339</v>
      </c>
      <c r="Q28" s="2012"/>
      <c r="R28" s="2012"/>
      <c r="S28" s="2006"/>
      <c r="T28" s="2007"/>
    </row>
    <row r="29" customFormat="false" ht="15.75" hidden="false" customHeight="true" outlineLevel="0" collapsed="false">
      <c r="A29" s="1942" t="s">
        <v>2076</v>
      </c>
      <c r="B29" s="1948" t="s">
        <v>1129</v>
      </c>
      <c r="C29" s="2010"/>
      <c r="D29" s="2010"/>
      <c r="E29" s="2011"/>
      <c r="F29" s="2011"/>
      <c r="G29" s="2013"/>
      <c r="H29" s="2014"/>
      <c r="I29" s="1946"/>
      <c r="J29" s="1947" t="s">
        <v>130</v>
      </c>
      <c r="K29" s="2012"/>
      <c r="L29" s="2012"/>
      <c r="M29" s="2015"/>
      <c r="N29" s="2016"/>
      <c r="O29" s="2017"/>
      <c r="P29" s="1971"/>
      <c r="Q29" s="2011"/>
      <c r="R29" s="2011"/>
      <c r="S29" s="2013"/>
      <c r="T29" s="2014"/>
    </row>
    <row r="30" customFormat="false" ht="18.75" hidden="false" customHeight="true" outlineLevel="0" collapsed="false">
      <c r="A30" s="1942" t="s">
        <v>2077</v>
      </c>
      <c r="B30" s="2018" t="s">
        <v>2078</v>
      </c>
      <c r="C30" s="1971"/>
      <c r="D30" s="1971"/>
      <c r="E30" s="1973"/>
      <c r="F30" s="1973"/>
      <c r="G30" s="2019"/>
      <c r="H30" s="2020"/>
      <c r="I30" s="1940"/>
      <c r="J30" s="1947" t="s">
        <v>135</v>
      </c>
      <c r="K30" s="1945"/>
      <c r="L30" s="1945"/>
      <c r="M30" s="1938"/>
      <c r="N30" s="1939"/>
      <c r="O30" s="1946"/>
      <c r="P30" s="1947" t="n">
        <v>41871.9947320765</v>
      </c>
      <c r="Q30" s="1945"/>
      <c r="R30" s="1945"/>
      <c r="S30" s="1938"/>
      <c r="T30" s="1939"/>
    </row>
    <row r="31" customFormat="false" ht="15.75" hidden="false" customHeight="true" outlineLevel="0" collapsed="false">
      <c r="A31" s="1942" t="s">
        <v>2079</v>
      </c>
      <c r="B31" s="1948" t="s">
        <v>1216</v>
      </c>
      <c r="C31" s="2010"/>
      <c r="D31" s="2010"/>
      <c r="E31" s="2011"/>
      <c r="F31" s="2011"/>
      <c r="G31" s="2003"/>
      <c r="H31" s="2004"/>
      <c r="I31" s="1940"/>
      <c r="J31" s="1947" t="s">
        <v>130</v>
      </c>
      <c r="K31" s="2012"/>
      <c r="L31" s="2012"/>
      <c r="M31" s="2006"/>
      <c r="N31" s="2007"/>
      <c r="O31" s="1946"/>
      <c r="P31" s="1947" t="s">
        <v>130</v>
      </c>
      <c r="Q31" s="2012"/>
      <c r="R31" s="2012"/>
      <c r="S31" s="2006"/>
      <c r="T31" s="2007"/>
    </row>
    <row r="32" customFormat="false" ht="15.75" hidden="false" customHeight="true" outlineLevel="0" collapsed="false">
      <c r="A32" s="1942" t="s">
        <v>2080</v>
      </c>
      <c r="B32" s="1948" t="s">
        <v>1235</v>
      </c>
      <c r="C32" s="2010"/>
      <c r="D32" s="2010"/>
      <c r="E32" s="2011"/>
      <c r="F32" s="2011"/>
      <c r="G32" s="2003"/>
      <c r="H32" s="2004"/>
      <c r="I32" s="1940"/>
      <c r="J32" s="1947" t="s">
        <v>130</v>
      </c>
      <c r="K32" s="2012"/>
      <c r="L32" s="2012"/>
      <c r="M32" s="2006"/>
      <c r="N32" s="2007"/>
      <c r="O32" s="1946"/>
      <c r="P32" s="1947" t="s">
        <v>130</v>
      </c>
      <c r="Q32" s="2012"/>
      <c r="R32" s="2012"/>
      <c r="S32" s="2006"/>
      <c r="T32" s="2007"/>
    </row>
    <row r="33" customFormat="false" ht="16.5" hidden="false" customHeight="true" outlineLevel="0" collapsed="false">
      <c r="A33" s="2021" t="s">
        <v>2081</v>
      </c>
      <c r="B33" s="2022" t="s">
        <v>648</v>
      </c>
      <c r="C33" s="2023"/>
      <c r="D33" s="2023"/>
      <c r="E33" s="2024"/>
      <c r="F33" s="2024"/>
      <c r="G33" s="2025"/>
      <c r="H33" s="2026"/>
      <c r="I33" s="1959"/>
      <c r="J33" s="1955" t="s">
        <v>141</v>
      </c>
      <c r="K33" s="2027"/>
      <c r="L33" s="2027"/>
      <c r="M33" s="2028"/>
      <c r="N33" s="2029"/>
      <c r="O33" s="1959"/>
      <c r="P33" s="1955" t="s">
        <v>141</v>
      </c>
      <c r="Q33" s="2027"/>
      <c r="R33" s="2027"/>
      <c r="S33" s="2028"/>
      <c r="T33" s="2029"/>
    </row>
    <row r="34" customFormat="false" ht="18.75" hidden="false" customHeight="true" outlineLevel="0" collapsed="false">
      <c r="A34" s="2030" t="s">
        <v>2082</v>
      </c>
      <c r="B34" s="2031"/>
      <c r="C34" s="1961"/>
      <c r="D34" s="1962" t="n">
        <v>9060.28091598462</v>
      </c>
      <c r="E34" s="2032"/>
      <c r="F34" s="2032"/>
      <c r="G34" s="2003"/>
      <c r="H34" s="2032"/>
      <c r="I34" s="2033"/>
      <c r="J34" s="2034" t="n">
        <v>1.3152852699</v>
      </c>
      <c r="K34" s="2032"/>
      <c r="L34" s="2032"/>
      <c r="M34" s="2003"/>
      <c r="N34" s="2032"/>
      <c r="O34" s="2033"/>
      <c r="P34" s="2034" t="n">
        <v>273.004645485956</v>
      </c>
      <c r="Q34" s="2032"/>
      <c r="R34" s="2032"/>
      <c r="S34" s="2003"/>
      <c r="T34" s="2032"/>
      <c r="U34" s="16"/>
    </row>
    <row r="35" customFormat="false" ht="12.75" hidden="false" customHeight="true" outlineLevel="0" collapsed="false">
      <c r="A35" s="1942" t="s">
        <v>2083</v>
      </c>
      <c r="B35" s="1933" t="s">
        <v>1307</v>
      </c>
      <c r="C35" s="2035"/>
      <c r="D35" s="2034" t="n">
        <v>-32789.08821392</v>
      </c>
      <c r="E35" s="2032"/>
      <c r="F35" s="2032"/>
      <c r="G35" s="2003"/>
      <c r="H35" s="2032"/>
      <c r="I35" s="2033"/>
      <c r="J35" s="2034" t="n">
        <v>1.3152852699</v>
      </c>
      <c r="K35" s="2032"/>
      <c r="L35" s="2032"/>
      <c r="M35" s="2003"/>
      <c r="N35" s="2032"/>
      <c r="O35" s="2033"/>
      <c r="P35" s="2034" t="n">
        <v>66.2893924851488</v>
      </c>
      <c r="Q35" s="2032"/>
      <c r="R35" s="2032"/>
      <c r="S35" s="2003"/>
      <c r="T35" s="2032"/>
      <c r="U35" s="16"/>
    </row>
    <row r="36" customFormat="false" ht="15.75" hidden="false" customHeight="true" outlineLevel="0" collapsed="false">
      <c r="A36" s="1942" t="s">
        <v>2084</v>
      </c>
      <c r="B36" s="1933" t="s">
        <v>1355</v>
      </c>
      <c r="C36" s="2035"/>
      <c r="D36" s="2034" t="n">
        <v>28632.5081164573</v>
      </c>
      <c r="E36" s="2032"/>
      <c r="F36" s="2032"/>
      <c r="G36" s="2003"/>
      <c r="H36" s="2032"/>
      <c r="I36" s="2033"/>
      <c r="J36" s="2035" t="s">
        <v>130</v>
      </c>
      <c r="K36" s="2032"/>
      <c r="L36" s="2032"/>
      <c r="M36" s="2003"/>
      <c r="N36" s="2032"/>
      <c r="O36" s="2033"/>
      <c r="P36" s="2034" t="n">
        <v>206.715253000807</v>
      </c>
      <c r="Q36" s="2032"/>
      <c r="R36" s="2032"/>
      <c r="S36" s="2003"/>
      <c r="T36" s="2032"/>
      <c r="U36" s="16"/>
    </row>
    <row r="37" customFormat="false" ht="15.75" hidden="false" customHeight="true" outlineLevel="0" collapsed="false">
      <c r="A37" s="1942" t="s">
        <v>2085</v>
      </c>
      <c r="B37" s="1933" t="s">
        <v>1384</v>
      </c>
      <c r="C37" s="2035"/>
      <c r="D37" s="2034" t="n">
        <v>8768.42673768337</v>
      </c>
      <c r="E37" s="2032"/>
      <c r="F37" s="2032"/>
      <c r="G37" s="2003"/>
      <c r="H37" s="2032"/>
      <c r="I37" s="2033"/>
      <c r="J37" s="2035" t="s">
        <v>130</v>
      </c>
      <c r="K37" s="2032"/>
      <c r="L37" s="2032"/>
      <c r="M37" s="2003"/>
      <c r="N37" s="2032"/>
      <c r="O37" s="2033"/>
      <c r="P37" s="2035" t="s">
        <v>130</v>
      </c>
      <c r="Q37" s="2032"/>
      <c r="R37" s="2032"/>
      <c r="S37" s="2003"/>
      <c r="T37" s="2032"/>
      <c r="U37" s="16"/>
    </row>
    <row r="38" customFormat="false" ht="18.75" hidden="false" customHeight="true" outlineLevel="0" collapsed="false">
      <c r="A38" s="1942" t="s">
        <v>2086</v>
      </c>
      <c r="B38" s="1933" t="s">
        <v>1418</v>
      </c>
      <c r="C38" s="2035"/>
      <c r="D38" s="2034" t="n">
        <v>2128.10119163032</v>
      </c>
      <c r="E38" s="2032"/>
      <c r="F38" s="2032"/>
      <c r="G38" s="2003"/>
      <c r="H38" s="2032"/>
      <c r="I38" s="2033"/>
      <c r="J38" s="2035" t="s">
        <v>974</v>
      </c>
      <c r="K38" s="2032"/>
      <c r="L38" s="2032"/>
      <c r="M38" s="2003"/>
      <c r="N38" s="2032"/>
      <c r="O38" s="2033"/>
      <c r="P38" s="2035" t="s">
        <v>974</v>
      </c>
      <c r="Q38" s="2032"/>
      <c r="R38" s="2032"/>
      <c r="S38" s="2003"/>
      <c r="T38" s="2032"/>
      <c r="U38" s="16"/>
    </row>
    <row r="39" customFormat="false" ht="16.5" hidden="false" customHeight="true" outlineLevel="0" collapsed="false">
      <c r="A39" s="1942" t="s">
        <v>2087</v>
      </c>
      <c r="B39" s="1933" t="s">
        <v>2088</v>
      </c>
      <c r="C39" s="2035"/>
      <c r="D39" s="2034" t="n">
        <v>2256.01586093267</v>
      </c>
      <c r="E39" s="2032"/>
      <c r="F39" s="2032"/>
      <c r="G39" s="2003"/>
      <c r="H39" s="2032"/>
      <c r="I39" s="2033"/>
      <c r="J39" s="2035" t="s">
        <v>536</v>
      </c>
      <c r="K39" s="2032"/>
      <c r="L39" s="2032"/>
      <c r="M39" s="2003"/>
      <c r="N39" s="2032"/>
      <c r="O39" s="2033"/>
      <c r="P39" s="2035" t="s">
        <v>536</v>
      </c>
      <c r="Q39" s="2032"/>
      <c r="R39" s="2032"/>
      <c r="S39" s="2003"/>
      <c r="T39" s="2032"/>
      <c r="U39" s="16"/>
    </row>
    <row r="40" customFormat="false" ht="16.5" hidden="false" customHeight="true" outlineLevel="0" collapsed="false">
      <c r="A40" s="1942" t="s">
        <v>2089</v>
      </c>
      <c r="B40" s="1933" t="s">
        <v>2090</v>
      </c>
      <c r="C40" s="2035"/>
      <c r="D40" s="2035" t="s">
        <v>130</v>
      </c>
      <c r="E40" s="2032"/>
      <c r="F40" s="2032"/>
      <c r="G40" s="2003"/>
      <c r="H40" s="2032"/>
      <c r="I40" s="2033"/>
      <c r="J40" s="2035" t="s">
        <v>130</v>
      </c>
      <c r="K40" s="2032"/>
      <c r="L40" s="2032"/>
      <c r="M40" s="2003"/>
      <c r="N40" s="2032"/>
      <c r="O40" s="2033"/>
      <c r="P40" s="2035" t="s">
        <v>130</v>
      </c>
      <c r="Q40" s="2032"/>
      <c r="R40" s="2032"/>
      <c r="S40" s="2003"/>
      <c r="T40" s="2032"/>
      <c r="U40" s="16"/>
    </row>
    <row r="41" customFormat="false" ht="16.5" hidden="false" customHeight="true" outlineLevel="0" collapsed="false">
      <c r="A41" s="2021" t="s">
        <v>2091</v>
      </c>
      <c r="B41" s="1933" t="s">
        <v>2092</v>
      </c>
      <c r="C41" s="2035"/>
      <c r="D41" s="2034" t="n">
        <v>64.317223200993</v>
      </c>
      <c r="E41" s="2032"/>
      <c r="F41" s="2032"/>
      <c r="G41" s="2003"/>
      <c r="H41" s="2032"/>
      <c r="I41" s="2033"/>
      <c r="J41" s="2035" t="s">
        <v>1285</v>
      </c>
      <c r="K41" s="2032"/>
      <c r="L41" s="2032"/>
      <c r="M41" s="2003"/>
      <c r="N41" s="2032"/>
      <c r="O41" s="2033"/>
      <c r="P41" s="2035" t="s">
        <v>1285</v>
      </c>
      <c r="Q41" s="2032"/>
      <c r="R41" s="2032"/>
      <c r="S41" s="2003"/>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6" t="s">
        <v>209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35</v>
      </c>
      <c r="B1" s="668"/>
      <c r="C1" s="668"/>
      <c r="D1" s="668"/>
      <c r="E1" s="668"/>
      <c r="F1" s="1909"/>
      <c r="G1" s="1909"/>
      <c r="H1" s="1909"/>
      <c r="I1" s="1909"/>
      <c r="J1" s="1909"/>
      <c r="K1" s="1910"/>
      <c r="L1" s="670"/>
      <c r="M1" s="670"/>
      <c r="N1" s="1598"/>
      <c r="O1" s="1598"/>
      <c r="P1" s="1598"/>
      <c r="Q1" s="1598"/>
      <c r="S1" s="1911" t="s">
        <v>2036</v>
      </c>
      <c r="T1" s="114" t="s">
        <v>81</v>
      </c>
    </row>
    <row r="2" customFormat="false" ht="15.75" hidden="false" customHeight="true" outlineLevel="0" collapsed="false">
      <c r="A2" s="640" t="s">
        <v>121</v>
      </c>
      <c r="B2" s="1911"/>
      <c r="D2" s="1909"/>
      <c r="E2" s="1909"/>
      <c r="F2" s="1909"/>
      <c r="G2" s="1909"/>
      <c r="H2" s="1909"/>
      <c r="I2" s="1909"/>
      <c r="J2" s="1909"/>
      <c r="K2" s="1912"/>
      <c r="L2" s="670"/>
      <c r="M2" s="670"/>
      <c r="N2" s="1598"/>
      <c r="O2" s="1598"/>
      <c r="P2" s="1598"/>
      <c r="Q2" s="1598"/>
      <c r="R2" s="1598"/>
      <c r="S2" s="1598"/>
      <c r="T2" s="114" t="s">
        <v>83</v>
      </c>
    </row>
    <row r="3" customFormat="false" ht="15.75" hidden="false" customHeight="true" outlineLevel="0" collapsed="false">
      <c r="A3" s="640"/>
      <c r="B3" s="1909"/>
      <c r="C3" s="1910"/>
      <c r="D3" s="1909"/>
      <c r="E3" s="1909"/>
      <c r="F3" s="1909"/>
      <c r="G3" s="1909"/>
      <c r="H3" s="1909"/>
      <c r="I3" s="1909"/>
      <c r="J3" s="1909"/>
      <c r="K3" s="1912"/>
      <c r="L3" s="2037"/>
      <c r="M3" s="2037"/>
      <c r="N3" s="1598"/>
      <c r="O3" s="1598"/>
      <c r="P3" s="1598"/>
      <c r="Q3" s="1598"/>
      <c r="R3" s="1598"/>
      <c r="S3" s="1598"/>
      <c r="T3" s="114" t="s">
        <v>84</v>
      </c>
    </row>
    <row r="4" customFormat="false" ht="16.5" hidden="false" customHeight="true" outlineLevel="0" collapsed="false">
      <c r="A4" s="2038"/>
      <c r="B4" s="1909"/>
      <c r="C4" s="1909"/>
      <c r="D4" s="1909"/>
      <c r="E4" s="1909"/>
      <c r="F4" s="1909"/>
      <c r="G4" s="1909"/>
      <c r="H4" s="1909"/>
      <c r="I4" s="1909"/>
      <c r="J4" s="1909"/>
      <c r="K4" s="1910"/>
      <c r="L4" s="1909"/>
      <c r="M4" s="1909"/>
      <c r="N4" s="1598"/>
      <c r="O4" s="1598"/>
      <c r="P4" s="1598"/>
      <c r="Q4" s="1598"/>
      <c r="R4" s="1598"/>
      <c r="S4" s="1598"/>
      <c r="T4" s="1598"/>
    </row>
    <row r="5" customFormat="false" ht="15.75" hidden="false" customHeight="true" outlineLevel="0" collapsed="false">
      <c r="A5" s="1913" t="s">
        <v>85</v>
      </c>
      <c r="B5" s="1913"/>
      <c r="C5" s="1914" t="s">
        <v>2037</v>
      </c>
      <c r="D5" s="1914"/>
      <c r="E5" s="1914"/>
      <c r="F5" s="1914"/>
      <c r="G5" s="1914"/>
      <c r="H5" s="1914"/>
      <c r="I5" s="1915" t="s">
        <v>2038</v>
      </c>
      <c r="J5" s="1915"/>
      <c r="K5" s="1915"/>
      <c r="L5" s="1915"/>
      <c r="M5" s="1915"/>
      <c r="N5" s="1915"/>
      <c r="O5" s="1915" t="s">
        <v>2039</v>
      </c>
      <c r="P5" s="1915"/>
      <c r="Q5" s="1915"/>
      <c r="R5" s="1915"/>
      <c r="S5" s="1915"/>
      <c r="T5" s="1915"/>
    </row>
    <row r="6" customFormat="false" ht="80.1" hidden="false" customHeight="true" outlineLevel="0" collapsed="false">
      <c r="A6" s="1913"/>
      <c r="B6" s="1913"/>
      <c r="C6" s="1916" t="s">
        <v>2040</v>
      </c>
      <c r="D6" s="1917" t="s">
        <v>2041</v>
      </c>
      <c r="E6" s="1917" t="s">
        <v>2042</v>
      </c>
      <c r="F6" s="1917" t="s">
        <v>2043</v>
      </c>
      <c r="G6" s="1918" t="s">
        <v>2044</v>
      </c>
      <c r="H6" s="1919" t="s">
        <v>2045</v>
      </c>
      <c r="I6" s="1917" t="s">
        <v>2040</v>
      </c>
      <c r="J6" s="1917" t="s">
        <v>2041</v>
      </c>
      <c r="K6" s="1917" t="s">
        <v>2042</v>
      </c>
      <c r="L6" s="1917" t="s">
        <v>2043</v>
      </c>
      <c r="M6" s="1918" t="s">
        <v>2044</v>
      </c>
      <c r="N6" s="1919" t="s">
        <v>2045</v>
      </c>
      <c r="O6" s="1920" t="s">
        <v>2040</v>
      </c>
      <c r="P6" s="1917" t="s">
        <v>2041</v>
      </c>
      <c r="Q6" s="1916" t="s">
        <v>2042</v>
      </c>
      <c r="R6" s="1917" t="s">
        <v>2043</v>
      </c>
      <c r="S6" s="1918" t="s">
        <v>2044</v>
      </c>
      <c r="T6" s="1919" t="s">
        <v>2045</v>
      </c>
    </row>
    <row r="7" customFormat="false" ht="18" hidden="false" customHeight="true" outlineLevel="0" collapsed="false">
      <c r="A7" s="1913"/>
      <c r="B7" s="1913"/>
      <c r="C7" s="1921" t="s">
        <v>2046</v>
      </c>
      <c r="D7" s="1921"/>
      <c r="E7" s="1921"/>
      <c r="F7" s="1922" t="s">
        <v>393</v>
      </c>
      <c r="G7" s="1922"/>
      <c r="H7" s="1922"/>
      <c r="I7" s="2039" t="s">
        <v>2046</v>
      </c>
      <c r="J7" s="2039"/>
      <c r="K7" s="2039"/>
      <c r="L7" s="1922" t="s">
        <v>393</v>
      </c>
      <c r="M7" s="1922"/>
      <c r="N7" s="1922"/>
      <c r="O7" s="2039" t="s">
        <v>2046</v>
      </c>
      <c r="P7" s="2039"/>
      <c r="Q7" s="2039"/>
      <c r="R7" s="1922" t="s">
        <v>393</v>
      </c>
      <c r="S7" s="1922"/>
      <c r="T7" s="1922"/>
    </row>
    <row r="8" customFormat="false" ht="16.5" hidden="false" customHeight="true" outlineLevel="0" collapsed="false">
      <c r="A8" s="1932" t="s">
        <v>1827</v>
      </c>
      <c r="B8" s="1960"/>
      <c r="C8" s="1934"/>
      <c r="D8" s="1935" t="s">
        <v>130</v>
      </c>
      <c r="E8" s="1937"/>
      <c r="F8" s="1937"/>
      <c r="G8" s="1938"/>
      <c r="H8" s="1939"/>
      <c r="I8" s="1944"/>
      <c r="J8" s="1941" t="n">
        <v>11643.1709534331</v>
      </c>
      <c r="K8" s="1937"/>
      <c r="L8" s="1937"/>
      <c r="M8" s="1938"/>
      <c r="N8" s="1939"/>
      <c r="O8" s="1940"/>
      <c r="P8" s="1941" t="n">
        <v>2737.70409171309</v>
      </c>
      <c r="Q8" s="1937"/>
      <c r="R8" s="2040"/>
      <c r="S8" s="2041"/>
      <c r="T8" s="1939"/>
    </row>
    <row r="9" customFormat="false" ht="15.75" hidden="false" customHeight="true" outlineLevel="0" collapsed="false">
      <c r="A9" s="1942" t="s">
        <v>2094</v>
      </c>
      <c r="B9" s="1933" t="s">
        <v>2095</v>
      </c>
      <c r="C9" s="1944"/>
      <c r="D9" s="1941" t="s">
        <v>130</v>
      </c>
      <c r="E9" s="1937"/>
      <c r="F9" s="1937"/>
      <c r="G9" s="1938"/>
      <c r="H9" s="1939"/>
      <c r="I9" s="1944"/>
      <c r="J9" s="1941" t="n">
        <v>11046</v>
      </c>
      <c r="K9" s="1937"/>
      <c r="L9" s="1937"/>
      <c r="M9" s="1938"/>
      <c r="N9" s="1939"/>
      <c r="O9" s="2042"/>
      <c r="P9" s="2009"/>
      <c r="Q9" s="1972"/>
      <c r="R9" s="2043"/>
      <c r="S9" s="2044"/>
      <c r="T9" s="2020"/>
    </row>
    <row r="10" customFormat="false" ht="15.75" hidden="false" customHeight="true" outlineLevel="0" collapsed="false">
      <c r="A10" s="1942" t="s">
        <v>2096</v>
      </c>
      <c r="B10" s="1948" t="s">
        <v>2097</v>
      </c>
      <c r="C10" s="2045"/>
      <c r="D10" s="2010"/>
      <c r="E10" s="2002"/>
      <c r="F10" s="2011"/>
      <c r="G10" s="2013"/>
      <c r="H10" s="2014"/>
      <c r="I10" s="2046"/>
      <c r="J10" s="1947" t="n">
        <v>60.9367514331404</v>
      </c>
      <c r="K10" s="1937"/>
      <c r="L10" s="2012"/>
      <c r="M10" s="2015"/>
      <c r="N10" s="2016"/>
      <c r="O10" s="2047"/>
      <c r="P10" s="1947" t="n">
        <v>2414.59276571309</v>
      </c>
      <c r="Q10" s="1937"/>
      <c r="R10" s="2048"/>
      <c r="S10" s="2049"/>
      <c r="T10" s="1969"/>
    </row>
    <row r="11" customFormat="false" ht="15.75" hidden="false" customHeight="true" outlineLevel="0" collapsed="false">
      <c r="A11" s="1942" t="s">
        <v>2098</v>
      </c>
      <c r="B11" s="1948" t="s">
        <v>1688</v>
      </c>
      <c r="C11" s="1949"/>
      <c r="D11" s="1947" t="s">
        <v>130</v>
      </c>
      <c r="E11" s="1937"/>
      <c r="F11" s="1937"/>
      <c r="G11" s="1938"/>
      <c r="H11" s="1939"/>
      <c r="I11" s="1949"/>
      <c r="J11" s="1947" t="s">
        <v>130</v>
      </c>
      <c r="K11" s="1937"/>
      <c r="L11" s="1937"/>
      <c r="M11" s="1938"/>
      <c r="N11" s="1939"/>
      <c r="O11" s="1946"/>
      <c r="P11" s="1947" t="s">
        <v>130</v>
      </c>
      <c r="Q11" s="1937"/>
      <c r="R11" s="2050"/>
      <c r="S11" s="2051"/>
      <c r="T11" s="1969"/>
    </row>
    <row r="12" customFormat="false" ht="16.5" hidden="false" customHeight="true" outlineLevel="0" collapsed="false">
      <c r="A12" s="2021" t="s">
        <v>2099</v>
      </c>
      <c r="B12" s="2022" t="s">
        <v>648</v>
      </c>
      <c r="C12" s="1954"/>
      <c r="D12" s="1955" t="s">
        <v>130</v>
      </c>
      <c r="E12" s="1956"/>
      <c r="F12" s="1956"/>
      <c r="G12" s="1957"/>
      <c r="H12" s="1958"/>
      <c r="I12" s="1954"/>
      <c r="J12" s="1955" t="n">
        <v>536.234202</v>
      </c>
      <c r="K12" s="1956"/>
      <c r="L12" s="1956"/>
      <c r="M12" s="1957"/>
      <c r="N12" s="1958"/>
      <c r="O12" s="1959"/>
      <c r="P12" s="1955" t="n">
        <v>323.111326</v>
      </c>
      <c r="Q12" s="1956"/>
      <c r="R12" s="2052"/>
      <c r="S12" s="2053"/>
      <c r="T12" s="1958"/>
    </row>
    <row r="13" customFormat="false" ht="15.75" hidden="false" customHeight="true" outlineLevel="0" collapsed="false">
      <c r="A13" s="2054" t="s">
        <v>2100</v>
      </c>
      <c r="B13" s="2055"/>
      <c r="C13" s="2056"/>
      <c r="D13" s="1941" t="s">
        <v>141</v>
      </c>
      <c r="E13" s="1937"/>
      <c r="F13" s="1937"/>
      <c r="G13" s="1938"/>
      <c r="H13" s="1939"/>
      <c r="I13" s="1944"/>
      <c r="J13" s="1941" t="s">
        <v>141</v>
      </c>
      <c r="K13" s="1937"/>
      <c r="L13" s="1937"/>
      <c r="M13" s="1938"/>
      <c r="N13" s="1939"/>
      <c r="O13" s="1940"/>
      <c r="P13" s="1941" t="s">
        <v>141</v>
      </c>
      <c r="Q13" s="1937"/>
      <c r="R13" s="2040"/>
      <c r="S13" s="2041"/>
      <c r="T13" s="1939"/>
    </row>
    <row r="14" customFormat="false" ht="16.5" hidden="false" customHeight="true" outlineLevel="0" collapsed="false">
      <c r="A14" s="2057"/>
      <c r="B14" s="2057"/>
      <c r="C14" s="2046"/>
      <c r="D14" s="1941"/>
      <c r="E14" s="2058"/>
      <c r="F14" s="2058"/>
      <c r="G14" s="2059"/>
      <c r="H14" s="2060"/>
      <c r="I14" s="2046"/>
      <c r="J14" s="2046"/>
      <c r="K14" s="2058"/>
      <c r="L14" s="2058"/>
      <c r="M14" s="2059"/>
      <c r="N14" s="2060"/>
      <c r="O14" s="2047"/>
      <c r="P14" s="2046"/>
      <c r="Q14" s="2058"/>
      <c r="R14" s="2048"/>
      <c r="S14" s="2049"/>
      <c r="T14" s="2060"/>
    </row>
    <row r="15" customFormat="false" ht="15.75" hidden="false" customHeight="true" outlineLevel="0" collapsed="false">
      <c r="A15" s="2061" t="s">
        <v>2101</v>
      </c>
      <c r="B15" s="2062"/>
      <c r="C15" s="2063"/>
      <c r="D15" s="2064"/>
      <c r="E15" s="2065"/>
      <c r="F15" s="2066"/>
      <c r="G15" s="2066"/>
      <c r="H15" s="2067"/>
      <c r="I15" s="2064"/>
      <c r="J15" s="2068"/>
      <c r="K15" s="2065"/>
      <c r="L15" s="2066"/>
      <c r="M15" s="2066"/>
      <c r="N15" s="2067"/>
      <c r="O15" s="2069"/>
      <c r="P15" s="2068"/>
      <c r="Q15" s="2065"/>
      <c r="R15" s="2070"/>
      <c r="S15" s="2070"/>
      <c r="T15" s="2071"/>
    </row>
    <row r="16" customFormat="false" ht="15.75" hidden="false" customHeight="true" outlineLevel="0" collapsed="false">
      <c r="A16" s="2072" t="s">
        <v>151</v>
      </c>
      <c r="B16" s="2073"/>
      <c r="C16" s="2074"/>
      <c r="D16" s="2075" t="n">
        <v>32289.4660009927</v>
      </c>
      <c r="E16" s="2076"/>
      <c r="F16" s="2076"/>
      <c r="G16" s="2077"/>
      <c r="H16" s="2078"/>
      <c r="I16" s="2074"/>
      <c r="J16" s="2075" t="n">
        <v>18.5946765305421</v>
      </c>
      <c r="K16" s="2076"/>
      <c r="L16" s="2076"/>
      <c r="M16" s="2077"/>
      <c r="N16" s="2078"/>
      <c r="O16" s="2079"/>
      <c r="P16" s="2075" t="n">
        <v>299.515649294582</v>
      </c>
      <c r="Q16" s="2076"/>
      <c r="R16" s="2080"/>
      <c r="S16" s="2081"/>
      <c r="T16" s="2082"/>
    </row>
    <row r="17" customFormat="false" ht="15.75" hidden="false" customHeight="true" outlineLevel="0" collapsed="false">
      <c r="A17" s="2083" t="s">
        <v>154</v>
      </c>
      <c r="B17" s="2084"/>
      <c r="C17" s="2085"/>
      <c r="D17" s="2086" t="s">
        <v>130</v>
      </c>
      <c r="E17" s="2076"/>
      <c r="F17" s="2087"/>
      <c r="G17" s="2088"/>
      <c r="H17" s="2082"/>
      <c r="I17" s="2074"/>
      <c r="J17" s="2075" t="s">
        <v>130</v>
      </c>
      <c r="K17" s="2087"/>
      <c r="L17" s="2087"/>
      <c r="M17" s="2088"/>
      <c r="N17" s="2082"/>
      <c r="O17" s="2089"/>
      <c r="P17" s="2086" t="s">
        <v>130</v>
      </c>
      <c r="Q17" s="2076"/>
      <c r="R17" s="2090"/>
      <c r="S17" s="2091"/>
      <c r="T17" s="2092"/>
    </row>
    <row r="18" customFormat="false" ht="18" hidden="false" customHeight="true" outlineLevel="0" collapsed="false">
      <c r="A18" s="2093" t="s">
        <v>2102</v>
      </c>
      <c r="B18" s="2094"/>
      <c r="C18" s="2095"/>
      <c r="D18" s="2096" t="n">
        <v>96324.0426494578</v>
      </c>
      <c r="E18" s="2097"/>
      <c r="F18" s="2098"/>
      <c r="G18" s="2099"/>
      <c r="H18" s="2100"/>
      <c r="I18" s="2101"/>
      <c r="J18" s="2102"/>
      <c r="K18" s="2101"/>
      <c r="L18" s="2103"/>
      <c r="M18" s="2104"/>
      <c r="N18" s="2105"/>
      <c r="O18" s="2106"/>
      <c r="P18" s="2102"/>
      <c r="Q18" s="2101"/>
      <c r="R18" s="2107"/>
      <c r="S18" s="2108"/>
      <c r="T18" s="2109"/>
    </row>
    <row r="19" customFormat="false" ht="16.5" hidden="false" customHeight="true" outlineLevel="0" collapsed="false">
      <c r="A19" s="2110"/>
      <c r="B19" s="2110"/>
      <c r="C19" s="2110"/>
      <c r="D19" s="2110"/>
      <c r="E19" s="2110"/>
      <c r="F19" s="2110"/>
      <c r="G19" s="2110"/>
      <c r="H19" s="2110"/>
      <c r="I19" s="2110"/>
      <c r="J19" s="2110"/>
      <c r="K19" s="2110"/>
      <c r="L19" s="2110"/>
      <c r="M19" s="2111"/>
      <c r="N19" s="2112"/>
      <c r="O19" s="2112"/>
      <c r="P19" s="2112"/>
      <c r="Q19" s="2112"/>
      <c r="R19" s="2112"/>
      <c r="S19" s="2112"/>
      <c r="T19" s="2112"/>
    </row>
    <row r="20" customFormat="false" ht="17.25" hidden="false" customHeight="true" outlineLevel="0" collapsed="false">
      <c r="A20" s="2113" t="s">
        <v>85</v>
      </c>
      <c r="B20" s="2113"/>
      <c r="C20" s="1914" t="s">
        <v>850</v>
      </c>
      <c r="D20" s="1914"/>
      <c r="E20" s="1914"/>
      <c r="F20" s="1914"/>
      <c r="G20" s="1914"/>
      <c r="H20" s="1914"/>
      <c r="I20" s="1915" t="s">
        <v>853</v>
      </c>
      <c r="J20" s="1915"/>
      <c r="K20" s="1915"/>
      <c r="L20" s="1915"/>
      <c r="M20" s="1915"/>
      <c r="N20" s="1915"/>
      <c r="O20" s="2114" t="s">
        <v>2103</v>
      </c>
      <c r="P20" s="2114"/>
      <c r="Q20" s="2114"/>
      <c r="R20" s="2114"/>
      <c r="S20" s="2114"/>
      <c r="T20" s="2114"/>
    </row>
    <row r="21" customFormat="false" ht="80.1" hidden="false" customHeight="true" outlineLevel="0" collapsed="false">
      <c r="A21" s="2113"/>
      <c r="B21" s="2113"/>
      <c r="C21" s="1917" t="s">
        <v>2040</v>
      </c>
      <c r="D21" s="1917" t="s">
        <v>2041</v>
      </c>
      <c r="E21" s="1917" t="s">
        <v>2042</v>
      </c>
      <c r="F21" s="1917" t="s">
        <v>2043</v>
      </c>
      <c r="G21" s="1918" t="s">
        <v>2044</v>
      </c>
      <c r="H21" s="1919" t="s">
        <v>2045</v>
      </c>
      <c r="I21" s="1917" t="s">
        <v>2040</v>
      </c>
      <c r="J21" s="1917" t="s">
        <v>2041</v>
      </c>
      <c r="K21" s="1917" t="s">
        <v>2042</v>
      </c>
      <c r="L21" s="1917" t="s">
        <v>2043</v>
      </c>
      <c r="M21" s="1918" t="s">
        <v>2044</v>
      </c>
      <c r="N21" s="1919" t="s">
        <v>2045</v>
      </c>
      <c r="O21" s="1917" t="s">
        <v>2040</v>
      </c>
      <c r="P21" s="1917" t="s">
        <v>2041</v>
      </c>
      <c r="Q21" s="1916" t="s">
        <v>2042</v>
      </c>
      <c r="R21" s="1917" t="s">
        <v>2043</v>
      </c>
      <c r="S21" s="1918" t="s">
        <v>2044</v>
      </c>
      <c r="T21" s="1919" t="s">
        <v>2045</v>
      </c>
    </row>
    <row r="22" customFormat="false" ht="15" hidden="false" customHeight="true" outlineLevel="0" collapsed="false">
      <c r="A22" s="2115"/>
      <c r="B22" s="2115"/>
      <c r="C22" s="1921" t="s">
        <v>2046</v>
      </c>
      <c r="D22" s="1921"/>
      <c r="E22" s="1921"/>
      <c r="F22" s="1922" t="s">
        <v>393</v>
      </c>
      <c r="G22" s="1922"/>
      <c r="H22" s="1922"/>
      <c r="I22" s="2039" t="s">
        <v>2104</v>
      </c>
      <c r="J22" s="2039"/>
      <c r="K22" s="2039"/>
      <c r="L22" s="1922" t="s">
        <v>393</v>
      </c>
      <c r="M22" s="1922"/>
      <c r="N22" s="1922"/>
      <c r="O22" s="2039" t="s">
        <v>2046</v>
      </c>
      <c r="P22" s="2039"/>
      <c r="Q22" s="2039"/>
      <c r="R22" s="1922" t="s">
        <v>393</v>
      </c>
      <c r="S22" s="1922"/>
      <c r="T22" s="1922"/>
    </row>
    <row r="23" customFormat="false" ht="15" hidden="false" customHeight="true" outlineLevel="0" collapsed="false">
      <c r="A23" s="2116" t="s">
        <v>2105</v>
      </c>
      <c r="B23" s="2117"/>
      <c r="C23" s="2118"/>
      <c r="D23" s="2119" t="n">
        <v>9176.67099409847</v>
      </c>
      <c r="E23" s="2120"/>
      <c r="F23" s="2120"/>
      <c r="G23" s="2121"/>
      <c r="H23" s="2122"/>
      <c r="I23" s="2119"/>
      <c r="J23" s="2119" t="n">
        <v>229.6013834406</v>
      </c>
      <c r="K23" s="2120"/>
      <c r="L23" s="2120"/>
      <c r="M23" s="2121"/>
      <c r="N23" s="2122"/>
      <c r="O23" s="2119"/>
      <c r="P23" s="2119" t="n">
        <v>3315.67946257559</v>
      </c>
      <c r="Q23" s="2120"/>
      <c r="R23" s="2123"/>
      <c r="S23" s="2124"/>
      <c r="T23" s="2122"/>
    </row>
    <row r="24" customFormat="false" ht="15" hidden="false" customHeight="true" outlineLevel="0" collapsed="false">
      <c r="A24" s="2125" t="s">
        <v>2106</v>
      </c>
      <c r="B24" s="1933" t="s">
        <v>733</v>
      </c>
      <c r="C24" s="2126"/>
      <c r="D24" s="2127"/>
      <c r="E24" s="2128"/>
      <c r="F24" s="2128"/>
      <c r="G24" s="2129"/>
      <c r="H24" s="2130"/>
      <c r="I24" s="1944"/>
      <c r="J24" s="1941" t="n">
        <v>81.5149</v>
      </c>
      <c r="K24" s="1937"/>
      <c r="L24" s="2131"/>
      <c r="M24" s="2132"/>
      <c r="N24" s="2133"/>
      <c r="O24" s="2009"/>
      <c r="P24" s="2009"/>
      <c r="Q24" s="2009"/>
      <c r="R24" s="2009"/>
      <c r="S24" s="2134"/>
      <c r="T24" s="2020"/>
    </row>
    <row r="25" customFormat="false" ht="16.5" hidden="false" customHeight="true" outlineLevel="0" collapsed="false">
      <c r="A25" s="2135" t="s">
        <v>2107</v>
      </c>
      <c r="B25" s="1950" t="s">
        <v>2108</v>
      </c>
      <c r="C25" s="2136"/>
      <c r="D25" s="1947" t="n">
        <v>41.414</v>
      </c>
      <c r="E25" s="1945"/>
      <c r="F25" s="1945"/>
      <c r="G25" s="1968"/>
      <c r="H25" s="1969"/>
      <c r="I25" s="1949"/>
      <c r="J25" s="1947" t="s">
        <v>135</v>
      </c>
      <c r="K25" s="1945"/>
      <c r="L25" s="1945"/>
      <c r="M25" s="1968"/>
      <c r="N25" s="1969"/>
      <c r="O25" s="1949"/>
      <c r="P25" s="1947" t="n">
        <v>101.814</v>
      </c>
      <c r="Q25" s="1945"/>
      <c r="R25" s="2137"/>
      <c r="S25" s="2138"/>
      <c r="T25" s="1969"/>
    </row>
    <row r="26" customFormat="false" ht="16.5" hidden="false" customHeight="true" outlineLevel="0" collapsed="false">
      <c r="A26" s="2135" t="s">
        <v>2109</v>
      </c>
      <c r="B26" s="1950" t="s">
        <v>2110</v>
      </c>
      <c r="C26" s="2136"/>
      <c r="D26" s="1947" t="n">
        <v>8969.91159409847</v>
      </c>
      <c r="E26" s="1945"/>
      <c r="F26" s="1945"/>
      <c r="G26" s="1968"/>
      <c r="H26" s="1969"/>
      <c r="I26" s="1949"/>
      <c r="J26" s="1947" t="n">
        <v>148.0864834406</v>
      </c>
      <c r="K26" s="1945"/>
      <c r="L26" s="1945"/>
      <c r="M26" s="1968"/>
      <c r="N26" s="1969"/>
      <c r="O26" s="1949"/>
      <c r="P26" s="1947" t="n">
        <v>3156.30709257559</v>
      </c>
      <c r="Q26" s="1945"/>
      <c r="R26" s="2137"/>
      <c r="S26" s="2138"/>
      <c r="T26" s="1969"/>
    </row>
    <row r="27" customFormat="false" ht="15.75" hidden="false" customHeight="true" outlineLevel="0" collapsed="false">
      <c r="A27" s="2139" t="s">
        <v>2071</v>
      </c>
      <c r="B27" s="2140" t="s">
        <v>905</v>
      </c>
      <c r="C27" s="2141"/>
      <c r="D27" s="2142" t="n">
        <v>165.3454</v>
      </c>
      <c r="E27" s="2143"/>
      <c r="F27" s="2143"/>
      <c r="G27" s="2144"/>
      <c r="H27" s="2145"/>
      <c r="I27" s="2146"/>
      <c r="J27" s="2146" t="s">
        <v>635</v>
      </c>
      <c r="K27" s="2143"/>
      <c r="L27" s="2143"/>
      <c r="M27" s="2144"/>
      <c r="N27" s="2145"/>
      <c r="O27" s="2146"/>
      <c r="P27" s="2146" t="s">
        <v>104</v>
      </c>
      <c r="Q27" s="2147"/>
      <c r="R27" s="2148"/>
      <c r="S27" s="2149"/>
      <c r="T27" s="1958"/>
    </row>
    <row r="28" customFormat="false" ht="28.5" hidden="false" customHeight="true" outlineLevel="0" collapsed="false">
      <c r="A28" s="2150" t="s">
        <v>2111</v>
      </c>
      <c r="B28" s="2150"/>
      <c r="C28" s="2151"/>
      <c r="D28" s="2152" t="n">
        <v>43457.1055697816</v>
      </c>
      <c r="E28" s="2097"/>
      <c r="F28" s="2097"/>
      <c r="G28" s="2153"/>
      <c r="H28" s="2154"/>
      <c r="I28" s="2152"/>
      <c r="J28" s="2152" t="n">
        <v>1552.18097369379</v>
      </c>
      <c r="K28" s="2097"/>
      <c r="L28" s="2097"/>
      <c r="M28" s="2153"/>
      <c r="N28" s="2154"/>
      <c r="O28" s="2152"/>
      <c r="P28" s="2152" t="n">
        <v>5017.61861253545</v>
      </c>
      <c r="Q28" s="2155"/>
      <c r="R28" s="2156"/>
      <c r="S28" s="2157"/>
      <c r="T28" s="2100"/>
    </row>
    <row r="29" customFormat="false" ht="13.5" hidden="false" customHeight="true" outlineLevel="0" collapsed="false">
      <c r="A29" s="2158"/>
      <c r="B29" s="2159"/>
      <c r="C29" s="2159"/>
      <c r="D29" s="2159"/>
      <c r="E29" s="2159"/>
      <c r="F29" s="2159"/>
      <c r="G29" s="2159"/>
      <c r="H29" s="2159"/>
      <c r="I29" s="2159"/>
      <c r="J29" s="2159"/>
      <c r="K29" s="2159"/>
      <c r="L29" s="2159"/>
      <c r="M29" s="2159"/>
      <c r="N29" s="2160"/>
      <c r="O29" s="2160"/>
      <c r="P29" s="2160"/>
      <c r="Q29" s="2160"/>
      <c r="R29" s="2160"/>
      <c r="S29" s="2160"/>
      <c r="T29" s="2161"/>
    </row>
    <row r="30" customFormat="false" ht="16.5" hidden="false" customHeight="true" outlineLevel="0" collapsed="false">
      <c r="A30" s="2158"/>
      <c r="B30" s="2162"/>
      <c r="C30" s="2162"/>
      <c r="D30" s="2163"/>
      <c r="E30" s="2164" t="s">
        <v>2040</v>
      </c>
      <c r="F30" s="2164"/>
      <c r="G30" s="2165" t="s">
        <v>2041</v>
      </c>
      <c r="H30" s="2165"/>
      <c r="I30" s="2166" t="s">
        <v>2042</v>
      </c>
      <c r="J30" s="2167" t="s">
        <v>2112</v>
      </c>
      <c r="K30" s="2168"/>
      <c r="L30" s="2168"/>
      <c r="M30" s="2169"/>
      <c r="N30" s="2169"/>
      <c r="O30" s="2169"/>
      <c r="P30" s="2169"/>
      <c r="Q30" s="2169"/>
      <c r="R30" s="2169"/>
      <c r="S30" s="2169"/>
      <c r="T30" s="2170"/>
    </row>
    <row r="31" customFormat="false" ht="18" hidden="false" customHeight="true" outlineLevel="0" collapsed="false">
      <c r="A31" s="2158"/>
      <c r="B31" s="2171"/>
      <c r="C31" s="2172"/>
      <c r="D31" s="2173"/>
      <c r="E31" s="2174" t="s">
        <v>2046</v>
      </c>
      <c r="F31" s="2174"/>
      <c r="G31" s="2174"/>
      <c r="H31" s="2174"/>
      <c r="I31" s="2174"/>
      <c r="J31" s="2175" t="s">
        <v>393</v>
      </c>
      <c r="K31" s="2176"/>
      <c r="L31" s="2176"/>
      <c r="M31" s="2112"/>
      <c r="N31" s="2112"/>
      <c r="O31" s="2112"/>
      <c r="P31" s="2112"/>
      <c r="Q31" s="2112"/>
      <c r="R31" s="2112"/>
      <c r="S31" s="2112"/>
      <c r="T31" s="2177"/>
    </row>
    <row r="32" customFormat="false" ht="18" hidden="false" customHeight="true" outlineLevel="0" collapsed="false">
      <c r="A32" s="2158"/>
      <c r="B32" s="2178" t="s">
        <v>2113</v>
      </c>
      <c r="C32" s="2179"/>
      <c r="D32" s="2180"/>
      <c r="E32" s="1940"/>
      <c r="F32" s="1940"/>
      <c r="G32" s="1944" t="n">
        <v>925829.678820527</v>
      </c>
      <c r="H32" s="1944"/>
      <c r="I32" s="2181"/>
      <c r="J32" s="2182"/>
      <c r="K32" s="2176"/>
      <c r="L32" s="2176"/>
      <c r="M32" s="2112"/>
      <c r="N32" s="2112"/>
      <c r="O32" s="2112"/>
      <c r="P32" s="2112"/>
      <c r="Q32" s="2112"/>
      <c r="R32" s="2112"/>
      <c r="S32" s="2112"/>
      <c r="T32" s="2177"/>
    </row>
    <row r="33" customFormat="false" ht="18.75" hidden="false" customHeight="true" outlineLevel="0" collapsed="false">
      <c r="A33" s="2183"/>
      <c r="B33" s="2184" t="s">
        <v>2114</v>
      </c>
      <c r="C33" s="2185"/>
      <c r="D33" s="2186"/>
      <c r="E33" s="2187"/>
      <c r="F33" s="2187"/>
      <c r="G33" s="1954" t="n">
        <v>916495.077973787</v>
      </c>
      <c r="H33" s="1954"/>
      <c r="I33" s="2188"/>
      <c r="J33" s="2189"/>
      <c r="K33" s="2172"/>
      <c r="L33" s="2172"/>
      <c r="M33" s="2190"/>
      <c r="N33" s="2190"/>
      <c r="O33" s="2190"/>
      <c r="P33" s="2190"/>
      <c r="Q33" s="2190"/>
      <c r="R33" s="2190"/>
      <c r="S33" s="2190"/>
      <c r="T33" s="2191"/>
    </row>
    <row r="34" customFormat="false" ht="12" hidden="false" customHeight="true" outlineLevel="0" collapsed="false">
      <c r="A34" s="2192"/>
      <c r="B34" s="2192"/>
      <c r="C34" s="2192"/>
      <c r="D34" s="2192"/>
      <c r="E34" s="2192"/>
      <c r="F34" s="2192"/>
      <c r="G34" s="2192"/>
      <c r="H34" s="2192"/>
      <c r="I34" s="2192"/>
      <c r="J34" s="2192"/>
      <c r="K34" s="2192"/>
      <c r="L34" s="2192"/>
      <c r="M34" s="2192"/>
      <c r="N34" s="2193"/>
      <c r="O34" s="2193"/>
      <c r="P34" s="2193"/>
      <c r="Q34" s="2193"/>
      <c r="R34" s="2193"/>
      <c r="S34" s="2193"/>
      <c r="T34" s="2193"/>
    </row>
    <row r="35" customFormat="false" ht="15.75" hidden="false" customHeight="true" outlineLevel="0" collapsed="false">
      <c r="A35" s="2194" t="s">
        <v>2115</v>
      </c>
      <c r="B35" s="2195"/>
      <c r="C35" s="2195"/>
      <c r="D35" s="2195"/>
      <c r="E35" s="2195"/>
      <c r="F35" s="2195"/>
      <c r="G35" s="2195"/>
      <c r="H35" s="2195"/>
      <c r="I35" s="2195"/>
      <c r="J35" s="2195"/>
      <c r="K35" s="2195"/>
      <c r="L35" s="2195"/>
      <c r="M35" s="2195"/>
      <c r="N35" s="2195"/>
      <c r="O35" s="2195"/>
      <c r="P35" s="2195"/>
      <c r="Q35" s="2195"/>
      <c r="R35" s="2195"/>
      <c r="S35" s="2195"/>
      <c r="T35" s="2195"/>
    </row>
    <row r="36" customFormat="false" ht="15.75" hidden="false" customHeight="true" outlineLevel="0" collapsed="false">
      <c r="A36" s="2194" t="s">
        <v>2116</v>
      </c>
      <c r="B36" s="2195"/>
      <c r="C36" s="2195"/>
      <c r="D36" s="2195"/>
      <c r="E36" s="2195"/>
      <c r="F36" s="2195"/>
      <c r="G36" s="2195"/>
      <c r="H36" s="2195"/>
      <c r="I36" s="2195"/>
      <c r="J36" s="2195"/>
      <c r="K36" s="2195"/>
      <c r="L36" s="2195"/>
      <c r="M36" s="2195"/>
      <c r="N36" s="2195"/>
      <c r="O36" s="2195"/>
      <c r="P36" s="2195"/>
      <c r="Q36" s="2195"/>
      <c r="R36" s="2195"/>
      <c r="S36" s="2195"/>
      <c r="T36" s="2195"/>
    </row>
    <row r="37" customFormat="false" ht="15.75" hidden="false" customHeight="true" outlineLevel="0" collapsed="false">
      <c r="A37" s="2194" t="s">
        <v>2117</v>
      </c>
      <c r="B37" s="2195"/>
      <c r="C37" s="2195"/>
      <c r="D37" s="2195"/>
      <c r="E37" s="2195"/>
      <c r="F37" s="2195"/>
      <c r="G37" s="2195"/>
      <c r="H37" s="2195"/>
      <c r="I37" s="2195"/>
      <c r="J37" s="2195"/>
      <c r="K37" s="2195"/>
      <c r="L37" s="2195"/>
      <c r="M37" s="2195"/>
      <c r="N37" s="2195"/>
      <c r="O37" s="2195"/>
      <c r="P37" s="2195"/>
      <c r="Q37" s="2195"/>
      <c r="R37" s="2195"/>
      <c r="S37" s="2195"/>
      <c r="T37" s="2195"/>
    </row>
    <row r="38" customFormat="false" ht="15.75" hidden="false" customHeight="true" outlineLevel="0" collapsed="false">
      <c r="A38" s="2196" t="s">
        <v>2118</v>
      </c>
      <c r="B38" s="2195"/>
      <c r="C38" s="2195"/>
      <c r="D38" s="2195"/>
      <c r="E38" s="2195"/>
      <c r="F38" s="2195"/>
      <c r="G38" s="2195"/>
      <c r="H38" s="2195"/>
      <c r="I38" s="2195"/>
      <c r="J38" s="2195"/>
      <c r="K38" s="2195"/>
      <c r="L38" s="2195"/>
      <c r="M38" s="2195"/>
      <c r="N38" s="2195"/>
      <c r="O38" s="2195"/>
      <c r="P38" s="2195"/>
      <c r="Q38" s="2195"/>
      <c r="R38" s="2195"/>
      <c r="S38" s="2195"/>
      <c r="T38" s="2195"/>
    </row>
    <row r="39" customFormat="false" ht="15.75" hidden="false" customHeight="true" outlineLevel="0" collapsed="false">
      <c r="A39" s="2197" t="s">
        <v>2119</v>
      </c>
      <c r="B39" s="2195"/>
      <c r="C39" s="2195"/>
      <c r="D39" s="2195"/>
      <c r="E39" s="2195"/>
      <c r="F39" s="2195"/>
      <c r="G39" s="2195"/>
      <c r="H39" s="2195"/>
      <c r="I39" s="2195"/>
      <c r="J39" s="2195"/>
      <c r="K39" s="2195"/>
      <c r="L39" s="2195"/>
      <c r="M39" s="2195"/>
      <c r="N39" s="2195"/>
      <c r="O39" s="2195"/>
      <c r="P39" s="2195"/>
      <c r="Q39" s="2195"/>
      <c r="R39" s="2195"/>
      <c r="S39" s="2195"/>
      <c r="T39" s="2195"/>
    </row>
    <row r="40" customFormat="false" ht="8.25" hidden="false" customHeight="true" outlineLevel="0" collapsed="false">
      <c r="A40" s="2198"/>
      <c r="B40" s="2195"/>
      <c r="C40" s="2195"/>
      <c r="D40" s="2195"/>
      <c r="E40" s="2195"/>
      <c r="F40" s="2195"/>
      <c r="G40" s="2195"/>
      <c r="H40" s="2195"/>
      <c r="I40" s="2195"/>
      <c r="J40" s="2195"/>
      <c r="K40" s="2195"/>
      <c r="L40" s="2195"/>
      <c r="M40" s="2195"/>
      <c r="N40" s="2193"/>
      <c r="O40" s="2193"/>
      <c r="P40" s="2193"/>
      <c r="Q40" s="2193"/>
      <c r="R40" s="2193"/>
      <c r="S40" s="2193"/>
      <c r="T40" s="2193"/>
    </row>
    <row r="41" customFormat="false" ht="3.75" hidden="false" customHeight="true" outlineLevel="0" collapsed="false">
      <c r="A41" s="2192"/>
      <c r="B41" s="2192"/>
      <c r="C41" s="2192"/>
      <c r="D41" s="2192"/>
      <c r="E41" s="2192"/>
      <c r="F41" s="2192"/>
      <c r="G41" s="2192"/>
      <c r="H41" s="2192"/>
      <c r="I41" s="2192"/>
      <c r="J41" s="2192"/>
      <c r="K41" s="2192"/>
      <c r="L41" s="2192"/>
      <c r="M41" s="2192"/>
      <c r="N41" s="2193"/>
      <c r="O41" s="2193"/>
      <c r="P41" s="2193"/>
      <c r="Q41" s="2193"/>
      <c r="R41" s="2193"/>
      <c r="S41" s="2193"/>
      <c r="T41" s="2193"/>
    </row>
    <row r="42" customFormat="false" ht="12.75" hidden="false" customHeight="true" outlineLevel="0" collapsed="false">
      <c r="A42" s="2199" t="s">
        <v>2120</v>
      </c>
      <c r="B42" s="2199"/>
      <c r="C42" s="2199"/>
      <c r="D42" s="2199"/>
      <c r="E42" s="2199"/>
      <c r="F42" s="2199"/>
      <c r="G42" s="2199"/>
      <c r="H42" s="2199"/>
      <c r="I42" s="2199"/>
      <c r="J42" s="2199"/>
      <c r="K42" s="2199"/>
      <c r="L42" s="2199"/>
      <c r="M42" s="2199"/>
      <c r="N42" s="2199"/>
      <c r="O42" s="2199"/>
      <c r="P42" s="2199"/>
      <c r="Q42" s="2199"/>
      <c r="R42" s="2199"/>
      <c r="S42" s="2199"/>
      <c r="T42" s="2199"/>
    </row>
    <row r="43" customFormat="false" ht="30.75" hidden="false" customHeight="true" outlineLevel="0" collapsed="false">
      <c r="A43" s="2200" t="s">
        <v>2121</v>
      </c>
      <c r="B43" s="2200"/>
      <c r="C43" s="2200"/>
      <c r="D43" s="2200"/>
      <c r="E43" s="2200"/>
      <c r="F43" s="2200"/>
      <c r="G43" s="2200"/>
      <c r="H43" s="2200"/>
      <c r="I43" s="2200"/>
      <c r="J43" s="2200"/>
      <c r="K43" s="2200"/>
      <c r="L43" s="2200"/>
      <c r="M43" s="2200"/>
      <c r="N43" s="2200"/>
      <c r="O43" s="2200"/>
      <c r="P43" s="2200"/>
      <c r="Q43" s="2200"/>
      <c r="R43" s="2200"/>
      <c r="S43" s="2200"/>
      <c r="T43" s="220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22</v>
      </c>
      <c r="B1" s="175"/>
      <c r="C1" s="175"/>
      <c r="D1" s="175"/>
      <c r="E1" s="175"/>
      <c r="F1" s="2201"/>
      <c r="G1" s="1602"/>
      <c r="H1" s="114" t="s">
        <v>81</v>
      </c>
    </row>
    <row r="2" customFormat="false" ht="15.75" hidden="false" customHeight="true" outlineLevel="0" collapsed="false">
      <c r="A2" s="640" t="s">
        <v>301</v>
      </c>
      <c r="B2" s="2202"/>
      <c r="C2" s="2201"/>
      <c r="D2" s="2201"/>
      <c r="E2" s="2201"/>
      <c r="F2" s="2201"/>
      <c r="G2" s="1602"/>
      <c r="H2" s="114" t="s">
        <v>83</v>
      </c>
    </row>
    <row r="3" customFormat="false" ht="12" hidden="false" customHeight="true" outlineLevel="0" collapsed="false">
      <c r="A3" s="175"/>
      <c r="B3" s="2202"/>
      <c r="C3" s="2201"/>
      <c r="D3" s="2201"/>
      <c r="E3" s="2201"/>
      <c r="F3" s="2201"/>
      <c r="G3" s="1602"/>
      <c r="H3" s="114" t="s">
        <v>84</v>
      </c>
    </row>
    <row r="4" customFormat="false" ht="12.75" hidden="false" customHeight="true" outlineLevel="0" collapsed="false">
      <c r="A4" s="2202"/>
      <c r="B4" s="2202"/>
      <c r="C4" s="2201"/>
      <c r="D4" s="2201"/>
      <c r="E4" s="2201"/>
      <c r="F4" s="2201"/>
      <c r="G4" s="1520"/>
      <c r="H4" s="1520"/>
    </row>
    <row r="5" customFormat="false" ht="12" hidden="false" customHeight="true" outlineLevel="0" collapsed="false">
      <c r="A5" s="2203" t="s">
        <v>2123</v>
      </c>
      <c r="B5" s="2203"/>
      <c r="C5" s="2204" t="s">
        <v>2124</v>
      </c>
      <c r="D5" s="2205" t="s">
        <v>2125</v>
      </c>
      <c r="E5" s="2205"/>
      <c r="F5" s="2205"/>
      <c r="G5" s="2205"/>
      <c r="H5" s="2205"/>
    </row>
    <row r="6" customFormat="false" ht="12" hidden="false" customHeight="true" outlineLevel="0" collapsed="false">
      <c r="A6" s="2203"/>
      <c r="B6" s="2203"/>
      <c r="C6" s="2204"/>
      <c r="D6" s="2206" t="s">
        <v>2126</v>
      </c>
      <c r="E6" s="2206"/>
      <c r="F6" s="2206"/>
      <c r="G6" s="2207" t="s">
        <v>2127</v>
      </c>
      <c r="H6" s="2208" t="s">
        <v>2128</v>
      </c>
    </row>
    <row r="7" customFormat="false" ht="38.25" hidden="false" customHeight="true" outlineLevel="0" collapsed="false">
      <c r="A7" s="2203"/>
      <c r="B7" s="2203"/>
      <c r="C7" s="2204"/>
      <c r="D7" s="2209" t="s">
        <v>2129</v>
      </c>
      <c r="E7" s="2209" t="s">
        <v>2130</v>
      </c>
      <c r="F7" s="2209" t="s">
        <v>2131</v>
      </c>
      <c r="G7" s="2207"/>
      <c r="H7" s="2208"/>
    </row>
    <row r="8" customFormat="false" ht="12.75" hidden="false" customHeight="true" outlineLevel="0" collapsed="false">
      <c r="A8" s="1814"/>
      <c r="B8" s="1202"/>
      <c r="C8" s="1202"/>
      <c r="D8" s="652"/>
      <c r="E8" s="652"/>
      <c r="F8" s="652"/>
      <c r="G8" s="652"/>
      <c r="H8" s="2210"/>
    </row>
    <row r="9" customFormat="false" ht="15" hidden="false" customHeight="true" outlineLevel="0" collapsed="false">
      <c r="A9" s="31"/>
      <c r="B9" s="31"/>
      <c r="C9" s="31"/>
      <c r="D9" s="31"/>
      <c r="E9" s="31"/>
      <c r="F9" s="31"/>
      <c r="G9" s="31"/>
      <c r="H9" s="31"/>
    </row>
    <row r="10" customFormat="false" ht="13.5" hidden="false" customHeight="true" outlineLevel="0" collapsed="false">
      <c r="A10" s="945" t="s">
        <v>2132</v>
      </c>
      <c r="B10" s="945"/>
      <c r="C10" s="945"/>
      <c r="D10" s="945"/>
      <c r="E10" s="945"/>
      <c r="F10" s="945"/>
      <c r="G10" s="945"/>
      <c r="H10" s="945"/>
    </row>
    <row r="11" customFormat="false" ht="13.5" hidden="false" customHeight="true" outlineLevel="0" collapsed="false">
      <c r="A11" s="945" t="s">
        <v>2133</v>
      </c>
      <c r="B11" s="945"/>
      <c r="C11" s="945"/>
      <c r="D11" s="945"/>
      <c r="E11" s="945"/>
      <c r="F11" s="945"/>
      <c r="G11" s="945"/>
      <c r="H11" s="945"/>
    </row>
    <row r="12" customFormat="false" ht="15" hidden="false" customHeight="true" outlineLevel="0" collapsed="false"/>
    <row r="13" customFormat="false" ht="12" hidden="false" customHeight="true" outlineLevel="0" collapsed="false">
      <c r="A13" s="2211" t="s">
        <v>2120</v>
      </c>
      <c r="B13" s="2212"/>
      <c r="C13" s="2212"/>
      <c r="D13" s="2212"/>
      <c r="E13" s="2212"/>
      <c r="F13" s="2212"/>
      <c r="G13" s="2212"/>
      <c r="H13" s="2213"/>
    </row>
    <row r="14" customFormat="false" ht="33" hidden="false" customHeight="true" outlineLevel="0" collapsed="false">
      <c r="A14" s="2214" t="s">
        <v>2134</v>
      </c>
      <c r="B14" s="2214"/>
      <c r="C14" s="2214"/>
      <c r="D14" s="2214"/>
      <c r="E14" s="2214"/>
      <c r="F14" s="2214"/>
      <c r="G14" s="2214"/>
      <c r="H14" s="2214"/>
    </row>
    <row r="15" customFormat="false" ht="12" hidden="false" customHeight="true" outlineLevel="0" collapsed="false">
      <c r="A15" s="31"/>
      <c r="B15" s="31"/>
      <c r="C15" s="31"/>
      <c r="D15" s="31"/>
      <c r="E15" s="31"/>
      <c r="F15" s="31"/>
      <c r="G15" s="31"/>
      <c r="H15" s="31"/>
      <c r="I15" s="61"/>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135</v>
      </c>
      <c r="E1" s="114" t="s">
        <v>81</v>
      </c>
    </row>
    <row r="2" customFormat="false" ht="15.75" hidden="false" customHeight="true" outlineLevel="0" collapsed="false">
      <c r="A2" s="640" t="s">
        <v>301</v>
      </c>
      <c r="E2" s="114" t="s">
        <v>83</v>
      </c>
    </row>
    <row r="3" customFormat="false" ht="15.75" hidden="false" customHeight="true" outlineLevel="0" collapsed="false">
      <c r="E3" s="114" t="s">
        <v>84</v>
      </c>
    </row>
    <row r="4" customFormat="false" ht="12.75" hidden="false" customHeight="true" outlineLevel="0" collapsed="false"/>
    <row r="5" customFormat="false" ht="20.25" hidden="false" customHeight="true" outlineLevel="0" collapsed="false">
      <c r="A5" s="2215" t="s">
        <v>2136</v>
      </c>
      <c r="B5" s="2215"/>
      <c r="C5" s="2215"/>
      <c r="D5" s="2215"/>
      <c r="E5" s="2215"/>
      <c r="F5" s="16"/>
    </row>
    <row r="6" customFormat="false" ht="26.25" hidden="false" customHeight="true" outlineLevel="0" collapsed="false">
      <c r="A6" s="2216" t="s">
        <v>2124</v>
      </c>
      <c r="B6" s="2217" t="s">
        <v>2137</v>
      </c>
      <c r="C6" s="2217" t="s">
        <v>2138</v>
      </c>
      <c r="D6" s="2218"/>
      <c r="E6" s="2218" t="s">
        <v>2139</v>
      </c>
      <c r="F6" s="16"/>
    </row>
    <row r="7" customFormat="false" ht="13.5" hidden="false" customHeight="true" outlineLevel="0" collapsed="false">
      <c r="A7" s="2219" t="s">
        <v>1974</v>
      </c>
      <c r="B7" s="1814" t="s">
        <v>2140</v>
      </c>
      <c r="C7" s="1814" t="s">
        <v>2141</v>
      </c>
      <c r="D7" s="2220" t="s">
        <v>2142</v>
      </c>
      <c r="E7" s="2220"/>
    </row>
    <row r="8" customFormat="false" ht="12.75" hidden="false" customHeight="true" outlineLevel="0" collapsed="false">
      <c r="A8" s="2219" t="s">
        <v>1974</v>
      </c>
      <c r="B8" s="1814" t="s">
        <v>2140</v>
      </c>
      <c r="C8" s="1814" t="s">
        <v>2141</v>
      </c>
      <c r="D8" s="2220" t="s">
        <v>2142</v>
      </c>
      <c r="E8" s="2220"/>
    </row>
    <row r="9" customFormat="false" ht="12.75" hidden="false" customHeight="true" outlineLevel="0" collapsed="false">
      <c r="A9" s="2219" t="s">
        <v>1974</v>
      </c>
      <c r="B9" s="1814" t="s">
        <v>2140</v>
      </c>
      <c r="C9" s="1814" t="s">
        <v>2143</v>
      </c>
      <c r="D9" s="2221" t="s">
        <v>2144</v>
      </c>
      <c r="E9" s="2221"/>
    </row>
    <row r="10" customFormat="false" ht="12.75" hidden="false" customHeight="true" outlineLevel="0" collapsed="false">
      <c r="A10" s="2219" t="s">
        <v>1974</v>
      </c>
      <c r="B10" s="1814" t="s">
        <v>2140</v>
      </c>
      <c r="C10" s="1814" t="s">
        <v>2143</v>
      </c>
      <c r="D10" s="2221" t="s">
        <v>2144</v>
      </c>
      <c r="E10" s="2221"/>
    </row>
    <row r="11" customFormat="false" ht="12.75" hidden="false" customHeight="true" outlineLevel="0" collapsed="false">
      <c r="A11" s="2219" t="s">
        <v>1974</v>
      </c>
      <c r="B11" s="1814" t="s">
        <v>2140</v>
      </c>
      <c r="C11" s="1814" t="s">
        <v>2145</v>
      </c>
      <c r="D11" s="2221"/>
      <c r="E11" s="2221"/>
    </row>
    <row r="12" customFormat="false" ht="12.75" hidden="false" customHeight="true" outlineLevel="0" collapsed="false">
      <c r="A12" s="2219" t="s">
        <v>1974</v>
      </c>
      <c r="B12" s="1814" t="s">
        <v>2140</v>
      </c>
      <c r="C12" s="1814" t="s">
        <v>2146</v>
      </c>
      <c r="D12" s="2221" t="s">
        <v>2147</v>
      </c>
      <c r="E12" s="2221"/>
    </row>
    <row r="13" customFormat="false" ht="12.75" hidden="false" customHeight="true" outlineLevel="0" collapsed="false">
      <c r="A13" s="2219" t="s">
        <v>1974</v>
      </c>
      <c r="B13" s="1814" t="s">
        <v>2140</v>
      </c>
      <c r="C13" s="1814" t="s">
        <v>2148</v>
      </c>
      <c r="D13" s="2221" t="s">
        <v>2147</v>
      </c>
      <c r="E13" s="2221"/>
    </row>
    <row r="14" customFormat="false" ht="12.75" hidden="false" customHeight="true" outlineLevel="0" collapsed="false">
      <c r="A14" s="2219" t="s">
        <v>1974</v>
      </c>
      <c r="B14" s="1814" t="s">
        <v>2140</v>
      </c>
      <c r="C14" s="1814" t="s">
        <v>2149</v>
      </c>
      <c r="D14" s="2221" t="s">
        <v>2150</v>
      </c>
      <c r="E14" s="2221"/>
    </row>
    <row r="15" customFormat="false" ht="12.75" hidden="false" customHeight="true" outlineLevel="0" collapsed="false">
      <c r="A15" s="2219" t="s">
        <v>1974</v>
      </c>
      <c r="B15" s="1814" t="s">
        <v>2140</v>
      </c>
      <c r="C15" s="1814" t="s">
        <v>2151</v>
      </c>
      <c r="D15" s="2221" t="s">
        <v>2152</v>
      </c>
      <c r="E15" s="2221"/>
    </row>
    <row r="16" customFormat="false" ht="12.75" hidden="false" customHeight="true" outlineLevel="0" collapsed="false">
      <c r="A16" s="2219" t="s">
        <v>1974</v>
      </c>
      <c r="B16" s="1814" t="s">
        <v>2140</v>
      </c>
      <c r="C16" s="1814" t="s">
        <v>2153</v>
      </c>
      <c r="D16" s="2221" t="s">
        <v>2154</v>
      </c>
      <c r="E16" s="2221"/>
    </row>
    <row r="17" customFormat="false" ht="12.75" hidden="false" customHeight="true" outlineLevel="0" collapsed="false">
      <c r="A17" s="2219" t="s">
        <v>1977</v>
      </c>
      <c r="B17" s="1814" t="s">
        <v>2140</v>
      </c>
      <c r="C17" s="1814" t="s">
        <v>2145</v>
      </c>
      <c r="D17" s="2221"/>
      <c r="E17" s="2221"/>
    </row>
    <row r="18" customFormat="false" ht="12.75" hidden="false" customHeight="true" outlineLevel="0" collapsed="false">
      <c r="A18" s="2219" t="s">
        <v>1977</v>
      </c>
      <c r="B18" s="1814" t="s">
        <v>2140</v>
      </c>
      <c r="C18" s="1814" t="s">
        <v>2153</v>
      </c>
      <c r="D18" s="2221" t="s">
        <v>2154</v>
      </c>
      <c r="E18" s="2221"/>
    </row>
    <row r="19" customFormat="false" ht="12.75" hidden="false" customHeight="true" outlineLevel="0" collapsed="false">
      <c r="A19" s="2219" t="s">
        <v>2003</v>
      </c>
      <c r="B19" s="1814" t="s">
        <v>2140</v>
      </c>
      <c r="C19" s="1814" t="s">
        <v>2143</v>
      </c>
      <c r="D19" s="2221" t="s">
        <v>2144</v>
      </c>
      <c r="E19" s="2221"/>
    </row>
    <row r="20" customFormat="false" ht="12.75" hidden="false" customHeight="true" outlineLevel="0" collapsed="false">
      <c r="A20" s="2219" t="s">
        <v>2003</v>
      </c>
      <c r="B20" s="1814" t="s">
        <v>2140</v>
      </c>
      <c r="C20" s="1814" t="s">
        <v>2143</v>
      </c>
      <c r="D20" s="2221" t="s">
        <v>2144</v>
      </c>
      <c r="E20" s="2221"/>
    </row>
    <row r="21" customFormat="false" ht="12.75" hidden="false" customHeight="true" outlineLevel="0" collapsed="false">
      <c r="A21" s="2219" t="s">
        <v>2003</v>
      </c>
      <c r="B21" s="1814" t="s">
        <v>2140</v>
      </c>
      <c r="C21" s="1814" t="s">
        <v>2145</v>
      </c>
      <c r="D21" s="2221"/>
      <c r="E21" s="2221"/>
    </row>
    <row r="22" customFormat="false" ht="12.75" hidden="false" customHeight="true" outlineLevel="0" collapsed="false">
      <c r="A22" s="2219" t="s">
        <v>2003</v>
      </c>
      <c r="B22" s="1814" t="s">
        <v>2140</v>
      </c>
      <c r="C22" s="1814" t="s">
        <v>2146</v>
      </c>
      <c r="D22" s="2221" t="s">
        <v>2147</v>
      </c>
      <c r="E22" s="2221"/>
    </row>
    <row r="23" customFormat="false" ht="12.75" hidden="false" customHeight="true" outlineLevel="0" collapsed="false">
      <c r="A23" s="2219" t="s">
        <v>2003</v>
      </c>
      <c r="B23" s="1814" t="s">
        <v>2140</v>
      </c>
      <c r="C23" s="1814" t="s">
        <v>2148</v>
      </c>
      <c r="D23" s="2221" t="s">
        <v>2147</v>
      </c>
      <c r="E23" s="2221"/>
    </row>
    <row r="24" customFormat="false" ht="12.75" hidden="false" customHeight="true" outlineLevel="0" collapsed="false">
      <c r="A24" s="2219" t="s">
        <v>2003</v>
      </c>
      <c r="B24" s="1814" t="s">
        <v>2140</v>
      </c>
      <c r="C24" s="1814" t="s">
        <v>2153</v>
      </c>
      <c r="D24" s="2221" t="s">
        <v>2154</v>
      </c>
      <c r="E24" s="2221"/>
    </row>
    <row r="25" customFormat="false" ht="12" hidden="false" customHeight="true" outlineLevel="0" collapsed="false">
      <c r="A25" s="2222"/>
      <c r="B25" s="2223"/>
      <c r="C25" s="2223"/>
      <c r="D25" s="2221"/>
      <c r="E25" s="2221"/>
    </row>
    <row r="26" customFormat="false" ht="21" hidden="false" customHeight="true" outlineLevel="0" collapsed="false">
      <c r="A26" s="2215" t="s">
        <v>2155</v>
      </c>
      <c r="B26" s="2215"/>
      <c r="C26" s="2215"/>
      <c r="D26" s="2215"/>
      <c r="E26" s="2215"/>
    </row>
    <row r="27" customFormat="false" ht="28.5" hidden="false" customHeight="true" outlineLevel="0" collapsed="false">
      <c r="A27" s="2216" t="s">
        <v>2124</v>
      </c>
      <c r="B27" s="2217" t="s">
        <v>2156</v>
      </c>
      <c r="C27" s="2217" t="s">
        <v>2157</v>
      </c>
      <c r="D27" s="2217" t="s">
        <v>2158</v>
      </c>
      <c r="E27" s="2224" t="s">
        <v>2139</v>
      </c>
    </row>
    <row r="28" customFormat="false" ht="24.75" hidden="false" customHeight="true" outlineLevel="0" collapsed="false">
      <c r="A28" s="2219" t="s">
        <v>2159</v>
      </c>
      <c r="B28" s="1814" t="s">
        <v>2160</v>
      </c>
      <c r="C28" s="1814"/>
      <c r="D28" s="1814" t="s">
        <v>2161</v>
      </c>
      <c r="E28" s="2225" t="s">
        <v>2161</v>
      </c>
    </row>
    <row r="29" customFormat="false" ht="12.75" hidden="false" customHeight="true" outlineLevel="0" collapsed="false">
      <c r="A29" s="2219" t="s">
        <v>1974</v>
      </c>
      <c r="B29" s="1814" t="s">
        <v>2162</v>
      </c>
      <c r="C29" s="1814"/>
      <c r="D29" s="1814" t="s">
        <v>2163</v>
      </c>
      <c r="E29" s="2225"/>
    </row>
    <row r="30" customFormat="false" ht="12.75" hidden="false" customHeight="true" outlineLevel="0" collapsed="false">
      <c r="A30" s="2219" t="s">
        <v>1974</v>
      </c>
      <c r="B30" s="1814" t="s">
        <v>2164</v>
      </c>
      <c r="C30" s="1814"/>
      <c r="D30" s="1814" t="s">
        <v>2165</v>
      </c>
      <c r="E30" s="2225"/>
    </row>
    <row r="31" customFormat="false" ht="12.75" hidden="false" customHeight="true" outlineLevel="0" collapsed="false">
      <c r="A31" s="2219" t="s">
        <v>1974</v>
      </c>
      <c r="B31" s="1814" t="s">
        <v>2166</v>
      </c>
      <c r="C31" s="1814"/>
      <c r="D31" s="1814" t="s">
        <v>2167</v>
      </c>
      <c r="E31" s="2225"/>
    </row>
    <row r="32" customFormat="false" ht="12.75" hidden="false" customHeight="true" outlineLevel="0" collapsed="false">
      <c r="A32" s="2219" t="s">
        <v>1974</v>
      </c>
      <c r="B32" s="1814" t="s">
        <v>2168</v>
      </c>
      <c r="C32" s="1814"/>
      <c r="D32" s="1814" t="s">
        <v>2169</v>
      </c>
      <c r="E32" s="2225"/>
    </row>
    <row r="33" customFormat="false" ht="12.75" hidden="false" customHeight="true" outlineLevel="0" collapsed="false">
      <c r="A33" s="2219" t="s">
        <v>1974</v>
      </c>
      <c r="B33" s="1814" t="s">
        <v>2170</v>
      </c>
      <c r="C33" s="1814"/>
      <c r="D33" s="1814" t="s">
        <v>2171</v>
      </c>
      <c r="E33" s="2225"/>
    </row>
    <row r="34" customFormat="false" ht="12.75" hidden="false" customHeight="true" outlineLevel="0" collapsed="false">
      <c r="A34" s="2219" t="s">
        <v>1974</v>
      </c>
      <c r="B34" s="1814" t="s">
        <v>2172</v>
      </c>
      <c r="C34" s="1814"/>
      <c r="D34" s="1814" t="s">
        <v>2173</v>
      </c>
      <c r="E34" s="2225"/>
    </row>
    <row r="35" customFormat="false" ht="12.75" hidden="false" customHeight="true" outlineLevel="0" collapsed="false">
      <c r="A35" s="2219" t="s">
        <v>1974</v>
      </c>
      <c r="B35" s="1814" t="s">
        <v>2174</v>
      </c>
      <c r="C35" s="1814"/>
      <c r="D35" s="1814"/>
      <c r="E35" s="2225" t="s">
        <v>2175</v>
      </c>
    </row>
    <row r="36" customFormat="false" ht="12.75" hidden="false" customHeight="true" outlineLevel="0" collapsed="false">
      <c r="A36" s="2219" t="s">
        <v>1974</v>
      </c>
      <c r="B36" s="1814" t="s">
        <v>2176</v>
      </c>
      <c r="C36" s="1814"/>
      <c r="D36" s="1814"/>
      <c r="E36" s="2225" t="s">
        <v>2175</v>
      </c>
    </row>
    <row r="37" customFormat="false" ht="12.75" hidden="false" customHeight="true" outlineLevel="0" collapsed="false">
      <c r="A37" s="2219" t="s">
        <v>1974</v>
      </c>
      <c r="B37" s="1814" t="s">
        <v>2176</v>
      </c>
      <c r="C37" s="1814"/>
      <c r="D37" s="1814"/>
      <c r="E37" s="2225" t="s">
        <v>2175</v>
      </c>
    </row>
    <row r="38" customFormat="false" ht="12.75" hidden="false" customHeight="true" outlineLevel="0" collapsed="false">
      <c r="A38" s="2219" t="s">
        <v>1974</v>
      </c>
      <c r="B38" s="1814" t="s">
        <v>2177</v>
      </c>
      <c r="C38" s="1814"/>
      <c r="D38" s="1814"/>
      <c r="E38" s="2225" t="s">
        <v>2178</v>
      </c>
    </row>
    <row r="39" customFormat="false" ht="12.75" hidden="false" customHeight="true" outlineLevel="0" collapsed="false">
      <c r="A39" s="2219" t="s">
        <v>1974</v>
      </c>
      <c r="B39" s="1814" t="s">
        <v>2177</v>
      </c>
      <c r="C39" s="1814"/>
      <c r="D39" s="1814"/>
      <c r="E39" s="2225" t="s">
        <v>2178</v>
      </c>
    </row>
    <row r="40" customFormat="false" ht="12.75" hidden="false" customHeight="true" outlineLevel="0" collapsed="false">
      <c r="A40" s="2219" t="s">
        <v>1974</v>
      </c>
      <c r="B40" s="1814" t="s">
        <v>2179</v>
      </c>
      <c r="C40" s="1814"/>
      <c r="D40" s="2226" t="s">
        <v>2180</v>
      </c>
      <c r="E40" s="2225"/>
    </row>
    <row r="41" customFormat="false" ht="12.75" hidden="false" customHeight="true" outlineLevel="0" collapsed="false">
      <c r="A41" s="2219" t="s">
        <v>1974</v>
      </c>
      <c r="B41" s="1814" t="s">
        <v>2179</v>
      </c>
      <c r="C41" s="1814"/>
      <c r="D41" s="2226" t="s">
        <v>2180</v>
      </c>
      <c r="E41" s="2225"/>
    </row>
    <row r="42" customFormat="false" ht="12.75" hidden="false" customHeight="true" outlineLevel="0" collapsed="false">
      <c r="A42" s="2219" t="s">
        <v>1974</v>
      </c>
      <c r="B42" s="1814" t="s">
        <v>2181</v>
      </c>
      <c r="C42" s="1814"/>
      <c r="D42" s="1814"/>
      <c r="E42" s="2227" t="s">
        <v>2182</v>
      </c>
    </row>
    <row r="43" customFormat="false" ht="12.75" hidden="false" customHeight="true" outlineLevel="0" collapsed="false">
      <c r="A43" s="2219" t="s">
        <v>1974</v>
      </c>
      <c r="B43" s="1814" t="s">
        <v>2183</v>
      </c>
      <c r="C43" s="1814"/>
      <c r="D43" s="1814" t="s">
        <v>2184</v>
      </c>
      <c r="E43" s="2225"/>
    </row>
    <row r="44" customFormat="false" ht="12.75" hidden="false" customHeight="true" outlineLevel="0" collapsed="false">
      <c r="A44" s="2219" t="s">
        <v>1974</v>
      </c>
      <c r="B44" s="1814" t="s">
        <v>2185</v>
      </c>
      <c r="C44" s="1814"/>
      <c r="D44" s="1814" t="s">
        <v>2186</v>
      </c>
      <c r="E44" s="2225"/>
    </row>
    <row r="45" customFormat="false" ht="12.75" hidden="false" customHeight="true" outlineLevel="0" collapsed="false">
      <c r="A45" s="2219" t="s">
        <v>1974</v>
      </c>
      <c r="B45" s="1814" t="s">
        <v>2185</v>
      </c>
      <c r="C45" s="1814"/>
      <c r="D45" s="1814" t="s">
        <v>2186</v>
      </c>
      <c r="E45" s="2225"/>
    </row>
    <row r="46" customFormat="false" ht="12.75" hidden="false" customHeight="true" outlineLevel="0" collapsed="false">
      <c r="A46" s="2219" t="s">
        <v>1974</v>
      </c>
      <c r="B46" s="1814" t="s">
        <v>2185</v>
      </c>
      <c r="C46" s="1814"/>
      <c r="D46" s="1814" t="s">
        <v>2186</v>
      </c>
      <c r="E46" s="2225"/>
    </row>
    <row r="47" customFormat="false" ht="12.75" hidden="false" customHeight="true" outlineLevel="0" collapsed="false">
      <c r="A47" s="2219" t="s">
        <v>1974</v>
      </c>
      <c r="B47" s="1814" t="s">
        <v>2185</v>
      </c>
      <c r="C47" s="1814"/>
      <c r="D47" s="1814" t="s">
        <v>2186</v>
      </c>
      <c r="E47" s="2225"/>
    </row>
    <row r="48" customFormat="false" ht="12.75" hidden="false" customHeight="true" outlineLevel="0" collapsed="false">
      <c r="A48" s="2219" t="s">
        <v>1974</v>
      </c>
      <c r="B48" s="1814" t="s">
        <v>2187</v>
      </c>
      <c r="C48" s="1814"/>
      <c r="D48" s="1814" t="s">
        <v>2186</v>
      </c>
      <c r="E48" s="2225"/>
    </row>
    <row r="49" customFormat="false" ht="12.75" hidden="false" customHeight="true" outlineLevel="0" collapsed="false">
      <c r="A49" s="2219" t="s">
        <v>1974</v>
      </c>
      <c r="B49" s="1814" t="s">
        <v>2187</v>
      </c>
      <c r="C49" s="1814"/>
      <c r="D49" s="1814" t="s">
        <v>2186</v>
      </c>
      <c r="E49" s="2225"/>
    </row>
    <row r="50" customFormat="false" ht="12.75" hidden="false" customHeight="true" outlineLevel="0" collapsed="false">
      <c r="A50" s="2219" t="s">
        <v>1974</v>
      </c>
      <c r="B50" s="1814" t="s">
        <v>2187</v>
      </c>
      <c r="C50" s="1814"/>
      <c r="D50" s="1814" t="s">
        <v>2186</v>
      </c>
      <c r="E50" s="2225"/>
    </row>
    <row r="51" customFormat="false" ht="12.75" hidden="false" customHeight="true" outlineLevel="0" collapsed="false">
      <c r="A51" s="2219" t="s">
        <v>1974</v>
      </c>
      <c r="B51" s="1814" t="s">
        <v>2188</v>
      </c>
      <c r="C51" s="1814"/>
      <c r="D51" s="1814" t="s">
        <v>2184</v>
      </c>
      <c r="E51" s="2225"/>
    </row>
    <row r="52" customFormat="false" ht="12.75" hidden="false" customHeight="true" outlineLevel="0" collapsed="false">
      <c r="A52" s="2219" t="s">
        <v>1974</v>
      </c>
      <c r="B52" s="1814" t="s">
        <v>2189</v>
      </c>
      <c r="C52" s="1814"/>
      <c r="D52" s="1814" t="s">
        <v>2190</v>
      </c>
      <c r="E52" s="2225" t="s">
        <v>2190</v>
      </c>
    </row>
    <row r="53" customFormat="false" ht="12.75" hidden="false" customHeight="true" outlineLevel="0" collapsed="false">
      <c r="A53" s="2219" t="s">
        <v>1974</v>
      </c>
      <c r="B53" s="1814" t="s">
        <v>2191</v>
      </c>
      <c r="C53" s="1814"/>
      <c r="D53" s="1814" t="s">
        <v>2192</v>
      </c>
      <c r="E53" s="2225" t="s">
        <v>2192</v>
      </c>
    </row>
    <row r="54" customFormat="false" ht="12.75" hidden="false" customHeight="true" outlineLevel="0" collapsed="false">
      <c r="A54" s="2219" t="s">
        <v>1974</v>
      </c>
      <c r="B54" s="1814" t="s">
        <v>2193</v>
      </c>
      <c r="C54" s="1814"/>
      <c r="D54" s="1814"/>
      <c r="E54" s="2225" t="s">
        <v>2192</v>
      </c>
    </row>
    <row r="55" customFormat="false" ht="12.75" hidden="false" customHeight="true" outlineLevel="0" collapsed="false">
      <c r="A55" s="2219" t="s">
        <v>1974</v>
      </c>
      <c r="B55" s="1814" t="s">
        <v>2194</v>
      </c>
      <c r="C55" s="1814"/>
      <c r="D55" s="1814"/>
      <c r="E55" s="2225" t="s">
        <v>2192</v>
      </c>
    </row>
    <row r="56" customFormat="false" ht="12.75" hidden="false" customHeight="true" outlineLevel="0" collapsed="false">
      <c r="A56" s="2219" t="s">
        <v>1974</v>
      </c>
      <c r="B56" s="1814" t="s">
        <v>132</v>
      </c>
      <c r="C56" s="1814"/>
      <c r="D56" s="1814"/>
      <c r="E56" s="2225" t="s">
        <v>2192</v>
      </c>
    </row>
    <row r="57" customFormat="false" ht="12.75" hidden="false" customHeight="true" outlineLevel="0" collapsed="false">
      <c r="A57" s="2219" t="s">
        <v>1974</v>
      </c>
      <c r="B57" s="1814" t="s">
        <v>120</v>
      </c>
      <c r="C57" s="1814"/>
      <c r="D57" s="1814"/>
      <c r="E57" s="2225" t="s">
        <v>2195</v>
      </c>
    </row>
    <row r="58" customFormat="false" ht="12.75" hidden="false" customHeight="true" outlineLevel="0" collapsed="false">
      <c r="A58" s="2219" t="s">
        <v>1974</v>
      </c>
      <c r="B58" s="1814" t="s">
        <v>111</v>
      </c>
      <c r="C58" s="1814"/>
      <c r="D58" s="1814" t="s">
        <v>2184</v>
      </c>
      <c r="E58" s="2225"/>
    </row>
    <row r="59" customFormat="false" ht="12.75" hidden="false" customHeight="true" outlineLevel="0" collapsed="false">
      <c r="A59" s="2219" t="s">
        <v>1974</v>
      </c>
      <c r="B59" s="1814" t="s">
        <v>111</v>
      </c>
      <c r="C59" s="1814"/>
      <c r="D59" s="1814" t="s">
        <v>2184</v>
      </c>
      <c r="E59" s="2225"/>
    </row>
    <row r="60" customFormat="false" ht="12.75" hidden="false" customHeight="true" outlineLevel="0" collapsed="false">
      <c r="A60" s="2219" t="s">
        <v>1974</v>
      </c>
      <c r="B60" s="1814" t="s">
        <v>120</v>
      </c>
      <c r="C60" s="1814"/>
      <c r="D60" s="1814"/>
      <c r="E60" s="2225"/>
    </row>
    <row r="61" customFormat="false" ht="12.75" hidden="false" customHeight="true" outlineLevel="0" collapsed="false">
      <c r="A61" s="2219" t="s">
        <v>1974</v>
      </c>
      <c r="B61" s="1814" t="s">
        <v>2196</v>
      </c>
      <c r="C61" s="1814"/>
      <c r="D61" s="2226" t="s">
        <v>2197</v>
      </c>
      <c r="E61" s="2227" t="s">
        <v>2197</v>
      </c>
    </row>
    <row r="62" customFormat="false" ht="12.75" hidden="false" customHeight="true" outlineLevel="0" collapsed="false">
      <c r="A62" s="2219" t="s">
        <v>1974</v>
      </c>
      <c r="B62" s="1814" t="s">
        <v>112</v>
      </c>
      <c r="C62" s="1814"/>
      <c r="D62" s="1814" t="s">
        <v>2184</v>
      </c>
      <c r="E62" s="2225"/>
    </row>
    <row r="63" customFormat="false" ht="12.75" hidden="false" customHeight="true" outlineLevel="0" collapsed="false">
      <c r="A63" s="2219" t="s">
        <v>1974</v>
      </c>
      <c r="B63" s="1814" t="s">
        <v>110</v>
      </c>
      <c r="C63" s="1814"/>
      <c r="D63" s="1814" t="s">
        <v>2184</v>
      </c>
      <c r="E63" s="2225"/>
    </row>
    <row r="64" customFormat="false" ht="12.75" hidden="false" customHeight="true" outlineLevel="0" collapsed="false">
      <c r="A64" s="2219" t="s">
        <v>1974</v>
      </c>
      <c r="B64" s="1814" t="s">
        <v>109</v>
      </c>
      <c r="C64" s="1814"/>
      <c r="D64" s="1814" t="s">
        <v>2184</v>
      </c>
      <c r="E64" s="2225"/>
    </row>
    <row r="65" customFormat="false" ht="12.75" hidden="false" customHeight="true" outlineLevel="0" collapsed="false">
      <c r="A65" s="2219" t="s">
        <v>1977</v>
      </c>
      <c r="B65" s="1814" t="s">
        <v>2198</v>
      </c>
      <c r="C65" s="1814"/>
      <c r="D65" s="1814" t="s">
        <v>2199</v>
      </c>
      <c r="E65" s="2225"/>
    </row>
    <row r="66" customFormat="false" ht="12.75" hidden="false" customHeight="true" outlineLevel="0" collapsed="false">
      <c r="A66" s="2219" t="s">
        <v>1977</v>
      </c>
      <c r="B66" s="1814" t="s">
        <v>2200</v>
      </c>
      <c r="C66" s="1814"/>
      <c r="D66" s="1814" t="s">
        <v>2201</v>
      </c>
      <c r="E66" s="2225"/>
    </row>
    <row r="67" customFormat="false" ht="12.75" hidden="false" customHeight="true" outlineLevel="0" collapsed="false">
      <c r="A67" s="2219" t="s">
        <v>1977</v>
      </c>
      <c r="B67" s="1814" t="s">
        <v>2164</v>
      </c>
      <c r="C67" s="1814"/>
      <c r="D67" s="1814" t="s">
        <v>2165</v>
      </c>
      <c r="E67" s="2225"/>
    </row>
    <row r="68" customFormat="false" ht="12.75" hidden="false" customHeight="true" outlineLevel="0" collapsed="false">
      <c r="A68" s="2219" t="s">
        <v>1977</v>
      </c>
      <c r="B68" s="1814" t="s">
        <v>2166</v>
      </c>
      <c r="C68" s="1814"/>
      <c r="D68" s="1814" t="s">
        <v>2167</v>
      </c>
      <c r="E68" s="2225"/>
    </row>
    <row r="69" customFormat="false" ht="12.75" hidden="false" customHeight="true" outlineLevel="0" collapsed="false">
      <c r="A69" s="2219" t="s">
        <v>1977</v>
      </c>
      <c r="B69" s="1814" t="s">
        <v>2168</v>
      </c>
      <c r="C69" s="1814"/>
      <c r="D69" s="1814" t="s">
        <v>2169</v>
      </c>
      <c r="E69" s="2225"/>
    </row>
    <row r="70" customFormat="false" ht="12.75" hidden="false" customHeight="true" outlineLevel="0" collapsed="false">
      <c r="A70" s="2219" t="s">
        <v>1977</v>
      </c>
      <c r="B70" s="1814" t="s">
        <v>2170</v>
      </c>
      <c r="C70" s="1814"/>
      <c r="D70" s="1814" t="s">
        <v>2171</v>
      </c>
      <c r="E70" s="2225"/>
    </row>
    <row r="71" customFormat="false" ht="12.75" hidden="false" customHeight="true" outlineLevel="0" collapsed="false">
      <c r="A71" s="2219" t="s">
        <v>1977</v>
      </c>
      <c r="B71" s="1814" t="s">
        <v>2172</v>
      </c>
      <c r="C71" s="1814"/>
      <c r="D71" s="1814" t="s">
        <v>2173</v>
      </c>
      <c r="E71" s="2225"/>
    </row>
    <row r="72" customFormat="false" ht="12.75" hidden="false" customHeight="true" outlineLevel="0" collapsed="false">
      <c r="A72" s="2219" t="s">
        <v>1977</v>
      </c>
      <c r="B72" s="1814" t="s">
        <v>2202</v>
      </c>
      <c r="C72" s="1814"/>
      <c r="D72" s="1814"/>
      <c r="E72" s="2225" t="s">
        <v>2203</v>
      </c>
    </row>
    <row r="73" customFormat="false" ht="12.75" hidden="false" customHeight="true" outlineLevel="0" collapsed="false">
      <c r="A73" s="2219" t="s">
        <v>1977</v>
      </c>
      <c r="B73" s="1814" t="s">
        <v>2174</v>
      </c>
      <c r="C73" s="1814"/>
      <c r="D73" s="1814"/>
      <c r="E73" s="2225" t="s">
        <v>2204</v>
      </c>
    </row>
    <row r="74" customFormat="false" ht="12.75" hidden="false" customHeight="true" outlineLevel="0" collapsed="false">
      <c r="A74" s="2219" t="s">
        <v>1977</v>
      </c>
      <c r="B74" s="1814" t="s">
        <v>2176</v>
      </c>
      <c r="C74" s="1814"/>
      <c r="D74" s="1814"/>
      <c r="E74" s="2225" t="s">
        <v>2175</v>
      </c>
    </row>
    <row r="75" customFormat="false" ht="12.75" hidden="false" customHeight="true" outlineLevel="0" collapsed="false">
      <c r="A75" s="2219" t="s">
        <v>1977</v>
      </c>
      <c r="B75" s="1814" t="s">
        <v>2176</v>
      </c>
      <c r="C75" s="1814"/>
      <c r="D75" s="1814"/>
      <c r="E75" s="2225" t="s">
        <v>2175</v>
      </c>
    </row>
    <row r="76" customFormat="false" ht="12.75" hidden="false" customHeight="true" outlineLevel="0" collapsed="false">
      <c r="A76" s="2219" t="s">
        <v>1977</v>
      </c>
      <c r="B76" s="1814" t="s">
        <v>2177</v>
      </c>
      <c r="C76" s="1814"/>
      <c r="D76" s="1814"/>
      <c r="E76" s="2225" t="s">
        <v>2178</v>
      </c>
    </row>
    <row r="77" customFormat="false" ht="12.75" hidden="false" customHeight="true" outlineLevel="0" collapsed="false">
      <c r="A77" s="2219" t="s">
        <v>1977</v>
      </c>
      <c r="B77" s="1814" t="s">
        <v>2177</v>
      </c>
      <c r="C77" s="1814"/>
      <c r="D77" s="1814"/>
      <c r="E77" s="2225" t="s">
        <v>2178</v>
      </c>
    </row>
    <row r="78" customFormat="false" ht="12.75" hidden="false" customHeight="true" outlineLevel="0" collapsed="false">
      <c r="A78" s="2219" t="s">
        <v>1977</v>
      </c>
      <c r="B78" s="1814" t="s">
        <v>2205</v>
      </c>
      <c r="C78" s="1814"/>
      <c r="D78" s="1814" t="s">
        <v>2206</v>
      </c>
      <c r="E78" s="2225"/>
    </row>
    <row r="79" customFormat="false" ht="12.75" hidden="false" customHeight="true" outlineLevel="0" collapsed="false">
      <c r="A79" s="2219" t="s">
        <v>1977</v>
      </c>
      <c r="B79" s="1814" t="s">
        <v>2183</v>
      </c>
      <c r="C79" s="1814"/>
      <c r="D79" s="1814" t="s">
        <v>2184</v>
      </c>
      <c r="E79" s="2225"/>
    </row>
    <row r="80" customFormat="false" ht="12.75" hidden="false" customHeight="true" outlineLevel="0" collapsed="false">
      <c r="A80" s="2219" t="s">
        <v>1977</v>
      </c>
      <c r="B80" s="1814" t="s">
        <v>2185</v>
      </c>
      <c r="C80" s="1814"/>
      <c r="D80" s="1814" t="s">
        <v>2186</v>
      </c>
      <c r="E80" s="2225"/>
    </row>
    <row r="81" customFormat="false" ht="12.75" hidden="false" customHeight="true" outlineLevel="0" collapsed="false">
      <c r="A81" s="2219" t="s">
        <v>1977</v>
      </c>
      <c r="B81" s="1814" t="s">
        <v>2185</v>
      </c>
      <c r="C81" s="1814"/>
      <c r="D81" s="1814" t="s">
        <v>2186</v>
      </c>
      <c r="E81" s="2225"/>
    </row>
    <row r="82" customFormat="false" ht="12.75" hidden="false" customHeight="true" outlineLevel="0" collapsed="false">
      <c r="A82" s="2219" t="s">
        <v>1977</v>
      </c>
      <c r="B82" s="1814" t="s">
        <v>2185</v>
      </c>
      <c r="C82" s="1814"/>
      <c r="D82" s="1814" t="s">
        <v>2186</v>
      </c>
      <c r="E82" s="2225"/>
    </row>
    <row r="83" customFormat="false" ht="12.75" hidden="false" customHeight="true" outlineLevel="0" collapsed="false">
      <c r="A83" s="2219" t="s">
        <v>1977</v>
      </c>
      <c r="B83" s="1814" t="s">
        <v>2185</v>
      </c>
      <c r="C83" s="1814"/>
      <c r="D83" s="1814" t="s">
        <v>2186</v>
      </c>
      <c r="E83" s="2225"/>
    </row>
    <row r="84" customFormat="false" ht="12.75" hidden="false" customHeight="true" outlineLevel="0" collapsed="false">
      <c r="A84" s="2219" t="s">
        <v>1977</v>
      </c>
      <c r="B84" s="1814" t="s">
        <v>2187</v>
      </c>
      <c r="C84" s="1814"/>
      <c r="D84" s="1814" t="s">
        <v>2186</v>
      </c>
      <c r="E84" s="2225"/>
    </row>
    <row r="85" customFormat="false" ht="12.75" hidden="false" customHeight="true" outlineLevel="0" collapsed="false">
      <c r="A85" s="2219" t="s">
        <v>1977</v>
      </c>
      <c r="B85" s="1814" t="s">
        <v>2187</v>
      </c>
      <c r="C85" s="1814"/>
      <c r="D85" s="1814" t="s">
        <v>2186</v>
      </c>
      <c r="E85" s="2225"/>
    </row>
    <row r="86" customFormat="false" ht="12.75" hidden="false" customHeight="true" outlineLevel="0" collapsed="false">
      <c r="A86" s="2219" t="s">
        <v>1977</v>
      </c>
      <c r="B86" s="1814" t="s">
        <v>2187</v>
      </c>
      <c r="C86" s="1814"/>
      <c r="D86" s="1814" t="s">
        <v>2186</v>
      </c>
      <c r="E86" s="2225"/>
    </row>
    <row r="87" customFormat="false" ht="12.75" hidden="false" customHeight="true" outlineLevel="0" collapsed="false">
      <c r="A87" s="2219" t="s">
        <v>1977</v>
      </c>
      <c r="B87" s="1814" t="s">
        <v>2188</v>
      </c>
      <c r="C87" s="1814"/>
      <c r="D87" s="1814" t="s">
        <v>2184</v>
      </c>
      <c r="E87" s="2225"/>
    </row>
    <row r="88" customFormat="false" ht="12.75" hidden="false" customHeight="true" outlineLevel="0" collapsed="false">
      <c r="A88" s="2219" t="s">
        <v>1977</v>
      </c>
      <c r="B88" s="1814" t="s">
        <v>2191</v>
      </c>
      <c r="C88" s="1814"/>
      <c r="D88" s="2226" t="s">
        <v>2207</v>
      </c>
      <c r="E88" s="2227" t="s">
        <v>2207</v>
      </c>
    </row>
    <row r="89" customFormat="false" ht="12.75" hidden="false" customHeight="true" outlineLevel="0" collapsed="false">
      <c r="A89" s="2219" t="s">
        <v>1977</v>
      </c>
      <c r="B89" s="1814" t="s">
        <v>2193</v>
      </c>
      <c r="C89" s="1814"/>
      <c r="D89" s="2226" t="s">
        <v>2207</v>
      </c>
      <c r="E89" s="2227" t="s">
        <v>2207</v>
      </c>
    </row>
    <row r="90" customFormat="false" ht="12.75" hidden="false" customHeight="true" outlineLevel="0" collapsed="false">
      <c r="A90" s="2219" t="s">
        <v>1977</v>
      </c>
      <c r="B90" s="1814" t="s">
        <v>111</v>
      </c>
      <c r="C90" s="1814"/>
      <c r="D90" s="1814" t="s">
        <v>2184</v>
      </c>
      <c r="E90" s="2225"/>
    </row>
    <row r="91" customFormat="false" ht="12.75" hidden="false" customHeight="true" outlineLevel="0" collapsed="false">
      <c r="A91" s="2219" t="s">
        <v>1977</v>
      </c>
      <c r="B91" s="1814" t="s">
        <v>111</v>
      </c>
      <c r="C91" s="1814"/>
      <c r="D91" s="1814" t="s">
        <v>2184</v>
      </c>
      <c r="E91" s="2225"/>
    </row>
    <row r="92" customFormat="false" ht="12.75" hidden="false" customHeight="true" outlineLevel="0" collapsed="false">
      <c r="A92" s="2219" t="s">
        <v>1977</v>
      </c>
      <c r="B92" s="1814" t="s">
        <v>2160</v>
      </c>
      <c r="C92" s="1814"/>
      <c r="D92" s="1814"/>
      <c r="E92" s="2227" t="s">
        <v>2208</v>
      </c>
    </row>
    <row r="93" customFormat="false" ht="12.75" hidden="false" customHeight="true" outlineLevel="0" collapsed="false">
      <c r="A93" s="2219" t="s">
        <v>1977</v>
      </c>
      <c r="B93" s="1814" t="s">
        <v>2196</v>
      </c>
      <c r="C93" s="1814"/>
      <c r="D93" s="2226" t="s">
        <v>2197</v>
      </c>
      <c r="E93" s="2227" t="s">
        <v>2197</v>
      </c>
    </row>
    <row r="94" customFormat="false" ht="12.75" hidden="false" customHeight="true" outlineLevel="0" collapsed="false">
      <c r="A94" s="2219" t="s">
        <v>1977</v>
      </c>
      <c r="B94" s="1814" t="s">
        <v>2209</v>
      </c>
      <c r="C94" s="1814"/>
      <c r="D94" s="2226" t="s">
        <v>2210</v>
      </c>
      <c r="E94" s="2227" t="s">
        <v>2210</v>
      </c>
    </row>
    <row r="95" customFormat="false" ht="12.75" hidden="false" customHeight="true" outlineLevel="0" collapsed="false">
      <c r="A95" s="2219" t="s">
        <v>1977</v>
      </c>
      <c r="B95" s="1814" t="s">
        <v>2211</v>
      </c>
      <c r="C95" s="1814"/>
      <c r="D95" s="2226" t="s">
        <v>2212</v>
      </c>
      <c r="E95" s="2227" t="s">
        <v>2212</v>
      </c>
    </row>
    <row r="96" customFormat="false" ht="12.75" hidden="false" customHeight="true" outlineLevel="0" collapsed="false">
      <c r="A96" s="2219" t="s">
        <v>1977</v>
      </c>
      <c r="B96" s="1814" t="s">
        <v>2211</v>
      </c>
      <c r="C96" s="1814"/>
      <c r="D96" s="2226" t="s">
        <v>2213</v>
      </c>
      <c r="E96" s="2227" t="s">
        <v>2213</v>
      </c>
    </row>
    <row r="97" customFormat="false" ht="12.75" hidden="false" customHeight="true" outlineLevel="0" collapsed="false">
      <c r="A97" s="2219" t="s">
        <v>1977</v>
      </c>
      <c r="B97" s="1814" t="s">
        <v>112</v>
      </c>
      <c r="C97" s="1814"/>
      <c r="D97" s="1814" t="s">
        <v>2184</v>
      </c>
      <c r="E97" s="2225"/>
    </row>
    <row r="98" customFormat="false" ht="12.75" hidden="false" customHeight="true" outlineLevel="0" collapsed="false">
      <c r="A98" s="2219" t="s">
        <v>1977</v>
      </c>
      <c r="B98" s="1814" t="s">
        <v>110</v>
      </c>
      <c r="C98" s="1814"/>
      <c r="D98" s="1814" t="s">
        <v>2184</v>
      </c>
      <c r="E98" s="2225"/>
    </row>
    <row r="99" customFormat="false" ht="12.75" hidden="false" customHeight="true" outlineLevel="0" collapsed="false">
      <c r="A99" s="2219" t="s">
        <v>1977</v>
      </c>
      <c r="B99" s="1814" t="s">
        <v>109</v>
      </c>
      <c r="C99" s="1814"/>
      <c r="D99" s="1814" t="s">
        <v>2184</v>
      </c>
      <c r="E99" s="2225"/>
    </row>
    <row r="100" customFormat="false" ht="12.75" hidden="false" customHeight="true" outlineLevel="0" collapsed="false">
      <c r="A100" s="2219" t="s">
        <v>1977</v>
      </c>
      <c r="B100" s="1814" t="s">
        <v>1287</v>
      </c>
      <c r="C100" s="1814"/>
      <c r="D100" s="2226" t="s">
        <v>2210</v>
      </c>
      <c r="E100" s="2227" t="s">
        <v>2210</v>
      </c>
    </row>
    <row r="101" customFormat="false" ht="12.75" hidden="false" customHeight="true" outlineLevel="0" collapsed="false">
      <c r="A101" s="2219" t="s">
        <v>1977</v>
      </c>
      <c r="B101" s="1814" t="s">
        <v>607</v>
      </c>
      <c r="C101" s="1814"/>
      <c r="D101" s="1814"/>
      <c r="E101" s="2225" t="s">
        <v>2214</v>
      </c>
    </row>
    <row r="102" customFormat="false" ht="24" hidden="false" customHeight="true" outlineLevel="0" collapsed="false">
      <c r="A102" s="2219" t="s">
        <v>850</v>
      </c>
      <c r="B102" s="1814" t="s">
        <v>2215</v>
      </c>
      <c r="C102" s="2226" t="s">
        <v>2216</v>
      </c>
      <c r="D102" s="2226" t="s">
        <v>2216</v>
      </c>
      <c r="E102" s="2227" t="s">
        <v>2216</v>
      </c>
    </row>
    <row r="103" customFormat="false" ht="24" hidden="false" customHeight="true" outlineLevel="0" collapsed="false">
      <c r="A103" s="2219" t="s">
        <v>850</v>
      </c>
      <c r="B103" s="1814" t="s">
        <v>2217</v>
      </c>
      <c r="C103" s="1814"/>
      <c r="D103" s="1814"/>
      <c r="E103" s="2227" t="s">
        <v>2216</v>
      </c>
    </row>
    <row r="104" customFormat="false" ht="24" hidden="false" customHeight="true" outlineLevel="0" collapsed="false">
      <c r="A104" s="2219" t="s">
        <v>850</v>
      </c>
      <c r="B104" s="1814" t="s">
        <v>2218</v>
      </c>
      <c r="C104" s="1814"/>
      <c r="D104" s="1814"/>
      <c r="E104" s="2227" t="s">
        <v>2216</v>
      </c>
    </row>
    <row r="105" customFormat="false" ht="24" hidden="false" customHeight="true" outlineLevel="0" collapsed="false">
      <c r="A105" s="2219" t="s">
        <v>850</v>
      </c>
      <c r="B105" s="1814" t="s">
        <v>2219</v>
      </c>
      <c r="C105" s="2226" t="s">
        <v>2216</v>
      </c>
      <c r="D105" s="2226" t="s">
        <v>2216</v>
      </c>
      <c r="E105" s="2227" t="s">
        <v>2216</v>
      </c>
    </row>
    <row r="106" customFormat="false" ht="24" hidden="false" customHeight="true" outlineLevel="0" collapsed="false">
      <c r="A106" s="2219" t="s">
        <v>850</v>
      </c>
      <c r="B106" s="1814" t="s">
        <v>2220</v>
      </c>
      <c r="C106" s="1814"/>
      <c r="D106" s="1814"/>
      <c r="E106" s="2227" t="s">
        <v>2216</v>
      </c>
    </row>
    <row r="107" customFormat="false" ht="24" hidden="false" customHeight="true" outlineLevel="0" collapsed="false">
      <c r="A107" s="2219" t="s">
        <v>850</v>
      </c>
      <c r="B107" s="1814" t="s">
        <v>2221</v>
      </c>
      <c r="C107" s="2226" t="s">
        <v>2216</v>
      </c>
      <c r="D107" s="2226" t="s">
        <v>2216</v>
      </c>
      <c r="E107" s="2227" t="s">
        <v>2216</v>
      </c>
    </row>
    <row r="108" customFormat="false" ht="12.75" hidden="false" customHeight="true" outlineLevel="0" collapsed="false">
      <c r="A108" s="2219" t="s">
        <v>2003</v>
      </c>
      <c r="B108" s="1814" t="s">
        <v>2172</v>
      </c>
      <c r="C108" s="1814"/>
      <c r="D108" s="1814" t="s">
        <v>2173</v>
      </c>
      <c r="E108" s="2225"/>
    </row>
    <row r="109" customFormat="false" ht="12.75" hidden="false" customHeight="true" outlineLevel="0" collapsed="false">
      <c r="A109" s="2219" t="s">
        <v>2003</v>
      </c>
      <c r="B109" s="1814" t="s">
        <v>2222</v>
      </c>
      <c r="C109" s="1814"/>
      <c r="D109" s="1814"/>
      <c r="E109" s="2225" t="s">
        <v>2223</v>
      </c>
    </row>
    <row r="110" customFormat="false" ht="12.75" hidden="false" customHeight="true" outlineLevel="0" collapsed="false">
      <c r="A110" s="2219" t="s">
        <v>2003</v>
      </c>
      <c r="B110" s="1814" t="s">
        <v>2183</v>
      </c>
      <c r="C110" s="1814"/>
      <c r="D110" s="1814" t="s">
        <v>2184</v>
      </c>
      <c r="E110" s="2225"/>
    </row>
    <row r="111" customFormat="false" ht="12.75" hidden="false" customHeight="true" outlineLevel="0" collapsed="false">
      <c r="A111" s="2219" t="s">
        <v>2003</v>
      </c>
      <c r="B111" s="1814" t="s">
        <v>2185</v>
      </c>
      <c r="C111" s="1814"/>
      <c r="D111" s="1814" t="s">
        <v>2186</v>
      </c>
      <c r="E111" s="2225"/>
    </row>
    <row r="112" customFormat="false" ht="12.75" hidden="false" customHeight="true" outlineLevel="0" collapsed="false">
      <c r="A112" s="2219" t="s">
        <v>2003</v>
      </c>
      <c r="B112" s="1814" t="s">
        <v>2185</v>
      </c>
      <c r="C112" s="1814"/>
      <c r="D112" s="1814" t="s">
        <v>2186</v>
      </c>
      <c r="E112" s="2225"/>
    </row>
    <row r="113" customFormat="false" ht="12.75" hidden="false" customHeight="true" outlineLevel="0" collapsed="false">
      <c r="A113" s="2219" t="s">
        <v>2003</v>
      </c>
      <c r="B113" s="1814" t="s">
        <v>2185</v>
      </c>
      <c r="C113" s="1814"/>
      <c r="D113" s="1814" t="s">
        <v>2186</v>
      </c>
      <c r="E113" s="2225"/>
    </row>
    <row r="114" customFormat="false" ht="12.75" hidden="false" customHeight="true" outlineLevel="0" collapsed="false">
      <c r="A114" s="2219" t="s">
        <v>2003</v>
      </c>
      <c r="B114" s="1814" t="s">
        <v>2185</v>
      </c>
      <c r="C114" s="1814"/>
      <c r="D114" s="1814" t="s">
        <v>2186</v>
      </c>
      <c r="E114" s="2225"/>
    </row>
    <row r="115" customFormat="false" ht="12.75" hidden="false" customHeight="true" outlineLevel="0" collapsed="false">
      <c r="A115" s="2219" t="s">
        <v>2003</v>
      </c>
      <c r="B115" s="1814" t="s">
        <v>2187</v>
      </c>
      <c r="C115" s="1814"/>
      <c r="D115" s="1814" t="s">
        <v>2186</v>
      </c>
      <c r="E115" s="2225"/>
    </row>
    <row r="116" customFormat="false" ht="12.75" hidden="false" customHeight="true" outlineLevel="0" collapsed="false">
      <c r="A116" s="2219" t="s">
        <v>2003</v>
      </c>
      <c r="B116" s="1814" t="s">
        <v>2187</v>
      </c>
      <c r="C116" s="1814"/>
      <c r="D116" s="1814" t="s">
        <v>2186</v>
      </c>
      <c r="E116" s="2225"/>
    </row>
    <row r="117" customFormat="false" ht="12.75" hidden="false" customHeight="true" outlineLevel="0" collapsed="false">
      <c r="A117" s="2219" t="s">
        <v>2003</v>
      </c>
      <c r="B117" s="1814" t="s">
        <v>2187</v>
      </c>
      <c r="C117" s="1814"/>
      <c r="D117" s="1814" t="s">
        <v>2186</v>
      </c>
      <c r="E117" s="2225"/>
    </row>
    <row r="118" customFormat="false" ht="12.75" hidden="false" customHeight="true" outlineLevel="0" collapsed="false">
      <c r="A118" s="2219" t="s">
        <v>2003</v>
      </c>
      <c r="B118" s="1814" t="s">
        <v>2188</v>
      </c>
      <c r="C118" s="1814"/>
      <c r="D118" s="1814" t="s">
        <v>2184</v>
      </c>
      <c r="E118" s="2225"/>
    </row>
    <row r="119" customFormat="false" ht="12.75" hidden="false" customHeight="true" outlineLevel="0" collapsed="false">
      <c r="A119" s="2219" t="s">
        <v>2003</v>
      </c>
      <c r="B119" s="1814" t="s">
        <v>2189</v>
      </c>
      <c r="C119" s="1814"/>
      <c r="D119" s="1814" t="s">
        <v>2224</v>
      </c>
      <c r="E119" s="2225" t="s">
        <v>2224</v>
      </c>
    </row>
    <row r="120" customFormat="false" ht="12.75" hidden="false" customHeight="true" outlineLevel="0" collapsed="false">
      <c r="A120" s="2219" t="s">
        <v>2003</v>
      </c>
      <c r="B120" s="1814" t="s">
        <v>2191</v>
      </c>
      <c r="C120" s="1814"/>
      <c r="D120" s="1814" t="s">
        <v>2225</v>
      </c>
      <c r="E120" s="2225" t="s">
        <v>2225</v>
      </c>
    </row>
    <row r="121" customFormat="false" ht="12.75" hidden="false" customHeight="true" outlineLevel="0" collapsed="false">
      <c r="A121" s="2219" t="s">
        <v>2003</v>
      </c>
      <c r="B121" s="1814" t="s">
        <v>2193</v>
      </c>
      <c r="C121" s="1814"/>
      <c r="D121" s="1814"/>
      <c r="E121" s="2225" t="s">
        <v>2225</v>
      </c>
    </row>
    <row r="122" customFormat="false" ht="12.75" hidden="false" customHeight="true" outlineLevel="0" collapsed="false">
      <c r="A122" s="2219" t="s">
        <v>2003</v>
      </c>
      <c r="B122" s="1814" t="s">
        <v>2194</v>
      </c>
      <c r="C122" s="1814"/>
      <c r="D122" s="1814"/>
      <c r="E122" s="2225" t="s">
        <v>2225</v>
      </c>
    </row>
    <row r="123" customFormat="false" ht="12.75" hidden="false" customHeight="true" outlineLevel="0" collapsed="false">
      <c r="A123" s="2219" t="s">
        <v>2003</v>
      </c>
      <c r="B123" s="1814" t="s">
        <v>132</v>
      </c>
      <c r="C123" s="1814"/>
      <c r="D123" s="1814"/>
      <c r="E123" s="2225" t="s">
        <v>2225</v>
      </c>
    </row>
    <row r="124" customFormat="false" ht="12.75" hidden="false" customHeight="true" outlineLevel="0" collapsed="false">
      <c r="A124" s="2219" t="s">
        <v>2003</v>
      </c>
      <c r="B124" s="1814" t="s">
        <v>624</v>
      </c>
      <c r="C124" s="1814"/>
      <c r="D124" s="1814"/>
      <c r="E124" s="2227" t="s">
        <v>2226</v>
      </c>
    </row>
    <row r="125" customFormat="false" ht="12.75" hidden="false" customHeight="true" outlineLevel="0" collapsed="false">
      <c r="A125" s="2219" t="s">
        <v>2003</v>
      </c>
      <c r="B125" s="1814" t="s">
        <v>111</v>
      </c>
      <c r="C125" s="1814"/>
      <c r="D125" s="1814" t="s">
        <v>2184</v>
      </c>
      <c r="E125" s="2225"/>
    </row>
    <row r="126" customFormat="false" ht="12.75" hidden="false" customHeight="true" outlineLevel="0" collapsed="false">
      <c r="A126" s="2219" t="s">
        <v>2003</v>
      </c>
      <c r="B126" s="1814" t="s">
        <v>111</v>
      </c>
      <c r="C126" s="1814"/>
      <c r="D126" s="1814" t="s">
        <v>2184</v>
      </c>
      <c r="E126" s="2225"/>
    </row>
    <row r="127" customFormat="false" ht="12.75" hidden="false" customHeight="true" outlineLevel="0" collapsed="false">
      <c r="A127" s="2219" t="s">
        <v>2003</v>
      </c>
      <c r="B127" s="1814" t="s">
        <v>120</v>
      </c>
      <c r="C127" s="1814"/>
      <c r="D127" s="1814"/>
      <c r="E127" s="2225"/>
    </row>
    <row r="128" customFormat="false" ht="12.75" hidden="false" customHeight="true" outlineLevel="0" collapsed="false">
      <c r="A128" s="2219" t="s">
        <v>2003</v>
      </c>
      <c r="B128" s="1814" t="s">
        <v>2196</v>
      </c>
      <c r="C128" s="1814"/>
      <c r="D128" s="2226" t="s">
        <v>2197</v>
      </c>
      <c r="E128" s="2227" t="s">
        <v>2197</v>
      </c>
    </row>
    <row r="129" customFormat="false" ht="12.75" hidden="false" customHeight="true" outlineLevel="0" collapsed="false">
      <c r="A129" s="2219" t="s">
        <v>2003</v>
      </c>
      <c r="B129" s="1814" t="s">
        <v>2227</v>
      </c>
      <c r="C129" s="1814"/>
      <c r="D129" s="1814" t="s">
        <v>2228</v>
      </c>
      <c r="E129" s="2225" t="s">
        <v>2228</v>
      </c>
    </row>
    <row r="130" customFormat="false" ht="12.75" hidden="false" customHeight="true" outlineLevel="0" collapsed="false">
      <c r="A130" s="2219" t="s">
        <v>2003</v>
      </c>
      <c r="B130" s="1814" t="s">
        <v>2229</v>
      </c>
      <c r="C130" s="1814"/>
      <c r="D130" s="1814" t="s">
        <v>2228</v>
      </c>
      <c r="E130" s="2225" t="s">
        <v>2228</v>
      </c>
    </row>
    <row r="131" customFormat="false" ht="12.75" hidden="false" customHeight="true" outlineLevel="0" collapsed="false">
      <c r="A131" s="2219" t="s">
        <v>2003</v>
      </c>
      <c r="B131" s="1814" t="s">
        <v>2230</v>
      </c>
      <c r="C131" s="1814"/>
      <c r="D131" s="1814" t="s">
        <v>2228</v>
      </c>
      <c r="E131" s="2225" t="s">
        <v>2228</v>
      </c>
    </row>
    <row r="132" customFormat="false" ht="12.75" hidden="false" customHeight="true" outlineLevel="0" collapsed="false">
      <c r="A132" s="2219" t="s">
        <v>2003</v>
      </c>
      <c r="B132" s="1814" t="s">
        <v>2231</v>
      </c>
      <c r="C132" s="1814"/>
      <c r="D132" s="1814" t="s">
        <v>2228</v>
      </c>
      <c r="E132" s="2225" t="s">
        <v>2228</v>
      </c>
    </row>
    <row r="133" customFormat="false" ht="12.75" hidden="false" customHeight="true" outlineLevel="0" collapsed="false">
      <c r="A133" s="2219" t="s">
        <v>2003</v>
      </c>
      <c r="B133" s="1814" t="s">
        <v>112</v>
      </c>
      <c r="C133" s="1814"/>
      <c r="D133" s="1814" t="s">
        <v>2184</v>
      </c>
      <c r="E133" s="2225"/>
    </row>
    <row r="134" customFormat="false" ht="12.75" hidden="false" customHeight="true" outlineLevel="0" collapsed="false">
      <c r="A134" s="2219" t="s">
        <v>2003</v>
      </c>
      <c r="B134" s="1814" t="s">
        <v>110</v>
      </c>
      <c r="C134" s="1814"/>
      <c r="D134" s="1814" t="s">
        <v>2184</v>
      </c>
      <c r="E134" s="2225"/>
    </row>
    <row r="135" customFormat="false" ht="12.75" hidden="false" customHeight="true" outlineLevel="0" collapsed="false">
      <c r="A135" s="2219" t="s">
        <v>2003</v>
      </c>
      <c r="B135" s="1814" t="s">
        <v>109</v>
      </c>
      <c r="C135" s="1814"/>
      <c r="D135" s="1814" t="s">
        <v>2184</v>
      </c>
      <c r="E135" s="2225"/>
    </row>
    <row r="136" customFormat="false" ht="12.75" hidden="false" customHeight="true" outlineLevel="0" collapsed="false">
      <c r="A136" s="2219" t="s">
        <v>853</v>
      </c>
      <c r="B136" s="1814" t="s">
        <v>2215</v>
      </c>
      <c r="C136" s="2226" t="s">
        <v>2216</v>
      </c>
      <c r="D136" s="2226" t="s">
        <v>2216</v>
      </c>
      <c r="E136" s="2227" t="s">
        <v>2216</v>
      </c>
    </row>
    <row r="137" customFormat="false" ht="12.75" hidden="false" customHeight="true" outlineLevel="0" collapsed="false">
      <c r="A137" s="2219" t="s">
        <v>853</v>
      </c>
      <c r="B137" s="1814" t="s">
        <v>2221</v>
      </c>
      <c r="C137" s="2226" t="s">
        <v>2216</v>
      </c>
      <c r="D137" s="2226" t="s">
        <v>2216</v>
      </c>
      <c r="E137" s="2227" t="s">
        <v>2216</v>
      </c>
    </row>
    <row r="138" customFormat="false" ht="12.75" hidden="false" customHeight="true" outlineLevel="0" collapsed="false">
      <c r="A138" s="2219" t="s">
        <v>853</v>
      </c>
      <c r="B138" s="1814" t="s">
        <v>666</v>
      </c>
      <c r="C138" s="1814"/>
      <c r="D138" s="1814"/>
      <c r="E138" s="2227" t="s">
        <v>2216</v>
      </c>
    </row>
    <row r="139" customFormat="false" ht="12.75" hidden="false" customHeight="true" outlineLevel="0" collapsed="false">
      <c r="A139" s="2219" t="s">
        <v>853</v>
      </c>
      <c r="B139" s="1814" t="s">
        <v>667</v>
      </c>
      <c r="C139" s="2226" t="s">
        <v>2216</v>
      </c>
      <c r="D139" s="2226" t="s">
        <v>2216</v>
      </c>
      <c r="E139" s="2227" t="s">
        <v>2216</v>
      </c>
    </row>
    <row r="140" customFormat="false" ht="12.75" hidden="false" customHeight="true" outlineLevel="0" collapsed="false">
      <c r="A140" s="2219" t="s">
        <v>862</v>
      </c>
      <c r="B140" s="1814" t="s">
        <v>2221</v>
      </c>
      <c r="C140" s="2226" t="s">
        <v>2216</v>
      </c>
      <c r="D140" s="2226" t="s">
        <v>2216</v>
      </c>
      <c r="E140" s="2227" t="s">
        <v>2216</v>
      </c>
    </row>
    <row r="141" customFormat="false" ht="12.75" hidden="false" customHeight="true" outlineLevel="0" collapsed="false">
      <c r="A141" s="2219" t="s">
        <v>862</v>
      </c>
      <c r="B141" s="1814" t="s">
        <v>2232</v>
      </c>
      <c r="C141" s="1814"/>
      <c r="D141" s="1814"/>
      <c r="E141" s="2227" t="s">
        <v>2216</v>
      </c>
    </row>
    <row r="142" customFormat="false" ht="12.75" hidden="false" customHeight="true" outlineLevel="0" collapsed="false">
      <c r="A142" s="2219" t="s">
        <v>862</v>
      </c>
      <c r="B142" s="1814" t="s">
        <v>2233</v>
      </c>
      <c r="C142" s="1814"/>
      <c r="D142" s="1814" t="s">
        <v>2234</v>
      </c>
      <c r="E142" s="2225"/>
    </row>
    <row r="143" customFormat="false" ht="12.75" hidden="false" customHeight="true" outlineLevel="0" collapsed="false">
      <c r="A143" s="2219" t="s">
        <v>862</v>
      </c>
      <c r="B143" s="1814" t="s">
        <v>663</v>
      </c>
      <c r="C143" s="1814"/>
      <c r="D143" s="1814"/>
      <c r="E143" s="2227" t="s">
        <v>2216</v>
      </c>
    </row>
    <row r="144" customFormat="false" ht="12.75" hidden="false" customHeight="true" outlineLevel="0" collapsed="false">
      <c r="A144" s="2219" t="s">
        <v>862</v>
      </c>
      <c r="B144" s="1814" t="s">
        <v>637</v>
      </c>
      <c r="C144" s="1814" t="s">
        <v>2235</v>
      </c>
      <c r="D144" s="1814" t="s">
        <v>2235</v>
      </c>
      <c r="E144" s="2225" t="s">
        <v>2235</v>
      </c>
    </row>
    <row r="145" customFormat="false" ht="12.75" hidden="false" customHeight="true" outlineLevel="0" collapsed="false">
      <c r="A145" s="2219" t="s">
        <v>862</v>
      </c>
      <c r="B145" s="1814" t="s">
        <v>120</v>
      </c>
      <c r="C145" s="1814"/>
      <c r="D145" s="1814"/>
      <c r="E145" s="2227" t="s">
        <v>2236</v>
      </c>
    </row>
    <row r="146" customFormat="false" ht="12.75" hidden="false" customHeight="true" outlineLevel="0" collapsed="false">
      <c r="A146" s="2219" t="s">
        <v>862</v>
      </c>
      <c r="B146" s="1814" t="s">
        <v>666</v>
      </c>
      <c r="C146" s="1814"/>
      <c r="D146" s="1814"/>
      <c r="E146" s="2227" t="s">
        <v>2216</v>
      </c>
    </row>
    <row r="147" customFormat="false" ht="12.75" hidden="false" customHeight="true" outlineLevel="0" collapsed="false">
      <c r="A147" s="2219" t="s">
        <v>862</v>
      </c>
      <c r="B147" s="1814" t="s">
        <v>668</v>
      </c>
      <c r="C147" s="1814"/>
      <c r="D147" s="1814"/>
      <c r="E147" s="2227" t="s">
        <v>2216</v>
      </c>
    </row>
    <row r="148" customFormat="false" ht="12.75" hidden="false" customHeight="true" outlineLevel="0" collapsed="false">
      <c r="A148" s="2219" t="s">
        <v>862</v>
      </c>
      <c r="B148" s="1814" t="s">
        <v>664</v>
      </c>
      <c r="C148" s="1814"/>
      <c r="D148" s="1814"/>
      <c r="E148" s="2227" t="s">
        <v>2216</v>
      </c>
    </row>
    <row r="149" customFormat="false" ht="12.75" hidden="false" customHeight="true" outlineLevel="0" collapsed="false">
      <c r="A149" s="2219" t="s">
        <v>862</v>
      </c>
      <c r="B149" s="1814" t="s">
        <v>662</v>
      </c>
      <c r="C149" s="2226" t="s">
        <v>2216</v>
      </c>
      <c r="D149" s="2226" t="s">
        <v>2216</v>
      </c>
      <c r="E149" s="2227" t="s">
        <v>2216</v>
      </c>
    </row>
    <row r="150" customFormat="false" ht="12.75" hidden="false" customHeight="true" outlineLevel="0" collapsed="false">
      <c r="A150" s="2219" t="s">
        <v>862</v>
      </c>
      <c r="B150" s="1814" t="s">
        <v>665</v>
      </c>
      <c r="C150" s="1814" t="s">
        <v>2235</v>
      </c>
      <c r="D150" s="1814" t="s">
        <v>2235</v>
      </c>
      <c r="E150" s="2225" t="s">
        <v>2235</v>
      </c>
    </row>
    <row r="151" customFormat="false" ht="12.75" hidden="false" customHeight="true" outlineLevel="0" collapsed="false">
      <c r="A151" s="2219" t="s">
        <v>862</v>
      </c>
      <c r="B151" s="1814" t="s">
        <v>667</v>
      </c>
      <c r="C151" s="2226" t="s">
        <v>2216</v>
      </c>
      <c r="D151" s="2226" t="s">
        <v>2216</v>
      </c>
      <c r="E151" s="2227" t="s">
        <v>2216</v>
      </c>
    </row>
    <row r="152" customFormat="false" ht="12.75" hidden="false" customHeight="true" outlineLevel="0" collapsed="false">
      <c r="A152" s="2219" t="s">
        <v>862</v>
      </c>
      <c r="B152" s="1814" t="s">
        <v>669</v>
      </c>
      <c r="C152" s="2226" t="s">
        <v>2216</v>
      </c>
      <c r="D152" s="2226" t="s">
        <v>2216</v>
      </c>
      <c r="E152" s="2227" t="s">
        <v>2216</v>
      </c>
    </row>
    <row r="153" customFormat="false" ht="12" hidden="false" customHeight="true" outlineLevel="0" collapsed="false">
      <c r="A153" s="2222"/>
      <c r="B153" s="1814"/>
      <c r="C153" s="1814"/>
      <c r="D153" s="1814"/>
      <c r="E153" s="2225"/>
    </row>
    <row r="154" customFormat="false" ht="12" hidden="false" customHeight="true" outlineLevel="0" collapsed="false">
      <c r="A154" s="31"/>
      <c r="B154" s="31"/>
      <c r="C154" s="31"/>
      <c r="D154" s="31"/>
      <c r="E154" s="31"/>
    </row>
    <row r="155" customFormat="false" ht="12" hidden="false" customHeight="true" outlineLevel="0" collapsed="false">
      <c r="A155" s="2228" t="s">
        <v>2237</v>
      </c>
      <c r="B155" s="2228"/>
      <c r="C155" s="2228"/>
      <c r="D155" s="2228"/>
      <c r="E155" s="2228"/>
    </row>
    <row r="156" customFormat="false" ht="12" hidden="false" customHeight="true" outlineLevel="0" collapsed="false">
      <c r="A156" s="2229" t="s">
        <v>2238</v>
      </c>
    </row>
    <row r="157" customFormat="false" ht="12" hidden="false" customHeight="true" outlineLevel="0" collapsed="false">
      <c r="A157" s="2228" t="s">
        <v>2239</v>
      </c>
      <c r="B157" s="2228"/>
      <c r="C157" s="2228"/>
      <c r="D157" s="2228"/>
      <c r="E157" s="2228"/>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240</v>
      </c>
      <c r="B1" s="175"/>
      <c r="C1" s="175"/>
      <c r="D1" s="175"/>
      <c r="E1" s="175"/>
      <c r="F1" s="2201"/>
      <c r="G1" s="114" t="s">
        <v>81</v>
      </c>
    </row>
    <row r="2" customFormat="false" ht="15.75" hidden="false" customHeight="true" outlineLevel="0" collapsed="false">
      <c r="A2" s="640" t="s">
        <v>301</v>
      </c>
      <c r="B2" s="2201"/>
      <c r="C2" s="2201"/>
      <c r="D2" s="2201"/>
      <c r="E2" s="2201"/>
      <c r="F2" s="2201"/>
      <c r="G2" s="114" t="s">
        <v>83</v>
      </c>
    </row>
    <row r="3" customFormat="false" ht="15.75" hidden="false" customHeight="true" outlineLevel="0" collapsed="false">
      <c r="A3" s="640"/>
      <c r="B3" s="2201"/>
      <c r="C3" s="2201"/>
      <c r="D3" s="2201"/>
      <c r="E3" s="2201"/>
      <c r="F3" s="2201"/>
      <c r="G3" s="114" t="s">
        <v>84</v>
      </c>
    </row>
    <row r="4" customFormat="false" ht="12.75" hidden="false" customHeight="true" outlineLevel="0" collapsed="false">
      <c r="A4" s="2202"/>
      <c r="B4" s="2201"/>
      <c r="C4" s="2201"/>
      <c r="D4" s="2201"/>
      <c r="E4" s="2201"/>
      <c r="F4" s="2201"/>
      <c r="G4" s="528"/>
    </row>
    <row r="5" customFormat="false" ht="20.25" hidden="false" customHeight="true" outlineLevel="0" collapsed="false">
      <c r="A5" s="2215" t="s">
        <v>2241</v>
      </c>
      <c r="B5" s="2215"/>
      <c r="C5" s="2215"/>
      <c r="D5" s="2215"/>
      <c r="E5" s="2215"/>
      <c r="F5" s="2215"/>
      <c r="G5" s="2215"/>
    </row>
    <row r="6" customFormat="false" ht="45" hidden="false" customHeight="true" outlineLevel="0" collapsed="false">
      <c r="A6" s="2216" t="s">
        <v>2124</v>
      </c>
      <c r="B6" s="2217" t="s">
        <v>2242</v>
      </c>
      <c r="C6" s="2217" t="s">
        <v>2243</v>
      </c>
      <c r="D6" s="2217" t="s">
        <v>2244</v>
      </c>
      <c r="E6" s="2217" t="s">
        <v>2245</v>
      </c>
      <c r="F6" s="2217" t="s">
        <v>2246</v>
      </c>
      <c r="G6" s="2208" t="s">
        <v>2139</v>
      </c>
    </row>
    <row r="7" customFormat="false" ht="13.5" hidden="false" customHeight="true" outlineLevel="0" collapsed="false">
      <c r="A7" s="406" t="s">
        <v>2247</v>
      </c>
      <c r="B7" s="406" t="s">
        <v>892</v>
      </c>
      <c r="C7" s="407" t="n">
        <v>111.597497825</v>
      </c>
      <c r="D7" s="407" t="n">
        <v>1</v>
      </c>
      <c r="E7" s="407" t="n">
        <v>111.597497825</v>
      </c>
      <c r="F7" s="406" t="s">
        <v>2248</v>
      </c>
      <c r="G7" s="2230" t="s">
        <v>2249</v>
      </c>
    </row>
    <row r="8" customFormat="false" ht="12" hidden="false" customHeight="true" outlineLevel="0" collapsed="false">
      <c r="A8" s="31"/>
      <c r="B8" s="31"/>
      <c r="C8" s="31"/>
      <c r="D8" s="31"/>
      <c r="E8" s="31"/>
      <c r="F8" s="31"/>
      <c r="G8" s="31"/>
    </row>
    <row r="9" customFormat="false" ht="29.25" hidden="false" customHeight="true" outlineLevel="0" collapsed="false">
      <c r="A9" s="2231" t="s">
        <v>2250</v>
      </c>
      <c r="B9" s="2231"/>
      <c r="C9" s="2231"/>
      <c r="D9" s="2231"/>
      <c r="E9" s="2231"/>
      <c r="F9" s="2231"/>
      <c r="G9" s="2231"/>
    </row>
    <row r="10" customFormat="false" ht="12.75" hidden="false" customHeight="true" outlineLevel="0" collapsed="false"/>
    <row r="11" customFormat="false" ht="12" hidden="false" customHeight="true" outlineLevel="0" collapsed="false">
      <c r="A11" s="2232" t="s">
        <v>2120</v>
      </c>
      <c r="B11" s="2233"/>
      <c r="C11" s="2233"/>
      <c r="D11" s="2233"/>
      <c r="E11" s="2233"/>
      <c r="F11" s="2233"/>
      <c r="G11" s="2234"/>
    </row>
    <row r="12" customFormat="false" ht="33" hidden="false" customHeight="true" outlineLevel="0" collapsed="false">
      <c r="A12" s="2235" t="s">
        <v>2251</v>
      </c>
      <c r="B12" s="2235"/>
      <c r="C12" s="2235"/>
      <c r="D12" s="2235"/>
      <c r="E12" s="2235"/>
      <c r="F12" s="2235"/>
      <c r="G12" s="2235"/>
    </row>
    <row r="13" customFormat="false" ht="48" hidden="false" customHeight="true" outlineLevel="0" collapsed="false">
      <c r="A13" s="63" t="s">
        <v>2252</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88" t="s">
        <v>2253</v>
      </c>
      <c r="B1" s="175"/>
      <c r="K1" s="114" t="s">
        <v>81</v>
      </c>
    </row>
    <row r="2" customFormat="false" ht="15.75" hidden="false" customHeight="true" outlineLevel="0" collapsed="false">
      <c r="A2" s="640" t="s">
        <v>2254</v>
      </c>
      <c r="B2" s="175"/>
      <c r="K2" s="114" t="s">
        <v>83</v>
      </c>
    </row>
    <row r="3" customFormat="false" ht="15.75" hidden="false" customHeight="true" outlineLevel="0" collapsed="false">
      <c r="A3" s="1488" t="s">
        <v>2255</v>
      </c>
      <c r="B3" s="175"/>
      <c r="K3" s="114" t="s">
        <v>84</v>
      </c>
    </row>
    <row r="4" customFormat="false" ht="12.75" hidden="false" customHeight="true" outlineLevel="0" collapsed="false">
      <c r="A4" s="138"/>
      <c r="B4" s="138"/>
      <c r="C4" s="138"/>
    </row>
    <row r="5" customFormat="false" ht="53.25" hidden="false" customHeight="true" outlineLevel="0" collapsed="false">
      <c r="A5" s="2236" t="s">
        <v>85</v>
      </c>
      <c r="B5" s="2237" t="s">
        <v>2256</v>
      </c>
      <c r="C5" s="2237" t="s">
        <v>2257</v>
      </c>
      <c r="D5" s="2237" t="s">
        <v>2258</v>
      </c>
      <c r="E5" s="2237" t="s">
        <v>2259</v>
      </c>
      <c r="F5" s="2237" t="s">
        <v>2260</v>
      </c>
      <c r="G5" s="2237" t="s">
        <v>2261</v>
      </c>
      <c r="H5" s="2237" t="s">
        <v>2262</v>
      </c>
      <c r="I5" s="2237" t="s">
        <v>2263</v>
      </c>
      <c r="J5" s="2237" t="s">
        <v>2264</v>
      </c>
      <c r="K5" s="2237" t="s">
        <v>2265</v>
      </c>
      <c r="L5" s="16"/>
    </row>
    <row r="6" customFormat="false" ht="12.75" hidden="false" customHeight="true" outlineLevel="0" collapsed="false">
      <c r="A6" s="2236"/>
      <c r="B6" s="2238" t="s">
        <v>93</v>
      </c>
      <c r="C6" s="2238" t="s">
        <v>93</v>
      </c>
      <c r="D6" s="2238" t="s">
        <v>93</v>
      </c>
      <c r="E6" s="2238" t="s">
        <v>93</v>
      </c>
      <c r="F6" s="2238" t="s">
        <v>93</v>
      </c>
      <c r="G6" s="2238" t="s">
        <v>93</v>
      </c>
      <c r="H6" s="2238" t="s">
        <v>93</v>
      </c>
      <c r="I6" s="2238" t="s">
        <v>93</v>
      </c>
      <c r="J6" s="2238" t="s">
        <v>93</v>
      </c>
      <c r="K6" s="2238" t="s">
        <v>93</v>
      </c>
      <c r="L6" s="16"/>
    </row>
    <row r="7" customFormat="false" ht="13.5" hidden="false" customHeight="true" outlineLevel="0" collapsed="false">
      <c r="A7" s="2239" t="s">
        <v>2266</v>
      </c>
      <c r="B7" s="2240" t="n">
        <v>979465.721682398</v>
      </c>
      <c r="C7" s="2240" t="n">
        <v>946374.982122632</v>
      </c>
      <c r="D7" s="2240" t="n">
        <v>900320.86254829</v>
      </c>
      <c r="E7" s="2240" t="n">
        <v>891776.998763923</v>
      </c>
      <c r="F7" s="2240" t="n">
        <v>873171.195808652</v>
      </c>
      <c r="G7" s="2240" t="n">
        <v>872015.68420732</v>
      </c>
      <c r="H7" s="2240" t="n">
        <v>894646.943869685</v>
      </c>
      <c r="I7" s="2240" t="n">
        <v>863537.559276767</v>
      </c>
      <c r="J7" s="2240" t="n">
        <v>856738.870003293</v>
      </c>
      <c r="K7" s="2240" t="n">
        <v>830845.242045746</v>
      </c>
      <c r="L7" s="16"/>
    </row>
    <row r="8" customFormat="false" ht="12.75" hidden="false" customHeight="true" outlineLevel="0" collapsed="false">
      <c r="A8" s="2241" t="s">
        <v>1872</v>
      </c>
      <c r="B8" s="2242" t="n">
        <v>977713.088904184</v>
      </c>
      <c r="C8" s="2242" t="n">
        <v>944417.485994198</v>
      </c>
      <c r="D8" s="2242" t="n">
        <v>898317.658488561</v>
      </c>
      <c r="E8" s="2242" t="n">
        <v>889778.87424757</v>
      </c>
      <c r="F8" s="2242" t="n">
        <v>871088.943860855</v>
      </c>
      <c r="G8" s="2242" t="n">
        <v>869889.458283593</v>
      </c>
      <c r="H8" s="2242" t="n">
        <v>892373.582776327</v>
      </c>
      <c r="I8" s="2242" t="n">
        <v>861302.488365329</v>
      </c>
      <c r="J8" s="2242" t="n">
        <v>854541.674575926</v>
      </c>
      <c r="K8" s="2242" t="n">
        <v>828541.342588525</v>
      </c>
      <c r="L8" s="16"/>
    </row>
    <row r="9" customFormat="false" ht="12.75" hidden="false" customHeight="true" outlineLevel="0" collapsed="false">
      <c r="A9" s="2243" t="s">
        <v>1799</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44" t="s">
        <v>1873</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43" t="s">
        <v>1801</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43" t="s">
        <v>1802</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43" t="s">
        <v>1803</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41" t="s">
        <v>133</v>
      </c>
      <c r="B14" s="2242" t="n">
        <v>1752.6327782144</v>
      </c>
      <c r="C14" s="2242" t="n">
        <v>1957.4961284336</v>
      </c>
      <c r="D14" s="2242" t="n">
        <v>2003.2040597288</v>
      </c>
      <c r="E14" s="2242" t="n">
        <v>1998.1245163528</v>
      </c>
      <c r="F14" s="2242" t="n">
        <v>2082.2519477968</v>
      </c>
      <c r="G14" s="2242" t="n">
        <v>2126.2259237272</v>
      </c>
      <c r="H14" s="2242" t="n">
        <v>2273.3610933576</v>
      </c>
      <c r="I14" s="2242" t="n">
        <v>2235.0709114376</v>
      </c>
      <c r="J14" s="2242" t="n">
        <v>2197.1954273672</v>
      </c>
      <c r="K14" s="2242" t="n">
        <v>2303.8994572208</v>
      </c>
      <c r="L14" s="16"/>
    </row>
    <row r="15" customFormat="false" ht="12.75" hidden="false" customHeight="true" outlineLevel="0" collapsed="false">
      <c r="A15" s="2243" t="s">
        <v>134</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43" t="s">
        <v>1804</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45" t="s">
        <v>2267</v>
      </c>
      <c r="B17" s="2246" t="n">
        <v>59896.042596203</v>
      </c>
      <c r="C17" s="2246" t="n">
        <v>55725.467568074</v>
      </c>
      <c r="D17" s="2246" t="n">
        <v>54717.6839721442</v>
      </c>
      <c r="E17" s="2246" t="n">
        <v>54367.97311478</v>
      </c>
      <c r="F17" s="2246" t="n">
        <v>57235.00121434</v>
      </c>
      <c r="G17" s="2246" t="n">
        <v>56722.7875320439</v>
      </c>
      <c r="H17" s="2246" t="n">
        <v>55067.8739598257</v>
      </c>
      <c r="I17" s="2246" t="n">
        <v>57321.0448513363</v>
      </c>
      <c r="J17" s="2246" t="n">
        <v>56156.1071575054</v>
      </c>
      <c r="K17" s="2246" t="n">
        <v>54954.1043171102</v>
      </c>
      <c r="L17" s="16"/>
    </row>
    <row r="18" customFormat="false" ht="12.75" hidden="false" customHeight="true" outlineLevel="0" collapsed="false">
      <c r="A18" s="2241" t="s">
        <v>597</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41" t="s">
        <v>609</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41" t="s">
        <v>629</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41" t="s">
        <v>641</v>
      </c>
      <c r="B21" s="406" t="s">
        <v>130</v>
      </c>
      <c r="C21" s="406" t="s">
        <v>130</v>
      </c>
      <c r="D21" s="406" t="s">
        <v>130</v>
      </c>
      <c r="E21" s="406" t="s">
        <v>130</v>
      </c>
      <c r="F21" s="406" t="s">
        <v>130</v>
      </c>
      <c r="G21" s="406" t="s">
        <v>130</v>
      </c>
      <c r="H21" s="406" t="s">
        <v>130</v>
      </c>
      <c r="I21" s="406" t="s">
        <v>130</v>
      </c>
      <c r="J21" s="406" t="s">
        <v>130</v>
      </c>
      <c r="K21" s="406" t="s">
        <v>130</v>
      </c>
      <c r="L21" s="16"/>
    </row>
    <row r="22" customFormat="false" ht="13.5" hidden="false" customHeight="true" outlineLevel="0" collapsed="false">
      <c r="A22" s="2241" t="s">
        <v>2268</v>
      </c>
      <c r="B22" s="661"/>
      <c r="C22" s="661"/>
      <c r="D22" s="661"/>
      <c r="E22" s="661"/>
      <c r="F22" s="661"/>
      <c r="G22" s="661"/>
      <c r="H22" s="661"/>
      <c r="I22" s="661"/>
      <c r="J22" s="661"/>
      <c r="K22" s="661"/>
      <c r="L22" s="16"/>
    </row>
    <row r="23" customFormat="false" ht="13.5" hidden="false" customHeight="true" outlineLevel="0" collapsed="false">
      <c r="A23" s="2241" t="s">
        <v>2269</v>
      </c>
      <c r="B23" s="661"/>
      <c r="C23" s="661"/>
      <c r="D23" s="661"/>
      <c r="E23" s="661"/>
      <c r="F23" s="661"/>
      <c r="G23" s="661"/>
      <c r="H23" s="661"/>
      <c r="I23" s="661"/>
      <c r="J23" s="661"/>
      <c r="K23" s="661"/>
      <c r="L23" s="16"/>
    </row>
    <row r="24" customFormat="false" ht="13.5" hidden="false" customHeight="true" outlineLevel="0" collapsed="false">
      <c r="A24" s="2241" t="s">
        <v>1810</v>
      </c>
      <c r="B24" s="2247" t="s">
        <v>130</v>
      </c>
      <c r="C24" s="2247" t="s">
        <v>130</v>
      </c>
      <c r="D24" s="2247" t="s">
        <v>130</v>
      </c>
      <c r="E24" s="2247" t="s">
        <v>130</v>
      </c>
      <c r="F24" s="2247" t="s">
        <v>130</v>
      </c>
      <c r="G24" s="2247" t="s">
        <v>130</v>
      </c>
      <c r="H24" s="2247" t="s">
        <v>130</v>
      </c>
      <c r="I24" s="2247" t="s">
        <v>130</v>
      </c>
      <c r="J24" s="2247" t="s">
        <v>130</v>
      </c>
      <c r="K24" s="2247" t="s">
        <v>130</v>
      </c>
      <c r="L24" s="16"/>
    </row>
    <row r="25" customFormat="false" ht="13.5" hidden="false" customHeight="true" outlineLevel="0" collapsed="false">
      <c r="A25" s="2248" t="s">
        <v>2270</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45" t="s">
        <v>1819</v>
      </c>
      <c r="B26" s="661"/>
      <c r="C26" s="661"/>
      <c r="D26" s="661"/>
      <c r="E26" s="661"/>
      <c r="F26" s="661"/>
      <c r="G26" s="661"/>
      <c r="H26" s="661"/>
      <c r="I26" s="661"/>
      <c r="J26" s="661"/>
      <c r="K26" s="661"/>
      <c r="L26" s="16"/>
    </row>
    <row r="27" customFormat="false" ht="12.75" hidden="false" customHeight="true" outlineLevel="0" collapsed="false">
      <c r="A27" s="2241" t="s">
        <v>1820</v>
      </c>
      <c r="B27" s="661"/>
      <c r="C27" s="661"/>
      <c r="D27" s="661"/>
      <c r="E27" s="661"/>
      <c r="F27" s="661"/>
      <c r="G27" s="661"/>
      <c r="H27" s="661"/>
      <c r="I27" s="661"/>
      <c r="J27" s="661"/>
      <c r="K27" s="661"/>
      <c r="L27" s="16"/>
    </row>
    <row r="28" customFormat="false" ht="12.75" hidden="false" customHeight="true" outlineLevel="0" collapsed="false">
      <c r="A28" s="2241" t="s">
        <v>973</v>
      </c>
      <c r="B28" s="661"/>
      <c r="C28" s="661"/>
      <c r="D28" s="661"/>
      <c r="E28" s="661"/>
      <c r="F28" s="661"/>
      <c r="G28" s="661"/>
      <c r="H28" s="661"/>
      <c r="I28" s="661"/>
      <c r="J28" s="661"/>
      <c r="K28" s="661"/>
      <c r="L28" s="16"/>
    </row>
    <row r="29" customFormat="false" ht="12.75" hidden="false" customHeight="true" outlineLevel="0" collapsed="false">
      <c r="A29" s="2241" t="s">
        <v>984</v>
      </c>
      <c r="B29" s="661"/>
      <c r="C29" s="661"/>
      <c r="D29" s="661"/>
      <c r="E29" s="661"/>
      <c r="F29" s="661"/>
      <c r="G29" s="661"/>
      <c r="H29" s="661"/>
      <c r="I29" s="661"/>
      <c r="J29" s="661"/>
      <c r="K29" s="661"/>
      <c r="L29" s="16"/>
    </row>
    <row r="30" customFormat="false" ht="12.75" hidden="false" customHeight="true" outlineLevel="0" collapsed="false">
      <c r="A30" s="2241" t="s">
        <v>2271</v>
      </c>
      <c r="B30" s="661"/>
      <c r="C30" s="661"/>
      <c r="D30" s="661"/>
      <c r="E30" s="661"/>
      <c r="F30" s="661"/>
      <c r="G30" s="661"/>
      <c r="H30" s="661"/>
      <c r="I30" s="661"/>
      <c r="J30" s="661"/>
      <c r="K30" s="661"/>
      <c r="L30" s="16"/>
    </row>
    <row r="31" customFormat="false" ht="12.75" hidden="false" customHeight="true" outlineLevel="0" collapsed="false">
      <c r="A31" s="2241" t="s">
        <v>994</v>
      </c>
      <c r="B31" s="661"/>
      <c r="C31" s="661"/>
      <c r="D31" s="661"/>
      <c r="E31" s="661"/>
      <c r="F31" s="661"/>
      <c r="G31" s="661"/>
      <c r="H31" s="661"/>
      <c r="I31" s="661"/>
      <c r="J31" s="661"/>
      <c r="K31" s="661"/>
      <c r="L31" s="16"/>
    </row>
    <row r="32" customFormat="false" ht="12.75" hidden="false" customHeight="true" outlineLevel="0" collapsed="false">
      <c r="A32" s="2241" t="s">
        <v>1822</v>
      </c>
      <c r="B32" s="661"/>
      <c r="C32" s="661"/>
      <c r="D32" s="661"/>
      <c r="E32" s="661"/>
      <c r="F32" s="661"/>
      <c r="G32" s="661"/>
      <c r="H32" s="661"/>
      <c r="I32" s="661"/>
      <c r="J32" s="661"/>
      <c r="K32" s="661"/>
      <c r="L32" s="16"/>
    </row>
    <row r="33" customFormat="false" ht="13.5" hidden="false" customHeight="true" outlineLevel="0" collapsed="false">
      <c r="A33" s="2249" t="s">
        <v>1810</v>
      </c>
      <c r="B33" s="661"/>
      <c r="C33" s="661"/>
      <c r="D33" s="661"/>
      <c r="E33" s="661"/>
      <c r="F33" s="661"/>
      <c r="G33" s="661"/>
      <c r="H33" s="661"/>
      <c r="I33" s="661"/>
      <c r="J33" s="661"/>
      <c r="K33" s="661"/>
      <c r="L33" s="16"/>
    </row>
    <row r="34" customFormat="false" ht="14.25" hidden="false" customHeight="true" outlineLevel="0" collapsed="false">
      <c r="A34" s="2245" t="s">
        <v>2272</v>
      </c>
      <c r="B34" s="2250" t="n">
        <v>-36023.5374523897</v>
      </c>
      <c r="C34" s="2250" t="n">
        <v>-36110.2983398711</v>
      </c>
      <c r="D34" s="2250" t="n">
        <v>-35960.5827141492</v>
      </c>
      <c r="E34" s="2250" t="n">
        <v>-36044.08313036</v>
      </c>
      <c r="F34" s="2250" t="n">
        <v>-35710.0420229913</v>
      </c>
      <c r="G34" s="2250" t="n">
        <v>-35630.2863994238</v>
      </c>
      <c r="H34" s="2250" t="n">
        <v>-35726.6848570321</v>
      </c>
      <c r="I34" s="2250" t="n">
        <v>-35687.5469995155</v>
      </c>
      <c r="J34" s="2250" t="n">
        <v>-35353.7851439212</v>
      </c>
      <c r="K34" s="2250" t="n">
        <v>-35258.947593962</v>
      </c>
      <c r="L34" s="16"/>
    </row>
    <row r="35" customFormat="false" ht="12.75" hidden="false" customHeight="true" outlineLevel="0" collapsed="false">
      <c r="A35" s="1646" t="s">
        <v>1266</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6" t="s">
        <v>1269</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6" t="s">
        <v>1272</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6" t="s">
        <v>1275</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6" t="s">
        <v>1825</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6" t="s">
        <v>1281</v>
      </c>
      <c r="B40" s="406" t="s">
        <v>130</v>
      </c>
      <c r="C40" s="406" t="s">
        <v>130</v>
      </c>
      <c r="D40" s="406" t="s">
        <v>130</v>
      </c>
      <c r="E40" s="406" t="s">
        <v>130</v>
      </c>
      <c r="F40" s="406" t="s">
        <v>130</v>
      </c>
      <c r="G40" s="406" t="s">
        <v>130</v>
      </c>
      <c r="H40" s="406" t="s">
        <v>130</v>
      </c>
      <c r="I40" s="406" t="s">
        <v>130</v>
      </c>
      <c r="J40" s="406" t="s">
        <v>130</v>
      </c>
      <c r="K40" s="406" t="s">
        <v>130</v>
      </c>
      <c r="L40" s="16"/>
    </row>
    <row r="41" customFormat="false" ht="13.5" hidden="false" customHeight="true" outlineLevel="0" collapsed="false">
      <c r="A41" s="2251" t="s">
        <v>1826</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48" t="s">
        <v>1827</v>
      </c>
      <c r="B42" s="2246" t="s">
        <v>130</v>
      </c>
      <c r="C42" s="2246" t="s">
        <v>130</v>
      </c>
      <c r="D42" s="2246" t="s">
        <v>130</v>
      </c>
      <c r="E42" s="2246" t="s">
        <v>130</v>
      </c>
      <c r="F42" s="2246" t="s">
        <v>130</v>
      </c>
      <c r="G42" s="2246" t="s">
        <v>130</v>
      </c>
      <c r="H42" s="2246" t="s">
        <v>130</v>
      </c>
      <c r="I42" s="2246" t="s">
        <v>130</v>
      </c>
      <c r="J42" s="2246" t="s">
        <v>130</v>
      </c>
      <c r="K42" s="2246" t="s">
        <v>130</v>
      </c>
      <c r="L42" s="16"/>
    </row>
    <row r="43" customFormat="false" ht="12.75" hidden="false" customHeight="true" outlineLevel="0" collapsed="false">
      <c r="A43" s="2241" t="s">
        <v>1630</v>
      </c>
      <c r="B43" s="406" t="s">
        <v>130</v>
      </c>
      <c r="C43" s="406" t="s">
        <v>130</v>
      </c>
      <c r="D43" s="406" t="s">
        <v>130</v>
      </c>
      <c r="E43" s="406" t="s">
        <v>130</v>
      </c>
      <c r="F43" s="406" t="s">
        <v>130</v>
      </c>
      <c r="G43" s="406" t="s">
        <v>130</v>
      </c>
      <c r="H43" s="406" t="s">
        <v>130</v>
      </c>
      <c r="I43" s="406" t="s">
        <v>130</v>
      </c>
      <c r="J43" s="406" t="s">
        <v>130</v>
      </c>
      <c r="K43" s="406" t="s">
        <v>130</v>
      </c>
      <c r="L43" s="16"/>
    </row>
    <row r="44" customFormat="false" ht="12.75" hidden="false" customHeight="true" outlineLevel="0" collapsed="false">
      <c r="A44" s="2241" t="s">
        <v>1829</v>
      </c>
      <c r="B44" s="661"/>
      <c r="C44" s="661"/>
      <c r="D44" s="661"/>
      <c r="E44" s="661"/>
      <c r="F44" s="661"/>
      <c r="G44" s="661"/>
      <c r="H44" s="661"/>
      <c r="I44" s="661"/>
      <c r="J44" s="661"/>
      <c r="K44" s="661"/>
      <c r="L44" s="16"/>
    </row>
    <row r="45" customFormat="false" ht="12.75" hidden="false" customHeight="true" outlineLevel="0" collapsed="false">
      <c r="A45" s="2241" t="s">
        <v>1830</v>
      </c>
      <c r="B45" s="406" t="s">
        <v>130</v>
      </c>
      <c r="C45" s="406" t="s">
        <v>130</v>
      </c>
      <c r="D45" s="406" t="s">
        <v>130</v>
      </c>
      <c r="E45" s="406" t="s">
        <v>130</v>
      </c>
      <c r="F45" s="406" t="s">
        <v>130</v>
      </c>
      <c r="G45" s="406" t="s">
        <v>130</v>
      </c>
      <c r="H45" s="406" t="s">
        <v>130</v>
      </c>
      <c r="I45" s="406" t="s">
        <v>130</v>
      </c>
      <c r="J45" s="406" t="s">
        <v>130</v>
      </c>
      <c r="K45" s="406" t="s">
        <v>130</v>
      </c>
      <c r="L45" s="16"/>
    </row>
    <row r="46" customFormat="false" ht="13.5" hidden="false" customHeight="true" outlineLevel="0" collapsed="false">
      <c r="A46" s="2241" t="s">
        <v>922</v>
      </c>
      <c r="B46" s="2247" t="s">
        <v>130</v>
      </c>
      <c r="C46" s="2247" t="s">
        <v>130</v>
      </c>
      <c r="D46" s="2247" t="s">
        <v>130</v>
      </c>
      <c r="E46" s="2247" t="s">
        <v>130</v>
      </c>
      <c r="F46" s="2247" t="s">
        <v>130</v>
      </c>
      <c r="G46" s="2247" t="s">
        <v>130</v>
      </c>
      <c r="H46" s="2247" t="s">
        <v>130</v>
      </c>
      <c r="I46" s="2247" t="s">
        <v>130</v>
      </c>
      <c r="J46" s="2247" t="s">
        <v>130</v>
      </c>
      <c r="K46" s="2247" t="s">
        <v>130</v>
      </c>
      <c r="L46" s="16"/>
    </row>
    <row r="47" customFormat="false" ht="12.75" hidden="false" customHeight="true" outlineLevel="0" collapsed="false">
      <c r="A47" s="2252" t="s">
        <v>2273</v>
      </c>
      <c r="B47" s="2246" t="s">
        <v>141</v>
      </c>
      <c r="C47" s="2246" t="s">
        <v>141</v>
      </c>
      <c r="D47" s="2246" t="s">
        <v>141</v>
      </c>
      <c r="E47" s="2246" t="s">
        <v>141</v>
      </c>
      <c r="F47" s="2246" t="s">
        <v>141</v>
      </c>
      <c r="G47" s="2246" t="s">
        <v>141</v>
      </c>
      <c r="H47" s="2246" t="s">
        <v>141</v>
      </c>
      <c r="I47" s="2246" t="s">
        <v>141</v>
      </c>
      <c r="J47" s="2246" t="s">
        <v>141</v>
      </c>
      <c r="K47" s="2246" t="s">
        <v>141</v>
      </c>
      <c r="L47" s="16"/>
    </row>
    <row r="48" customFormat="false" ht="13.5" hidden="false" customHeight="true" outlineLevel="0" collapsed="false">
      <c r="A48" s="2253"/>
      <c r="B48" s="2247"/>
      <c r="C48" s="2247"/>
      <c r="D48" s="2247"/>
      <c r="E48" s="2247"/>
      <c r="F48" s="2247"/>
      <c r="G48" s="2247"/>
      <c r="H48" s="2247"/>
      <c r="I48" s="2247"/>
      <c r="J48" s="2247"/>
      <c r="K48" s="2247"/>
      <c r="L48" s="16"/>
    </row>
    <row r="49" customFormat="false" ht="14.25" hidden="false" customHeight="true" outlineLevel="0" collapsed="false">
      <c r="A49" s="2252" t="s">
        <v>2274</v>
      </c>
      <c r="B49" s="2254" t="n">
        <v>1005890.22682621</v>
      </c>
      <c r="C49" s="2254" t="n">
        <v>968484.951350835</v>
      </c>
      <c r="D49" s="2254" t="n">
        <v>921475.963806285</v>
      </c>
      <c r="E49" s="2254" t="n">
        <v>912498.888748343</v>
      </c>
      <c r="F49" s="2254" t="n">
        <v>896650.3688</v>
      </c>
      <c r="G49" s="2254" t="n">
        <v>895150.80613994</v>
      </c>
      <c r="H49" s="2254" t="n">
        <v>916030.553572478</v>
      </c>
      <c r="I49" s="2254" t="n">
        <v>887269.843928587</v>
      </c>
      <c r="J49" s="2254" t="n">
        <v>879696.345016877</v>
      </c>
      <c r="K49" s="2254" t="n">
        <v>852521.976168894</v>
      </c>
      <c r="L49" s="16"/>
    </row>
    <row r="50" customFormat="false" ht="14.25" hidden="false" customHeight="true" outlineLevel="0" collapsed="false">
      <c r="A50" s="2252" t="s">
        <v>2275</v>
      </c>
      <c r="B50" s="2254" t="n">
        <v>1041913.7642786</v>
      </c>
      <c r="C50" s="2254" t="n">
        <v>1004595.24969071</v>
      </c>
      <c r="D50" s="2254" t="n">
        <v>957436.546520434</v>
      </c>
      <c r="E50" s="2254" t="n">
        <v>948542.971878703</v>
      </c>
      <c r="F50" s="2254" t="n">
        <v>932360.410822992</v>
      </c>
      <c r="G50" s="2254" t="n">
        <v>930781.092539364</v>
      </c>
      <c r="H50" s="2254" t="n">
        <v>951757.23842951</v>
      </c>
      <c r="I50" s="2254" t="n">
        <v>922957.390928103</v>
      </c>
      <c r="J50" s="2254" t="n">
        <v>915050.130160798</v>
      </c>
      <c r="K50" s="2254" t="n">
        <v>887780.923762856</v>
      </c>
      <c r="L50" s="16"/>
    </row>
    <row r="51" customFormat="false" ht="13.5" hidden="false" customHeight="true" outlineLevel="0" collapsed="false">
      <c r="A51" s="2255"/>
      <c r="B51" s="2247"/>
      <c r="C51" s="2247"/>
      <c r="D51" s="2247"/>
      <c r="E51" s="2247"/>
      <c r="F51" s="2247"/>
      <c r="G51" s="2247"/>
      <c r="H51" s="2247"/>
      <c r="I51" s="2247"/>
      <c r="J51" s="2247"/>
      <c r="K51" s="2247"/>
      <c r="L51" s="16"/>
    </row>
    <row r="52" customFormat="false" ht="12.75" hidden="false" customHeight="true" outlineLevel="0" collapsed="false">
      <c r="A52" s="2256" t="s">
        <v>2101</v>
      </c>
      <c r="B52" s="661"/>
      <c r="C52" s="661"/>
      <c r="D52" s="661"/>
      <c r="E52" s="661"/>
      <c r="F52" s="661"/>
      <c r="G52" s="661"/>
      <c r="H52" s="661"/>
      <c r="I52" s="661"/>
      <c r="J52" s="661"/>
      <c r="K52" s="661"/>
      <c r="L52" s="16"/>
    </row>
    <row r="53" customFormat="false" ht="12.75" hidden="false" customHeight="true" outlineLevel="0" collapsed="false">
      <c r="A53" s="2239" t="s">
        <v>151</v>
      </c>
      <c r="B53" s="2246" t="n">
        <v>19937.4384313658</v>
      </c>
      <c r="C53" s="2246" t="n">
        <v>18610.7195028898</v>
      </c>
      <c r="D53" s="2246" t="n">
        <v>18682.1913944225</v>
      </c>
      <c r="E53" s="2246" t="n">
        <v>21037.9878031656</v>
      </c>
      <c r="F53" s="2246" t="n">
        <v>21116.0302458434</v>
      </c>
      <c r="G53" s="2246" t="n">
        <v>21729.0474152049</v>
      </c>
      <c r="H53" s="2246" t="n">
        <v>22363.0990384786</v>
      </c>
      <c r="I53" s="2246" t="n">
        <v>23377.596434017</v>
      </c>
      <c r="J53" s="2246" t="n">
        <v>23564.518445429</v>
      </c>
      <c r="K53" s="2246" t="n">
        <v>25013.394829051</v>
      </c>
      <c r="L53" s="16"/>
    </row>
    <row r="54" customFormat="false" ht="12.75" hidden="false" customHeight="true" outlineLevel="0" collapsed="false">
      <c r="A54" s="2243" t="s">
        <v>152</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43" t="s">
        <v>153</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39" t="s">
        <v>154</v>
      </c>
      <c r="B56" s="406" t="s">
        <v>130</v>
      </c>
      <c r="C56" s="406" t="s">
        <v>130</v>
      </c>
      <c r="D56" s="406" t="s">
        <v>130</v>
      </c>
      <c r="E56" s="406" t="s">
        <v>130</v>
      </c>
      <c r="F56" s="406" t="s">
        <v>130</v>
      </c>
      <c r="G56" s="406" t="s">
        <v>130</v>
      </c>
      <c r="H56" s="406" t="s">
        <v>130</v>
      </c>
      <c r="I56" s="406" t="s">
        <v>130</v>
      </c>
      <c r="J56" s="406" t="s">
        <v>130</v>
      </c>
      <c r="K56" s="406" t="s">
        <v>130</v>
      </c>
      <c r="L56" s="16"/>
    </row>
    <row r="57" customFormat="false" ht="14.25" hidden="false" customHeight="true" outlineLevel="0" collapsed="false">
      <c r="A57" s="2257" t="s">
        <v>155</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27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88" t="s">
        <v>2253</v>
      </c>
      <c r="B1" s="175"/>
      <c r="K1" s="114" t="s">
        <v>81</v>
      </c>
    </row>
    <row r="2" customFormat="false" ht="15.75" hidden="false" customHeight="true" outlineLevel="0" collapsed="false">
      <c r="A2" s="640" t="s">
        <v>2254</v>
      </c>
      <c r="B2" s="175"/>
      <c r="K2" s="114" t="s">
        <v>83</v>
      </c>
    </row>
    <row r="3" customFormat="false" ht="15.75" hidden="false" customHeight="true" outlineLevel="0" collapsed="false">
      <c r="A3" s="1488" t="s">
        <v>2277</v>
      </c>
      <c r="B3" s="175"/>
      <c r="K3" s="114" t="s">
        <v>84</v>
      </c>
    </row>
    <row r="4" customFormat="false" ht="12.75" hidden="false" customHeight="true" outlineLevel="0" collapsed="false">
      <c r="A4" s="138"/>
      <c r="B4" s="138"/>
      <c r="C4" s="138"/>
    </row>
    <row r="5" customFormat="false" ht="53.25" hidden="false" customHeight="true" outlineLevel="0" collapsed="false">
      <c r="A5" s="2236" t="s">
        <v>85</v>
      </c>
      <c r="B5" s="2237" t="s">
        <v>2278</v>
      </c>
      <c r="C5" s="2237" t="s">
        <v>2279</v>
      </c>
      <c r="D5" s="2237" t="s">
        <v>2280</v>
      </c>
      <c r="E5" s="2237" t="s">
        <v>2281</v>
      </c>
      <c r="F5" s="2237" t="s">
        <v>2282</v>
      </c>
      <c r="G5" s="2237" t="s">
        <v>2283</v>
      </c>
      <c r="H5" s="2237" t="s">
        <v>2284</v>
      </c>
      <c r="I5" s="2237" t="s">
        <v>2285</v>
      </c>
      <c r="J5" s="2237" t="s">
        <v>2286</v>
      </c>
      <c r="K5" s="2237" t="s">
        <v>2287</v>
      </c>
      <c r="L5" s="16"/>
    </row>
    <row r="6" customFormat="false" ht="12.75" hidden="false" customHeight="true" outlineLevel="0" collapsed="false">
      <c r="A6" s="2236"/>
      <c r="B6" s="2238" t="s">
        <v>93</v>
      </c>
      <c r="C6" s="2238" t="s">
        <v>93</v>
      </c>
      <c r="D6" s="2238" t="s">
        <v>93</v>
      </c>
      <c r="E6" s="2238" t="s">
        <v>93</v>
      </c>
      <c r="F6" s="2238" t="s">
        <v>93</v>
      </c>
      <c r="G6" s="2238" t="s">
        <v>93</v>
      </c>
      <c r="H6" s="2238" t="s">
        <v>93</v>
      </c>
      <c r="I6" s="2238" t="s">
        <v>93</v>
      </c>
      <c r="J6" s="2238" t="s">
        <v>93</v>
      </c>
      <c r="K6" s="2238" t="s">
        <v>93</v>
      </c>
      <c r="L6" s="16"/>
    </row>
    <row r="7" customFormat="false" ht="13.5" hidden="false" customHeight="true" outlineLevel="0" collapsed="false">
      <c r="A7" s="2239" t="s">
        <v>2266</v>
      </c>
      <c r="B7" s="2240" t="n">
        <v>830053.297043923</v>
      </c>
      <c r="C7" s="2240" t="n">
        <v>851913.623712852</v>
      </c>
      <c r="D7" s="2240" t="n">
        <v>837589.095059211</v>
      </c>
      <c r="E7" s="2240" t="n">
        <v>834418.64987789</v>
      </c>
      <c r="F7" s="2240" t="n">
        <v>819656.364896896</v>
      </c>
      <c r="G7" s="2240" t="n">
        <v>805337.158051644</v>
      </c>
      <c r="H7" s="2240" t="n">
        <v>810357.455473043</v>
      </c>
      <c r="I7" s="2240" t="n">
        <v>787541.740094372</v>
      </c>
      <c r="J7" s="2240" t="n">
        <v>787590.208261818</v>
      </c>
      <c r="K7" s="2240" t="n">
        <v>735050.754842132</v>
      </c>
      <c r="L7" s="16"/>
    </row>
    <row r="8" customFormat="false" ht="12.75" hidden="false" customHeight="true" outlineLevel="0" collapsed="false">
      <c r="A8" s="2241" t="s">
        <v>1872</v>
      </c>
      <c r="B8" s="2242" t="n">
        <v>827824.735749911</v>
      </c>
      <c r="C8" s="2242" t="n">
        <v>849669.206074472</v>
      </c>
      <c r="D8" s="2242" t="n">
        <v>835354.779999982</v>
      </c>
      <c r="E8" s="2242" t="n">
        <v>832121.938672764</v>
      </c>
      <c r="F8" s="2242" t="n">
        <v>817509.690585487</v>
      </c>
      <c r="G8" s="2242" t="n">
        <v>803248.360134489</v>
      </c>
      <c r="H8" s="2242" t="n">
        <v>808295.815584261</v>
      </c>
      <c r="I8" s="2242" t="n">
        <v>785639.482081818</v>
      </c>
      <c r="J8" s="2242" t="n">
        <v>785831.534165939</v>
      </c>
      <c r="K8" s="2242" t="n">
        <v>733401.071144907</v>
      </c>
      <c r="L8" s="16"/>
    </row>
    <row r="9" customFormat="false" ht="12.75" hidden="false" customHeight="true" outlineLevel="0" collapsed="false">
      <c r="A9" s="2243" t="s">
        <v>1799</v>
      </c>
      <c r="B9" s="407" t="n">
        <v>356812.258363924</v>
      </c>
      <c r="C9" s="407" t="n">
        <v>368897.141250146</v>
      </c>
      <c r="D9" s="407" t="n">
        <v>370663.990046576</v>
      </c>
      <c r="E9" s="407" t="n">
        <v>384249.294100984</v>
      </c>
      <c r="F9" s="407" t="n">
        <v>381526.547673327</v>
      </c>
      <c r="G9" s="407" t="n">
        <v>375196.5692158</v>
      </c>
      <c r="H9" s="407" t="n">
        <v>377332.950900664</v>
      </c>
      <c r="I9" s="407" t="n">
        <v>385255.044540196</v>
      </c>
      <c r="J9" s="407" t="n">
        <v>363810.18593693</v>
      </c>
      <c r="K9" s="407" t="n">
        <v>337732.450029741</v>
      </c>
      <c r="L9" s="16"/>
    </row>
    <row r="10" customFormat="false" ht="12.75" hidden="false" customHeight="true" outlineLevel="0" collapsed="false">
      <c r="A10" s="2244" t="s">
        <v>1873</v>
      </c>
      <c r="B10" s="407" t="n">
        <v>117691.595038962</v>
      </c>
      <c r="C10" s="407" t="n">
        <v>110823.254328181</v>
      </c>
      <c r="D10" s="407" t="n">
        <v>109986.959454785</v>
      </c>
      <c r="E10" s="407" t="n">
        <v>107128.084088837</v>
      </c>
      <c r="F10" s="407" t="n">
        <v>106223.785580359</v>
      </c>
      <c r="G10" s="407" t="n">
        <v>108894.909301277</v>
      </c>
      <c r="H10" s="407" t="n">
        <v>112460.378601307</v>
      </c>
      <c r="I10" s="407" t="n">
        <v>117996.218356365</v>
      </c>
      <c r="J10" s="407" t="n">
        <v>113581.473643952</v>
      </c>
      <c r="K10" s="407" t="n">
        <v>99952.5956305156</v>
      </c>
      <c r="L10" s="16"/>
    </row>
    <row r="11" customFormat="false" ht="12.75" hidden="false" customHeight="true" outlineLevel="0" collapsed="false">
      <c r="A11" s="2243" t="s">
        <v>1801</v>
      </c>
      <c r="B11" s="407" t="n">
        <v>180962.105849464</v>
      </c>
      <c r="C11" s="407" t="n">
        <v>177127.926542664</v>
      </c>
      <c r="D11" s="407" t="n">
        <v>175123.95810554</v>
      </c>
      <c r="E11" s="407" t="n">
        <v>168756.457623223</v>
      </c>
      <c r="F11" s="407" t="n">
        <v>168522.302880641</v>
      </c>
      <c r="G11" s="407" t="n">
        <v>160418.399050097</v>
      </c>
      <c r="H11" s="407" t="n">
        <v>156696.581127803</v>
      </c>
      <c r="I11" s="407" t="n">
        <v>153277.709277288</v>
      </c>
      <c r="J11" s="407" t="n">
        <v>153114.775703237</v>
      </c>
      <c r="K11" s="407" t="n">
        <v>152577.162472891</v>
      </c>
      <c r="L11" s="16"/>
    </row>
    <row r="12" customFormat="false" ht="12.75" hidden="false" customHeight="true" outlineLevel="0" collapsed="false">
      <c r="A12" s="2243" t="s">
        <v>1802</v>
      </c>
      <c r="B12" s="407" t="n">
        <v>170074.447073616</v>
      </c>
      <c r="C12" s="407" t="n">
        <v>190952.982350444</v>
      </c>
      <c r="D12" s="407" t="n">
        <v>177671.865301407</v>
      </c>
      <c r="E12" s="407" t="n">
        <v>170055.578855586</v>
      </c>
      <c r="F12" s="407" t="n">
        <v>159583.781689017</v>
      </c>
      <c r="G12" s="407" t="n">
        <v>157035.497480466</v>
      </c>
      <c r="H12" s="407" t="n">
        <v>160253.937001361</v>
      </c>
      <c r="I12" s="407" t="n">
        <v>127819.712371881</v>
      </c>
      <c r="J12" s="407" t="n">
        <v>154015.309723097</v>
      </c>
      <c r="K12" s="407" t="n">
        <v>141799.767831765</v>
      </c>
      <c r="L12" s="16"/>
    </row>
    <row r="13" customFormat="false" ht="12.75" hidden="false" customHeight="true" outlineLevel="0" collapsed="false">
      <c r="A13" s="2243" t="s">
        <v>1803</v>
      </c>
      <c r="B13" s="407" t="n">
        <v>2284.32942394358</v>
      </c>
      <c r="C13" s="407" t="n">
        <v>1867.90160303643</v>
      </c>
      <c r="D13" s="407" t="n">
        <v>1908.00709167284</v>
      </c>
      <c r="E13" s="407" t="n">
        <v>1932.5240041338</v>
      </c>
      <c r="F13" s="407" t="n">
        <v>1653.27276214252</v>
      </c>
      <c r="G13" s="407" t="n">
        <v>1702.98508684943</v>
      </c>
      <c r="H13" s="407" t="n">
        <v>1551.9679531262</v>
      </c>
      <c r="I13" s="407" t="n">
        <v>1290.79753608808</v>
      </c>
      <c r="J13" s="407" t="n">
        <v>1309.7891587232</v>
      </c>
      <c r="K13" s="407" t="n">
        <v>1339.0951799947</v>
      </c>
      <c r="L13" s="16"/>
    </row>
    <row r="14" customFormat="false" ht="12.75" hidden="false" customHeight="true" outlineLevel="0" collapsed="false">
      <c r="A14" s="2241" t="s">
        <v>133</v>
      </c>
      <c r="B14" s="2242" t="n">
        <v>2228.5612940128</v>
      </c>
      <c r="C14" s="2242" t="n">
        <v>2244.41763838</v>
      </c>
      <c r="D14" s="2242" t="n">
        <v>2234.3150592288</v>
      </c>
      <c r="E14" s="2242" t="n">
        <v>2296.7112051262</v>
      </c>
      <c r="F14" s="2242" t="n">
        <v>2146.67431140975</v>
      </c>
      <c r="G14" s="2242" t="n">
        <v>2088.79791715416</v>
      </c>
      <c r="H14" s="2242" t="n">
        <v>2061.6398887819</v>
      </c>
      <c r="I14" s="2242" t="n">
        <v>1902.25801255308</v>
      </c>
      <c r="J14" s="2242" t="n">
        <v>1758.67409587828</v>
      </c>
      <c r="K14" s="2242" t="n">
        <v>1649.68369722577</v>
      </c>
      <c r="L14" s="16"/>
    </row>
    <row r="15" customFormat="false" ht="12.75" hidden="false" customHeight="true" outlineLevel="0" collapsed="false">
      <c r="A15" s="2243" t="s">
        <v>134</v>
      </c>
      <c r="B15" s="407" t="n">
        <v>14.635</v>
      </c>
      <c r="C15" s="407" t="n">
        <v>13.844</v>
      </c>
      <c r="D15" s="407" t="n">
        <v>10.611</v>
      </c>
      <c r="E15" s="407" t="n">
        <v>7.457</v>
      </c>
      <c r="F15" s="407" t="n">
        <v>4.761</v>
      </c>
      <c r="G15" s="407" t="n">
        <v>1.994</v>
      </c>
      <c r="H15" s="407" t="n">
        <v>0.183</v>
      </c>
      <c r="I15" s="407" t="n">
        <v>0.067</v>
      </c>
      <c r="J15" s="407" t="n">
        <v>0.093</v>
      </c>
      <c r="K15" s="407" t="n">
        <v>0.657838</v>
      </c>
      <c r="L15" s="16"/>
    </row>
    <row r="16" customFormat="false" ht="13.5" hidden="false" customHeight="true" outlineLevel="0" collapsed="false">
      <c r="A16" s="2243" t="s">
        <v>1804</v>
      </c>
      <c r="B16" s="758" t="n">
        <v>2213.9262940128</v>
      </c>
      <c r="C16" s="758" t="n">
        <v>2230.57363838</v>
      </c>
      <c r="D16" s="758" t="n">
        <v>2223.7040592288</v>
      </c>
      <c r="E16" s="758" t="n">
        <v>2289.2542051262</v>
      </c>
      <c r="F16" s="758" t="n">
        <v>2141.91331140975</v>
      </c>
      <c r="G16" s="758" t="n">
        <v>2086.80391715416</v>
      </c>
      <c r="H16" s="758" t="n">
        <v>2061.4568887819</v>
      </c>
      <c r="I16" s="758" t="n">
        <v>1902.19101255308</v>
      </c>
      <c r="J16" s="758" t="n">
        <v>1758.58109587828</v>
      </c>
      <c r="K16" s="758" t="n">
        <v>1649.02585922577</v>
      </c>
      <c r="L16" s="16"/>
    </row>
    <row r="17" customFormat="false" ht="12.75" hidden="false" customHeight="true" outlineLevel="0" collapsed="false">
      <c r="A17" s="2245" t="s">
        <v>2267</v>
      </c>
      <c r="B17" s="2246" t="n">
        <v>59538.9897591457</v>
      </c>
      <c r="C17" s="2246" t="n">
        <v>53867.4883370509</v>
      </c>
      <c r="D17" s="2246" t="n">
        <v>51550.6435765708</v>
      </c>
      <c r="E17" s="2246" t="n">
        <v>56967.5056767565</v>
      </c>
      <c r="F17" s="2246" t="n">
        <v>59752.1265106158</v>
      </c>
      <c r="G17" s="2246" t="n">
        <v>57745.2322574022</v>
      </c>
      <c r="H17" s="2246" t="n">
        <v>58739.1183357369</v>
      </c>
      <c r="I17" s="2246" t="n">
        <v>58299.9996479221</v>
      </c>
      <c r="J17" s="2246" t="n">
        <v>56699.8720061454</v>
      </c>
      <c r="K17" s="2246" t="n">
        <v>47372.1491087142</v>
      </c>
      <c r="L17" s="16"/>
    </row>
    <row r="18" customFormat="false" ht="12.75" hidden="false" customHeight="true" outlineLevel="0" collapsed="false">
      <c r="A18" s="2241" t="s">
        <v>597</v>
      </c>
      <c r="B18" s="407" t="n">
        <v>22234.0410714</v>
      </c>
      <c r="C18" s="407" t="n">
        <v>20185.4558405</v>
      </c>
      <c r="D18" s="407" t="n">
        <v>19362.26712585</v>
      </c>
      <c r="E18" s="407" t="n">
        <v>20096.67440689</v>
      </c>
      <c r="F18" s="407" t="n">
        <v>20640.29293848</v>
      </c>
      <c r="G18" s="407" t="n">
        <v>19478.65690375</v>
      </c>
      <c r="H18" s="407" t="n">
        <v>19909.18060996</v>
      </c>
      <c r="I18" s="407" t="n">
        <v>21196.46606895</v>
      </c>
      <c r="J18" s="407" t="n">
        <v>20259.74733075</v>
      </c>
      <c r="K18" s="407" t="n">
        <v>17895.2166368</v>
      </c>
      <c r="L18" s="16"/>
    </row>
    <row r="19" customFormat="false" ht="12.75" hidden="false" customHeight="true" outlineLevel="0" collapsed="false">
      <c r="A19" s="2241" t="s">
        <v>609</v>
      </c>
      <c r="B19" s="407" t="n">
        <v>16152.876982188</v>
      </c>
      <c r="C19" s="407" t="n">
        <v>15352.636070074</v>
      </c>
      <c r="D19" s="407" t="n">
        <v>16232.683268135</v>
      </c>
      <c r="E19" s="407" t="n">
        <v>16280.178680565</v>
      </c>
      <c r="F19" s="407" t="n">
        <v>15812.873416985</v>
      </c>
      <c r="G19" s="407" t="n">
        <v>16445.932808405</v>
      </c>
      <c r="H19" s="407" t="n">
        <v>16750.978362945</v>
      </c>
      <c r="I19" s="407" t="n">
        <v>17081.889610005</v>
      </c>
      <c r="J19" s="407" t="n">
        <v>16512.0304122</v>
      </c>
      <c r="K19" s="407" t="n">
        <v>15610.729961997</v>
      </c>
      <c r="L19" s="16"/>
    </row>
    <row r="20" customFormat="false" ht="12.75" hidden="false" customHeight="true" outlineLevel="0" collapsed="false">
      <c r="A20" s="2241" t="s">
        <v>629</v>
      </c>
      <c r="B20" s="407" t="n">
        <v>21152.0717055577</v>
      </c>
      <c r="C20" s="407" t="n">
        <v>18329.3964264769</v>
      </c>
      <c r="D20" s="407" t="n">
        <v>15955.6931825858</v>
      </c>
      <c r="E20" s="407" t="n">
        <v>20590.6525893015</v>
      </c>
      <c r="F20" s="407" t="n">
        <v>23298.9601551508</v>
      </c>
      <c r="G20" s="407" t="n">
        <v>21820.6425452472</v>
      </c>
      <c r="H20" s="407" t="n">
        <v>22078.9593628319</v>
      </c>
      <c r="I20" s="407" t="n">
        <v>20021.6439689671</v>
      </c>
      <c r="J20" s="407" t="n">
        <v>19928.0942631954</v>
      </c>
      <c r="K20" s="407" t="n">
        <v>13866.2025099172</v>
      </c>
      <c r="L20" s="16"/>
    </row>
    <row r="21" customFormat="false" ht="12.75" hidden="false" customHeight="true" outlineLevel="0" collapsed="false">
      <c r="A21" s="2241" t="s">
        <v>641</v>
      </c>
      <c r="B21" s="406" t="s">
        <v>130</v>
      </c>
      <c r="C21" s="406" t="s">
        <v>130</v>
      </c>
      <c r="D21" s="406" t="s">
        <v>130</v>
      </c>
      <c r="E21" s="406" t="s">
        <v>130</v>
      </c>
      <c r="F21" s="406" t="s">
        <v>130</v>
      </c>
      <c r="G21" s="406" t="s">
        <v>130</v>
      </c>
      <c r="H21" s="406" t="s">
        <v>130</v>
      </c>
      <c r="I21" s="406" t="s">
        <v>130</v>
      </c>
      <c r="J21" s="406" t="s">
        <v>130</v>
      </c>
      <c r="K21" s="406" t="s">
        <v>130</v>
      </c>
      <c r="L21" s="16"/>
    </row>
    <row r="22" customFormat="false" ht="13.5" hidden="false" customHeight="true" outlineLevel="0" collapsed="false">
      <c r="A22" s="2241" t="s">
        <v>2268</v>
      </c>
      <c r="B22" s="661"/>
      <c r="C22" s="661"/>
      <c r="D22" s="661"/>
      <c r="E22" s="661"/>
      <c r="F22" s="661"/>
      <c r="G22" s="661"/>
      <c r="H22" s="661"/>
      <c r="I22" s="661"/>
      <c r="J22" s="661"/>
      <c r="K22" s="661"/>
      <c r="L22" s="16"/>
    </row>
    <row r="23" customFormat="false" ht="13.5" hidden="false" customHeight="true" outlineLevel="0" collapsed="false">
      <c r="A23" s="2241" t="s">
        <v>2269</v>
      </c>
      <c r="B23" s="661"/>
      <c r="C23" s="661"/>
      <c r="D23" s="661"/>
      <c r="E23" s="661"/>
      <c r="F23" s="661"/>
      <c r="G23" s="661"/>
      <c r="H23" s="661"/>
      <c r="I23" s="661"/>
      <c r="J23" s="661"/>
      <c r="K23" s="661"/>
      <c r="L23" s="16"/>
    </row>
    <row r="24" customFormat="false" ht="13.5" hidden="false" customHeight="true" outlineLevel="0" collapsed="false">
      <c r="A24" s="2241" t="s">
        <v>1810</v>
      </c>
      <c r="B24" s="2247" t="s">
        <v>130</v>
      </c>
      <c r="C24" s="2247" t="s">
        <v>130</v>
      </c>
      <c r="D24" s="2247" t="s">
        <v>130</v>
      </c>
      <c r="E24" s="2247" t="s">
        <v>130</v>
      </c>
      <c r="F24" s="2247" t="s">
        <v>130</v>
      </c>
      <c r="G24" s="2247" t="s">
        <v>130</v>
      </c>
      <c r="H24" s="2247" t="s">
        <v>130</v>
      </c>
      <c r="I24" s="2247" t="s">
        <v>130</v>
      </c>
      <c r="J24" s="2247" t="s">
        <v>130</v>
      </c>
      <c r="K24" s="2247" t="s">
        <v>130</v>
      </c>
      <c r="L24" s="16"/>
    </row>
    <row r="25" customFormat="false" ht="13.5" hidden="false" customHeight="true" outlineLevel="0" collapsed="false">
      <c r="A25" s="2248" t="s">
        <v>2270</v>
      </c>
      <c r="B25" s="758" t="n">
        <v>1808.0018</v>
      </c>
      <c r="C25" s="758" t="n">
        <v>1662.0815882</v>
      </c>
      <c r="D25" s="758" t="n">
        <v>1611.1622252</v>
      </c>
      <c r="E25" s="758" t="n">
        <v>1545.6394514</v>
      </c>
      <c r="F25" s="758" t="n">
        <v>1625.7656272</v>
      </c>
      <c r="G25" s="758" t="n">
        <v>1633.7723204</v>
      </c>
      <c r="H25" s="758" t="n">
        <v>1642.643748636</v>
      </c>
      <c r="I25" s="758" t="n">
        <v>1555.188594828</v>
      </c>
      <c r="J25" s="758" t="n">
        <v>1471.215492538</v>
      </c>
      <c r="K25" s="758" t="n">
        <v>1311.3628</v>
      </c>
      <c r="L25" s="16"/>
    </row>
    <row r="26" customFormat="false" ht="12.75" hidden="false" customHeight="true" outlineLevel="0" collapsed="false">
      <c r="A26" s="2245" t="s">
        <v>1819</v>
      </c>
      <c r="B26" s="661"/>
      <c r="C26" s="661"/>
      <c r="D26" s="661"/>
      <c r="E26" s="661"/>
      <c r="F26" s="661"/>
      <c r="G26" s="661"/>
      <c r="H26" s="661"/>
      <c r="I26" s="661"/>
      <c r="J26" s="661"/>
      <c r="K26" s="661"/>
      <c r="L26" s="16"/>
    </row>
    <row r="27" customFormat="false" ht="12.75" hidden="false" customHeight="true" outlineLevel="0" collapsed="false">
      <c r="A27" s="2241" t="s">
        <v>1820</v>
      </c>
      <c r="B27" s="661"/>
      <c r="C27" s="661"/>
      <c r="D27" s="661"/>
      <c r="E27" s="661"/>
      <c r="F27" s="661"/>
      <c r="G27" s="661"/>
      <c r="H27" s="661"/>
      <c r="I27" s="661"/>
      <c r="J27" s="661"/>
      <c r="K27" s="661"/>
      <c r="L27" s="16"/>
    </row>
    <row r="28" customFormat="false" ht="12.75" hidden="false" customHeight="true" outlineLevel="0" collapsed="false">
      <c r="A28" s="2241" t="s">
        <v>973</v>
      </c>
      <c r="B28" s="661"/>
      <c r="C28" s="661"/>
      <c r="D28" s="661"/>
      <c r="E28" s="661"/>
      <c r="F28" s="661"/>
      <c r="G28" s="661"/>
      <c r="H28" s="661"/>
      <c r="I28" s="661"/>
      <c r="J28" s="661"/>
      <c r="K28" s="661"/>
      <c r="L28" s="16"/>
    </row>
    <row r="29" customFormat="false" ht="12.75" hidden="false" customHeight="true" outlineLevel="0" collapsed="false">
      <c r="A29" s="2241" t="s">
        <v>984</v>
      </c>
      <c r="B29" s="661"/>
      <c r="C29" s="661"/>
      <c r="D29" s="661"/>
      <c r="E29" s="661"/>
      <c r="F29" s="661"/>
      <c r="G29" s="661"/>
      <c r="H29" s="661"/>
      <c r="I29" s="661"/>
      <c r="J29" s="661"/>
      <c r="K29" s="661"/>
      <c r="L29" s="16"/>
    </row>
    <row r="30" customFormat="false" ht="12.75" hidden="false" customHeight="true" outlineLevel="0" collapsed="false">
      <c r="A30" s="2241" t="s">
        <v>2271</v>
      </c>
      <c r="B30" s="661"/>
      <c r="C30" s="661"/>
      <c r="D30" s="661"/>
      <c r="E30" s="661"/>
      <c r="F30" s="661"/>
      <c r="G30" s="661"/>
      <c r="H30" s="661"/>
      <c r="I30" s="661"/>
      <c r="J30" s="661"/>
      <c r="K30" s="661"/>
      <c r="L30" s="16"/>
    </row>
    <row r="31" customFormat="false" ht="12.75" hidden="false" customHeight="true" outlineLevel="0" collapsed="false">
      <c r="A31" s="2241" t="s">
        <v>994</v>
      </c>
      <c r="B31" s="661"/>
      <c r="C31" s="661"/>
      <c r="D31" s="661"/>
      <c r="E31" s="661"/>
      <c r="F31" s="661"/>
      <c r="G31" s="661"/>
      <c r="H31" s="661"/>
      <c r="I31" s="661"/>
      <c r="J31" s="661"/>
      <c r="K31" s="661"/>
      <c r="L31" s="16"/>
    </row>
    <row r="32" customFormat="false" ht="12.75" hidden="false" customHeight="true" outlineLevel="0" collapsed="false">
      <c r="A32" s="2241" t="s">
        <v>1822</v>
      </c>
      <c r="B32" s="661"/>
      <c r="C32" s="661"/>
      <c r="D32" s="661"/>
      <c r="E32" s="661"/>
      <c r="F32" s="661"/>
      <c r="G32" s="661"/>
      <c r="H32" s="661"/>
      <c r="I32" s="661"/>
      <c r="J32" s="661"/>
      <c r="K32" s="661"/>
      <c r="L32" s="16"/>
    </row>
    <row r="33" customFormat="false" ht="13.5" hidden="false" customHeight="true" outlineLevel="0" collapsed="false">
      <c r="A33" s="2249" t="s">
        <v>1810</v>
      </c>
      <c r="B33" s="661"/>
      <c r="C33" s="661"/>
      <c r="D33" s="661"/>
      <c r="E33" s="661"/>
      <c r="F33" s="661"/>
      <c r="G33" s="661"/>
      <c r="H33" s="661"/>
      <c r="I33" s="661"/>
      <c r="J33" s="661"/>
      <c r="K33" s="661"/>
      <c r="L33" s="16"/>
    </row>
    <row r="34" customFormat="false" ht="14.25" hidden="false" customHeight="true" outlineLevel="0" collapsed="false">
      <c r="A34" s="2245" t="s">
        <v>2272</v>
      </c>
      <c r="B34" s="2250" t="n">
        <v>-35063.4542797441</v>
      </c>
      <c r="C34" s="2250" t="n">
        <v>-41004.940816299</v>
      </c>
      <c r="D34" s="2250" t="n">
        <v>6462.31643545596</v>
      </c>
      <c r="E34" s="2250" t="n">
        <v>6507.45163345717</v>
      </c>
      <c r="F34" s="2250" t="n">
        <v>6968.08671440273</v>
      </c>
      <c r="G34" s="2250" t="n">
        <v>7107.15307299397</v>
      </c>
      <c r="H34" s="2250" t="n">
        <v>6784.87455032747</v>
      </c>
      <c r="I34" s="2250" t="n">
        <v>7282.79779789034</v>
      </c>
      <c r="J34" s="2250" t="n">
        <v>7495.05271307563</v>
      </c>
      <c r="K34" s="2250" t="n">
        <v>8239.8671848256</v>
      </c>
      <c r="L34" s="16"/>
    </row>
    <row r="35" customFormat="false" ht="12.75" hidden="false" customHeight="true" outlineLevel="0" collapsed="false">
      <c r="A35" s="1646" t="s">
        <v>1266</v>
      </c>
      <c r="B35" s="407" t="n">
        <v>-81540.8301731046</v>
      </c>
      <c r="C35" s="407" t="n">
        <v>-82762.5861067757</v>
      </c>
      <c r="D35" s="407" t="n">
        <v>-35004.9126832876</v>
      </c>
      <c r="E35" s="407" t="n">
        <v>-34809.4124436109</v>
      </c>
      <c r="F35" s="407" t="n">
        <v>-34576.591942164</v>
      </c>
      <c r="G35" s="407" t="n">
        <v>-34374.9141390746</v>
      </c>
      <c r="H35" s="407" t="n">
        <v>-34056.005616283</v>
      </c>
      <c r="I35" s="407" t="n">
        <v>-33780.8619879618</v>
      </c>
      <c r="J35" s="407" t="n">
        <v>-33503.1734630766</v>
      </c>
      <c r="K35" s="407" t="n">
        <v>-33460.655470847</v>
      </c>
      <c r="L35" s="16"/>
    </row>
    <row r="36" customFormat="false" ht="12.75" hidden="false" customHeight="true" outlineLevel="0" collapsed="false">
      <c r="A36" s="1646" t="s">
        <v>1269</v>
      </c>
      <c r="B36" s="407" t="n">
        <v>30126.2227381659</v>
      </c>
      <c r="C36" s="407" t="n">
        <v>28381.9506037557</v>
      </c>
      <c r="D36" s="407" t="n">
        <v>28524.9351439124</v>
      </c>
      <c r="E36" s="407" t="n">
        <v>28498.4413014737</v>
      </c>
      <c r="F36" s="407" t="n">
        <v>28390.7979210856</v>
      </c>
      <c r="G36" s="407" t="n">
        <v>28389.1756696486</v>
      </c>
      <c r="H36" s="407" t="n">
        <v>28215.9294654985</v>
      </c>
      <c r="I36" s="407" t="n">
        <v>28325.6208295231</v>
      </c>
      <c r="J36" s="407" t="n">
        <v>28367.380301295</v>
      </c>
      <c r="K36" s="407" t="n">
        <v>28358.0060790007</v>
      </c>
      <c r="L36" s="16"/>
    </row>
    <row r="37" customFormat="false" ht="12.75" hidden="false" customHeight="true" outlineLevel="0" collapsed="false">
      <c r="A37" s="1646" t="s">
        <v>1272</v>
      </c>
      <c r="B37" s="407" t="n">
        <v>11230.2135719705</v>
      </c>
      <c r="C37" s="407" t="n">
        <v>9159.5230142945</v>
      </c>
      <c r="D37" s="407" t="n">
        <v>9093.68878080626</v>
      </c>
      <c r="E37" s="407" t="n">
        <v>9039.90760447629</v>
      </c>
      <c r="F37" s="407" t="n">
        <v>9052.41953972568</v>
      </c>
      <c r="G37" s="407" t="n">
        <v>9006.59750632555</v>
      </c>
      <c r="H37" s="407" t="n">
        <v>8393.6641200808</v>
      </c>
      <c r="I37" s="407" t="n">
        <v>8378.30722837254</v>
      </c>
      <c r="J37" s="407" t="n">
        <v>8370.21369918499</v>
      </c>
      <c r="K37" s="407" t="n">
        <v>8817.74845269076</v>
      </c>
      <c r="L37" s="16"/>
    </row>
    <row r="38" customFormat="false" ht="12.75" hidden="false" customHeight="true" outlineLevel="0" collapsed="false">
      <c r="A38" s="1646" t="s">
        <v>1275</v>
      </c>
      <c r="B38" s="407" t="n">
        <v>2624.98920145566</v>
      </c>
      <c r="C38" s="407" t="n">
        <v>2646.74735388709</v>
      </c>
      <c r="D38" s="407" t="n">
        <v>2329.02827307091</v>
      </c>
      <c r="E38" s="407" t="n">
        <v>2349.9912123645</v>
      </c>
      <c r="F38" s="407" t="n">
        <v>2402.25509236478</v>
      </c>
      <c r="G38" s="407" t="n">
        <v>2422.66250790618</v>
      </c>
      <c r="H38" s="407" t="n">
        <v>2222.49910066938</v>
      </c>
      <c r="I38" s="407" t="n">
        <v>2294.59104516192</v>
      </c>
      <c r="J38" s="407" t="n">
        <v>2133.03471644988</v>
      </c>
      <c r="K38" s="407" t="n">
        <v>2267.48960061682</v>
      </c>
      <c r="L38" s="16"/>
    </row>
    <row r="39" customFormat="false" ht="12.75" hidden="false" customHeight="true" outlineLevel="0" collapsed="false">
      <c r="A39" s="1646" t="s">
        <v>1825</v>
      </c>
      <c r="B39" s="407" t="n">
        <v>2375.84569656345</v>
      </c>
      <c r="C39" s="407" t="n">
        <v>1451.69960920123</v>
      </c>
      <c r="D39" s="407" t="n">
        <v>1389.5642731656</v>
      </c>
      <c r="E39" s="407" t="n">
        <v>1319.49501606011</v>
      </c>
      <c r="F39" s="407" t="n">
        <v>1617.28673152803</v>
      </c>
      <c r="G39" s="407" t="n">
        <v>1594.0997873066</v>
      </c>
      <c r="H39" s="407" t="n">
        <v>1942.87382190737</v>
      </c>
      <c r="I39" s="407" t="n">
        <v>1997.78717145091</v>
      </c>
      <c r="J39" s="407" t="n">
        <v>2075.24530832</v>
      </c>
      <c r="K39" s="407" t="n">
        <v>2191.85943740886</v>
      </c>
      <c r="L39" s="16"/>
    </row>
    <row r="40" customFormat="false" ht="12.75" hidden="false" customHeight="true" outlineLevel="0" collapsed="false">
      <c r="A40" s="1646" t="s">
        <v>1281</v>
      </c>
      <c r="B40" s="406" t="s">
        <v>130</v>
      </c>
      <c r="C40" s="406" t="s">
        <v>130</v>
      </c>
      <c r="D40" s="406" t="s">
        <v>130</v>
      </c>
      <c r="E40" s="406" t="s">
        <v>130</v>
      </c>
      <c r="F40" s="406" t="s">
        <v>130</v>
      </c>
      <c r="G40" s="406" t="s">
        <v>130</v>
      </c>
      <c r="H40" s="406" t="s">
        <v>130</v>
      </c>
      <c r="I40" s="406" t="s">
        <v>130</v>
      </c>
      <c r="J40" s="406" t="s">
        <v>130</v>
      </c>
      <c r="K40" s="406" t="s">
        <v>130</v>
      </c>
      <c r="L40" s="16"/>
    </row>
    <row r="41" customFormat="false" ht="13.5" hidden="false" customHeight="true" outlineLevel="0" collapsed="false">
      <c r="A41" s="2251" t="s">
        <v>1826</v>
      </c>
      <c r="B41" s="41" t="n">
        <v>120.104685205133</v>
      </c>
      <c r="C41" s="41" t="n">
        <v>117.724709338214</v>
      </c>
      <c r="D41" s="41" t="n">
        <v>130.012647788407</v>
      </c>
      <c r="E41" s="41" t="n">
        <v>109.028942693457</v>
      </c>
      <c r="F41" s="41" t="n">
        <v>81.9193718626583</v>
      </c>
      <c r="G41" s="41" t="n">
        <v>69.5317408816621</v>
      </c>
      <c r="H41" s="41" t="n">
        <v>65.9136584544929</v>
      </c>
      <c r="I41" s="41" t="n">
        <v>67.3535113436809</v>
      </c>
      <c r="J41" s="41" t="n">
        <v>52.3521509023501</v>
      </c>
      <c r="K41" s="41" t="n">
        <v>65.4190859554229</v>
      </c>
      <c r="L41" s="16"/>
    </row>
    <row r="42" customFormat="false" ht="12.75" hidden="false" customHeight="true" outlineLevel="0" collapsed="false">
      <c r="A42" s="2248" t="s">
        <v>1827</v>
      </c>
      <c r="B42" s="2246" t="s">
        <v>130</v>
      </c>
      <c r="C42" s="2246" t="s">
        <v>130</v>
      </c>
      <c r="D42" s="2246" t="s">
        <v>130</v>
      </c>
      <c r="E42" s="2246" t="s">
        <v>130</v>
      </c>
      <c r="F42" s="2246" t="s">
        <v>130</v>
      </c>
      <c r="G42" s="2246" t="s">
        <v>130</v>
      </c>
      <c r="H42" s="2246" t="s">
        <v>130</v>
      </c>
      <c r="I42" s="2246" t="s">
        <v>130</v>
      </c>
      <c r="J42" s="2246" t="s">
        <v>130</v>
      </c>
      <c r="K42" s="2246" t="s">
        <v>130</v>
      </c>
      <c r="L42" s="16"/>
    </row>
    <row r="43" customFormat="false" ht="12.75" hidden="false" customHeight="true" outlineLevel="0" collapsed="false">
      <c r="A43" s="2241" t="s">
        <v>1630</v>
      </c>
      <c r="B43" s="406" t="s">
        <v>130</v>
      </c>
      <c r="C43" s="406" t="s">
        <v>130</v>
      </c>
      <c r="D43" s="406" t="s">
        <v>130</v>
      </c>
      <c r="E43" s="406" t="s">
        <v>130</v>
      </c>
      <c r="F43" s="406" t="s">
        <v>130</v>
      </c>
      <c r="G43" s="406" t="s">
        <v>130</v>
      </c>
      <c r="H43" s="406" t="s">
        <v>130</v>
      </c>
      <c r="I43" s="406" t="s">
        <v>130</v>
      </c>
      <c r="J43" s="406" t="s">
        <v>130</v>
      </c>
      <c r="K43" s="406" t="s">
        <v>130</v>
      </c>
      <c r="L43" s="16"/>
    </row>
    <row r="44" customFormat="false" ht="12.75" hidden="false" customHeight="true" outlineLevel="0" collapsed="false">
      <c r="A44" s="2241" t="s">
        <v>1829</v>
      </c>
      <c r="B44" s="661"/>
      <c r="C44" s="661"/>
      <c r="D44" s="661"/>
      <c r="E44" s="661"/>
      <c r="F44" s="661"/>
      <c r="G44" s="661"/>
      <c r="H44" s="661"/>
      <c r="I44" s="661"/>
      <c r="J44" s="661"/>
      <c r="K44" s="661"/>
      <c r="L44" s="16"/>
    </row>
    <row r="45" customFormat="false" ht="12.75" hidden="false" customHeight="true" outlineLevel="0" collapsed="false">
      <c r="A45" s="2241" t="s">
        <v>1830</v>
      </c>
      <c r="B45" s="406" t="s">
        <v>130</v>
      </c>
      <c r="C45" s="406" t="s">
        <v>130</v>
      </c>
      <c r="D45" s="406" t="s">
        <v>130</v>
      </c>
      <c r="E45" s="406" t="s">
        <v>130</v>
      </c>
      <c r="F45" s="406" t="s">
        <v>130</v>
      </c>
      <c r="G45" s="406" t="s">
        <v>130</v>
      </c>
      <c r="H45" s="406" t="s">
        <v>130</v>
      </c>
      <c r="I45" s="406" t="s">
        <v>130</v>
      </c>
      <c r="J45" s="406" t="s">
        <v>130</v>
      </c>
      <c r="K45" s="406" t="s">
        <v>130</v>
      </c>
      <c r="L45" s="16"/>
    </row>
    <row r="46" customFormat="false" ht="13.5" hidden="false" customHeight="true" outlineLevel="0" collapsed="false">
      <c r="A46" s="2241" t="s">
        <v>922</v>
      </c>
      <c r="B46" s="2247" t="s">
        <v>130</v>
      </c>
      <c r="C46" s="2247" t="s">
        <v>130</v>
      </c>
      <c r="D46" s="2247" t="s">
        <v>130</v>
      </c>
      <c r="E46" s="2247" t="s">
        <v>130</v>
      </c>
      <c r="F46" s="2247" t="s">
        <v>130</v>
      </c>
      <c r="G46" s="2247" t="s">
        <v>130</v>
      </c>
      <c r="H46" s="2247" t="s">
        <v>130</v>
      </c>
      <c r="I46" s="2247" t="s">
        <v>130</v>
      </c>
      <c r="J46" s="2247" t="s">
        <v>130</v>
      </c>
      <c r="K46" s="2247" t="s">
        <v>130</v>
      </c>
      <c r="L46" s="16"/>
    </row>
    <row r="47" customFormat="false" ht="12.75" hidden="false" customHeight="true" outlineLevel="0" collapsed="false">
      <c r="A47" s="2252" t="s">
        <v>2273</v>
      </c>
      <c r="B47" s="2246" t="s">
        <v>141</v>
      </c>
      <c r="C47" s="2246" t="s">
        <v>141</v>
      </c>
      <c r="D47" s="2246" t="s">
        <v>141</v>
      </c>
      <c r="E47" s="2246" t="s">
        <v>141</v>
      </c>
      <c r="F47" s="2246" t="s">
        <v>141</v>
      </c>
      <c r="G47" s="2246" t="s">
        <v>141</v>
      </c>
      <c r="H47" s="2246" t="s">
        <v>141</v>
      </c>
      <c r="I47" s="2246" t="s">
        <v>141</v>
      </c>
      <c r="J47" s="2246" t="s">
        <v>141</v>
      </c>
      <c r="K47" s="2246" t="s">
        <v>141</v>
      </c>
      <c r="L47" s="16"/>
    </row>
    <row r="48" customFormat="false" ht="13.5" hidden="false" customHeight="true" outlineLevel="0" collapsed="false">
      <c r="A48" s="2253"/>
      <c r="B48" s="2247"/>
      <c r="C48" s="2247"/>
      <c r="D48" s="2247"/>
      <c r="E48" s="2247"/>
      <c r="F48" s="2247"/>
      <c r="G48" s="2247"/>
      <c r="H48" s="2247"/>
      <c r="I48" s="2247"/>
      <c r="J48" s="2247"/>
      <c r="K48" s="2247"/>
      <c r="L48" s="16"/>
    </row>
    <row r="49" customFormat="false" ht="14.25" hidden="false" customHeight="true" outlineLevel="0" collapsed="false">
      <c r="A49" s="2252" t="s">
        <v>2274</v>
      </c>
      <c r="B49" s="2254" t="n">
        <v>856336.834323325</v>
      </c>
      <c r="C49" s="2254" t="n">
        <v>866438.252821803</v>
      </c>
      <c r="D49" s="2254" t="n">
        <v>897213.217296438</v>
      </c>
      <c r="E49" s="2254" t="n">
        <v>899439.246639504</v>
      </c>
      <c r="F49" s="2254" t="n">
        <v>888002.343749115</v>
      </c>
      <c r="G49" s="2254" t="n">
        <v>871823.31570244</v>
      </c>
      <c r="H49" s="2254" t="n">
        <v>877524.092107743</v>
      </c>
      <c r="I49" s="2254" t="n">
        <v>854679.726135012</v>
      </c>
      <c r="J49" s="2254" t="n">
        <v>853256.348473577</v>
      </c>
      <c r="K49" s="2254" t="n">
        <v>791974.133935672</v>
      </c>
      <c r="L49" s="16"/>
    </row>
    <row r="50" customFormat="false" ht="14.25" hidden="false" customHeight="true" outlineLevel="0" collapsed="false">
      <c r="A50" s="2252" t="s">
        <v>2275</v>
      </c>
      <c r="B50" s="2254" t="n">
        <v>891400.288603069</v>
      </c>
      <c r="C50" s="2254" t="n">
        <v>907443.193638103</v>
      </c>
      <c r="D50" s="2254" t="n">
        <v>890750.900860982</v>
      </c>
      <c r="E50" s="2254" t="n">
        <v>892931.795006047</v>
      </c>
      <c r="F50" s="2254" t="n">
        <v>881034.257034712</v>
      </c>
      <c r="G50" s="2254" t="n">
        <v>864716.162629446</v>
      </c>
      <c r="H50" s="2254" t="n">
        <v>870739.217557416</v>
      </c>
      <c r="I50" s="2254" t="n">
        <v>847396.928337122</v>
      </c>
      <c r="J50" s="2254" t="n">
        <v>845761.295760501</v>
      </c>
      <c r="K50" s="2254" t="n">
        <v>783734.266750847</v>
      </c>
      <c r="L50" s="16"/>
    </row>
    <row r="51" customFormat="false" ht="13.5" hidden="false" customHeight="true" outlineLevel="0" collapsed="false">
      <c r="A51" s="2255"/>
      <c r="B51" s="2247"/>
      <c r="C51" s="2247"/>
      <c r="D51" s="2247"/>
      <c r="E51" s="2247"/>
      <c r="F51" s="2247"/>
      <c r="G51" s="2247"/>
      <c r="H51" s="2247"/>
      <c r="I51" s="2247"/>
      <c r="J51" s="2247"/>
      <c r="K51" s="2247"/>
      <c r="L51" s="16"/>
    </row>
    <row r="52" customFormat="false" ht="12.75" hidden="false" customHeight="true" outlineLevel="0" collapsed="false">
      <c r="A52" s="2256" t="s">
        <v>2101</v>
      </c>
      <c r="B52" s="661"/>
      <c r="C52" s="661"/>
      <c r="D52" s="661"/>
      <c r="E52" s="661"/>
      <c r="F52" s="661"/>
      <c r="G52" s="661"/>
      <c r="H52" s="661"/>
      <c r="I52" s="661"/>
      <c r="J52" s="661"/>
      <c r="K52" s="661"/>
      <c r="L52" s="16"/>
    </row>
    <row r="53" customFormat="false" ht="12.75" hidden="false" customHeight="true" outlineLevel="0" collapsed="false">
      <c r="A53" s="2239" t="s">
        <v>151</v>
      </c>
      <c r="B53" s="2246" t="n">
        <v>26502.7529739378</v>
      </c>
      <c r="C53" s="2246" t="n">
        <v>26135.20507971</v>
      </c>
      <c r="D53" s="2246" t="n">
        <v>26574.8169678054</v>
      </c>
      <c r="E53" s="2246" t="n">
        <v>27676.866175368</v>
      </c>
      <c r="F53" s="2246" t="n">
        <v>29684.4062040759</v>
      </c>
      <c r="G53" s="2246" t="n">
        <v>31055.1413938057</v>
      </c>
      <c r="H53" s="2246" t="n">
        <v>32478.6161766759</v>
      </c>
      <c r="I53" s="2246" t="n">
        <v>34988.7495462671</v>
      </c>
      <c r="J53" s="2246" t="n">
        <v>34964.0592342952</v>
      </c>
      <c r="K53" s="2246" t="n">
        <v>33448.4340769637</v>
      </c>
      <c r="L53" s="16"/>
    </row>
    <row r="54" customFormat="false" ht="12.75" hidden="false" customHeight="true" outlineLevel="0" collapsed="false">
      <c r="A54" s="2243" t="s">
        <v>152</v>
      </c>
      <c r="B54" s="407" t="n">
        <v>19528.1685233778</v>
      </c>
      <c r="C54" s="407" t="n">
        <v>19101.07432967</v>
      </c>
      <c r="D54" s="407" t="n">
        <v>19000.5257769054</v>
      </c>
      <c r="E54" s="407" t="n">
        <v>19356.724293068</v>
      </c>
      <c r="F54" s="407" t="n">
        <v>21169.1935217759</v>
      </c>
      <c r="G54" s="407" t="n">
        <v>23087.1323115057</v>
      </c>
      <c r="H54" s="407" t="n">
        <v>24234.7608022359</v>
      </c>
      <c r="I54" s="407" t="n">
        <v>25134.1789718271</v>
      </c>
      <c r="J54" s="407" t="n">
        <v>25421.7498598552</v>
      </c>
      <c r="K54" s="407" t="n">
        <v>24725.6756111237</v>
      </c>
      <c r="L54" s="16"/>
    </row>
    <row r="55" customFormat="false" ht="12.75" hidden="false" customHeight="true" outlineLevel="0" collapsed="false">
      <c r="A55" s="2243" t="s">
        <v>153</v>
      </c>
      <c r="B55" s="407" t="n">
        <v>6974.58445056</v>
      </c>
      <c r="C55" s="407" t="n">
        <v>7034.13075004</v>
      </c>
      <c r="D55" s="407" t="n">
        <v>7574.2911909</v>
      </c>
      <c r="E55" s="407" t="n">
        <v>8320.1418823</v>
      </c>
      <c r="F55" s="407" t="n">
        <v>8515.2126823</v>
      </c>
      <c r="G55" s="407" t="n">
        <v>7968.0090823</v>
      </c>
      <c r="H55" s="407" t="n">
        <v>8243.85537444</v>
      </c>
      <c r="I55" s="407" t="n">
        <v>9854.57057444</v>
      </c>
      <c r="J55" s="407" t="n">
        <v>9542.30937444</v>
      </c>
      <c r="K55" s="407" t="n">
        <v>8722.75846584</v>
      </c>
      <c r="L55" s="16"/>
    </row>
    <row r="56" customFormat="false" ht="12.75" hidden="false" customHeight="true" outlineLevel="0" collapsed="false">
      <c r="A56" s="2239" t="s">
        <v>154</v>
      </c>
      <c r="B56" s="406" t="s">
        <v>130</v>
      </c>
      <c r="C56" s="406" t="s">
        <v>130</v>
      </c>
      <c r="D56" s="406" t="s">
        <v>130</v>
      </c>
      <c r="E56" s="406" t="s">
        <v>130</v>
      </c>
      <c r="F56" s="406" t="s">
        <v>130</v>
      </c>
      <c r="G56" s="406" t="s">
        <v>130</v>
      </c>
      <c r="H56" s="406" t="s">
        <v>130</v>
      </c>
      <c r="I56" s="406" t="s">
        <v>130</v>
      </c>
      <c r="J56" s="406" t="s">
        <v>130</v>
      </c>
      <c r="K56" s="406" t="s">
        <v>130</v>
      </c>
      <c r="L56" s="16"/>
    </row>
    <row r="57" customFormat="false" ht="14.25" hidden="false" customHeight="true" outlineLevel="0" collapsed="false">
      <c r="A57" s="2257" t="s">
        <v>155</v>
      </c>
      <c r="B57" s="758" t="n">
        <v>33013.1330579954</v>
      </c>
      <c r="C57" s="758" t="n">
        <v>35626.4649113511</v>
      </c>
      <c r="D57" s="758" t="n">
        <v>36040.5870325265</v>
      </c>
      <c r="E57" s="758" t="n">
        <v>44652.0345190997</v>
      </c>
      <c r="F57" s="758" t="n">
        <v>48863.4767112767</v>
      </c>
      <c r="G57" s="758" t="n">
        <v>55534.8730559331</v>
      </c>
      <c r="H57" s="758" t="n">
        <v>66651.1398632395</v>
      </c>
      <c r="I57" s="758" t="n">
        <v>74295.2595084985</v>
      </c>
      <c r="J57" s="758" t="n">
        <v>79089.3023039295</v>
      </c>
      <c r="K57" s="758" t="n">
        <v>83948.160475459</v>
      </c>
      <c r="L57" s="16"/>
    </row>
    <row r="58" customFormat="false" ht="12" hidden="false" customHeight="true" outlineLevel="0" collapsed="false">
      <c r="A58" s="705"/>
      <c r="B58" s="705"/>
      <c r="C58" s="705"/>
    </row>
    <row r="59" customFormat="false" ht="12" hidden="false" customHeight="true" outlineLevel="0" collapsed="false">
      <c r="A59" s="111" t="s">
        <v>227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88" t="s">
        <v>2253</v>
      </c>
      <c r="B1" s="175"/>
      <c r="C1" s="114" t="s">
        <v>81</v>
      </c>
    </row>
    <row r="2" customFormat="false" ht="15.75" hidden="false" customHeight="true" outlineLevel="0" collapsed="false">
      <c r="A2" s="640" t="s">
        <v>2254</v>
      </c>
      <c r="B2" s="175"/>
      <c r="C2" s="114" t="s">
        <v>83</v>
      </c>
    </row>
    <row r="3" customFormat="false" ht="15.75" hidden="false" customHeight="true" outlineLevel="0" collapsed="false">
      <c r="A3" s="1488" t="s">
        <v>2288</v>
      </c>
      <c r="B3" s="175"/>
      <c r="C3" s="114" t="s">
        <v>84</v>
      </c>
    </row>
    <row r="4" customFormat="false" ht="12.75" hidden="false" customHeight="true" outlineLevel="0" collapsed="false">
      <c r="A4" s="138"/>
      <c r="B4" s="138"/>
      <c r="C4" s="138"/>
    </row>
    <row r="5" customFormat="false" ht="53.25" hidden="false" customHeight="true" outlineLevel="0" collapsed="false">
      <c r="A5" s="2236" t="s">
        <v>85</v>
      </c>
      <c r="B5" s="2237" t="s">
        <v>2289</v>
      </c>
      <c r="C5" s="2237" t="s">
        <v>2290</v>
      </c>
      <c r="D5" s="2258" t="s">
        <v>2291</v>
      </c>
      <c r="E5" s="16"/>
    </row>
    <row r="6" customFormat="false" ht="12.75" hidden="false" customHeight="true" outlineLevel="0" collapsed="false">
      <c r="A6" s="2236"/>
      <c r="B6" s="2238" t="s">
        <v>93</v>
      </c>
      <c r="C6" s="2238" t="s">
        <v>93</v>
      </c>
      <c r="D6" s="2259" t="s">
        <v>1664</v>
      </c>
      <c r="E6" s="16"/>
    </row>
    <row r="7" customFormat="false" ht="13.5" hidden="false" customHeight="true" outlineLevel="0" collapsed="false">
      <c r="A7" s="2239" t="s">
        <v>2266</v>
      </c>
      <c r="B7" s="2240" t="n">
        <v>772013.806477742</v>
      </c>
      <c r="C7" s="2240" t="n">
        <v>743425.601793129</v>
      </c>
      <c r="D7" s="2260" t="n">
        <v>-24.0988647855721</v>
      </c>
      <c r="E7" s="16"/>
    </row>
    <row r="8" customFormat="false" ht="12.75" hidden="false" customHeight="true" outlineLevel="0" collapsed="false">
      <c r="A8" s="2241" t="s">
        <v>1872</v>
      </c>
      <c r="B8" s="2242" t="n">
        <v>770553.50323882</v>
      </c>
      <c r="C8" s="2242" t="n">
        <v>742029.907691045</v>
      </c>
      <c r="D8" s="2261" t="n">
        <v>-24.105556516308</v>
      </c>
      <c r="E8" s="16"/>
    </row>
    <row r="9" customFormat="false" ht="12.75" hidden="false" customHeight="true" outlineLevel="0" collapsed="false">
      <c r="A9" s="2243" t="s">
        <v>1799</v>
      </c>
      <c r="B9" s="407" t="n">
        <v>351737.49517665</v>
      </c>
      <c r="C9" s="407" t="n">
        <v>349546.217536849</v>
      </c>
      <c r="D9" s="407" t="n">
        <v>-17.4464596419229</v>
      </c>
      <c r="E9" s="16"/>
    </row>
    <row r="10" customFormat="false" ht="12.75" hidden="false" customHeight="true" outlineLevel="0" collapsed="false">
      <c r="A10" s="2244" t="s">
        <v>1873</v>
      </c>
      <c r="B10" s="407" t="n">
        <v>114845.542244724</v>
      </c>
      <c r="C10" s="407" t="n">
        <v>114326.868508669</v>
      </c>
      <c r="D10" s="407" t="n">
        <v>-34.9064935134062</v>
      </c>
      <c r="E10" s="16"/>
    </row>
    <row r="11" customFormat="false" ht="12.75" hidden="false" customHeight="true" outlineLevel="0" collapsed="false">
      <c r="A11" s="2243" t="s">
        <v>1801</v>
      </c>
      <c r="B11" s="407" t="n">
        <v>153498.867669617</v>
      </c>
      <c r="C11" s="407" t="n">
        <v>155635.189368797</v>
      </c>
      <c r="D11" s="407" t="n">
        <v>-4.14557118009586</v>
      </c>
      <c r="E11" s="16"/>
    </row>
    <row r="12" customFormat="false" ht="12.75" hidden="false" customHeight="true" outlineLevel="0" collapsed="false">
      <c r="A12" s="2243" t="s">
        <v>1802</v>
      </c>
      <c r="B12" s="407" t="n">
        <v>149173.978798329</v>
      </c>
      <c r="C12" s="407" t="n">
        <v>121319.553397366</v>
      </c>
      <c r="D12" s="407" t="n">
        <v>-40.6702136281962</v>
      </c>
      <c r="E12" s="16"/>
    </row>
    <row r="13" customFormat="false" ht="12.75" hidden="false" customHeight="true" outlineLevel="0" collapsed="false">
      <c r="A13" s="2243" t="s">
        <v>1803</v>
      </c>
      <c r="B13" s="407" t="n">
        <v>1297.61934949967</v>
      </c>
      <c r="C13" s="407" t="n">
        <v>1202.07887936342</v>
      </c>
      <c r="D13" s="407" t="n">
        <v>-89.8224520903611</v>
      </c>
      <c r="E13" s="16"/>
    </row>
    <row r="14" customFormat="false" ht="12.75" hidden="false" customHeight="true" outlineLevel="0" collapsed="false">
      <c r="A14" s="2241" t="s">
        <v>133</v>
      </c>
      <c r="B14" s="2242" t="n">
        <v>1460.30323892132</v>
      </c>
      <c r="C14" s="2242" t="n">
        <v>1395.69410208433</v>
      </c>
      <c r="D14" s="2261" t="n">
        <v>-20.365856474151</v>
      </c>
      <c r="E14" s="16"/>
    </row>
    <row r="15" customFormat="false" ht="12.75" hidden="false" customHeight="true" outlineLevel="0" collapsed="false">
      <c r="A15" s="2243" t="s">
        <v>134</v>
      </c>
      <c r="B15" s="407" t="n">
        <v>1.351448</v>
      </c>
      <c r="C15" s="407" t="n">
        <v>2.926</v>
      </c>
      <c r="D15" s="407" t="n">
        <v>-72.5927313600599</v>
      </c>
      <c r="E15" s="16"/>
    </row>
    <row r="16" customFormat="false" ht="13.5" hidden="false" customHeight="true" outlineLevel="0" collapsed="false">
      <c r="A16" s="2243" t="s">
        <v>1804</v>
      </c>
      <c r="B16" s="758" t="n">
        <v>1458.95179092132</v>
      </c>
      <c r="C16" s="758" t="n">
        <v>1392.76810208433</v>
      </c>
      <c r="D16" s="758" t="n">
        <v>-20.0457715425068</v>
      </c>
      <c r="E16" s="16"/>
    </row>
    <row r="17" customFormat="false" ht="12.75" hidden="false" customHeight="true" outlineLevel="0" collapsed="false">
      <c r="A17" s="2245" t="s">
        <v>2267</v>
      </c>
      <c r="B17" s="2246" t="n">
        <v>52466.0655554112</v>
      </c>
      <c r="C17" s="2246" t="n">
        <v>53126.2308933934</v>
      </c>
      <c r="D17" s="2262" t="n">
        <v>-11.3026026584914</v>
      </c>
      <c r="E17" s="16"/>
    </row>
    <row r="18" customFormat="false" ht="12.75" hidden="false" customHeight="true" outlineLevel="0" collapsed="false">
      <c r="A18" s="2241" t="s">
        <v>597</v>
      </c>
      <c r="B18" s="407" t="n">
        <v>18323.99342295</v>
      </c>
      <c r="C18" s="407" t="n">
        <v>19498.46785106</v>
      </c>
      <c r="D18" s="407" t="n">
        <v>-13.9782616995378</v>
      </c>
      <c r="E18" s="16"/>
    </row>
    <row r="19" customFormat="false" ht="12.75" hidden="false" customHeight="true" outlineLevel="0" collapsed="false">
      <c r="A19" s="2241" t="s">
        <v>609</v>
      </c>
      <c r="B19" s="407" t="n">
        <v>16280.96483926</v>
      </c>
      <c r="C19" s="407" t="n">
        <v>16680.450182752</v>
      </c>
      <c r="D19" s="407" t="n">
        <v>27.5622598080025</v>
      </c>
      <c r="E19" s="16"/>
    </row>
    <row r="20" customFormat="false" ht="12.75" hidden="false" customHeight="true" outlineLevel="0" collapsed="false">
      <c r="A20" s="2241" t="s">
        <v>629</v>
      </c>
      <c r="B20" s="407" t="n">
        <v>17861.1072932012</v>
      </c>
      <c r="C20" s="407" t="n">
        <v>16947.3128595814</v>
      </c>
      <c r="D20" s="407" t="n">
        <v>-29.8329686097103</v>
      </c>
      <c r="E20" s="16"/>
    </row>
    <row r="21" customFormat="false" ht="12.75" hidden="false" customHeight="true" outlineLevel="0" collapsed="false">
      <c r="A21" s="2241" t="s">
        <v>641</v>
      </c>
      <c r="B21" s="406" t="s">
        <v>130</v>
      </c>
      <c r="C21" s="406" t="s">
        <v>130</v>
      </c>
      <c r="D21" s="407" t="n">
        <v>0</v>
      </c>
      <c r="E21" s="16"/>
    </row>
    <row r="22" customFormat="false" ht="13.5" hidden="false" customHeight="true" outlineLevel="0" collapsed="false">
      <c r="A22" s="2241" t="s">
        <v>2268</v>
      </c>
      <c r="B22" s="661"/>
      <c r="C22" s="661"/>
      <c r="D22" s="661"/>
      <c r="E22" s="16"/>
    </row>
    <row r="23" customFormat="false" ht="13.5" hidden="false" customHeight="true" outlineLevel="0" collapsed="false">
      <c r="A23" s="2241" t="s">
        <v>2269</v>
      </c>
      <c r="B23" s="661"/>
      <c r="C23" s="661"/>
      <c r="D23" s="661"/>
      <c r="E23" s="16"/>
    </row>
    <row r="24" customFormat="false" ht="13.5" hidden="false" customHeight="true" outlineLevel="0" collapsed="false">
      <c r="A24" s="2241" t="s">
        <v>1810</v>
      </c>
      <c r="B24" s="2247" t="s">
        <v>130</v>
      </c>
      <c r="C24" s="2247" t="s">
        <v>130</v>
      </c>
      <c r="D24" s="758" t="n">
        <v>0</v>
      </c>
      <c r="E24" s="16"/>
    </row>
    <row r="25" customFormat="false" ht="13.5" hidden="false" customHeight="true" outlineLevel="0" collapsed="false">
      <c r="A25" s="2248" t="s">
        <v>2270</v>
      </c>
      <c r="B25" s="758" t="n">
        <v>1583.2652</v>
      </c>
      <c r="C25" s="758" t="n">
        <v>1506.0452</v>
      </c>
      <c r="D25" s="758" t="n">
        <v>-40.9856896551724</v>
      </c>
      <c r="E25" s="16"/>
    </row>
    <row r="26" customFormat="false" ht="12.75" hidden="false" customHeight="true" outlineLevel="0" collapsed="false">
      <c r="A26" s="2245" t="s">
        <v>1819</v>
      </c>
      <c r="B26" s="661"/>
      <c r="C26" s="661"/>
      <c r="D26" s="661"/>
      <c r="E26" s="16"/>
    </row>
    <row r="27" customFormat="false" ht="12.75" hidden="false" customHeight="true" outlineLevel="0" collapsed="false">
      <c r="A27" s="2241" t="s">
        <v>1820</v>
      </c>
      <c r="B27" s="661"/>
      <c r="C27" s="661"/>
      <c r="D27" s="661"/>
      <c r="E27" s="16"/>
    </row>
    <row r="28" customFormat="false" ht="12.75" hidden="false" customHeight="true" outlineLevel="0" collapsed="false">
      <c r="A28" s="2241" t="s">
        <v>973</v>
      </c>
      <c r="B28" s="661"/>
      <c r="C28" s="661"/>
      <c r="D28" s="661"/>
      <c r="E28" s="16"/>
    </row>
    <row r="29" customFormat="false" ht="12.75" hidden="false" customHeight="true" outlineLevel="0" collapsed="false">
      <c r="A29" s="2241" t="s">
        <v>984</v>
      </c>
      <c r="B29" s="661"/>
      <c r="C29" s="661"/>
      <c r="D29" s="661"/>
      <c r="E29" s="16"/>
    </row>
    <row r="30" customFormat="false" ht="12.75" hidden="false" customHeight="true" outlineLevel="0" collapsed="false">
      <c r="A30" s="2241" t="s">
        <v>2271</v>
      </c>
      <c r="B30" s="661"/>
      <c r="C30" s="661"/>
      <c r="D30" s="661"/>
      <c r="E30" s="16"/>
    </row>
    <row r="31" customFormat="false" ht="12.75" hidden="false" customHeight="true" outlineLevel="0" collapsed="false">
      <c r="A31" s="2241" t="s">
        <v>994</v>
      </c>
      <c r="B31" s="661"/>
      <c r="C31" s="661"/>
      <c r="D31" s="661"/>
      <c r="E31" s="16"/>
    </row>
    <row r="32" customFormat="false" ht="12.75" hidden="false" customHeight="true" outlineLevel="0" collapsed="false">
      <c r="A32" s="2241" t="s">
        <v>1822</v>
      </c>
      <c r="B32" s="661"/>
      <c r="C32" s="661"/>
      <c r="D32" s="661"/>
      <c r="E32" s="16"/>
    </row>
    <row r="33" customFormat="false" ht="13.5" hidden="false" customHeight="true" outlineLevel="0" collapsed="false">
      <c r="A33" s="2249" t="s">
        <v>1810</v>
      </c>
      <c r="B33" s="661"/>
      <c r="C33" s="661"/>
      <c r="D33" s="661"/>
      <c r="E33" s="16"/>
    </row>
    <row r="34" customFormat="false" ht="14.25" hidden="false" customHeight="true" outlineLevel="0" collapsed="false">
      <c r="A34" s="2245" t="s">
        <v>2272</v>
      </c>
      <c r="B34" s="2250" t="n">
        <v>8448.24770984073</v>
      </c>
      <c r="C34" s="2250" t="n">
        <v>9060.28091598462</v>
      </c>
      <c r="D34" s="2263" t="n">
        <v>-125.151002807426</v>
      </c>
      <c r="E34" s="16"/>
    </row>
    <row r="35" customFormat="false" ht="12.75" hidden="false" customHeight="true" outlineLevel="0" collapsed="false">
      <c r="A35" s="1646" t="s">
        <v>1266</v>
      </c>
      <c r="B35" s="407" t="n">
        <v>-33126.1364619597</v>
      </c>
      <c r="C35" s="407" t="n">
        <v>-32789.08821392</v>
      </c>
      <c r="D35" s="407" t="n">
        <v>-59.3393573329891</v>
      </c>
      <c r="E35" s="16"/>
    </row>
    <row r="36" customFormat="false" ht="12.75" hidden="false" customHeight="true" outlineLevel="0" collapsed="false">
      <c r="A36" s="1646" t="s">
        <v>1269</v>
      </c>
      <c r="B36" s="407" t="n">
        <v>28467.9303473837</v>
      </c>
      <c r="C36" s="407" t="n">
        <v>28632.5081164573</v>
      </c>
      <c r="D36" s="407" t="n">
        <v>0.00134892404578181</v>
      </c>
      <c r="E36" s="16"/>
    </row>
    <row r="37" customFormat="false" ht="12.75" hidden="false" customHeight="true" outlineLevel="0" collapsed="false">
      <c r="A37" s="1646" t="s">
        <v>1272</v>
      </c>
      <c r="B37" s="407" t="n">
        <v>8782.66211602033</v>
      </c>
      <c r="C37" s="407" t="n">
        <v>8768.42673768337</v>
      </c>
      <c r="D37" s="407" t="n">
        <v>-22.5918552727082</v>
      </c>
      <c r="E37" s="16"/>
    </row>
    <row r="38" customFormat="false" ht="12.75" hidden="false" customHeight="true" outlineLevel="0" collapsed="false">
      <c r="A38" s="1646" t="s">
        <v>1275</v>
      </c>
      <c r="B38" s="407" t="n">
        <v>2099.90561819012</v>
      </c>
      <c r="C38" s="407" t="n">
        <v>2128.10119163032</v>
      </c>
      <c r="D38" s="407" t="n">
        <v>-4.70419349178415</v>
      </c>
      <c r="E38" s="16"/>
    </row>
    <row r="39" customFormat="false" ht="12.75" hidden="false" customHeight="true" outlineLevel="0" collapsed="false">
      <c r="A39" s="1646" t="s">
        <v>1825</v>
      </c>
      <c r="B39" s="407" t="n">
        <v>2165.6000714247</v>
      </c>
      <c r="C39" s="407" t="n">
        <v>2256.01586093267</v>
      </c>
      <c r="D39" s="407" t="n">
        <v>-2.2408688427846</v>
      </c>
      <c r="E39" s="16"/>
    </row>
    <row r="40" customFormat="false" ht="12.75" hidden="false" customHeight="true" outlineLevel="0" collapsed="false">
      <c r="A40" s="1646" t="s">
        <v>1281</v>
      </c>
      <c r="B40" s="406" t="s">
        <v>130</v>
      </c>
      <c r="C40" s="406" t="s">
        <v>130</v>
      </c>
      <c r="D40" s="407" t="n">
        <v>0</v>
      </c>
      <c r="E40" s="16"/>
    </row>
    <row r="41" customFormat="false" ht="13.5" hidden="false" customHeight="true" outlineLevel="0" collapsed="false">
      <c r="A41" s="2251" t="s">
        <v>1826</v>
      </c>
      <c r="B41" s="41" t="n">
        <v>58.2860187816474</v>
      </c>
      <c r="C41" s="41" t="n">
        <v>64.317223200993</v>
      </c>
      <c r="D41" s="41" t="n">
        <v>-44.9266784274081</v>
      </c>
      <c r="E41" s="16"/>
    </row>
    <row r="42" customFormat="false" ht="12.75" hidden="false" customHeight="true" outlineLevel="0" collapsed="false">
      <c r="A42" s="2248" t="s">
        <v>1827</v>
      </c>
      <c r="B42" s="2246" t="s">
        <v>130</v>
      </c>
      <c r="C42" s="2246" t="s">
        <v>130</v>
      </c>
      <c r="D42" s="2262" t="n">
        <v>0</v>
      </c>
      <c r="E42" s="16"/>
    </row>
    <row r="43" customFormat="false" ht="12.75" hidden="false" customHeight="true" outlineLevel="0" collapsed="false">
      <c r="A43" s="2241" t="s">
        <v>1630</v>
      </c>
      <c r="B43" s="406" t="s">
        <v>130</v>
      </c>
      <c r="C43" s="406" t="s">
        <v>130</v>
      </c>
      <c r="D43" s="407" t="n">
        <v>0</v>
      </c>
      <c r="E43" s="16"/>
    </row>
    <row r="44" customFormat="false" ht="12.75" hidden="false" customHeight="true" outlineLevel="0" collapsed="false">
      <c r="A44" s="2241" t="s">
        <v>1829</v>
      </c>
      <c r="B44" s="661"/>
      <c r="C44" s="661"/>
      <c r="D44" s="661"/>
      <c r="E44" s="16"/>
    </row>
    <row r="45" customFormat="false" ht="12.75" hidden="false" customHeight="true" outlineLevel="0" collapsed="false">
      <c r="A45" s="2241" t="s">
        <v>1830</v>
      </c>
      <c r="B45" s="406" t="s">
        <v>130</v>
      </c>
      <c r="C45" s="406" t="s">
        <v>130</v>
      </c>
      <c r="D45" s="407" t="n">
        <v>0</v>
      </c>
      <c r="E45" s="16"/>
    </row>
    <row r="46" customFormat="false" ht="13.5" hidden="false" customHeight="true" outlineLevel="0" collapsed="false">
      <c r="A46" s="2241" t="s">
        <v>922</v>
      </c>
      <c r="B46" s="2247" t="s">
        <v>130</v>
      </c>
      <c r="C46" s="2247" t="s">
        <v>130</v>
      </c>
      <c r="D46" s="758" t="n">
        <v>0</v>
      </c>
      <c r="E46" s="16"/>
    </row>
    <row r="47" customFormat="false" ht="12.75" hidden="false" customHeight="true" outlineLevel="0" collapsed="false">
      <c r="A47" s="2252" t="s">
        <v>2273</v>
      </c>
      <c r="B47" s="2246" t="s">
        <v>141</v>
      </c>
      <c r="C47" s="2246" t="s">
        <v>141</v>
      </c>
      <c r="D47" s="2262" t="n">
        <v>0</v>
      </c>
      <c r="E47" s="16"/>
    </row>
    <row r="48" customFormat="false" ht="13.5" hidden="false" customHeight="true" outlineLevel="0" collapsed="false">
      <c r="A48" s="2253"/>
      <c r="B48" s="2247"/>
      <c r="C48" s="2247"/>
      <c r="D48" s="2247"/>
      <c r="E48" s="16"/>
    </row>
    <row r="49" customFormat="false" ht="14.25" hidden="false" customHeight="true" outlineLevel="0" collapsed="false">
      <c r="A49" s="2252" t="s">
        <v>2274</v>
      </c>
      <c r="B49" s="2254" t="n">
        <v>834511.384942994</v>
      </c>
      <c r="C49" s="2254" t="n">
        <v>807118.158802507</v>
      </c>
      <c r="D49" s="2264" t="n">
        <v>-19.7608111424713</v>
      </c>
      <c r="E49" s="16"/>
    </row>
    <row r="50" customFormat="false" ht="14.25" hidden="false" customHeight="true" outlineLevel="0" collapsed="false">
      <c r="A50" s="2252" t="s">
        <v>2275</v>
      </c>
      <c r="B50" s="2254" t="n">
        <v>826063.137233153</v>
      </c>
      <c r="C50" s="2254" t="n">
        <v>798057.877886523</v>
      </c>
      <c r="D50" s="2264" t="n">
        <v>-23.4046131985711</v>
      </c>
      <c r="E50" s="16"/>
    </row>
    <row r="51" customFormat="false" ht="13.5" hidden="false" customHeight="true" outlineLevel="0" collapsed="false">
      <c r="A51" s="2255"/>
      <c r="B51" s="2247"/>
      <c r="C51" s="2247"/>
      <c r="D51" s="2247"/>
      <c r="E51" s="16"/>
    </row>
    <row r="52" customFormat="false" ht="12.75" hidden="false" customHeight="true" outlineLevel="0" collapsed="false">
      <c r="A52" s="2256" t="s">
        <v>2101</v>
      </c>
      <c r="B52" s="661"/>
      <c r="C52" s="661"/>
      <c r="D52" s="661"/>
      <c r="E52" s="16"/>
    </row>
    <row r="53" customFormat="false" ht="12.75" hidden="false" customHeight="true" outlineLevel="0" collapsed="false">
      <c r="A53" s="2239" t="s">
        <v>151</v>
      </c>
      <c r="B53" s="2246" t="n">
        <v>33364.7139785472</v>
      </c>
      <c r="C53" s="2246" t="n">
        <v>32289.4660009927</v>
      </c>
      <c r="D53" s="2262" t="n">
        <v>61.9539346147625</v>
      </c>
      <c r="E53" s="16"/>
    </row>
    <row r="54" customFormat="false" ht="12.75" hidden="false" customHeight="true" outlineLevel="0" collapsed="false">
      <c r="A54" s="2243" t="s">
        <v>152</v>
      </c>
      <c r="B54" s="407" t="n">
        <v>24482.1966099272</v>
      </c>
      <c r="C54" s="407" t="n">
        <v>23560.6992209927</v>
      </c>
      <c r="D54" s="407" t="n">
        <v>95.9796681568134</v>
      </c>
      <c r="E54" s="16"/>
    </row>
    <row r="55" customFormat="false" ht="12.75" hidden="false" customHeight="true" outlineLevel="0" collapsed="false">
      <c r="A55" s="2243" t="s">
        <v>153</v>
      </c>
      <c r="B55" s="407" t="n">
        <v>8882.51736862</v>
      </c>
      <c r="C55" s="407" t="n">
        <v>8728.76678</v>
      </c>
      <c r="D55" s="407" t="n">
        <v>10.275382562742</v>
      </c>
      <c r="E55" s="16"/>
    </row>
    <row r="56" customFormat="false" ht="12.75" hidden="false" customHeight="true" outlineLevel="0" collapsed="false">
      <c r="A56" s="2239" t="s">
        <v>154</v>
      </c>
      <c r="B56" s="406" t="s">
        <v>130</v>
      </c>
      <c r="C56" s="406" t="s">
        <v>130</v>
      </c>
      <c r="D56" s="407" t="n">
        <v>0</v>
      </c>
      <c r="E56" s="16"/>
    </row>
    <row r="57" customFormat="false" ht="14.25" hidden="false" customHeight="true" outlineLevel="0" collapsed="false">
      <c r="A57" s="2257" t="s">
        <v>155</v>
      </c>
      <c r="B57" s="758" t="n">
        <v>98314.3237977089</v>
      </c>
      <c r="C57" s="758" t="n">
        <v>96324.0426494578</v>
      </c>
      <c r="D57" s="758" t="n">
        <v>353.823699819953</v>
      </c>
      <c r="E57" s="16"/>
    </row>
    <row r="58" customFormat="false" ht="12" hidden="false" customHeight="true" outlineLevel="0" collapsed="false">
      <c r="A58" s="705"/>
      <c r="B58" s="705"/>
      <c r="C58" s="705"/>
    </row>
    <row r="59" customFormat="false" ht="12" hidden="false" customHeight="true" outlineLevel="0" collapsed="false">
      <c r="A59" s="111" t="s">
        <v>227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88" t="s">
        <v>2253</v>
      </c>
      <c r="K1" s="114" t="s">
        <v>81</v>
      </c>
    </row>
    <row r="2" customFormat="false" ht="15.75" hidden="false" customHeight="true" outlineLevel="0" collapsed="false">
      <c r="A2" s="1488" t="s">
        <v>2292</v>
      </c>
      <c r="K2" s="114" t="s">
        <v>83</v>
      </c>
    </row>
    <row r="3" customFormat="false" ht="15.75" hidden="false" customHeight="true" outlineLevel="0" collapsed="false">
      <c r="A3" s="1488" t="s">
        <v>2255</v>
      </c>
      <c r="K3" s="114" t="s">
        <v>84</v>
      </c>
    </row>
    <row r="4" customFormat="false" ht="12.75" hidden="false" customHeight="true" outlineLevel="0" collapsed="false"/>
    <row r="5" customFormat="false" ht="49.5" hidden="false" customHeight="true" outlineLevel="0" collapsed="false">
      <c r="A5" s="2265" t="s">
        <v>85</v>
      </c>
      <c r="B5" s="2237" t="s">
        <v>2256</v>
      </c>
      <c r="C5" s="2237" t="s">
        <v>2257</v>
      </c>
      <c r="D5" s="2237" t="s">
        <v>2258</v>
      </c>
      <c r="E5" s="2237" t="s">
        <v>2259</v>
      </c>
      <c r="F5" s="2237" t="s">
        <v>2260</v>
      </c>
      <c r="G5" s="2237" t="s">
        <v>2261</v>
      </c>
      <c r="H5" s="2237" t="s">
        <v>2262</v>
      </c>
      <c r="I5" s="2237" t="s">
        <v>2263</v>
      </c>
      <c r="J5" s="2237" t="s">
        <v>2264</v>
      </c>
      <c r="K5" s="2237" t="s">
        <v>2265</v>
      </c>
      <c r="L5" s="16"/>
    </row>
    <row r="6" customFormat="false" ht="12.75" hidden="false" customHeight="true" outlineLevel="0" collapsed="false">
      <c r="A6" s="2265"/>
      <c r="B6" s="2238" t="s">
        <v>93</v>
      </c>
      <c r="C6" s="2238" t="s">
        <v>93</v>
      </c>
      <c r="D6" s="2238" t="s">
        <v>93</v>
      </c>
      <c r="E6" s="2238" t="s">
        <v>93</v>
      </c>
      <c r="F6" s="2238" t="s">
        <v>93</v>
      </c>
      <c r="G6" s="2238" t="s">
        <v>93</v>
      </c>
      <c r="H6" s="2238" t="s">
        <v>93</v>
      </c>
      <c r="I6" s="2238" t="s">
        <v>93</v>
      </c>
      <c r="J6" s="2238" t="s">
        <v>93</v>
      </c>
      <c r="K6" s="2238" t="s">
        <v>93</v>
      </c>
      <c r="L6" s="16"/>
    </row>
    <row r="7" customFormat="false" ht="13.5" hidden="false" customHeight="true" outlineLevel="0" collapsed="false">
      <c r="A7" s="2266" t="s">
        <v>2266</v>
      </c>
      <c r="B7" s="2267" t="n">
        <v>1562.0452610972</v>
      </c>
      <c r="C7" s="2267" t="n">
        <v>1474.21425291162</v>
      </c>
      <c r="D7" s="2267" t="n">
        <v>1348.81755860059</v>
      </c>
      <c r="E7" s="2267" t="n">
        <v>1376.05534906551</v>
      </c>
      <c r="F7" s="2267" t="n">
        <v>1240.18838528575</v>
      </c>
      <c r="G7" s="2267" t="n">
        <v>1144.88683709586</v>
      </c>
      <c r="H7" s="2267" t="n">
        <v>1104.18451368301</v>
      </c>
      <c r="I7" s="2267" t="n">
        <v>1090.03684355076</v>
      </c>
      <c r="J7" s="2267" t="n">
        <v>972.57769937908</v>
      </c>
      <c r="K7" s="2267" t="n">
        <v>1034.28206266458</v>
      </c>
      <c r="L7" s="16"/>
    </row>
    <row r="8" customFormat="false" ht="12.75" hidden="false" customHeight="true" outlineLevel="0" collapsed="false">
      <c r="A8" s="2268" t="s">
        <v>1872</v>
      </c>
      <c r="B8" s="2242" t="n">
        <v>212.893238869007</v>
      </c>
      <c r="C8" s="2242" t="n">
        <v>155.905404598404</v>
      </c>
      <c r="D8" s="2242" t="n">
        <v>124.764108296322</v>
      </c>
      <c r="E8" s="2242" t="n">
        <v>111.890273030585</v>
      </c>
      <c r="F8" s="2242" t="n">
        <v>97.0139728010577</v>
      </c>
      <c r="G8" s="2242" t="n">
        <v>92.7445369996542</v>
      </c>
      <c r="H8" s="2242" t="n">
        <v>89.4811565059888</v>
      </c>
      <c r="I8" s="2242" t="n">
        <v>91.9582716474893</v>
      </c>
      <c r="J8" s="2242" t="n">
        <v>83.8486407200566</v>
      </c>
      <c r="K8" s="2242" t="n">
        <v>80.2572949532827</v>
      </c>
      <c r="L8" s="16"/>
    </row>
    <row r="9" customFormat="false" ht="12.75" hidden="false" customHeight="true" outlineLevel="0" collapsed="false">
      <c r="A9" s="2269" t="s">
        <v>1799</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69" t="s">
        <v>2293</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69" t="s">
        <v>1801</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69" t="s">
        <v>1802</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69" t="s">
        <v>1803</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68" t="s">
        <v>133</v>
      </c>
      <c r="B14" s="2242" t="n">
        <v>1349.15202222819</v>
      </c>
      <c r="C14" s="2242" t="n">
        <v>1318.30884831322</v>
      </c>
      <c r="D14" s="2242" t="n">
        <v>1224.05345030427</v>
      </c>
      <c r="E14" s="2242" t="n">
        <v>1264.16507603493</v>
      </c>
      <c r="F14" s="2242" t="n">
        <v>1143.17441248469</v>
      </c>
      <c r="G14" s="2242" t="n">
        <v>1052.14230009621</v>
      </c>
      <c r="H14" s="2242" t="n">
        <v>1014.70335717702</v>
      </c>
      <c r="I14" s="2242" t="n">
        <v>998.078571903272</v>
      </c>
      <c r="J14" s="2242" t="n">
        <v>888.729058659024</v>
      </c>
      <c r="K14" s="2242" t="n">
        <v>954.0247677113</v>
      </c>
      <c r="L14" s="16"/>
    </row>
    <row r="15" customFormat="false" ht="12.75" hidden="false" customHeight="true" outlineLevel="0" collapsed="false">
      <c r="A15" s="2269" t="s">
        <v>134</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69" t="s">
        <v>1804</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66" t="s">
        <v>2267</v>
      </c>
      <c r="B17" s="2250" t="n">
        <v>0.19864095</v>
      </c>
      <c r="C17" s="2250" t="n">
        <v>0.16028883</v>
      </c>
      <c r="D17" s="2250" t="n">
        <v>0.14394752</v>
      </c>
      <c r="E17" s="2250" t="n">
        <v>0.1162086</v>
      </c>
      <c r="F17" s="2250" t="n">
        <v>0.11516856</v>
      </c>
      <c r="G17" s="2250" t="n">
        <v>0.28981557</v>
      </c>
      <c r="H17" s="2250" t="n">
        <v>0.2673644</v>
      </c>
      <c r="I17" s="2250" t="n">
        <v>0.283696878</v>
      </c>
      <c r="J17" s="2250" t="n">
        <v>0.277824888</v>
      </c>
      <c r="K17" s="2250" t="n">
        <v>0.2622768</v>
      </c>
      <c r="L17" s="16"/>
    </row>
    <row r="18" customFormat="false" ht="12.75" hidden="false" customHeight="true" outlineLevel="0" collapsed="false">
      <c r="A18" s="2268" t="s">
        <v>597</v>
      </c>
      <c r="B18" s="406" t="s">
        <v>141</v>
      </c>
      <c r="C18" s="406" t="s">
        <v>141</v>
      </c>
      <c r="D18" s="406" t="s">
        <v>141</v>
      </c>
      <c r="E18" s="406" t="s">
        <v>141</v>
      </c>
      <c r="F18" s="406" t="s">
        <v>141</v>
      </c>
      <c r="G18" s="406" t="s">
        <v>141</v>
      </c>
      <c r="H18" s="406" t="s">
        <v>141</v>
      </c>
      <c r="I18" s="406" t="s">
        <v>141</v>
      </c>
      <c r="J18" s="406" t="s">
        <v>141</v>
      </c>
      <c r="K18" s="406" t="s">
        <v>141</v>
      </c>
      <c r="L18" s="16"/>
    </row>
    <row r="19" customFormat="false" ht="12.75" hidden="false" customHeight="true" outlineLevel="0" collapsed="false">
      <c r="A19" s="2268" t="s">
        <v>609</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68" t="s">
        <v>629</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68" t="s">
        <v>641</v>
      </c>
      <c r="B21" s="661"/>
      <c r="C21" s="661"/>
      <c r="D21" s="661"/>
      <c r="E21" s="661"/>
      <c r="F21" s="661"/>
      <c r="G21" s="661"/>
      <c r="H21" s="661"/>
      <c r="I21" s="661"/>
      <c r="J21" s="661"/>
      <c r="K21" s="661"/>
      <c r="L21" s="16"/>
    </row>
    <row r="22" customFormat="false" ht="13.5" hidden="false" customHeight="true" outlineLevel="0" collapsed="false">
      <c r="A22" s="2268" t="s">
        <v>2268</v>
      </c>
      <c r="B22" s="661"/>
      <c r="C22" s="661"/>
      <c r="D22" s="661"/>
      <c r="E22" s="661"/>
      <c r="F22" s="661"/>
      <c r="G22" s="661"/>
      <c r="H22" s="661"/>
      <c r="I22" s="661"/>
      <c r="J22" s="661"/>
      <c r="K22" s="661"/>
      <c r="L22" s="16"/>
    </row>
    <row r="23" customFormat="false" ht="13.5" hidden="false" customHeight="true" outlineLevel="0" collapsed="false">
      <c r="A23" s="2268" t="s">
        <v>2269</v>
      </c>
      <c r="B23" s="661"/>
      <c r="C23" s="661"/>
      <c r="D23" s="661"/>
      <c r="E23" s="661"/>
      <c r="F23" s="661"/>
      <c r="G23" s="661"/>
      <c r="H23" s="661"/>
      <c r="I23" s="661"/>
      <c r="J23" s="661"/>
      <c r="K23" s="661"/>
      <c r="L23" s="16"/>
    </row>
    <row r="24" customFormat="false" ht="13.5" hidden="false" customHeight="true" outlineLevel="0" collapsed="false">
      <c r="A24" s="2268" t="s">
        <v>1810</v>
      </c>
      <c r="B24" s="2247" t="s">
        <v>130</v>
      </c>
      <c r="C24" s="2247" t="s">
        <v>130</v>
      </c>
      <c r="D24" s="2247" t="s">
        <v>130</v>
      </c>
      <c r="E24" s="2247" t="s">
        <v>130</v>
      </c>
      <c r="F24" s="2247" t="s">
        <v>130</v>
      </c>
      <c r="G24" s="2247" t="s">
        <v>130</v>
      </c>
      <c r="H24" s="2247" t="s">
        <v>130</v>
      </c>
      <c r="I24" s="2247" t="s">
        <v>130</v>
      </c>
      <c r="J24" s="2247" t="s">
        <v>130</v>
      </c>
      <c r="K24" s="2247" t="s">
        <v>130</v>
      </c>
      <c r="L24" s="16"/>
    </row>
    <row r="25" customFormat="false" ht="13.5" hidden="false" customHeight="true" outlineLevel="0" collapsed="false">
      <c r="A25" s="2270" t="s">
        <v>2270</v>
      </c>
      <c r="B25" s="2271"/>
      <c r="C25" s="2271"/>
      <c r="D25" s="2271"/>
      <c r="E25" s="2271"/>
      <c r="F25" s="2271"/>
      <c r="G25" s="2271"/>
      <c r="H25" s="2271"/>
      <c r="I25" s="2271"/>
      <c r="J25" s="2271"/>
      <c r="K25" s="2271"/>
      <c r="L25" s="16"/>
    </row>
    <row r="26" customFormat="false" ht="12.75" hidden="false" customHeight="true" outlineLevel="0" collapsed="false">
      <c r="A26" s="2266" t="s">
        <v>2294</v>
      </c>
      <c r="B26" s="2272" t="n">
        <v>1726.63901967887</v>
      </c>
      <c r="C26" s="2272" t="n">
        <v>1528.27680064376</v>
      </c>
      <c r="D26" s="2272" t="n">
        <v>1484.69263266984</v>
      </c>
      <c r="E26" s="2272" t="n">
        <v>1474.04889743054</v>
      </c>
      <c r="F26" s="2272" t="n">
        <v>1482.42061382184</v>
      </c>
      <c r="G26" s="2272" t="n">
        <v>1480.62778345378</v>
      </c>
      <c r="H26" s="2272" t="n">
        <v>1479.84597181481</v>
      </c>
      <c r="I26" s="2272" t="n">
        <v>1437.84779366764</v>
      </c>
      <c r="J26" s="2272" t="n">
        <v>1424.19310941213</v>
      </c>
      <c r="K26" s="2272" t="n">
        <v>1422.16974613887</v>
      </c>
      <c r="L26" s="16"/>
    </row>
    <row r="27" customFormat="false" ht="12.75" hidden="false" customHeight="true" outlineLevel="0" collapsed="false">
      <c r="A27" s="2268" t="s">
        <v>1820</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68" t="s">
        <v>973</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68" t="s">
        <v>984</v>
      </c>
      <c r="B29" s="406" t="s">
        <v>130</v>
      </c>
      <c r="C29" s="406" t="s">
        <v>130</v>
      </c>
      <c r="D29" s="406" t="s">
        <v>130</v>
      </c>
      <c r="E29" s="406" t="s">
        <v>130</v>
      </c>
      <c r="F29" s="406" t="s">
        <v>130</v>
      </c>
      <c r="G29" s="406" t="s">
        <v>130</v>
      </c>
      <c r="H29" s="406" t="s">
        <v>130</v>
      </c>
      <c r="I29" s="406" t="s">
        <v>130</v>
      </c>
      <c r="J29" s="406" t="s">
        <v>130</v>
      </c>
      <c r="K29" s="406" t="s">
        <v>130</v>
      </c>
      <c r="L29" s="16"/>
    </row>
    <row r="30" customFormat="false" ht="12.75" hidden="false" customHeight="true" outlineLevel="0" collapsed="false">
      <c r="A30" s="2268" t="s">
        <v>1937</v>
      </c>
      <c r="B30" s="406" t="s">
        <v>135</v>
      </c>
      <c r="C30" s="406" t="s">
        <v>135</v>
      </c>
      <c r="D30" s="406" t="s">
        <v>135</v>
      </c>
      <c r="E30" s="406" t="s">
        <v>135</v>
      </c>
      <c r="F30" s="406" t="s">
        <v>135</v>
      </c>
      <c r="G30" s="406" t="s">
        <v>135</v>
      </c>
      <c r="H30" s="406" t="s">
        <v>135</v>
      </c>
      <c r="I30" s="406" t="s">
        <v>135</v>
      </c>
      <c r="J30" s="406" t="s">
        <v>135</v>
      </c>
      <c r="K30" s="406" t="s">
        <v>135</v>
      </c>
      <c r="L30" s="16"/>
    </row>
    <row r="31" customFormat="false" ht="12.75" hidden="false" customHeight="true" outlineLevel="0" collapsed="false">
      <c r="A31" s="2268" t="s">
        <v>994</v>
      </c>
      <c r="B31" s="406" t="s">
        <v>130</v>
      </c>
      <c r="C31" s="406" t="s">
        <v>130</v>
      </c>
      <c r="D31" s="406" t="s">
        <v>130</v>
      </c>
      <c r="E31" s="406" t="s">
        <v>130</v>
      </c>
      <c r="F31" s="406" t="s">
        <v>130</v>
      </c>
      <c r="G31" s="406" t="s">
        <v>130</v>
      </c>
      <c r="H31" s="406" t="s">
        <v>130</v>
      </c>
      <c r="I31" s="406" t="s">
        <v>130</v>
      </c>
      <c r="J31" s="406" t="s">
        <v>130</v>
      </c>
      <c r="K31" s="406" t="s">
        <v>130</v>
      </c>
      <c r="L31" s="16"/>
    </row>
    <row r="32" customFormat="false" ht="12.75" hidden="false" customHeight="true" outlineLevel="0" collapsed="false">
      <c r="A32" s="2268" t="s">
        <v>1822</v>
      </c>
      <c r="B32" s="406" t="s">
        <v>130</v>
      </c>
      <c r="C32" s="406" t="s">
        <v>130</v>
      </c>
      <c r="D32" s="406" t="s">
        <v>130</v>
      </c>
      <c r="E32" s="406" t="s">
        <v>130</v>
      </c>
      <c r="F32" s="406" t="s">
        <v>130</v>
      </c>
      <c r="G32" s="406" t="s">
        <v>130</v>
      </c>
      <c r="H32" s="406" t="s">
        <v>130</v>
      </c>
      <c r="I32" s="406" t="s">
        <v>130</v>
      </c>
      <c r="J32" s="406" t="s">
        <v>130</v>
      </c>
      <c r="K32" s="406" t="s">
        <v>130</v>
      </c>
      <c r="L32" s="16"/>
    </row>
    <row r="33" customFormat="false" ht="13.5" hidden="false" customHeight="true" outlineLevel="0" collapsed="false">
      <c r="A33" s="2268" t="s">
        <v>1810</v>
      </c>
      <c r="B33" s="2247" t="s">
        <v>141</v>
      </c>
      <c r="C33" s="2247" t="s">
        <v>141</v>
      </c>
      <c r="D33" s="2247" t="s">
        <v>141</v>
      </c>
      <c r="E33" s="2247" t="s">
        <v>141</v>
      </c>
      <c r="F33" s="2247" t="s">
        <v>141</v>
      </c>
      <c r="G33" s="2247" t="s">
        <v>141</v>
      </c>
      <c r="H33" s="2247" t="s">
        <v>141</v>
      </c>
      <c r="I33" s="2247" t="s">
        <v>141</v>
      </c>
      <c r="J33" s="2247" t="s">
        <v>141</v>
      </c>
      <c r="K33" s="2247" t="s">
        <v>141</v>
      </c>
      <c r="L33" s="16"/>
    </row>
    <row r="34" customFormat="false" ht="12.75" hidden="false" customHeight="true" outlineLevel="0" collapsed="false">
      <c r="A34" s="2266" t="s">
        <v>1823</v>
      </c>
      <c r="B34" s="2250" t="n">
        <v>0.4325747349</v>
      </c>
      <c r="C34" s="2250" t="n">
        <v>0.248823154</v>
      </c>
      <c r="D34" s="2250" t="n">
        <v>1.33286919192</v>
      </c>
      <c r="E34" s="2250" t="n">
        <v>0.40711353922</v>
      </c>
      <c r="F34" s="2250" t="n">
        <v>0.30500465562</v>
      </c>
      <c r="G34" s="2250" t="n">
        <v>0.16274265296</v>
      </c>
      <c r="H34" s="2250" t="n">
        <v>0.38117522352</v>
      </c>
      <c r="I34" s="2250" t="n">
        <v>0.16599770728</v>
      </c>
      <c r="J34" s="2250" t="n">
        <v>0.11045949747</v>
      </c>
      <c r="K34" s="2250" t="n">
        <v>0.11592871865</v>
      </c>
      <c r="L34" s="16"/>
    </row>
    <row r="35" customFormat="false" ht="12.75" hidden="false" customHeight="true" outlineLevel="0" collapsed="false">
      <c r="A35" s="1646" t="s">
        <v>1266</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6" t="s">
        <v>1269</v>
      </c>
      <c r="B36" s="406" t="s">
        <v>130</v>
      </c>
      <c r="C36" s="406" t="s">
        <v>130</v>
      </c>
      <c r="D36" s="406" t="s">
        <v>130</v>
      </c>
      <c r="E36" s="406" t="s">
        <v>130</v>
      </c>
      <c r="F36" s="406" t="s">
        <v>130</v>
      </c>
      <c r="G36" s="406" t="s">
        <v>130</v>
      </c>
      <c r="H36" s="406" t="s">
        <v>130</v>
      </c>
      <c r="I36" s="406" t="s">
        <v>130</v>
      </c>
      <c r="J36" s="406" t="s">
        <v>130</v>
      </c>
      <c r="K36" s="406" t="s">
        <v>130</v>
      </c>
      <c r="L36" s="16"/>
    </row>
    <row r="37" customFormat="false" ht="12.75" hidden="false" customHeight="true" outlineLevel="0" collapsed="false">
      <c r="A37" s="1646" t="s">
        <v>1272</v>
      </c>
      <c r="B37" s="406" t="s">
        <v>130</v>
      </c>
      <c r="C37" s="406" t="s">
        <v>130</v>
      </c>
      <c r="D37" s="406" t="s">
        <v>130</v>
      </c>
      <c r="E37" s="406" t="s">
        <v>130</v>
      </c>
      <c r="F37" s="406" t="s">
        <v>130</v>
      </c>
      <c r="G37" s="406" t="s">
        <v>130</v>
      </c>
      <c r="H37" s="406" t="s">
        <v>130</v>
      </c>
      <c r="I37" s="406" t="s">
        <v>130</v>
      </c>
      <c r="J37" s="406" t="s">
        <v>130</v>
      </c>
      <c r="K37" s="406" t="s">
        <v>130</v>
      </c>
      <c r="L37" s="16"/>
    </row>
    <row r="38" customFormat="false" ht="12.75" hidden="false" customHeight="true" outlineLevel="0" collapsed="false">
      <c r="A38" s="1646" t="s">
        <v>1275</v>
      </c>
      <c r="B38" s="406" t="s">
        <v>974</v>
      </c>
      <c r="C38" s="406" t="s">
        <v>974</v>
      </c>
      <c r="D38" s="406" t="s">
        <v>974</v>
      </c>
      <c r="E38" s="406" t="s">
        <v>974</v>
      </c>
      <c r="F38" s="406" t="s">
        <v>974</v>
      </c>
      <c r="G38" s="406" t="s">
        <v>974</v>
      </c>
      <c r="H38" s="406" t="s">
        <v>974</v>
      </c>
      <c r="I38" s="406" t="s">
        <v>974</v>
      </c>
      <c r="J38" s="406" t="s">
        <v>974</v>
      </c>
      <c r="K38" s="406" t="s">
        <v>974</v>
      </c>
      <c r="L38" s="16"/>
    </row>
    <row r="39" customFormat="false" ht="12.75" hidden="false" customHeight="true" outlineLevel="0" collapsed="false">
      <c r="A39" s="1646" t="s">
        <v>1825</v>
      </c>
      <c r="B39" s="406" t="s">
        <v>536</v>
      </c>
      <c r="C39" s="406" t="s">
        <v>536</v>
      </c>
      <c r="D39" s="406" t="s">
        <v>536</v>
      </c>
      <c r="E39" s="406" t="s">
        <v>536</v>
      </c>
      <c r="F39" s="406" t="s">
        <v>536</v>
      </c>
      <c r="G39" s="406" t="s">
        <v>536</v>
      </c>
      <c r="H39" s="406" t="s">
        <v>536</v>
      </c>
      <c r="I39" s="406" t="s">
        <v>536</v>
      </c>
      <c r="J39" s="406" t="s">
        <v>536</v>
      </c>
      <c r="K39" s="406" t="s">
        <v>536</v>
      </c>
      <c r="L39" s="16"/>
    </row>
    <row r="40" customFormat="false" ht="12.75" hidden="false" customHeight="true" outlineLevel="0" collapsed="false">
      <c r="A40" s="1646" t="s">
        <v>1281</v>
      </c>
      <c r="B40" s="406" t="s">
        <v>130</v>
      </c>
      <c r="C40" s="406" t="s">
        <v>130</v>
      </c>
      <c r="D40" s="406" t="s">
        <v>130</v>
      </c>
      <c r="E40" s="406" t="s">
        <v>130</v>
      </c>
      <c r="F40" s="406" t="s">
        <v>130</v>
      </c>
      <c r="G40" s="406" t="s">
        <v>130</v>
      </c>
      <c r="H40" s="406" t="s">
        <v>130</v>
      </c>
      <c r="I40" s="406" t="s">
        <v>130</v>
      </c>
      <c r="J40" s="406" t="s">
        <v>130</v>
      </c>
      <c r="K40" s="406" t="s">
        <v>130</v>
      </c>
      <c r="L40" s="16"/>
    </row>
    <row r="41" customFormat="false" ht="13.5" hidden="false" customHeight="true" outlineLevel="0" collapsed="false">
      <c r="A41" s="2251" t="s">
        <v>1826</v>
      </c>
      <c r="B41" s="2247" t="s">
        <v>1285</v>
      </c>
      <c r="C41" s="2247" t="s">
        <v>1285</v>
      </c>
      <c r="D41" s="2247" t="s">
        <v>1285</v>
      </c>
      <c r="E41" s="2247" t="s">
        <v>1285</v>
      </c>
      <c r="F41" s="2247" t="s">
        <v>1285</v>
      </c>
      <c r="G41" s="2247" t="s">
        <v>1285</v>
      </c>
      <c r="H41" s="2247" t="s">
        <v>1285</v>
      </c>
      <c r="I41" s="2247" t="s">
        <v>1285</v>
      </c>
      <c r="J41" s="2247" t="s">
        <v>1285</v>
      </c>
      <c r="K41" s="2247" t="s">
        <v>1285</v>
      </c>
      <c r="L41" s="16"/>
    </row>
    <row r="42" customFormat="false" ht="12.75" hidden="false" customHeight="true" outlineLevel="0" collapsed="false">
      <c r="A42" s="2270" t="s">
        <v>1827</v>
      </c>
      <c r="B42" s="2250" t="n">
        <v>1946.38044820915</v>
      </c>
      <c r="C42" s="2250" t="n">
        <v>1969.23623770385</v>
      </c>
      <c r="D42" s="2250" t="n">
        <v>1960.90171016008</v>
      </c>
      <c r="E42" s="2250" t="n">
        <v>1922.45260707181</v>
      </c>
      <c r="F42" s="2250" t="n">
        <v>1857.43398966147</v>
      </c>
      <c r="G42" s="2250" t="n">
        <v>1785.21573904002</v>
      </c>
      <c r="H42" s="2250" t="n">
        <v>1687.62522689344</v>
      </c>
      <c r="I42" s="2250" t="n">
        <v>1523.66246824411</v>
      </c>
      <c r="J42" s="2250" t="n">
        <v>1401.12418325539</v>
      </c>
      <c r="K42" s="2250" t="n">
        <v>1269.73304622642</v>
      </c>
      <c r="L42" s="16"/>
    </row>
    <row r="43" customFormat="false" ht="12.75" hidden="false" customHeight="true" outlineLevel="0" collapsed="false">
      <c r="A43" s="2268" t="s">
        <v>1630</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68" t="s">
        <v>1829</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68" t="s">
        <v>1830</v>
      </c>
      <c r="B45" s="406" t="s">
        <v>130</v>
      </c>
      <c r="C45" s="406" t="s">
        <v>130</v>
      </c>
      <c r="D45" s="406" t="s">
        <v>130</v>
      </c>
      <c r="E45" s="406" t="s">
        <v>130</v>
      </c>
      <c r="F45" s="406" t="s">
        <v>130</v>
      </c>
      <c r="G45" s="406" t="s">
        <v>130</v>
      </c>
      <c r="H45" s="406" t="s">
        <v>130</v>
      </c>
      <c r="I45" s="406" t="s">
        <v>130</v>
      </c>
      <c r="J45" s="406" t="s">
        <v>130</v>
      </c>
      <c r="K45" s="406" t="s">
        <v>130</v>
      </c>
      <c r="L45" s="16"/>
    </row>
    <row r="46" customFormat="false" ht="13.5" hidden="false" customHeight="true" outlineLevel="0" collapsed="false">
      <c r="A46" s="2268" t="s">
        <v>922</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73" t="s">
        <v>2273</v>
      </c>
      <c r="B47" s="2250" t="s">
        <v>141</v>
      </c>
      <c r="C47" s="2250" t="s">
        <v>141</v>
      </c>
      <c r="D47" s="2250" t="s">
        <v>141</v>
      </c>
      <c r="E47" s="2250" t="s">
        <v>141</v>
      </c>
      <c r="F47" s="2250" t="s">
        <v>141</v>
      </c>
      <c r="G47" s="2250" t="s">
        <v>141</v>
      </c>
      <c r="H47" s="2250" t="s">
        <v>141</v>
      </c>
      <c r="I47" s="2250" t="s">
        <v>141</v>
      </c>
      <c r="J47" s="2250" t="s">
        <v>141</v>
      </c>
      <c r="K47" s="2250" t="s">
        <v>141</v>
      </c>
      <c r="L47" s="16"/>
    </row>
    <row r="48" customFormat="false" ht="13.5" hidden="false" customHeight="true" outlineLevel="0" collapsed="false">
      <c r="A48" s="337"/>
      <c r="B48" s="2247"/>
      <c r="C48" s="2247"/>
      <c r="D48" s="2247"/>
      <c r="E48" s="2247"/>
      <c r="F48" s="2247"/>
      <c r="G48" s="2247"/>
      <c r="H48" s="2247"/>
      <c r="I48" s="2247"/>
      <c r="J48" s="2247"/>
      <c r="K48" s="2247"/>
      <c r="L48" s="16"/>
    </row>
    <row r="49" customFormat="false" ht="14.25" hidden="false" customHeight="true" outlineLevel="0" collapsed="false">
      <c r="A49" s="2252" t="s">
        <v>2295</v>
      </c>
      <c r="B49" s="2254" t="n">
        <v>5235.69594467011</v>
      </c>
      <c r="C49" s="2254" t="n">
        <v>4972.13640324323</v>
      </c>
      <c r="D49" s="2254" t="n">
        <v>4795.88871814243</v>
      </c>
      <c r="E49" s="2254" t="n">
        <v>4773.08017570709</v>
      </c>
      <c r="F49" s="2254" t="n">
        <v>4580.46316198468</v>
      </c>
      <c r="G49" s="2254" t="n">
        <v>4411.18291781262</v>
      </c>
      <c r="H49" s="2254" t="n">
        <v>4272.30425201478</v>
      </c>
      <c r="I49" s="2254" t="n">
        <v>4051.99680004779</v>
      </c>
      <c r="J49" s="2254" t="n">
        <v>3798.28327643207</v>
      </c>
      <c r="K49" s="2254" t="n">
        <v>3726.56306054852</v>
      </c>
      <c r="L49" s="16"/>
    </row>
    <row r="50" customFormat="false" ht="14.25" hidden="false" customHeight="true" outlineLevel="0" collapsed="false">
      <c r="A50" s="2252" t="s">
        <v>2296</v>
      </c>
      <c r="B50" s="2254" t="n">
        <v>5235.26336993521</v>
      </c>
      <c r="C50" s="2254" t="n">
        <v>4971.88758008923</v>
      </c>
      <c r="D50" s="2254" t="n">
        <v>4794.55584895051</v>
      </c>
      <c r="E50" s="2254" t="n">
        <v>4772.67306216787</v>
      </c>
      <c r="F50" s="2254" t="n">
        <v>4580.15815732906</v>
      </c>
      <c r="G50" s="2254" t="n">
        <v>4411.02017515966</v>
      </c>
      <c r="H50" s="2254" t="n">
        <v>4271.92307679126</v>
      </c>
      <c r="I50" s="2254" t="n">
        <v>4051.83080234051</v>
      </c>
      <c r="J50" s="2254" t="n">
        <v>3798.1728169346</v>
      </c>
      <c r="K50" s="2254" t="n">
        <v>3726.44713182987</v>
      </c>
      <c r="L50" s="16"/>
    </row>
    <row r="51" customFormat="false" ht="13.5" hidden="false" customHeight="true" outlineLevel="0" collapsed="false">
      <c r="A51" s="2255"/>
      <c r="B51" s="2247"/>
      <c r="C51" s="2247"/>
      <c r="D51" s="2247"/>
      <c r="E51" s="2247"/>
      <c r="F51" s="2247"/>
      <c r="G51" s="2247"/>
      <c r="H51" s="2247"/>
      <c r="I51" s="2247"/>
      <c r="J51" s="2247"/>
      <c r="K51" s="2247"/>
      <c r="L51" s="16"/>
    </row>
    <row r="52" customFormat="false" ht="12.75" hidden="false" customHeight="true" outlineLevel="0" collapsed="false">
      <c r="A52" s="2270" t="s">
        <v>2101</v>
      </c>
      <c r="B52" s="453"/>
      <c r="C52" s="453"/>
      <c r="D52" s="453"/>
      <c r="E52" s="453"/>
      <c r="F52" s="453"/>
      <c r="G52" s="453"/>
      <c r="H52" s="453"/>
      <c r="I52" s="453"/>
      <c r="J52" s="453"/>
      <c r="K52" s="453"/>
      <c r="L52" s="16"/>
    </row>
    <row r="53" customFormat="false" ht="12.75" hidden="false" customHeight="true" outlineLevel="0" collapsed="false">
      <c r="A53" s="2274" t="s">
        <v>151</v>
      </c>
      <c r="B53" s="2242" t="n">
        <v>0.752803956918171</v>
      </c>
      <c r="C53" s="2242" t="n">
        <v>0.640276877874921</v>
      </c>
      <c r="D53" s="2242" t="n">
        <v>0.548101612983708</v>
      </c>
      <c r="E53" s="2242" t="n">
        <v>0.675012039197307</v>
      </c>
      <c r="F53" s="2242" t="n">
        <v>0.6270967797332</v>
      </c>
      <c r="G53" s="2242" t="n">
        <v>0.636392149027686</v>
      </c>
      <c r="H53" s="2242" t="n">
        <v>0.634160403341246</v>
      </c>
      <c r="I53" s="2242" t="n">
        <v>0.679138045126452</v>
      </c>
      <c r="J53" s="2242" t="n">
        <v>0.646222113302602</v>
      </c>
      <c r="K53" s="2242" t="n">
        <v>0.658222999247634</v>
      </c>
      <c r="L53" s="16"/>
    </row>
    <row r="54" customFormat="false" ht="12.75" hidden="false" customHeight="true" outlineLevel="0" collapsed="false">
      <c r="A54" s="2269" t="s">
        <v>152</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69" t="s">
        <v>153</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74" t="s">
        <v>154</v>
      </c>
      <c r="B56" s="406" t="s">
        <v>130</v>
      </c>
      <c r="C56" s="406" t="s">
        <v>130</v>
      </c>
      <c r="D56" s="406" t="s">
        <v>130</v>
      </c>
      <c r="E56" s="406" t="s">
        <v>130</v>
      </c>
      <c r="F56" s="406" t="s">
        <v>130</v>
      </c>
      <c r="G56" s="406" t="s">
        <v>130</v>
      </c>
      <c r="H56" s="406" t="s">
        <v>130</v>
      </c>
      <c r="I56" s="406" t="s">
        <v>130</v>
      </c>
      <c r="J56" s="406" t="s">
        <v>130</v>
      </c>
      <c r="K56" s="406" t="s">
        <v>130</v>
      </c>
      <c r="L56" s="16"/>
    </row>
    <row r="57" customFormat="false" ht="14.25" hidden="false" customHeight="true" outlineLevel="0" collapsed="false">
      <c r="A57" s="2275" t="s">
        <v>155</v>
      </c>
      <c r="B57" s="2276"/>
      <c r="C57" s="2276"/>
      <c r="D57" s="2276"/>
      <c r="E57" s="2276"/>
      <c r="F57" s="2276"/>
      <c r="G57" s="2276"/>
      <c r="H57" s="2276"/>
      <c r="I57" s="2276"/>
      <c r="J57" s="2276"/>
      <c r="K57" s="2276"/>
      <c r="L57" s="16"/>
    </row>
    <row r="58" customFormat="false" ht="12" hidden="false" customHeight="true" outlineLevel="0" collapsed="false">
      <c r="A58" s="705"/>
      <c r="B58" s="705"/>
      <c r="C58" s="705"/>
    </row>
    <row r="59" customFormat="false" ht="12" hidden="false" customHeight="true" outlineLevel="0" collapsed="false">
      <c r="A59" s="111" t="s">
        <v>227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114" t="s">
        <v>81</v>
      </c>
    </row>
    <row r="2" customFormat="false" ht="15.75" hidden="false" customHeight="true" outlineLevel="0" collapsed="false">
      <c r="A2" s="4" t="s">
        <v>197</v>
      </c>
      <c r="J2" s="114" t="s">
        <v>83</v>
      </c>
    </row>
    <row r="3" customFormat="false" ht="15.75" hidden="false" customHeight="true" outlineLevel="0" collapsed="false">
      <c r="A3" s="4" t="s">
        <v>248</v>
      </c>
      <c r="I3" s="114"/>
      <c r="J3" s="114" t="s">
        <v>84</v>
      </c>
    </row>
    <row r="4" customFormat="false" ht="12.75" hidden="false" customHeight="true" outlineLevel="0" collapsed="false"/>
    <row r="5" customFormat="false" ht="14.25" hidden="false" customHeight="true" outlineLevel="0" collapsed="false">
      <c r="A5" s="146" t="s">
        <v>85</v>
      </c>
      <c r="B5" s="116" t="s">
        <v>199</v>
      </c>
      <c r="C5" s="116"/>
      <c r="D5" s="116" t="s">
        <v>223</v>
      </c>
      <c r="E5" s="116"/>
      <c r="F5" s="116"/>
      <c r="G5" s="118"/>
      <c r="H5" s="119" t="s">
        <v>201</v>
      </c>
      <c r="I5" s="119"/>
      <c r="J5" s="119"/>
    </row>
    <row r="6" customFormat="false" ht="13.5" hidden="false" customHeight="true" outlineLevel="0" collapsed="false">
      <c r="A6" s="147"/>
      <c r="B6" s="121" t="s">
        <v>202</v>
      </c>
      <c r="C6" s="121"/>
      <c r="D6" s="121" t="s">
        <v>227</v>
      </c>
      <c r="E6" s="121" t="s">
        <v>87</v>
      </c>
      <c r="F6" s="121" t="s">
        <v>88</v>
      </c>
      <c r="G6" s="122"/>
      <c r="H6" s="72" t="s">
        <v>204</v>
      </c>
      <c r="I6" s="121" t="s">
        <v>87</v>
      </c>
      <c r="J6" s="123" t="s">
        <v>88</v>
      </c>
    </row>
    <row r="7" customFormat="false" ht="15" hidden="false" customHeight="true" outlineLevel="0" collapsed="false">
      <c r="A7" s="148"/>
      <c r="B7" s="75" t="s">
        <v>205</v>
      </c>
      <c r="C7" s="76" t="s">
        <v>206</v>
      </c>
      <c r="D7" s="76" t="s">
        <v>207</v>
      </c>
      <c r="E7" s="76" t="s">
        <v>208</v>
      </c>
      <c r="F7" s="76"/>
      <c r="G7" s="76"/>
      <c r="H7" s="78" t="s">
        <v>93</v>
      </c>
      <c r="I7" s="78"/>
      <c r="J7" s="78"/>
    </row>
    <row r="8" customFormat="false" ht="12.75" hidden="false" customHeight="true" outlineLevel="0" collapsed="false">
      <c r="A8" s="125" t="s">
        <v>249</v>
      </c>
      <c r="B8" s="86" t="n">
        <v>2177835.91061784</v>
      </c>
      <c r="C8" s="149" t="s">
        <v>210</v>
      </c>
      <c r="D8" s="82"/>
      <c r="E8" s="82"/>
      <c r="F8" s="82"/>
      <c r="G8" s="83"/>
      <c r="H8" s="86" t="n">
        <v>121319.553397366</v>
      </c>
      <c r="I8" s="86" t="n">
        <v>41.0714960433822</v>
      </c>
      <c r="J8" s="150" t="n">
        <v>1.75472502236976</v>
      </c>
    </row>
    <row r="9" customFormat="false" ht="12.75" hidden="false" customHeight="true" outlineLevel="0" collapsed="false">
      <c r="A9" s="85" t="s">
        <v>211</v>
      </c>
      <c r="B9" s="86" t="n">
        <v>753959.70911896</v>
      </c>
      <c r="C9" s="149" t="s">
        <v>210</v>
      </c>
      <c r="D9" s="86" t="n">
        <v>73.4451257830219</v>
      </c>
      <c r="E9" s="86" t="n">
        <v>0.688247710623999</v>
      </c>
      <c r="F9" s="86" t="n">
        <v>0.59074524488637</v>
      </c>
      <c r="G9" s="83"/>
      <c r="H9" s="86" t="n">
        <v>55374.6656715726</v>
      </c>
      <c r="I9" s="86" t="n">
        <v>0.51891104370386</v>
      </c>
      <c r="J9" s="150" t="n">
        <v>0.445398112997937</v>
      </c>
    </row>
    <row r="10" customFormat="false" ht="12.75" hidden="false" customHeight="true" outlineLevel="0" collapsed="false">
      <c r="A10" s="85" t="s">
        <v>212</v>
      </c>
      <c r="B10" s="86" t="n">
        <v>69345.329568</v>
      </c>
      <c r="C10" s="149" t="s">
        <v>210</v>
      </c>
      <c r="D10" s="86" t="n">
        <v>98.2754417654222</v>
      </c>
      <c r="E10" s="86" t="n">
        <v>131.587493782205</v>
      </c>
      <c r="F10" s="86" t="n">
        <v>8.57110800169722</v>
      </c>
      <c r="G10" s="83"/>
      <c r="H10" s="86" t="n">
        <v>6814.942897664</v>
      </c>
      <c r="I10" s="86" t="n">
        <v>9.12497812335418</v>
      </c>
      <c r="J10" s="150" t="n">
        <v>0.594366309140616</v>
      </c>
    </row>
    <row r="11" customFormat="false" ht="12.75" hidden="false" customHeight="true" outlineLevel="0" collapsed="false">
      <c r="A11" s="85" t="s">
        <v>213</v>
      </c>
      <c r="B11" s="86" t="n">
        <v>1055891.87193088</v>
      </c>
      <c r="C11" s="149" t="s">
        <v>210</v>
      </c>
      <c r="D11" s="86" t="n">
        <v>56</v>
      </c>
      <c r="E11" s="86" t="n">
        <v>1.61748863487412</v>
      </c>
      <c r="F11" s="86" t="n">
        <v>0.278175427465013</v>
      </c>
      <c r="G11" s="83"/>
      <c r="H11" s="86" t="n">
        <v>59129.9448281293</v>
      </c>
      <c r="I11" s="86" t="n">
        <v>1.70789310250416</v>
      </c>
      <c r="J11" s="150" t="n">
        <v>0.293723172831205</v>
      </c>
    </row>
    <row r="12" customFormat="false" ht="12.75" hidden="false" customHeight="true" outlineLevel="0" collapsed="false">
      <c r="A12" s="85" t="s">
        <v>214</v>
      </c>
      <c r="B12" s="86" t="n">
        <v>298639</v>
      </c>
      <c r="C12" s="149" t="s">
        <v>210</v>
      </c>
      <c r="D12" s="86" t="n">
        <v>98.395955186697</v>
      </c>
      <c r="E12" s="86" t="n">
        <v>99.5171888930113</v>
      </c>
      <c r="F12" s="86" t="n">
        <v>1.41052383446234</v>
      </c>
      <c r="G12" s="101" t="s">
        <v>215</v>
      </c>
      <c r="H12" s="86" t="n">
        <v>29384.869661</v>
      </c>
      <c r="I12" s="86" t="n">
        <v>29.71971377382</v>
      </c>
      <c r="J12" s="150" t="n">
        <v>0.4212374274</v>
      </c>
    </row>
    <row r="13" customFormat="false" ht="12.75" hidden="false" customHeight="true" outlineLevel="0" collapsed="false">
      <c r="A13" s="85" t="s">
        <v>216</v>
      </c>
      <c r="B13" s="151" t="s">
        <v>130</v>
      </c>
      <c r="C13" s="149" t="s">
        <v>210</v>
      </c>
      <c r="D13" s="151" t="s">
        <v>130</v>
      </c>
      <c r="E13" s="151" t="s">
        <v>130</v>
      </c>
      <c r="F13" s="151" t="s">
        <v>130</v>
      </c>
      <c r="G13" s="83"/>
      <c r="H13" s="151" t="s">
        <v>130</v>
      </c>
      <c r="I13" s="151" t="s">
        <v>130</v>
      </c>
      <c r="J13" s="152" t="s">
        <v>130</v>
      </c>
    </row>
    <row r="14" customFormat="false" ht="12.75" hidden="false" customHeight="true" outlineLevel="0" collapsed="false">
      <c r="A14" s="102" t="s">
        <v>124</v>
      </c>
      <c r="B14" s="86" t="n">
        <v>555512.765526024</v>
      </c>
      <c r="C14" s="149" t="s">
        <v>210</v>
      </c>
      <c r="D14" s="82"/>
      <c r="E14" s="82"/>
      <c r="F14" s="82"/>
      <c r="G14" s="83"/>
      <c r="H14" s="86" t="n">
        <v>33429.8673161571</v>
      </c>
      <c r="I14" s="86" t="n">
        <v>2.68021963462431</v>
      </c>
      <c r="J14" s="150" t="n">
        <v>0.327439247287808</v>
      </c>
    </row>
    <row r="15" customFormat="false" ht="12.75" hidden="false" customHeight="true" outlineLevel="0" collapsed="false">
      <c r="A15" s="85" t="s">
        <v>211</v>
      </c>
      <c r="B15" s="20" t="n">
        <v>184395.987417249</v>
      </c>
      <c r="C15" s="149" t="s">
        <v>210</v>
      </c>
      <c r="D15" s="86" t="n">
        <v>72.9817267389086</v>
      </c>
      <c r="E15" s="86" t="n">
        <v>0.0378056056089934</v>
      </c>
      <c r="F15" s="86" t="n">
        <v>0.533379829540313</v>
      </c>
      <c r="G15" s="83"/>
      <c r="H15" s="20" t="n">
        <v>13457.5375654369</v>
      </c>
      <c r="I15" s="20" t="n">
        <v>0.00697120197617743</v>
      </c>
      <c r="J15" s="21" t="n">
        <v>0.09835310033653</v>
      </c>
    </row>
    <row r="16" customFormat="false" ht="12.75" hidden="false" customHeight="true" outlineLevel="0" collapsed="false">
      <c r="A16" s="85" t="s">
        <v>212</v>
      </c>
      <c r="B16" s="20" t="n">
        <v>14364.266110208</v>
      </c>
      <c r="C16" s="149" t="s">
        <v>210</v>
      </c>
      <c r="D16" s="86" t="n">
        <v>99.3830849308673</v>
      </c>
      <c r="E16" s="86" t="n">
        <v>108.909928479383</v>
      </c>
      <c r="F16" s="86" t="n">
        <v>7.86146161723398</v>
      </c>
      <c r="G16" s="83"/>
      <c r="H16" s="20" t="n">
        <v>1427.56507880038</v>
      </c>
      <c r="I16" s="20" t="n">
        <v>1.56441119472158</v>
      </c>
      <c r="J16" s="21" t="n">
        <v>0.112924126685135</v>
      </c>
    </row>
    <row r="17" customFormat="false" ht="12.75" hidden="false" customHeight="true" outlineLevel="0" collapsed="false">
      <c r="A17" s="85" t="s">
        <v>213</v>
      </c>
      <c r="B17" s="20" t="n">
        <v>331156.511998567</v>
      </c>
      <c r="C17" s="149" t="s">
        <v>210</v>
      </c>
      <c r="D17" s="86" t="n">
        <v>56.0000000000001</v>
      </c>
      <c r="E17" s="86" t="n">
        <v>0.13994944</v>
      </c>
      <c r="F17" s="86" t="n">
        <v>0.334195120000001</v>
      </c>
      <c r="G17" s="83"/>
      <c r="H17" s="20" t="n">
        <v>18544.7646719198</v>
      </c>
      <c r="I17" s="20" t="n">
        <v>0.0463451684065528</v>
      </c>
      <c r="J17" s="21" t="n">
        <v>0.110670890266143</v>
      </c>
    </row>
    <row r="18" customFormat="false" ht="12.75" hidden="false" customHeight="true" outlineLevel="0" collapsed="false">
      <c r="A18" s="85" t="s">
        <v>214</v>
      </c>
      <c r="B18" s="20" t="n">
        <v>25596</v>
      </c>
      <c r="C18" s="149" t="s">
        <v>210</v>
      </c>
      <c r="D18" s="86" t="n">
        <v>96.7881216205657</v>
      </c>
      <c r="E18" s="86" t="n">
        <v>41.5100824160025</v>
      </c>
      <c r="F18" s="86" t="n">
        <v>0.214530786060322</v>
      </c>
      <c r="G18" s="101" t="s">
        <v>215</v>
      </c>
      <c r="H18" s="20" t="n">
        <v>2477.388761</v>
      </c>
      <c r="I18" s="20" t="n">
        <v>1.06249206952</v>
      </c>
      <c r="J18" s="21" t="n">
        <v>0.00549113</v>
      </c>
    </row>
    <row r="19" customFormat="false" ht="12.75" hidden="false" customHeight="true" outlineLevel="0" collapsed="false">
      <c r="A19" s="85" t="s">
        <v>216</v>
      </c>
      <c r="B19" s="20" t="s">
        <v>130</v>
      </c>
      <c r="C19" s="149" t="s">
        <v>210</v>
      </c>
      <c r="D19" s="151" t="s">
        <v>130</v>
      </c>
      <c r="E19" s="151" t="s">
        <v>130</v>
      </c>
      <c r="F19" s="151" t="s">
        <v>130</v>
      </c>
      <c r="G19" s="83"/>
      <c r="H19" s="20" t="s">
        <v>130</v>
      </c>
      <c r="I19" s="20" t="s">
        <v>130</v>
      </c>
      <c r="J19" s="21" t="s">
        <v>130</v>
      </c>
    </row>
    <row r="20" customFormat="false" ht="12.75" hidden="false" customHeight="true" outlineLevel="0" collapsed="false">
      <c r="A20" s="102" t="s">
        <v>125</v>
      </c>
      <c r="B20" s="86" t="n">
        <v>1509552</v>
      </c>
      <c r="C20" s="149" t="s">
        <v>210</v>
      </c>
      <c r="D20" s="82"/>
      <c r="E20" s="82"/>
      <c r="F20" s="82"/>
      <c r="G20" s="83"/>
      <c r="H20" s="80" t="n">
        <v>81918.7686</v>
      </c>
      <c r="I20" s="80" t="n">
        <v>33.4584564572</v>
      </c>
      <c r="J20" s="128" t="n">
        <v>1.2920628534</v>
      </c>
    </row>
    <row r="21" customFormat="false" ht="12.75" hidden="false" customHeight="true" outlineLevel="0" collapsed="false">
      <c r="A21" s="85" t="s">
        <v>211</v>
      </c>
      <c r="B21" s="20" t="n">
        <v>499179</v>
      </c>
      <c r="C21" s="149" t="s">
        <v>210</v>
      </c>
      <c r="D21" s="86" t="n">
        <v>73.5743390647443</v>
      </c>
      <c r="E21" s="86" t="n">
        <v>0.399401021477266</v>
      </c>
      <c r="F21" s="86" t="n">
        <v>0.554249524519261</v>
      </c>
      <c r="G21" s="83"/>
      <c r="H21" s="20" t="n">
        <v>36726.765</v>
      </c>
      <c r="I21" s="20" t="n">
        <v>0.1993726025</v>
      </c>
      <c r="J21" s="21" t="n">
        <v>0.2766697234</v>
      </c>
    </row>
    <row r="22" customFormat="false" ht="12.75" hidden="false" customHeight="true" outlineLevel="0" collapsed="false">
      <c r="A22" s="85" t="s">
        <v>212</v>
      </c>
      <c r="B22" s="20" t="n">
        <v>52909</v>
      </c>
      <c r="C22" s="149" t="s">
        <v>210</v>
      </c>
      <c r="D22" s="86" t="n">
        <v>97.9855147517436</v>
      </c>
      <c r="E22" s="86" t="n">
        <v>139.327985592243</v>
      </c>
      <c r="F22" s="86" t="n">
        <v>8.74373048819671</v>
      </c>
      <c r="G22" s="83"/>
      <c r="H22" s="20" t="n">
        <v>5184.3156</v>
      </c>
      <c r="I22" s="20" t="n">
        <v>7.3717043897</v>
      </c>
      <c r="J22" s="21" t="n">
        <v>0.4626220364</v>
      </c>
    </row>
    <row r="23" customFormat="false" ht="12.75" hidden="false" customHeight="true" outlineLevel="0" collapsed="false">
      <c r="A23" s="85" t="s">
        <v>213</v>
      </c>
      <c r="B23" s="20" t="n">
        <v>714423</v>
      </c>
      <c r="C23" s="149" t="s">
        <v>210</v>
      </c>
      <c r="D23" s="86" t="n">
        <v>56</v>
      </c>
      <c r="E23" s="86" t="n">
        <v>2.3237</v>
      </c>
      <c r="F23" s="86" t="n">
        <v>0.2514</v>
      </c>
      <c r="G23" s="83"/>
      <c r="H23" s="20" t="n">
        <v>40007.688</v>
      </c>
      <c r="I23" s="20" t="n">
        <v>1.6601047251</v>
      </c>
      <c r="J23" s="21" t="n">
        <v>0.1796059422</v>
      </c>
    </row>
    <row r="24" customFormat="false" ht="12.75" hidden="false" customHeight="true" outlineLevel="0" collapsed="false">
      <c r="A24" s="85" t="s">
        <v>214</v>
      </c>
      <c r="B24" s="20" t="n">
        <v>243041</v>
      </c>
      <c r="C24" s="149" t="s">
        <v>210</v>
      </c>
      <c r="D24" s="86" t="n">
        <v>102.108</v>
      </c>
      <c r="E24" s="86" t="n">
        <v>99.6839</v>
      </c>
      <c r="F24" s="86" t="n">
        <v>1.5354</v>
      </c>
      <c r="G24" s="101" t="s">
        <v>215</v>
      </c>
      <c r="H24" s="20" t="n">
        <v>24816.430428</v>
      </c>
      <c r="I24" s="20" t="n">
        <v>24.2272747399</v>
      </c>
      <c r="J24" s="21" t="n">
        <v>0.3731651514</v>
      </c>
    </row>
    <row r="25" customFormat="false" ht="12.75" hidden="false" customHeight="true" outlineLevel="0" collapsed="false">
      <c r="A25" s="85" t="s">
        <v>216</v>
      </c>
      <c r="B25" s="20" t="s">
        <v>130</v>
      </c>
      <c r="C25" s="149" t="s">
        <v>210</v>
      </c>
      <c r="D25" s="151" t="s">
        <v>130</v>
      </c>
      <c r="E25" s="151" t="s">
        <v>130</v>
      </c>
      <c r="F25" s="151" t="s">
        <v>130</v>
      </c>
      <c r="G25" s="83"/>
      <c r="H25" s="20" t="s">
        <v>130</v>
      </c>
      <c r="I25" s="20" t="s">
        <v>130</v>
      </c>
      <c r="J25" s="21" t="s">
        <v>130</v>
      </c>
    </row>
    <row r="26" customFormat="false" ht="12.75" hidden="false" customHeight="true" outlineLevel="0" collapsed="false">
      <c r="A26" s="102" t="s">
        <v>126</v>
      </c>
      <c r="B26" s="86" t="n">
        <v>112771.145091816</v>
      </c>
      <c r="C26" s="149" t="s">
        <v>210</v>
      </c>
      <c r="D26" s="82"/>
      <c r="E26" s="82"/>
      <c r="F26" s="82"/>
      <c r="G26" s="83"/>
      <c r="H26" s="80" t="n">
        <v>5970.91748120885</v>
      </c>
      <c r="I26" s="80" t="n">
        <v>4.93281995155789</v>
      </c>
      <c r="J26" s="128" t="n">
        <v>0.13522292168195</v>
      </c>
    </row>
    <row r="27" customFormat="false" ht="12.75" hidden="false" customHeight="true" outlineLevel="0" collapsed="false">
      <c r="A27" s="85" t="s">
        <v>211</v>
      </c>
      <c r="B27" s="20" t="n">
        <v>70384.7217017114</v>
      </c>
      <c r="C27" s="149" t="s">
        <v>210</v>
      </c>
      <c r="D27" s="86" t="n">
        <v>73.7427524134052</v>
      </c>
      <c r="E27" s="86" t="n">
        <v>4.44083931385471</v>
      </c>
      <c r="F27" s="86" t="n">
        <v>0.999865987389356</v>
      </c>
      <c r="G27" s="83"/>
      <c r="H27" s="20" t="n">
        <v>5190.36310613573</v>
      </c>
      <c r="I27" s="20" t="n">
        <v>0.312567239227683</v>
      </c>
      <c r="J27" s="21" t="n">
        <v>0.0703752892614067</v>
      </c>
    </row>
    <row r="28" customFormat="false" ht="12.75" hidden="false" customHeight="true" outlineLevel="0" collapsed="false">
      <c r="A28" s="85" t="s">
        <v>212</v>
      </c>
      <c r="B28" s="20" t="n">
        <v>2072.063457792</v>
      </c>
      <c r="C28" s="149" t="s">
        <v>210</v>
      </c>
      <c r="D28" s="86" t="n">
        <v>98</v>
      </c>
      <c r="E28" s="86" t="n">
        <v>91.1470825000001</v>
      </c>
      <c r="F28" s="86" t="n">
        <v>9.08280390000002</v>
      </c>
      <c r="G28" s="83"/>
      <c r="H28" s="20" t="n">
        <v>203.062218863616</v>
      </c>
      <c r="I28" s="20" t="n">
        <v>0.188862538932603</v>
      </c>
      <c r="J28" s="21" t="n">
        <v>0.0188201460554807</v>
      </c>
    </row>
    <row r="29" customFormat="false" ht="12.75" hidden="false" customHeight="true" outlineLevel="0" collapsed="false">
      <c r="A29" s="85" t="s">
        <v>213</v>
      </c>
      <c r="B29" s="20" t="n">
        <v>10312.3599323126</v>
      </c>
      <c r="C29" s="149" t="s">
        <v>210</v>
      </c>
      <c r="D29" s="86" t="n">
        <v>55.9999999999998</v>
      </c>
      <c r="E29" s="86" t="n">
        <v>0.139949439999999</v>
      </c>
      <c r="F29" s="86" t="n">
        <v>0.334195119999999</v>
      </c>
      <c r="G29" s="83"/>
      <c r="H29" s="20" t="n">
        <v>577.492156209504</v>
      </c>
      <c r="I29" s="20" t="n">
        <v>0.00144320899760558</v>
      </c>
      <c r="J29" s="21" t="n">
        <v>0.00344634036506239</v>
      </c>
    </row>
    <row r="30" customFormat="false" ht="12.75" hidden="false" customHeight="true" outlineLevel="0" collapsed="false">
      <c r="A30" s="85" t="s">
        <v>214</v>
      </c>
      <c r="B30" s="20" t="n">
        <v>30002</v>
      </c>
      <c r="C30" s="149" t="s">
        <v>210</v>
      </c>
      <c r="D30" s="86" t="n">
        <v>69.6970359309379</v>
      </c>
      <c r="E30" s="86" t="n">
        <v>147.65505514299</v>
      </c>
      <c r="F30" s="86" t="n">
        <v>1.41927691487234</v>
      </c>
      <c r="G30" s="101" t="s">
        <v>215</v>
      </c>
      <c r="H30" s="20" t="n">
        <v>2091.050472</v>
      </c>
      <c r="I30" s="20" t="n">
        <v>4.4299469644</v>
      </c>
      <c r="J30" s="21" t="n">
        <v>0.042581146</v>
      </c>
    </row>
    <row r="31" customFormat="false" ht="12.75" hidden="false" customHeight="true" outlineLevel="0" collapsed="false">
      <c r="A31" s="153" t="s">
        <v>216</v>
      </c>
      <c r="B31" s="24" t="s">
        <v>130</v>
      </c>
      <c r="C31" s="154" t="s">
        <v>210</v>
      </c>
      <c r="D31" s="151" t="s">
        <v>130</v>
      </c>
      <c r="E31" s="151" t="s">
        <v>130</v>
      </c>
      <c r="F31" s="151" t="s">
        <v>130</v>
      </c>
      <c r="G31" s="93"/>
      <c r="H31" s="24" t="s">
        <v>130</v>
      </c>
      <c r="I31" s="24" t="s">
        <v>130</v>
      </c>
      <c r="J31" s="42" t="s">
        <v>130</v>
      </c>
    </row>
    <row r="32" customFormat="false" ht="12.75" hidden="false" customHeight="true" outlineLevel="0" collapsed="false">
      <c r="A32" s="155" t="s">
        <v>250</v>
      </c>
      <c r="B32" s="156" t="n">
        <v>17984.08578316</v>
      </c>
      <c r="C32" s="157" t="s">
        <v>210</v>
      </c>
      <c r="D32" s="158"/>
      <c r="E32" s="158"/>
      <c r="F32" s="158"/>
      <c r="G32" s="159"/>
      <c r="H32" s="156" t="n">
        <v>1202.07887936342</v>
      </c>
      <c r="I32" s="156" t="n">
        <v>0.202710820499133</v>
      </c>
      <c r="J32" s="150" t="n">
        <v>0.0300895887480185</v>
      </c>
    </row>
    <row r="33" customFormat="false" ht="12.75" hidden="false" customHeight="true" outlineLevel="0" collapsed="false">
      <c r="A33" s="155" t="s">
        <v>251</v>
      </c>
      <c r="B33" s="86" t="n">
        <v>8312.83578216</v>
      </c>
      <c r="C33" s="149" t="s">
        <v>210</v>
      </c>
      <c r="D33" s="160"/>
      <c r="E33" s="160"/>
      <c r="F33" s="160"/>
      <c r="G33" s="161"/>
      <c r="H33" s="86" t="n">
        <v>499.23867993412</v>
      </c>
      <c r="I33" s="86" t="n">
        <v>0.0157906904909247</v>
      </c>
      <c r="J33" s="150" t="n">
        <v>0.00310772274569294</v>
      </c>
    </row>
    <row r="34" customFormat="false" ht="13.5" hidden="false" customHeight="true" outlineLevel="0" collapsed="false">
      <c r="A34" s="132" t="s">
        <v>129</v>
      </c>
      <c r="B34" s="82"/>
      <c r="C34" s="162"/>
      <c r="D34" s="163"/>
      <c r="E34" s="163"/>
      <c r="F34" s="163"/>
      <c r="G34" s="133"/>
      <c r="H34" s="82"/>
      <c r="I34" s="82"/>
      <c r="J34" s="134"/>
    </row>
    <row r="35" customFormat="false" ht="12.75" hidden="false" customHeight="true" outlineLevel="0" collapsed="false">
      <c r="A35" s="85" t="s">
        <v>211</v>
      </c>
      <c r="B35" s="20" t="n">
        <v>1856.92828104</v>
      </c>
      <c r="C35" s="149" t="s">
        <v>210</v>
      </c>
      <c r="D35" s="86" t="n">
        <v>73.9800013980404</v>
      </c>
      <c r="E35" s="86" t="n">
        <v>0.0186220644251419</v>
      </c>
      <c r="F35" s="86" t="n">
        <v>0.559280308589241</v>
      </c>
      <c r="G35" s="83"/>
      <c r="H35" s="20" t="n">
        <v>137.3755568274</v>
      </c>
      <c r="I35" s="20" t="n">
        <v>3.45798380823948E-005</v>
      </c>
      <c r="J35" s="21" t="n">
        <v>0.00103854342204814</v>
      </c>
    </row>
    <row r="36" customFormat="false" ht="12.75" hidden="false" customHeight="true" outlineLevel="0" collapsed="false">
      <c r="A36" s="85" t="s">
        <v>212</v>
      </c>
      <c r="B36" s="20" t="n">
        <v>77.181432</v>
      </c>
      <c r="C36" s="149" t="s">
        <v>210</v>
      </c>
      <c r="D36" s="86" t="n">
        <v>99.1942108044847</v>
      </c>
      <c r="E36" s="86" t="n">
        <v>152.847680566487</v>
      </c>
      <c r="F36" s="86" t="n">
        <v>2.0156032295436</v>
      </c>
      <c r="G36" s="83"/>
      <c r="H36" s="20" t="n">
        <v>7.655951236</v>
      </c>
      <c r="I36" s="20" t="n">
        <v>0.011797002864</v>
      </c>
      <c r="J36" s="21" t="n">
        <v>0.0001555671436</v>
      </c>
    </row>
    <row r="37" customFormat="false" ht="12.75" hidden="false" customHeight="true" outlineLevel="0" collapsed="false">
      <c r="A37" s="85" t="s">
        <v>213</v>
      </c>
      <c r="B37" s="20" t="n">
        <v>6325.12806912</v>
      </c>
      <c r="C37" s="149" t="s">
        <v>210</v>
      </c>
      <c r="D37" s="86" t="n">
        <v>56</v>
      </c>
      <c r="E37" s="86" t="n">
        <v>0.0330199999999999</v>
      </c>
      <c r="F37" s="86" t="n">
        <v>0.29</v>
      </c>
      <c r="G37" s="83"/>
      <c r="H37" s="20" t="n">
        <v>354.20717187072</v>
      </c>
      <c r="I37" s="20" t="n">
        <v>0.000208855728842342</v>
      </c>
      <c r="J37" s="21" t="n">
        <v>0.0018342871400448</v>
      </c>
    </row>
    <row r="38" customFormat="false" ht="12.75" hidden="false" customHeight="true" outlineLevel="0" collapsed="false">
      <c r="A38" s="85" t="s">
        <v>214</v>
      </c>
      <c r="B38" s="20" t="n">
        <v>53.598</v>
      </c>
      <c r="C38" s="149" t="s">
        <v>210</v>
      </c>
      <c r="D38" s="86" t="n">
        <v>102.108</v>
      </c>
      <c r="E38" s="86" t="n">
        <v>69.97</v>
      </c>
      <c r="F38" s="86" t="n">
        <v>1.48</v>
      </c>
      <c r="G38" s="101" t="s">
        <v>215</v>
      </c>
      <c r="H38" s="20" t="n">
        <v>5.472784584</v>
      </c>
      <c r="I38" s="20" t="n">
        <v>0.00375025206</v>
      </c>
      <c r="J38" s="21" t="n">
        <v>7.932504E-005</v>
      </c>
    </row>
    <row r="39" customFormat="false" ht="12.75" hidden="false" customHeight="true" outlineLevel="0" collapsed="false">
      <c r="A39" s="90" t="s">
        <v>216</v>
      </c>
      <c r="B39" s="24" t="s">
        <v>130</v>
      </c>
      <c r="C39" s="154" t="s">
        <v>210</v>
      </c>
      <c r="D39" s="164" t="s">
        <v>130</v>
      </c>
      <c r="E39" s="164" t="s">
        <v>130</v>
      </c>
      <c r="F39" s="164" t="s">
        <v>130</v>
      </c>
      <c r="G39" s="93"/>
      <c r="H39" s="24" t="s">
        <v>130</v>
      </c>
      <c r="I39" s="24" t="s">
        <v>130</v>
      </c>
      <c r="J39" s="42" t="s">
        <v>130</v>
      </c>
    </row>
    <row r="40" customFormat="false" ht="13.5" hidden="false" customHeight="true" outlineLevel="0" collapsed="false">
      <c r="A40" s="132" t="s">
        <v>120</v>
      </c>
      <c r="B40" s="82"/>
      <c r="C40" s="162"/>
      <c r="D40" s="163"/>
      <c r="E40" s="163"/>
      <c r="F40" s="163"/>
      <c r="G40" s="133"/>
      <c r="H40" s="82"/>
      <c r="I40" s="82"/>
      <c r="J40" s="134"/>
    </row>
    <row r="41" customFormat="false" ht="12.75" hidden="false" customHeight="true" outlineLevel="0" collapsed="false">
      <c r="A41" s="85" t="s">
        <v>211</v>
      </c>
      <c r="B41" s="20" t="s">
        <v>130</v>
      </c>
      <c r="C41" s="149" t="s">
        <v>210</v>
      </c>
      <c r="D41" s="151" t="s">
        <v>130</v>
      </c>
      <c r="E41" s="151" t="s">
        <v>130</v>
      </c>
      <c r="F41" s="151" t="s">
        <v>130</v>
      </c>
      <c r="G41" s="83"/>
      <c r="H41" s="20" t="s">
        <v>130</v>
      </c>
      <c r="I41" s="20" t="s">
        <v>130</v>
      </c>
      <c r="J41" s="21" t="s">
        <v>130</v>
      </c>
    </row>
    <row r="42" customFormat="false" ht="12.75" hidden="false" customHeight="true" outlineLevel="0" collapsed="false">
      <c r="A42" s="85" t="s">
        <v>212</v>
      </c>
      <c r="B42" s="20" t="s">
        <v>130</v>
      </c>
      <c r="C42" s="149" t="s">
        <v>210</v>
      </c>
      <c r="D42" s="151" t="s">
        <v>130</v>
      </c>
      <c r="E42" s="151" t="s">
        <v>130</v>
      </c>
      <c r="F42" s="151" t="s">
        <v>130</v>
      </c>
      <c r="G42" s="83"/>
      <c r="H42" s="20" t="s">
        <v>130</v>
      </c>
      <c r="I42" s="20" t="s">
        <v>130</v>
      </c>
      <c r="J42" s="21" t="s">
        <v>130</v>
      </c>
    </row>
    <row r="43" customFormat="false" ht="12.75" hidden="false" customHeight="true" outlineLevel="0" collapsed="false">
      <c r="A43" s="85" t="s">
        <v>213</v>
      </c>
      <c r="B43" s="20" t="s">
        <v>130</v>
      </c>
      <c r="C43" s="149" t="s">
        <v>210</v>
      </c>
      <c r="D43" s="151" t="s">
        <v>130</v>
      </c>
      <c r="E43" s="151" t="s">
        <v>130</v>
      </c>
      <c r="F43" s="151" t="s">
        <v>130</v>
      </c>
      <c r="G43" s="83"/>
      <c r="H43" s="20" t="s">
        <v>130</v>
      </c>
      <c r="I43" s="20" t="s">
        <v>130</v>
      </c>
      <c r="J43" s="21" t="s">
        <v>130</v>
      </c>
    </row>
    <row r="44" customFormat="false" ht="12.75" hidden="false" customHeight="true" outlineLevel="0" collapsed="false">
      <c r="A44" s="85" t="s">
        <v>214</v>
      </c>
      <c r="B44" s="20" t="s">
        <v>130</v>
      </c>
      <c r="C44" s="149" t="s">
        <v>210</v>
      </c>
      <c r="D44" s="151" t="s">
        <v>130</v>
      </c>
      <c r="E44" s="151" t="s">
        <v>130</v>
      </c>
      <c r="F44" s="151" t="s">
        <v>130</v>
      </c>
      <c r="G44" s="101" t="s">
        <v>215</v>
      </c>
      <c r="H44" s="20" t="s">
        <v>130</v>
      </c>
      <c r="I44" s="20" t="s">
        <v>130</v>
      </c>
      <c r="J44" s="21" t="s">
        <v>130</v>
      </c>
    </row>
    <row r="45" customFormat="false" ht="12.75" hidden="false" customHeight="true" outlineLevel="0" collapsed="false">
      <c r="A45" s="90" t="s">
        <v>216</v>
      </c>
      <c r="B45" s="24" t="s">
        <v>130</v>
      </c>
      <c r="C45" s="154" t="s">
        <v>210</v>
      </c>
      <c r="D45" s="164" t="s">
        <v>130</v>
      </c>
      <c r="E45" s="164" t="s">
        <v>130</v>
      </c>
      <c r="F45" s="164" t="s">
        <v>130</v>
      </c>
      <c r="G45" s="93"/>
      <c r="H45" s="24" t="s">
        <v>130</v>
      </c>
      <c r="I45" s="24" t="s">
        <v>130</v>
      </c>
      <c r="J45" s="42" t="s">
        <v>130</v>
      </c>
    </row>
    <row r="46" customFormat="false" ht="12.75" hidden="false" customHeight="true" outlineLevel="0" collapsed="false">
      <c r="A46" s="165" t="s">
        <v>252</v>
      </c>
      <c r="B46" s="156" t="n">
        <v>9671.250001</v>
      </c>
      <c r="C46" s="157" t="s">
        <v>210</v>
      </c>
      <c r="D46" s="158"/>
      <c r="E46" s="158"/>
      <c r="F46" s="158"/>
      <c r="G46" s="159"/>
      <c r="H46" s="156" t="n">
        <v>702.8401994293</v>
      </c>
      <c r="I46" s="156" t="n">
        <v>0.186920130008208</v>
      </c>
      <c r="J46" s="150" t="n">
        <v>0.0269818660023256</v>
      </c>
    </row>
    <row r="47" customFormat="false" ht="13.5" hidden="false" customHeight="true" outlineLevel="0" collapsed="false">
      <c r="A47" s="132" t="s">
        <v>132</v>
      </c>
      <c r="B47" s="166"/>
      <c r="C47" s="167"/>
      <c r="D47" s="160"/>
      <c r="E47" s="160"/>
      <c r="F47" s="160"/>
      <c r="G47" s="168"/>
      <c r="H47" s="166"/>
      <c r="I47" s="166"/>
      <c r="J47" s="169"/>
    </row>
    <row r="48" customFormat="false" ht="12.75" hidden="false" customHeight="true" outlineLevel="0" collapsed="false">
      <c r="A48" s="85" t="s">
        <v>211</v>
      </c>
      <c r="B48" s="20" t="n">
        <v>9671.250001</v>
      </c>
      <c r="C48" s="149" t="s">
        <v>210</v>
      </c>
      <c r="D48" s="86" t="n">
        <v>72.6731497331397</v>
      </c>
      <c r="E48" s="86" t="n">
        <v>19.3274013171907</v>
      </c>
      <c r="F48" s="86" t="n">
        <v>2.78990471754279</v>
      </c>
      <c r="G48" s="83"/>
      <c r="H48" s="20" t="n">
        <v>702.8401994293</v>
      </c>
      <c r="I48" s="20" t="n">
        <v>0.186920130008208</v>
      </c>
      <c r="J48" s="21" t="n">
        <v>0.0269818660023256</v>
      </c>
    </row>
    <row r="49" customFormat="false" ht="12.75" hidden="false" customHeight="true" outlineLevel="0" collapsed="false">
      <c r="A49" s="85" t="s">
        <v>212</v>
      </c>
      <c r="B49" s="20" t="s">
        <v>130</v>
      </c>
      <c r="C49" s="149" t="s">
        <v>210</v>
      </c>
      <c r="D49" s="151" t="s">
        <v>130</v>
      </c>
      <c r="E49" s="151" t="s">
        <v>130</v>
      </c>
      <c r="F49" s="151" t="s">
        <v>130</v>
      </c>
      <c r="G49" s="83"/>
      <c r="H49" s="20" t="s">
        <v>130</v>
      </c>
      <c r="I49" s="20" t="s">
        <v>130</v>
      </c>
      <c r="J49" s="21" t="s">
        <v>130</v>
      </c>
    </row>
    <row r="50" customFormat="false" ht="12.75" hidden="false" customHeight="true" outlineLevel="0" collapsed="false">
      <c r="A50" s="85" t="s">
        <v>213</v>
      </c>
      <c r="B50" s="20" t="s">
        <v>130</v>
      </c>
      <c r="C50" s="149" t="s">
        <v>210</v>
      </c>
      <c r="D50" s="151" t="s">
        <v>130</v>
      </c>
      <c r="E50" s="151" t="s">
        <v>130</v>
      </c>
      <c r="F50" s="151" t="s">
        <v>130</v>
      </c>
      <c r="G50" s="83"/>
      <c r="H50" s="20" t="s">
        <v>130</v>
      </c>
      <c r="I50" s="20" t="s">
        <v>130</v>
      </c>
      <c r="J50" s="21" t="s">
        <v>130</v>
      </c>
    </row>
    <row r="51" customFormat="false" ht="12.75" hidden="false" customHeight="true" outlineLevel="0" collapsed="false">
      <c r="A51" s="85" t="s">
        <v>214</v>
      </c>
      <c r="B51" s="20" t="s">
        <v>130</v>
      </c>
      <c r="C51" s="149" t="s">
        <v>210</v>
      </c>
      <c r="D51" s="151" t="s">
        <v>130</v>
      </c>
      <c r="E51" s="151" t="s">
        <v>130</v>
      </c>
      <c r="F51" s="151" t="s">
        <v>130</v>
      </c>
      <c r="G51" s="101" t="s">
        <v>215</v>
      </c>
      <c r="H51" s="20" t="s">
        <v>130</v>
      </c>
      <c r="I51" s="20" t="s">
        <v>130</v>
      </c>
      <c r="J51" s="21" t="s">
        <v>130</v>
      </c>
    </row>
    <row r="52" customFormat="false" ht="12.75" hidden="false" customHeight="true" outlineLevel="0" collapsed="false">
      <c r="A52" s="90" t="s">
        <v>216</v>
      </c>
      <c r="B52" s="24" t="s">
        <v>130</v>
      </c>
      <c r="C52" s="154" t="s">
        <v>210</v>
      </c>
      <c r="D52" s="164" t="s">
        <v>130</v>
      </c>
      <c r="E52" s="164" t="s">
        <v>130</v>
      </c>
      <c r="F52" s="164" t="s">
        <v>130</v>
      </c>
      <c r="G52" s="93"/>
      <c r="H52" s="24" t="s">
        <v>130</v>
      </c>
      <c r="I52" s="24" t="s">
        <v>130</v>
      </c>
      <c r="J52" s="25" t="s">
        <v>13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3</v>
      </c>
      <c r="B54" s="170"/>
      <c r="C54" s="170"/>
      <c r="D54" s="170"/>
      <c r="E54" s="170"/>
      <c r="F54" s="170"/>
      <c r="G54" s="170"/>
      <c r="H54" s="170"/>
      <c r="I54" s="170"/>
      <c r="J54" s="170"/>
    </row>
    <row r="55" customFormat="false" ht="13.5" hidden="false" customHeight="true" outlineLevel="0" collapsed="false">
      <c r="A55" s="171" t="s">
        <v>254</v>
      </c>
    </row>
    <row r="56" customFormat="false" ht="13.5" hidden="false" customHeight="true" outlineLevel="0" collapsed="false">
      <c r="A56" s="172" t="s">
        <v>255</v>
      </c>
      <c r="B56" s="172"/>
      <c r="C56" s="172"/>
      <c r="D56" s="172"/>
      <c r="E56" s="172"/>
      <c r="F56" s="172"/>
      <c r="G56" s="172"/>
      <c r="H56" s="172"/>
      <c r="I56" s="172"/>
      <c r="J56" s="172"/>
    </row>
    <row r="57" customFormat="false" ht="13.5" hidden="false" customHeight="true" outlineLevel="0" collapsed="false">
      <c r="A57" s="173" t="s">
        <v>256</v>
      </c>
    </row>
    <row r="58" customFormat="false" ht="13.5" hidden="false" customHeight="true" outlineLevel="0" collapsed="false">
      <c r="A58" s="174" t="s">
        <v>257</v>
      </c>
    </row>
    <row r="59" customFormat="false" ht="13.5" hidden="false" customHeight="true" outlineLevel="0" collapsed="false">
      <c r="A59" s="175" t="s">
        <v>258</v>
      </c>
    </row>
    <row r="60" customFormat="false" ht="13.5" hidden="false" customHeight="true" outlineLevel="0" collapsed="false">
      <c r="A60" s="176" t="s">
        <v>259</v>
      </c>
    </row>
    <row r="61" customFormat="false" ht="13.5" hidden="false" customHeight="true" outlineLevel="0" collapsed="false">
      <c r="A61" s="176" t="s">
        <v>260</v>
      </c>
      <c r="K61" s="177"/>
    </row>
    <row r="62" customFormat="false" ht="6" hidden="false" customHeight="true" outlineLevel="0" collapsed="false"/>
    <row r="63" customFormat="false" ht="12" hidden="false" customHeight="true" outlineLevel="0" collapsed="false">
      <c r="A63" s="178" t="s">
        <v>157</v>
      </c>
      <c r="B63" s="179"/>
      <c r="C63" s="179"/>
      <c r="D63" s="179"/>
      <c r="E63" s="179"/>
      <c r="F63" s="179"/>
      <c r="G63" s="179"/>
      <c r="H63" s="179"/>
      <c r="I63" s="179"/>
      <c r="J63" s="180"/>
    </row>
    <row r="64" customFormat="false" ht="13.5" hidden="false" customHeight="true" outlineLevel="0" collapsed="false">
      <c r="A64" s="181" t="s">
        <v>261</v>
      </c>
      <c r="B64" s="181"/>
      <c r="C64" s="181"/>
      <c r="D64" s="181"/>
      <c r="E64" s="181"/>
      <c r="F64" s="181"/>
      <c r="G64" s="181"/>
      <c r="H64" s="181"/>
      <c r="I64" s="181"/>
      <c r="J64" s="181"/>
    </row>
    <row r="65" customFormat="false" ht="13.5" hidden="false" customHeight="true" outlineLevel="0" collapsed="false">
      <c r="A65" s="181" t="s">
        <v>262</v>
      </c>
      <c r="B65" s="181"/>
      <c r="C65" s="181"/>
      <c r="D65" s="181"/>
      <c r="E65" s="181"/>
      <c r="F65" s="181"/>
      <c r="G65" s="181"/>
      <c r="H65" s="181"/>
      <c r="I65" s="181"/>
      <c r="J65" s="181"/>
    </row>
    <row r="66" customFormat="false" ht="13.5" hidden="false" customHeight="true" outlineLevel="0" collapsed="false">
      <c r="A66" s="182" t="s">
        <v>263</v>
      </c>
      <c r="B66" s="182"/>
      <c r="C66" s="182"/>
      <c r="D66" s="182"/>
      <c r="E66" s="182"/>
      <c r="F66" s="182"/>
      <c r="G66" s="182"/>
      <c r="H66" s="182"/>
      <c r="I66" s="182"/>
      <c r="J66" s="182"/>
    </row>
    <row r="67" customFormat="false" ht="12.75" hidden="false" customHeight="true" outlineLevel="0" collapsed="false">
      <c r="A67" s="63" t="s">
        <v>159</v>
      </c>
      <c r="B67" s="63"/>
      <c r="C67" s="63"/>
      <c r="D67" s="63"/>
      <c r="E67" s="63"/>
      <c r="F67" s="63"/>
      <c r="G67" s="63"/>
      <c r="H67" s="63"/>
      <c r="I67" s="63"/>
      <c r="J67" s="63"/>
    </row>
    <row r="68" customFormat="false" ht="12.75" hidden="false" customHeight="true" outlineLevel="0" collapsed="false">
      <c r="A68" s="63" t="s">
        <v>160</v>
      </c>
      <c r="B68" s="63"/>
      <c r="C68" s="63"/>
      <c r="D68" s="63"/>
      <c r="E68" s="63"/>
      <c r="F68" s="63"/>
      <c r="G68" s="63"/>
      <c r="H68" s="63"/>
      <c r="I68" s="63"/>
      <c r="J68" s="63"/>
    </row>
    <row r="69" customFormat="false" ht="12.75" hidden="false" customHeight="true" outlineLevel="0" collapsed="false">
      <c r="A69" s="63" t="s">
        <v>161</v>
      </c>
      <c r="B69" s="63"/>
      <c r="C69" s="63"/>
      <c r="D69" s="63"/>
      <c r="E69" s="63"/>
      <c r="F69" s="63"/>
      <c r="G69" s="63"/>
      <c r="H69" s="63"/>
      <c r="I69" s="63"/>
      <c r="J69" s="63"/>
    </row>
    <row r="70" customFormat="false" ht="12.75" hidden="false" customHeight="true" outlineLevel="0" collapsed="false">
      <c r="A70" s="63" t="s">
        <v>264</v>
      </c>
      <c r="B70" s="63"/>
      <c r="C70" s="63"/>
      <c r="D70" s="63"/>
      <c r="E70" s="63"/>
      <c r="F70" s="63"/>
      <c r="G70" s="63"/>
      <c r="H70" s="63"/>
      <c r="I70" s="63"/>
      <c r="J70" s="63"/>
    </row>
    <row r="71" customFormat="false" ht="12.75" hidden="false" customHeight="true" outlineLevel="0" collapsed="false">
      <c r="A71" s="63" t="s">
        <v>265</v>
      </c>
      <c r="B71" s="63"/>
      <c r="C71" s="63"/>
      <c r="D71" s="63"/>
      <c r="E71" s="63"/>
      <c r="F71" s="63"/>
      <c r="G71" s="63"/>
      <c r="H71" s="63"/>
      <c r="I71" s="63"/>
      <c r="J71" s="63"/>
    </row>
    <row r="72" customFormat="false" ht="12.75" hidden="false" customHeight="true" outlineLevel="0" collapsed="false">
      <c r="A72" s="64" t="s">
        <v>266</v>
      </c>
      <c r="B72" s="64"/>
      <c r="C72" s="64"/>
      <c r="D72" s="64"/>
      <c r="E72" s="64"/>
      <c r="F72" s="64"/>
      <c r="G72" s="64"/>
      <c r="H72" s="64"/>
      <c r="I72" s="64"/>
      <c r="J72" s="64"/>
    </row>
    <row r="73" customFormat="false" ht="12.75" hidden="false" customHeight="true" outlineLevel="0" collapsed="false">
      <c r="A73" s="63" t="s">
        <v>267</v>
      </c>
      <c r="B73" s="63"/>
      <c r="C73" s="63"/>
      <c r="D73" s="63"/>
      <c r="E73" s="63"/>
      <c r="F73" s="63"/>
      <c r="G73" s="63"/>
      <c r="H73" s="63"/>
      <c r="I73" s="63"/>
      <c r="J73" s="63"/>
    </row>
    <row r="74" customFormat="false" ht="12.75" hidden="false" customHeight="true" outlineLevel="0" collapsed="false">
      <c r="A74" s="64" t="s">
        <v>162</v>
      </c>
      <c r="B74" s="64"/>
      <c r="C74" s="64"/>
      <c r="D74" s="64"/>
      <c r="E74" s="64"/>
      <c r="F74" s="64"/>
      <c r="G74" s="64"/>
      <c r="H74" s="64"/>
      <c r="I74" s="64"/>
      <c r="J74" s="64"/>
    </row>
    <row r="75" customFormat="false" ht="12.75" hidden="false" customHeight="true" outlineLevel="0" collapsed="false">
      <c r="A75" s="64" t="s">
        <v>268</v>
      </c>
      <c r="B75" s="64"/>
      <c r="C75" s="64"/>
      <c r="D75" s="64"/>
      <c r="E75" s="64"/>
      <c r="F75" s="64"/>
      <c r="G75" s="64"/>
      <c r="H75" s="64"/>
      <c r="I75" s="64"/>
      <c r="J75" s="64"/>
    </row>
    <row r="76" customFormat="false" ht="12.75" hidden="false" customHeight="true" outlineLevel="0" collapsed="false">
      <c r="A76" s="64" t="s">
        <v>163</v>
      </c>
      <c r="B76" s="64"/>
      <c r="C76" s="64"/>
      <c r="D76" s="64"/>
      <c r="E76" s="64"/>
      <c r="F76" s="64"/>
      <c r="G76" s="64"/>
      <c r="H76" s="64"/>
      <c r="I76" s="64"/>
      <c r="J76" s="64"/>
    </row>
    <row r="77" customFormat="false" ht="24" hidden="false" customHeight="true" outlineLevel="0" collapsed="false">
      <c r="A77" s="63" t="s">
        <v>269</v>
      </c>
      <c r="B77" s="63"/>
      <c r="C77" s="63"/>
      <c r="D77" s="63"/>
      <c r="E77" s="63"/>
      <c r="F77" s="63"/>
      <c r="G77" s="63"/>
      <c r="H77" s="63"/>
      <c r="I77" s="63"/>
      <c r="J77" s="63"/>
    </row>
    <row r="78" customFormat="false" ht="24" hidden="false" customHeight="true" outlineLevel="0" collapsed="false">
      <c r="A78" s="63" t="s">
        <v>270</v>
      </c>
      <c r="B78" s="63"/>
      <c r="C78" s="63"/>
      <c r="D78" s="63"/>
      <c r="E78" s="63"/>
      <c r="F78" s="63"/>
      <c r="G78" s="63"/>
      <c r="H78" s="63"/>
      <c r="I78" s="63"/>
      <c r="J78" s="63"/>
    </row>
    <row r="79" customFormat="false" ht="48" hidden="false" customHeight="true" outlineLevel="0" collapsed="false">
      <c r="A79" s="63" t="s">
        <v>164</v>
      </c>
      <c r="B79" s="63"/>
      <c r="C79" s="63"/>
      <c r="D79" s="63"/>
      <c r="E79" s="63"/>
      <c r="F79" s="63"/>
      <c r="G79" s="63"/>
      <c r="H79" s="63"/>
      <c r="I79" s="63"/>
      <c r="J79" s="63"/>
    </row>
    <row r="80" customFormat="false" ht="12.75" hidden="false" customHeight="true" outlineLevel="0" collapsed="false">
      <c r="A80" s="63" t="s">
        <v>165</v>
      </c>
      <c r="B80" s="63"/>
      <c r="C80" s="63"/>
      <c r="D80" s="63"/>
      <c r="E80" s="63"/>
      <c r="F80" s="63"/>
      <c r="G80" s="63"/>
      <c r="H80" s="63"/>
      <c r="I80" s="63"/>
      <c r="J80" s="63"/>
    </row>
    <row r="81" customFormat="false" ht="12.75" hidden="false" customHeight="true" outlineLevel="0" collapsed="false">
      <c r="A81" s="63" t="s">
        <v>271</v>
      </c>
      <c r="B81" s="63"/>
      <c r="C81" s="63"/>
      <c r="D81" s="63"/>
      <c r="E81" s="63"/>
      <c r="F81" s="63"/>
      <c r="G81" s="63"/>
      <c r="H81" s="63"/>
      <c r="I81" s="63"/>
      <c r="J81" s="63"/>
    </row>
    <row r="82" customFormat="false" ht="36" hidden="false" customHeight="true" outlineLevel="0" collapsed="false">
      <c r="A82" s="63" t="s">
        <v>272</v>
      </c>
      <c r="B82" s="63"/>
      <c r="C82" s="63"/>
      <c r="D82" s="63"/>
      <c r="E82" s="63"/>
      <c r="F82" s="63"/>
      <c r="G82" s="63"/>
      <c r="H82" s="63"/>
      <c r="I82" s="63"/>
      <c r="J82" s="63"/>
    </row>
    <row r="83" customFormat="false" ht="24" hidden="false" customHeight="true" outlineLevel="0" collapsed="false">
      <c r="A83" s="63" t="s">
        <v>166</v>
      </c>
      <c r="B83" s="63"/>
      <c r="C83" s="63"/>
      <c r="D83" s="63"/>
      <c r="E83" s="63"/>
      <c r="F83" s="63"/>
      <c r="G83" s="63"/>
      <c r="H83" s="63"/>
      <c r="I83" s="63"/>
      <c r="J83" s="63"/>
    </row>
    <row r="84" customFormat="false" ht="12.75" hidden="false" customHeight="true" outlineLevel="0" collapsed="false">
      <c r="A84" s="64" t="s">
        <v>273</v>
      </c>
      <c r="B84" s="64"/>
      <c r="C84" s="64"/>
      <c r="D84" s="64"/>
      <c r="E84" s="64"/>
      <c r="F84" s="64"/>
      <c r="G84" s="64"/>
      <c r="H84" s="64"/>
      <c r="I84" s="64"/>
      <c r="J84" s="64"/>
    </row>
    <row r="85" customFormat="false" ht="12.75" hidden="false" customHeight="true" outlineLevel="0" collapsed="false">
      <c r="A85" s="64" t="s">
        <v>274</v>
      </c>
      <c r="B85" s="64"/>
      <c r="C85" s="64"/>
      <c r="D85" s="64"/>
      <c r="E85" s="64"/>
      <c r="F85" s="64"/>
      <c r="G85" s="64"/>
      <c r="H85" s="64"/>
      <c r="I85" s="64"/>
      <c r="J85" s="64"/>
    </row>
    <row r="86" customFormat="false" ht="12.75" hidden="false" customHeight="true" outlineLevel="0" collapsed="false">
      <c r="A86" s="64" t="s">
        <v>275</v>
      </c>
      <c r="B86" s="64"/>
      <c r="C86" s="64"/>
      <c r="D86" s="64"/>
      <c r="E86" s="64"/>
      <c r="F86" s="64"/>
      <c r="G86" s="64"/>
      <c r="H86" s="64"/>
      <c r="I86" s="64"/>
      <c r="J86" s="64"/>
    </row>
    <row r="87" customFormat="false" ht="12.75" hidden="false" customHeight="true" outlineLevel="0" collapsed="false">
      <c r="A87" s="64" t="s">
        <v>276</v>
      </c>
      <c r="B87" s="64"/>
      <c r="C87" s="64"/>
      <c r="D87" s="64"/>
      <c r="E87" s="64"/>
      <c r="F87" s="64"/>
      <c r="G87" s="64"/>
      <c r="H87" s="64"/>
      <c r="I87" s="64"/>
      <c r="J87" s="64"/>
    </row>
    <row r="88" customFormat="false" ht="12.75" hidden="false" customHeight="true" outlineLevel="0" collapsed="false">
      <c r="A88" s="63" t="s">
        <v>277</v>
      </c>
      <c r="B88" s="63"/>
      <c r="C88" s="63"/>
      <c r="D88" s="63"/>
      <c r="E88" s="63"/>
      <c r="F88" s="63"/>
      <c r="G88" s="63"/>
      <c r="H88" s="63"/>
      <c r="I88" s="63"/>
      <c r="J88" s="63"/>
    </row>
    <row r="89" customFormat="false" ht="12.75" hidden="false" customHeight="true" outlineLevel="0" collapsed="false">
      <c r="A89" s="64" t="s">
        <v>278</v>
      </c>
      <c r="B89" s="64"/>
      <c r="C89" s="64"/>
      <c r="D89" s="64"/>
      <c r="E89" s="64"/>
      <c r="F89" s="64"/>
      <c r="G89" s="64"/>
      <c r="H89" s="64"/>
      <c r="I89" s="64"/>
      <c r="J89" s="64"/>
    </row>
    <row r="90" customFormat="false" ht="12.75" hidden="false" customHeight="true" outlineLevel="0" collapsed="false">
      <c r="A90" s="63" t="s">
        <v>279</v>
      </c>
      <c r="B90" s="63"/>
      <c r="C90" s="63"/>
      <c r="D90" s="63"/>
      <c r="E90" s="63"/>
      <c r="F90" s="63"/>
      <c r="G90" s="63"/>
      <c r="H90" s="63"/>
      <c r="I90" s="63"/>
      <c r="J90" s="63"/>
    </row>
    <row r="91" customFormat="false" ht="12.75" hidden="false" customHeight="true" outlineLevel="0" collapsed="false">
      <c r="A91" s="63" t="s">
        <v>280</v>
      </c>
      <c r="B91" s="63"/>
      <c r="C91" s="63"/>
      <c r="D91" s="63"/>
      <c r="E91" s="63"/>
      <c r="F91" s="63"/>
      <c r="G91" s="63"/>
      <c r="H91" s="63"/>
      <c r="I91" s="63"/>
      <c r="J91" s="63"/>
    </row>
    <row r="92" customFormat="false" ht="12.75" hidden="false" customHeight="true" outlineLevel="0" collapsed="false">
      <c r="A92" s="63" t="s">
        <v>281</v>
      </c>
      <c r="B92" s="63"/>
      <c r="C92" s="63"/>
      <c r="D92" s="63"/>
      <c r="E92" s="63"/>
      <c r="F92" s="63"/>
      <c r="G92" s="63"/>
      <c r="H92" s="63"/>
      <c r="I92" s="63"/>
      <c r="J92" s="63"/>
    </row>
    <row r="93" customFormat="false" ht="12.75" hidden="false" customHeight="true" outlineLevel="0" collapsed="false">
      <c r="A93" s="63" t="s">
        <v>282</v>
      </c>
      <c r="B93" s="63"/>
      <c r="C93" s="63"/>
      <c r="D93" s="63"/>
      <c r="E93" s="63"/>
      <c r="F93" s="63"/>
      <c r="G93" s="63"/>
      <c r="H93" s="63"/>
      <c r="I93" s="63"/>
      <c r="J93" s="63"/>
    </row>
    <row r="94" customFormat="false" ht="12.75" hidden="false" customHeight="true" outlineLevel="0" collapsed="false">
      <c r="A94" s="63" t="s">
        <v>283</v>
      </c>
      <c r="B94" s="63"/>
      <c r="C94" s="63"/>
      <c r="D94" s="63"/>
      <c r="E94" s="63"/>
      <c r="F94" s="63"/>
      <c r="G94" s="63"/>
      <c r="H94" s="63"/>
      <c r="I94" s="63"/>
      <c r="J94" s="63"/>
    </row>
    <row r="95" customFormat="false" ht="12.75" hidden="false" customHeight="true" outlineLevel="0" collapsed="false">
      <c r="A95" s="63" t="s">
        <v>284</v>
      </c>
      <c r="B95" s="63"/>
      <c r="C95" s="63"/>
      <c r="D95" s="63"/>
      <c r="E95" s="63"/>
      <c r="F95" s="63"/>
      <c r="G95" s="63"/>
      <c r="H95" s="63"/>
      <c r="I95" s="63"/>
      <c r="J95" s="63"/>
    </row>
    <row r="96" customFormat="false" ht="24" hidden="false" customHeight="true" outlineLevel="0" collapsed="false">
      <c r="A96" s="63" t="s">
        <v>167</v>
      </c>
      <c r="B96" s="63"/>
      <c r="C96" s="63"/>
      <c r="D96" s="63"/>
      <c r="E96" s="63"/>
      <c r="F96" s="63"/>
      <c r="G96" s="63"/>
      <c r="H96" s="63"/>
      <c r="I96" s="63"/>
      <c r="J96" s="63"/>
    </row>
    <row r="97" customFormat="false" ht="24" hidden="false" customHeight="true" outlineLevel="0" collapsed="false">
      <c r="A97" s="63" t="s">
        <v>285</v>
      </c>
      <c r="B97" s="63"/>
      <c r="C97" s="63"/>
      <c r="D97" s="63"/>
      <c r="E97" s="63"/>
      <c r="F97" s="63"/>
      <c r="G97" s="63"/>
      <c r="H97" s="63"/>
      <c r="I97" s="63"/>
      <c r="J97" s="63"/>
    </row>
    <row r="98" customFormat="false" ht="12.75" hidden="false" customHeight="true" outlineLevel="0" collapsed="false">
      <c r="A98" s="63" t="s">
        <v>286</v>
      </c>
      <c r="B98" s="63"/>
      <c r="C98" s="63"/>
      <c r="D98" s="63"/>
      <c r="E98" s="63"/>
      <c r="F98" s="63"/>
      <c r="G98" s="63"/>
      <c r="H98" s="63"/>
      <c r="I98" s="63"/>
      <c r="J98" s="63"/>
    </row>
    <row r="99" customFormat="false" ht="12.75" hidden="false" customHeight="true" outlineLevel="0" collapsed="false">
      <c r="A99" s="64" t="s">
        <v>287</v>
      </c>
      <c r="B99" s="64"/>
      <c r="C99" s="64"/>
      <c r="D99" s="64"/>
      <c r="E99" s="64"/>
      <c r="F99" s="64"/>
      <c r="G99" s="64"/>
      <c r="H99" s="64"/>
      <c r="I99" s="64"/>
      <c r="J99" s="64"/>
    </row>
    <row r="100" customFormat="false" ht="24" hidden="false" customHeight="true" outlineLevel="0" collapsed="false">
      <c r="A100" s="63" t="s">
        <v>288</v>
      </c>
      <c r="B100" s="63"/>
      <c r="C100" s="63"/>
      <c r="D100" s="63"/>
      <c r="E100" s="63"/>
      <c r="F100" s="63"/>
      <c r="G100" s="63"/>
      <c r="H100" s="63"/>
      <c r="I100" s="63"/>
      <c r="J100" s="63"/>
    </row>
    <row r="101" customFormat="false" ht="24" hidden="false" customHeight="true" outlineLevel="0" collapsed="false">
      <c r="A101" s="63" t="s">
        <v>289</v>
      </c>
      <c r="B101" s="63"/>
      <c r="C101" s="63"/>
      <c r="D101" s="63"/>
      <c r="E101" s="63"/>
      <c r="F101" s="63"/>
      <c r="G101" s="63"/>
      <c r="H101" s="63"/>
      <c r="I101" s="63"/>
      <c r="J101" s="63"/>
    </row>
    <row r="102" customFormat="false" ht="24" hidden="false" customHeight="true" outlineLevel="0" collapsed="false">
      <c r="A102" s="63" t="s">
        <v>168</v>
      </c>
      <c r="B102" s="63"/>
      <c r="C102" s="63"/>
      <c r="D102" s="63"/>
      <c r="E102" s="63"/>
      <c r="F102" s="63"/>
      <c r="G102" s="63"/>
      <c r="H102" s="63"/>
      <c r="I102" s="63"/>
      <c r="J102" s="63"/>
    </row>
    <row r="103" customFormat="false" ht="12.75" hidden="false" customHeight="true" outlineLevel="0" collapsed="false">
      <c r="A103" s="64" t="s">
        <v>290</v>
      </c>
      <c r="B103" s="64"/>
      <c r="C103" s="64"/>
      <c r="D103" s="64"/>
      <c r="E103" s="64"/>
      <c r="F103" s="64"/>
      <c r="G103" s="64"/>
      <c r="H103" s="64"/>
      <c r="I103" s="64"/>
      <c r="J103" s="64"/>
    </row>
    <row r="104" customFormat="false" ht="12.75" hidden="false" customHeight="true" outlineLevel="0" collapsed="false">
      <c r="A104" s="64" t="s">
        <v>291</v>
      </c>
      <c r="B104" s="64"/>
      <c r="C104" s="64"/>
      <c r="D104" s="64"/>
      <c r="E104" s="64"/>
      <c r="F104" s="64"/>
      <c r="G104" s="64"/>
      <c r="H104" s="64"/>
      <c r="I104" s="64"/>
      <c r="J104" s="64"/>
    </row>
    <row r="105" customFormat="false" ht="12.75" hidden="false" customHeight="true" outlineLevel="0" collapsed="false">
      <c r="A105" s="64" t="s">
        <v>292</v>
      </c>
      <c r="B105" s="64"/>
      <c r="C105" s="64"/>
      <c r="D105" s="64"/>
      <c r="E105" s="64"/>
      <c r="F105" s="64"/>
      <c r="G105" s="64"/>
      <c r="H105" s="64"/>
      <c r="I105" s="64"/>
      <c r="J105" s="64"/>
    </row>
    <row r="106" customFormat="false" ht="12.75" hidden="false" customHeight="true" outlineLevel="0" collapsed="false">
      <c r="A106" s="64" t="s">
        <v>293</v>
      </c>
      <c r="B106" s="64"/>
      <c r="C106" s="64"/>
      <c r="D106" s="64"/>
      <c r="E106" s="64"/>
      <c r="F106" s="64"/>
      <c r="G106" s="64"/>
      <c r="H106" s="64"/>
      <c r="I106" s="64"/>
      <c r="J106" s="64"/>
    </row>
    <row r="107" customFormat="false" ht="12.75" hidden="false" customHeight="true" outlineLevel="0" collapsed="false">
      <c r="A107" s="64" t="s">
        <v>294</v>
      </c>
      <c r="B107" s="64"/>
      <c r="C107" s="64"/>
      <c r="D107" s="64"/>
      <c r="E107" s="64"/>
      <c r="F107" s="64"/>
      <c r="G107" s="64"/>
      <c r="H107" s="64"/>
      <c r="I107" s="64"/>
      <c r="J107" s="64"/>
    </row>
    <row r="108" customFormat="false" ht="12.75" hidden="false" customHeight="true" outlineLevel="0" collapsed="false">
      <c r="A108" s="64" t="s">
        <v>295</v>
      </c>
      <c r="B108" s="64"/>
      <c r="C108" s="64"/>
      <c r="D108" s="64"/>
      <c r="E108" s="64"/>
      <c r="F108" s="64"/>
      <c r="G108" s="64"/>
      <c r="H108" s="64"/>
      <c r="I108" s="64"/>
      <c r="J108" s="64"/>
    </row>
    <row r="109" customFormat="false" ht="24" hidden="false" customHeight="true" outlineLevel="0" collapsed="false">
      <c r="A109" s="63" t="s">
        <v>296</v>
      </c>
      <c r="B109" s="63"/>
      <c r="C109" s="63"/>
      <c r="D109" s="63"/>
      <c r="E109" s="63"/>
      <c r="F109" s="63"/>
      <c r="G109" s="63"/>
      <c r="H109" s="63"/>
      <c r="I109" s="63"/>
      <c r="J109" s="63"/>
    </row>
    <row r="110" customFormat="false" ht="24" hidden="false" customHeight="true" outlineLevel="0" collapsed="false">
      <c r="A110" s="63" t="s">
        <v>297</v>
      </c>
      <c r="B110" s="63"/>
      <c r="C110" s="63"/>
      <c r="D110" s="63"/>
      <c r="E110" s="63"/>
      <c r="F110" s="63"/>
      <c r="G110" s="63"/>
      <c r="H110" s="63"/>
      <c r="I110" s="63"/>
      <c r="J110" s="63"/>
    </row>
    <row r="111" customFormat="false" ht="24" hidden="false" customHeight="true" outlineLevel="0" collapsed="false">
      <c r="A111" s="63" t="s">
        <v>169</v>
      </c>
      <c r="B111" s="63"/>
      <c r="C111" s="63"/>
      <c r="D111" s="63"/>
      <c r="E111" s="63"/>
      <c r="F111" s="63"/>
      <c r="G111" s="63"/>
      <c r="H111" s="63"/>
      <c r="I111" s="63"/>
      <c r="J111" s="63"/>
    </row>
    <row r="112" customFormat="false" ht="24" hidden="false" customHeight="true" outlineLevel="0" collapsed="false">
      <c r="A112" s="63" t="s">
        <v>298</v>
      </c>
      <c r="B112" s="63"/>
      <c r="C112" s="63"/>
      <c r="D112" s="63"/>
      <c r="E112" s="63"/>
      <c r="F112" s="63"/>
      <c r="G112" s="63"/>
      <c r="H112" s="63"/>
      <c r="I112" s="63"/>
      <c r="J112" s="63"/>
    </row>
    <row r="113" customFormat="false" ht="12.75" hidden="false" customHeight="true" outlineLevel="0" collapsed="false">
      <c r="A113" s="63" t="s">
        <v>170</v>
      </c>
      <c r="B113" s="63"/>
      <c r="C113" s="63"/>
      <c r="D113" s="63"/>
      <c r="E113" s="63"/>
      <c r="F113" s="63"/>
      <c r="G113" s="63"/>
      <c r="H113" s="63"/>
      <c r="I113" s="63"/>
      <c r="J113" s="63"/>
    </row>
    <row r="114" customFormat="false" ht="12.75" hidden="false" customHeight="true" outlineLevel="0" collapsed="false">
      <c r="A114" s="63" t="s">
        <v>171</v>
      </c>
      <c r="B114" s="63"/>
      <c r="C114" s="63"/>
      <c r="D114" s="63"/>
      <c r="E114" s="63"/>
      <c r="F114" s="63"/>
      <c r="G114" s="63"/>
      <c r="H114" s="63"/>
      <c r="I114" s="63"/>
      <c r="J114" s="63"/>
    </row>
    <row r="115" customFormat="false" ht="24" hidden="false" customHeight="true" outlineLevel="0" collapsed="false">
      <c r="A115" s="63" t="s">
        <v>172</v>
      </c>
      <c r="B115" s="63"/>
      <c r="C115" s="63"/>
      <c r="D115" s="63"/>
      <c r="E115" s="63"/>
      <c r="F115" s="63"/>
      <c r="G115" s="63"/>
      <c r="H115" s="63"/>
      <c r="I115" s="63"/>
      <c r="J115" s="63"/>
    </row>
    <row r="116" customFormat="false" ht="24" hidden="false" customHeight="true" outlineLevel="0" collapsed="false">
      <c r="A116" s="63" t="s">
        <v>173</v>
      </c>
      <c r="B116" s="63"/>
      <c r="C116" s="63"/>
      <c r="D116" s="63"/>
      <c r="E116" s="63"/>
      <c r="F116" s="63"/>
      <c r="G116" s="63"/>
      <c r="H116" s="63"/>
      <c r="I116" s="63"/>
      <c r="J116" s="63"/>
    </row>
    <row r="117" customFormat="false" ht="24" hidden="false" customHeight="true" outlineLevel="0" collapsed="false">
      <c r="A117" s="63" t="s">
        <v>174</v>
      </c>
      <c r="B117" s="63"/>
      <c r="C117" s="63"/>
      <c r="D117" s="63"/>
      <c r="E117" s="63"/>
      <c r="F117" s="63"/>
      <c r="G117" s="63"/>
      <c r="H117" s="63"/>
      <c r="I117" s="63"/>
      <c r="J117" s="63"/>
    </row>
    <row r="118" customFormat="false" ht="12.75" hidden="false" customHeight="true" outlineLevel="0" collapsed="false">
      <c r="A118" s="64" t="s">
        <v>175</v>
      </c>
      <c r="B118" s="64"/>
      <c r="C118" s="64"/>
      <c r="D118" s="64"/>
      <c r="E118" s="64"/>
      <c r="F118" s="64"/>
      <c r="G118" s="64"/>
      <c r="H118" s="64"/>
      <c r="I118" s="64"/>
      <c r="J118" s="64"/>
    </row>
    <row r="119" customFormat="false" ht="12.75" hidden="false" customHeight="true" outlineLevel="0" collapsed="false">
      <c r="A119" s="63" t="s">
        <v>176</v>
      </c>
      <c r="B119" s="63"/>
      <c r="C119" s="63"/>
      <c r="D119" s="63"/>
      <c r="E119" s="63"/>
      <c r="F119" s="63"/>
      <c r="G119" s="63"/>
      <c r="H119" s="63"/>
      <c r="I119" s="63"/>
      <c r="J119" s="63"/>
    </row>
    <row r="120" customFormat="false" ht="12.75" hidden="false" customHeight="true" outlineLevel="0" collapsed="false">
      <c r="A120" s="64" t="s">
        <v>177</v>
      </c>
      <c r="B120" s="64"/>
      <c r="C120" s="64"/>
      <c r="D120" s="64"/>
      <c r="E120" s="64"/>
      <c r="F120" s="64"/>
      <c r="G120" s="64"/>
      <c r="H120" s="64"/>
      <c r="I120" s="64"/>
      <c r="J120" s="64"/>
    </row>
    <row r="121" customFormat="false" ht="12.75" hidden="false" customHeight="true" outlineLevel="0" collapsed="false">
      <c r="A121" s="63" t="s">
        <v>178</v>
      </c>
      <c r="B121" s="63"/>
      <c r="C121" s="63"/>
      <c r="D121" s="63"/>
      <c r="E121" s="63"/>
      <c r="F121" s="63"/>
      <c r="G121" s="63"/>
      <c r="H121" s="63"/>
      <c r="I121" s="63"/>
      <c r="J121" s="63"/>
    </row>
    <row r="122" customFormat="false" ht="12.75" hidden="false" customHeight="true" outlineLevel="0" collapsed="false">
      <c r="A122" s="63" t="s">
        <v>179</v>
      </c>
      <c r="B122" s="63"/>
      <c r="C122" s="63"/>
      <c r="D122" s="63"/>
      <c r="E122" s="63"/>
      <c r="F122" s="63"/>
      <c r="G122" s="63"/>
      <c r="H122" s="63"/>
      <c r="I122" s="63"/>
      <c r="J122" s="63"/>
    </row>
    <row r="123" customFormat="false" ht="24" hidden="false" customHeight="true" outlineLevel="0" collapsed="false">
      <c r="A123" s="63" t="s">
        <v>180</v>
      </c>
      <c r="B123" s="63"/>
      <c r="C123" s="63"/>
      <c r="D123" s="63"/>
      <c r="E123" s="63"/>
      <c r="F123" s="63"/>
      <c r="G123" s="63"/>
      <c r="H123" s="63"/>
      <c r="I123" s="63"/>
      <c r="J123" s="63"/>
    </row>
    <row r="124" customFormat="false" ht="24" hidden="false" customHeight="true" outlineLevel="0" collapsed="false">
      <c r="A124" s="63" t="s">
        <v>181</v>
      </c>
      <c r="B124" s="63"/>
      <c r="C124" s="63"/>
      <c r="D124" s="63"/>
      <c r="E124" s="63"/>
      <c r="F124" s="63"/>
      <c r="G124" s="63"/>
      <c r="H124" s="63"/>
      <c r="I124" s="63"/>
      <c r="J124" s="63"/>
    </row>
    <row r="125" customFormat="false" ht="24" hidden="false" customHeight="true" outlineLevel="0" collapsed="false">
      <c r="A125" s="63" t="s">
        <v>182</v>
      </c>
      <c r="B125" s="63"/>
      <c r="C125" s="63"/>
      <c r="D125" s="63"/>
      <c r="E125" s="63"/>
      <c r="F125" s="63"/>
      <c r="G125" s="63"/>
      <c r="H125" s="63"/>
      <c r="I125" s="63"/>
      <c r="J125" s="63"/>
    </row>
    <row r="126" customFormat="false" ht="24" hidden="false" customHeight="true" outlineLevel="0" collapsed="false">
      <c r="A126" s="63" t="s">
        <v>183</v>
      </c>
      <c r="B126" s="63"/>
      <c r="C126" s="63"/>
      <c r="D126" s="63"/>
      <c r="E126" s="63"/>
      <c r="F126" s="63"/>
      <c r="G126" s="63"/>
      <c r="H126" s="63"/>
      <c r="I126" s="63"/>
      <c r="J126" s="63"/>
    </row>
    <row r="127" customFormat="false" ht="12.75" hidden="false" customHeight="true" outlineLevel="0" collapsed="false">
      <c r="A127" s="64" t="s">
        <v>184</v>
      </c>
      <c r="B127" s="64"/>
      <c r="C127" s="64"/>
      <c r="D127" s="64"/>
      <c r="E127" s="64"/>
      <c r="F127" s="64"/>
      <c r="G127" s="64"/>
      <c r="H127" s="64"/>
      <c r="I127" s="64"/>
      <c r="J127" s="64"/>
    </row>
    <row r="128" customFormat="false" ht="24" hidden="false" customHeight="true" outlineLevel="0" collapsed="false">
      <c r="A128" s="63" t="s">
        <v>185</v>
      </c>
      <c r="B128" s="63"/>
      <c r="C128" s="63"/>
      <c r="D128" s="63"/>
      <c r="E128" s="63"/>
      <c r="F128" s="63"/>
      <c r="G128" s="63"/>
      <c r="H128" s="63"/>
      <c r="I128" s="63"/>
      <c r="J128" s="63"/>
    </row>
    <row r="129" customFormat="false" ht="12.75" hidden="false" customHeight="true" outlineLevel="0" collapsed="false">
      <c r="A129" s="64" t="s">
        <v>186</v>
      </c>
      <c r="B129" s="64"/>
      <c r="C129" s="64"/>
      <c r="D129" s="64"/>
      <c r="E129" s="64"/>
      <c r="F129" s="64"/>
      <c r="G129" s="64"/>
      <c r="H129" s="64"/>
      <c r="I129" s="64"/>
      <c r="J129" s="64"/>
    </row>
    <row r="130" customFormat="false" ht="12.75" hidden="false" customHeight="true" outlineLevel="0" collapsed="false">
      <c r="A130" s="64" t="s">
        <v>187</v>
      </c>
      <c r="B130" s="64"/>
      <c r="C130" s="64"/>
      <c r="D130" s="64"/>
      <c r="E130" s="64"/>
      <c r="F130" s="64"/>
      <c r="G130" s="64"/>
      <c r="H130" s="64"/>
      <c r="I130" s="64"/>
      <c r="J130" s="64"/>
    </row>
    <row r="131" customFormat="false" ht="12.75" hidden="false" customHeight="true" outlineLevel="0" collapsed="false">
      <c r="A131" s="64" t="s">
        <v>188</v>
      </c>
      <c r="B131" s="64"/>
      <c r="C131" s="64"/>
      <c r="D131" s="64"/>
      <c r="E131" s="64"/>
      <c r="F131" s="64"/>
      <c r="G131" s="64"/>
      <c r="H131" s="64"/>
      <c r="I131" s="64"/>
      <c r="J131" s="64"/>
    </row>
    <row r="132" customFormat="false" ht="12.75" hidden="false" customHeight="true" outlineLevel="0" collapsed="false">
      <c r="A132" s="64" t="s">
        <v>189</v>
      </c>
      <c r="B132" s="64"/>
      <c r="C132" s="64"/>
      <c r="D132" s="64"/>
      <c r="E132" s="64"/>
      <c r="F132" s="64"/>
      <c r="G132" s="64"/>
      <c r="H132" s="64"/>
      <c r="I132" s="64"/>
      <c r="J132" s="64"/>
    </row>
    <row r="133" customFormat="false" ht="12" hidden="false" customHeight="true" outlineLevel="0" collapsed="false">
      <c r="A133" s="31"/>
      <c r="B133" s="31"/>
      <c r="C133" s="31"/>
      <c r="D133" s="31"/>
      <c r="E133" s="31"/>
      <c r="F133" s="31"/>
      <c r="G133" s="31"/>
      <c r="H133" s="31"/>
      <c r="I133" s="31"/>
      <c r="J133" s="31"/>
    </row>
  </sheetData>
  <sheetProtection sheet="true" password="a57c" objects="true" scenarios="true"/>
  <mergeCells count="77">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s>
  <dataValidations count="1">
    <dataValidation allowBlank="true" errorStyle="stop" operator="between" showDropDown="false" showErrorMessage="true" showInputMessage="false" sqref="B133:J11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88" t="s">
        <v>2253</v>
      </c>
      <c r="K1" s="114" t="s">
        <v>81</v>
      </c>
    </row>
    <row r="2" customFormat="false" ht="15.75" hidden="false" customHeight="true" outlineLevel="0" collapsed="false">
      <c r="A2" s="1488" t="s">
        <v>2292</v>
      </c>
      <c r="K2" s="114" t="s">
        <v>83</v>
      </c>
    </row>
    <row r="3" customFormat="false" ht="15.75" hidden="false" customHeight="true" outlineLevel="0" collapsed="false">
      <c r="A3" s="1488" t="s">
        <v>2277</v>
      </c>
      <c r="K3" s="114" t="s">
        <v>84</v>
      </c>
    </row>
    <row r="4" customFormat="false" ht="12.75" hidden="false" customHeight="true" outlineLevel="0" collapsed="false"/>
    <row r="5" customFormat="false" ht="49.5" hidden="false" customHeight="true" outlineLevel="0" collapsed="false">
      <c r="A5" s="2265" t="s">
        <v>85</v>
      </c>
      <c r="B5" s="2237" t="s">
        <v>2278</v>
      </c>
      <c r="C5" s="2237" t="s">
        <v>2279</v>
      </c>
      <c r="D5" s="2237" t="s">
        <v>2280</v>
      </c>
      <c r="E5" s="2237" t="s">
        <v>2281</v>
      </c>
      <c r="F5" s="2237" t="s">
        <v>2282</v>
      </c>
      <c r="G5" s="2237" t="s">
        <v>2283</v>
      </c>
      <c r="H5" s="2237" t="s">
        <v>2284</v>
      </c>
      <c r="I5" s="2237" t="s">
        <v>2285</v>
      </c>
      <c r="J5" s="2237" t="s">
        <v>2286</v>
      </c>
      <c r="K5" s="2237" t="s">
        <v>2287</v>
      </c>
      <c r="L5" s="16"/>
    </row>
    <row r="6" customFormat="false" ht="12.75" hidden="false" customHeight="true" outlineLevel="0" collapsed="false">
      <c r="A6" s="2265"/>
      <c r="B6" s="2238" t="s">
        <v>93</v>
      </c>
      <c r="C6" s="2238" t="s">
        <v>93</v>
      </c>
      <c r="D6" s="2238" t="s">
        <v>93</v>
      </c>
      <c r="E6" s="2238" t="s">
        <v>93</v>
      </c>
      <c r="F6" s="2238" t="s">
        <v>93</v>
      </c>
      <c r="G6" s="2238" t="s">
        <v>93</v>
      </c>
      <c r="H6" s="2238" t="s">
        <v>93</v>
      </c>
      <c r="I6" s="2238" t="s">
        <v>93</v>
      </c>
      <c r="J6" s="2238" t="s">
        <v>93</v>
      </c>
      <c r="K6" s="2238" t="s">
        <v>93</v>
      </c>
      <c r="L6" s="16"/>
    </row>
    <row r="7" customFormat="false" ht="13.5" hidden="false" customHeight="true" outlineLevel="0" collapsed="false">
      <c r="A7" s="2266" t="s">
        <v>2266</v>
      </c>
      <c r="B7" s="2267" t="n">
        <v>985.290134866604</v>
      </c>
      <c r="C7" s="2267" t="n">
        <v>902.669357799638</v>
      </c>
      <c r="D7" s="2267" t="n">
        <v>863.252774296251</v>
      </c>
      <c r="E7" s="2267" t="n">
        <v>822.117653902683</v>
      </c>
      <c r="F7" s="2267" t="n">
        <v>715.620189397018</v>
      </c>
      <c r="G7" s="2267" t="n">
        <v>660.2838446083</v>
      </c>
      <c r="H7" s="2267" t="n">
        <v>635.986673237677</v>
      </c>
      <c r="I7" s="2267" t="n">
        <v>576.818361070491</v>
      </c>
      <c r="J7" s="2267" t="n">
        <v>587.138459371517</v>
      </c>
      <c r="K7" s="2267" t="n">
        <v>539.656766375498</v>
      </c>
      <c r="L7" s="16"/>
    </row>
    <row r="8" customFormat="false" ht="12.75" hidden="false" customHeight="true" outlineLevel="0" collapsed="false">
      <c r="A8" s="2268" t="s">
        <v>1872</v>
      </c>
      <c r="B8" s="2242" t="n">
        <v>76.4447392525661</v>
      </c>
      <c r="C8" s="2242" t="n">
        <v>75.8857583854866</v>
      </c>
      <c r="D8" s="2242" t="n">
        <v>73.000704308012</v>
      </c>
      <c r="E8" s="2242" t="n">
        <v>87.5291309109546</v>
      </c>
      <c r="F8" s="2242" t="n">
        <v>89.5191698844961</v>
      </c>
      <c r="G8" s="2242" t="n">
        <v>93.0240135673032</v>
      </c>
      <c r="H8" s="2242" t="n">
        <v>104.102839767195</v>
      </c>
      <c r="I8" s="2242" t="n">
        <v>113.514496940918</v>
      </c>
      <c r="J8" s="2242" t="n">
        <v>122.746889964152</v>
      </c>
      <c r="K8" s="2242" t="n">
        <v>123.364464446555</v>
      </c>
      <c r="L8" s="16"/>
    </row>
    <row r="9" customFormat="false" ht="12.75" hidden="false" customHeight="true" outlineLevel="0" collapsed="false">
      <c r="A9" s="2269" t="s">
        <v>1799</v>
      </c>
      <c r="B9" s="407" t="n">
        <v>16.8077296458977</v>
      </c>
      <c r="C9" s="407" t="n">
        <v>16.295324792409</v>
      </c>
      <c r="D9" s="407" t="n">
        <v>16.8317980376332</v>
      </c>
      <c r="E9" s="407" t="n">
        <v>35.5703328950619</v>
      </c>
      <c r="F9" s="407" t="n">
        <v>40.3638646895481</v>
      </c>
      <c r="G9" s="407" t="n">
        <v>45.6131518457639</v>
      </c>
      <c r="H9" s="407" t="n">
        <v>55.1576464115593</v>
      </c>
      <c r="I9" s="407" t="n">
        <v>66.6491694740634</v>
      </c>
      <c r="J9" s="407" t="n">
        <v>74.7028558545129</v>
      </c>
      <c r="K9" s="407" t="n">
        <v>76.353783137718</v>
      </c>
      <c r="L9" s="16"/>
    </row>
    <row r="10" customFormat="false" ht="12.75" hidden="false" customHeight="true" outlineLevel="0" collapsed="false">
      <c r="A10" s="2269" t="s">
        <v>2293</v>
      </c>
      <c r="B10" s="407" t="n">
        <v>6.49737973156079</v>
      </c>
      <c r="C10" s="407" t="n">
        <v>6.2188486515593</v>
      </c>
      <c r="D10" s="407" t="n">
        <v>6.05412753438613</v>
      </c>
      <c r="E10" s="407" t="n">
        <v>6.28260453512413</v>
      </c>
      <c r="F10" s="407" t="n">
        <v>7.10873467385841</v>
      </c>
      <c r="G10" s="407" t="n">
        <v>7.2562395721562</v>
      </c>
      <c r="H10" s="407" t="n">
        <v>8.05640523772758</v>
      </c>
      <c r="I10" s="407" t="n">
        <v>7.67884786627275</v>
      </c>
      <c r="J10" s="407" t="n">
        <v>7.63140993778911</v>
      </c>
      <c r="K10" s="407" t="n">
        <v>6.66491323009385</v>
      </c>
      <c r="L10" s="16"/>
    </row>
    <row r="11" customFormat="false" ht="12.75" hidden="false" customHeight="true" outlineLevel="0" collapsed="false">
      <c r="A11" s="2269" t="s">
        <v>1801</v>
      </c>
      <c r="B11" s="407" t="n">
        <v>21.2789475478854</v>
      </c>
      <c r="C11" s="407" t="n">
        <v>19.5039737030605</v>
      </c>
      <c r="D11" s="407" t="n">
        <v>17.6714070906495</v>
      </c>
      <c r="E11" s="407" t="n">
        <v>15.6827980476566</v>
      </c>
      <c r="F11" s="407" t="n">
        <v>14.3733777251333</v>
      </c>
      <c r="G11" s="407" t="n">
        <v>12.809083114863</v>
      </c>
      <c r="H11" s="407" t="n">
        <v>11.4721134537684</v>
      </c>
      <c r="I11" s="407" t="n">
        <v>10.2424272647188</v>
      </c>
      <c r="J11" s="407" t="n">
        <v>8.94624104579275</v>
      </c>
      <c r="K11" s="407" t="n">
        <v>8.27418917475807</v>
      </c>
      <c r="L11" s="16"/>
    </row>
    <row r="12" customFormat="false" ht="12.75" hidden="false" customHeight="true" outlineLevel="0" collapsed="false">
      <c r="A12" s="2269" t="s">
        <v>1802</v>
      </c>
      <c r="B12" s="407" t="n">
        <v>31.5546652216259</v>
      </c>
      <c r="C12" s="407" t="n">
        <v>33.5479795245202</v>
      </c>
      <c r="D12" s="407" t="n">
        <v>32.1208181245292</v>
      </c>
      <c r="E12" s="407" t="n">
        <v>29.7175915341384</v>
      </c>
      <c r="F12" s="407" t="n">
        <v>27.4361060867158</v>
      </c>
      <c r="G12" s="407" t="n">
        <v>27.0548855178519</v>
      </c>
      <c r="H12" s="407" t="n">
        <v>29.1606600437523</v>
      </c>
      <c r="I12" s="407" t="n">
        <v>28.7393294210454</v>
      </c>
      <c r="J12" s="407" t="n">
        <v>31.2565611724222</v>
      </c>
      <c r="K12" s="407" t="n">
        <v>31.8635525009448</v>
      </c>
      <c r="L12" s="16"/>
    </row>
    <row r="13" customFormat="false" ht="12.75" hidden="false" customHeight="true" outlineLevel="0" collapsed="false">
      <c r="A13" s="2269" t="s">
        <v>1803</v>
      </c>
      <c r="B13" s="407" t="n">
        <v>0.306017105596382</v>
      </c>
      <c r="C13" s="407" t="n">
        <v>0.319631713937586</v>
      </c>
      <c r="D13" s="407" t="n">
        <v>0.322553520813919</v>
      </c>
      <c r="E13" s="407" t="n">
        <v>0.275803898973602</v>
      </c>
      <c r="F13" s="407" t="n">
        <v>0.237086709240399</v>
      </c>
      <c r="G13" s="407" t="n">
        <v>0.290653516668142</v>
      </c>
      <c r="H13" s="407" t="n">
        <v>0.256014620387147</v>
      </c>
      <c r="I13" s="407" t="n">
        <v>0.204722914817242</v>
      </c>
      <c r="J13" s="407" t="n">
        <v>0.20982195363465</v>
      </c>
      <c r="K13" s="407" t="n">
        <v>0.208026403040619</v>
      </c>
      <c r="L13" s="16"/>
    </row>
    <row r="14" customFormat="false" ht="12.75" hidden="false" customHeight="true" outlineLevel="0" collapsed="false">
      <c r="A14" s="2268" t="s">
        <v>133</v>
      </c>
      <c r="B14" s="2242" t="n">
        <v>908.845395614037</v>
      </c>
      <c r="C14" s="2242" t="n">
        <v>826.783599414152</v>
      </c>
      <c r="D14" s="2242" t="n">
        <v>790.252069988239</v>
      </c>
      <c r="E14" s="2242" t="n">
        <v>734.588522991728</v>
      </c>
      <c r="F14" s="2242" t="n">
        <v>626.101019512522</v>
      </c>
      <c r="G14" s="2242" t="n">
        <v>567.259831040997</v>
      </c>
      <c r="H14" s="2242" t="n">
        <v>531.883833470482</v>
      </c>
      <c r="I14" s="2242" t="n">
        <v>463.303864129573</v>
      </c>
      <c r="J14" s="2242" t="n">
        <v>464.391569407365</v>
      </c>
      <c r="K14" s="2242" t="n">
        <v>416.292301928942</v>
      </c>
      <c r="L14" s="16"/>
    </row>
    <row r="15" customFormat="false" ht="12.75" hidden="false" customHeight="true" outlineLevel="0" collapsed="false">
      <c r="A15" s="2269" t="s">
        <v>134</v>
      </c>
      <c r="B15" s="407" t="n">
        <v>590.506999302</v>
      </c>
      <c r="C15" s="407" t="n">
        <v>508.042386253</v>
      </c>
      <c r="D15" s="407" t="n">
        <v>477.350689575</v>
      </c>
      <c r="E15" s="407" t="n">
        <v>433.001561357</v>
      </c>
      <c r="F15" s="407" t="n">
        <v>330.50827929</v>
      </c>
      <c r="G15" s="407" t="n">
        <v>274.046088091</v>
      </c>
      <c r="H15" s="407" t="n">
        <v>234.735388025</v>
      </c>
      <c r="I15" s="407" t="n">
        <v>194.279440594</v>
      </c>
      <c r="J15" s="407" t="n">
        <v>183.316882852</v>
      </c>
      <c r="K15" s="407" t="n">
        <v>133.166814794</v>
      </c>
      <c r="L15" s="16"/>
    </row>
    <row r="16" customFormat="false" ht="13.5" hidden="false" customHeight="true" outlineLevel="0" collapsed="false">
      <c r="A16" s="2269" t="s">
        <v>1804</v>
      </c>
      <c r="B16" s="758" t="n">
        <v>318.338396312038</v>
      </c>
      <c r="C16" s="758" t="n">
        <v>318.741213161152</v>
      </c>
      <c r="D16" s="758" t="n">
        <v>312.901380413239</v>
      </c>
      <c r="E16" s="758" t="n">
        <v>301.586961634728</v>
      </c>
      <c r="F16" s="758" t="n">
        <v>295.592740222522</v>
      </c>
      <c r="G16" s="758" t="n">
        <v>293.213742949997</v>
      </c>
      <c r="H16" s="758" t="n">
        <v>297.148445445482</v>
      </c>
      <c r="I16" s="758" t="n">
        <v>269.024423535573</v>
      </c>
      <c r="J16" s="758" t="n">
        <v>281.074686555365</v>
      </c>
      <c r="K16" s="758" t="n">
        <v>283.125487134942</v>
      </c>
      <c r="L16" s="16"/>
    </row>
    <row r="17" customFormat="false" ht="12.75" hidden="false" customHeight="true" outlineLevel="0" collapsed="false">
      <c r="A17" s="2266" t="s">
        <v>2267</v>
      </c>
      <c r="B17" s="2250" t="n">
        <v>0.27231866</v>
      </c>
      <c r="C17" s="2250" t="n">
        <v>0.253074702</v>
      </c>
      <c r="D17" s="2250" t="n">
        <v>0.24600156</v>
      </c>
      <c r="E17" s="2250" t="n">
        <v>0.234357708</v>
      </c>
      <c r="F17" s="2250" t="n">
        <v>0.2396557572</v>
      </c>
      <c r="G17" s="2250" t="n">
        <v>0.2293264506</v>
      </c>
      <c r="H17" s="2250" t="n">
        <v>0.2571673494</v>
      </c>
      <c r="I17" s="2250" t="n">
        <v>0.264068793</v>
      </c>
      <c r="J17" s="2250" t="n">
        <v>0.2511511932</v>
      </c>
      <c r="K17" s="2250" t="n">
        <v>0.1830174132</v>
      </c>
      <c r="L17" s="16"/>
    </row>
    <row r="18" customFormat="false" ht="12.75" hidden="false" customHeight="true" outlineLevel="0" collapsed="false">
      <c r="A18" s="2268" t="s">
        <v>597</v>
      </c>
      <c r="B18" s="406" t="s">
        <v>141</v>
      </c>
      <c r="C18" s="406" t="s">
        <v>141</v>
      </c>
      <c r="D18" s="406" t="s">
        <v>141</v>
      </c>
      <c r="E18" s="406" t="s">
        <v>141</v>
      </c>
      <c r="F18" s="406" t="s">
        <v>141</v>
      </c>
      <c r="G18" s="406" t="s">
        <v>141</v>
      </c>
      <c r="H18" s="406" t="s">
        <v>141</v>
      </c>
      <c r="I18" s="406" t="s">
        <v>141</v>
      </c>
      <c r="J18" s="406" t="s">
        <v>141</v>
      </c>
      <c r="K18" s="406" t="s">
        <v>141</v>
      </c>
      <c r="L18" s="16"/>
    </row>
    <row r="19" customFormat="false" ht="12.75" hidden="false" customHeight="true" outlineLevel="0" collapsed="false">
      <c r="A19" s="2268" t="s">
        <v>609</v>
      </c>
      <c r="B19" s="407" t="n">
        <v>0.01037928</v>
      </c>
      <c r="C19" s="407" t="n">
        <v>0.01045083</v>
      </c>
      <c r="D19" s="407" t="n">
        <v>0.01015776</v>
      </c>
      <c r="E19" s="407" t="n">
        <v>0.01044954</v>
      </c>
      <c r="F19" s="407" t="n">
        <v>0.01019295</v>
      </c>
      <c r="G19" s="407" t="n">
        <v>0.00997515</v>
      </c>
      <c r="H19" s="407" t="n">
        <v>0.01892529</v>
      </c>
      <c r="I19" s="407" t="n">
        <v>0.01993926</v>
      </c>
      <c r="J19" s="407" t="n">
        <v>0.01819764</v>
      </c>
      <c r="K19" s="407" t="n">
        <v>0.01480623</v>
      </c>
      <c r="L19" s="16"/>
    </row>
    <row r="20" customFormat="false" ht="12.75" hidden="false" customHeight="true" outlineLevel="0" collapsed="false">
      <c r="A20" s="2268" t="s">
        <v>629</v>
      </c>
      <c r="B20" s="407" t="n">
        <v>0.26193938</v>
      </c>
      <c r="C20" s="407" t="n">
        <v>0.242623872</v>
      </c>
      <c r="D20" s="407" t="n">
        <v>0.2358438</v>
      </c>
      <c r="E20" s="407" t="n">
        <v>0.223908168</v>
      </c>
      <c r="F20" s="407" t="n">
        <v>0.2294628072</v>
      </c>
      <c r="G20" s="407" t="n">
        <v>0.2193513006</v>
      </c>
      <c r="H20" s="407" t="n">
        <v>0.2382420594</v>
      </c>
      <c r="I20" s="407" t="n">
        <v>0.244129533</v>
      </c>
      <c r="J20" s="407" t="n">
        <v>0.2329535532</v>
      </c>
      <c r="K20" s="407" t="n">
        <v>0.1682111832</v>
      </c>
      <c r="L20" s="16"/>
    </row>
    <row r="21" customFormat="false" ht="12.75" hidden="false" customHeight="true" outlineLevel="0" collapsed="false">
      <c r="A21" s="2268" t="s">
        <v>641</v>
      </c>
      <c r="B21" s="661"/>
      <c r="C21" s="661"/>
      <c r="D21" s="661"/>
      <c r="E21" s="661"/>
      <c r="F21" s="661"/>
      <c r="G21" s="661"/>
      <c r="H21" s="661"/>
      <c r="I21" s="661"/>
      <c r="J21" s="661"/>
      <c r="K21" s="661"/>
      <c r="L21" s="16"/>
    </row>
    <row r="22" customFormat="false" ht="13.5" hidden="false" customHeight="true" outlineLevel="0" collapsed="false">
      <c r="A22" s="2268" t="s">
        <v>2268</v>
      </c>
      <c r="B22" s="661"/>
      <c r="C22" s="661"/>
      <c r="D22" s="661"/>
      <c r="E22" s="661"/>
      <c r="F22" s="661"/>
      <c r="G22" s="661"/>
      <c r="H22" s="661"/>
      <c r="I22" s="661"/>
      <c r="J22" s="661"/>
      <c r="K22" s="661"/>
      <c r="L22" s="16"/>
    </row>
    <row r="23" customFormat="false" ht="13.5" hidden="false" customHeight="true" outlineLevel="0" collapsed="false">
      <c r="A23" s="2268" t="s">
        <v>2269</v>
      </c>
      <c r="B23" s="661"/>
      <c r="C23" s="661"/>
      <c r="D23" s="661"/>
      <c r="E23" s="661"/>
      <c r="F23" s="661"/>
      <c r="G23" s="661"/>
      <c r="H23" s="661"/>
      <c r="I23" s="661"/>
      <c r="J23" s="661"/>
      <c r="K23" s="661"/>
      <c r="L23" s="16"/>
    </row>
    <row r="24" customFormat="false" ht="13.5" hidden="false" customHeight="true" outlineLevel="0" collapsed="false">
      <c r="A24" s="2268" t="s">
        <v>1810</v>
      </c>
      <c r="B24" s="2247" t="s">
        <v>130</v>
      </c>
      <c r="C24" s="2247" t="s">
        <v>130</v>
      </c>
      <c r="D24" s="2247" t="s">
        <v>130</v>
      </c>
      <c r="E24" s="2247" t="s">
        <v>130</v>
      </c>
      <c r="F24" s="2247" t="s">
        <v>130</v>
      </c>
      <c r="G24" s="2247" t="s">
        <v>130</v>
      </c>
      <c r="H24" s="2247" t="s">
        <v>130</v>
      </c>
      <c r="I24" s="2247" t="s">
        <v>130</v>
      </c>
      <c r="J24" s="2247" t="s">
        <v>130</v>
      </c>
      <c r="K24" s="2247" t="s">
        <v>130</v>
      </c>
      <c r="L24" s="16"/>
    </row>
    <row r="25" customFormat="false" ht="13.5" hidden="false" customHeight="true" outlineLevel="0" collapsed="false">
      <c r="A25" s="2270" t="s">
        <v>2270</v>
      </c>
      <c r="B25" s="2271"/>
      <c r="C25" s="2271"/>
      <c r="D25" s="2271"/>
      <c r="E25" s="2271"/>
      <c r="F25" s="2271"/>
      <c r="G25" s="2271"/>
      <c r="H25" s="2271"/>
      <c r="I25" s="2271"/>
      <c r="J25" s="2271"/>
      <c r="K25" s="2271"/>
      <c r="L25" s="16"/>
    </row>
    <row r="26" customFormat="false" ht="12.75" hidden="false" customHeight="true" outlineLevel="0" collapsed="false">
      <c r="A26" s="2266" t="s">
        <v>2294</v>
      </c>
      <c r="B26" s="2272" t="n">
        <v>1386.09237848824</v>
      </c>
      <c r="C26" s="2272" t="n">
        <v>1400.581739926</v>
      </c>
      <c r="D26" s="2272" t="n">
        <v>1350.31594236719</v>
      </c>
      <c r="E26" s="2272" t="n">
        <v>1331.4374503453</v>
      </c>
      <c r="F26" s="2272" t="n">
        <v>1294.04284097968</v>
      </c>
      <c r="G26" s="2272" t="n">
        <v>1284.81706924918</v>
      </c>
      <c r="H26" s="2272" t="n">
        <v>1251.83522457242</v>
      </c>
      <c r="I26" s="2272" t="n">
        <v>1249.20954414802</v>
      </c>
      <c r="J26" s="2272" t="n">
        <v>1266.57257534033</v>
      </c>
      <c r="K26" s="2272" t="n">
        <v>1264.05543984882</v>
      </c>
      <c r="L26" s="16"/>
    </row>
    <row r="27" customFormat="false" ht="12.75" hidden="false" customHeight="true" outlineLevel="0" collapsed="false">
      <c r="A27" s="2268" t="s">
        <v>1820</v>
      </c>
      <c r="B27" s="407" t="n">
        <v>1102.7467726615</v>
      </c>
      <c r="C27" s="407" t="n">
        <v>1113.47500553744</v>
      </c>
      <c r="D27" s="407" t="n">
        <v>1070.02243515441</v>
      </c>
      <c r="E27" s="407" t="n">
        <v>1052.09528413683</v>
      </c>
      <c r="F27" s="407" t="n">
        <v>1022.61797486235</v>
      </c>
      <c r="G27" s="407" t="n">
        <v>1015.0164713037</v>
      </c>
      <c r="H27" s="407" t="n">
        <v>990.622943789156</v>
      </c>
      <c r="I27" s="407" t="n">
        <v>990.205099105959</v>
      </c>
      <c r="J27" s="407" t="n">
        <v>1008.80021082296</v>
      </c>
      <c r="K27" s="407" t="n">
        <v>1009.41229694522</v>
      </c>
      <c r="L27" s="16"/>
    </row>
    <row r="28" customFormat="false" ht="12.75" hidden="false" customHeight="true" outlineLevel="0" collapsed="false">
      <c r="A28" s="2268" t="s">
        <v>973</v>
      </c>
      <c r="B28" s="407" t="n">
        <v>283.345605826737</v>
      </c>
      <c r="C28" s="407" t="n">
        <v>287.106734388563</v>
      </c>
      <c r="D28" s="407" t="n">
        <v>280.293507212775</v>
      </c>
      <c r="E28" s="407" t="n">
        <v>279.342166208471</v>
      </c>
      <c r="F28" s="407" t="n">
        <v>271.42486611733</v>
      </c>
      <c r="G28" s="407" t="n">
        <v>269.800597945486</v>
      </c>
      <c r="H28" s="407" t="n">
        <v>261.212280783268</v>
      </c>
      <c r="I28" s="407" t="n">
        <v>259.004445042064</v>
      </c>
      <c r="J28" s="407" t="n">
        <v>257.772364517372</v>
      </c>
      <c r="K28" s="407" t="n">
        <v>254.643142903603</v>
      </c>
      <c r="L28" s="16"/>
    </row>
    <row r="29" customFormat="false" ht="12.75" hidden="false" customHeight="true" outlineLevel="0" collapsed="false">
      <c r="A29" s="2268" t="s">
        <v>984</v>
      </c>
      <c r="B29" s="406" t="s">
        <v>130</v>
      </c>
      <c r="C29" s="406" t="s">
        <v>130</v>
      </c>
      <c r="D29" s="406" t="s">
        <v>130</v>
      </c>
      <c r="E29" s="406" t="s">
        <v>130</v>
      </c>
      <c r="F29" s="406" t="s">
        <v>130</v>
      </c>
      <c r="G29" s="406" t="s">
        <v>130</v>
      </c>
      <c r="H29" s="406" t="s">
        <v>130</v>
      </c>
      <c r="I29" s="406" t="s">
        <v>130</v>
      </c>
      <c r="J29" s="406" t="s">
        <v>130</v>
      </c>
      <c r="K29" s="406" t="s">
        <v>130</v>
      </c>
      <c r="L29" s="16"/>
    </row>
    <row r="30" customFormat="false" ht="12.75" hidden="false" customHeight="true" outlineLevel="0" collapsed="false">
      <c r="A30" s="2268" t="s">
        <v>1937</v>
      </c>
      <c r="B30" s="406" t="s">
        <v>135</v>
      </c>
      <c r="C30" s="406" t="s">
        <v>135</v>
      </c>
      <c r="D30" s="406" t="s">
        <v>135</v>
      </c>
      <c r="E30" s="406" t="s">
        <v>135</v>
      </c>
      <c r="F30" s="406" t="s">
        <v>135</v>
      </c>
      <c r="G30" s="406" t="s">
        <v>135</v>
      </c>
      <c r="H30" s="406" t="s">
        <v>135</v>
      </c>
      <c r="I30" s="406" t="s">
        <v>135</v>
      </c>
      <c r="J30" s="406" t="s">
        <v>135</v>
      </c>
      <c r="K30" s="406" t="s">
        <v>135</v>
      </c>
      <c r="L30" s="16"/>
    </row>
    <row r="31" customFormat="false" ht="12.75" hidden="false" customHeight="true" outlineLevel="0" collapsed="false">
      <c r="A31" s="2268" t="s">
        <v>994</v>
      </c>
      <c r="B31" s="406" t="s">
        <v>130</v>
      </c>
      <c r="C31" s="406" t="s">
        <v>130</v>
      </c>
      <c r="D31" s="406" t="s">
        <v>130</v>
      </c>
      <c r="E31" s="406" t="s">
        <v>130</v>
      </c>
      <c r="F31" s="406" t="s">
        <v>130</v>
      </c>
      <c r="G31" s="406" t="s">
        <v>130</v>
      </c>
      <c r="H31" s="406" t="s">
        <v>130</v>
      </c>
      <c r="I31" s="406" t="s">
        <v>130</v>
      </c>
      <c r="J31" s="406" t="s">
        <v>130</v>
      </c>
      <c r="K31" s="406" t="s">
        <v>130</v>
      </c>
      <c r="L31" s="16"/>
    </row>
    <row r="32" customFormat="false" ht="12.75" hidden="false" customHeight="true" outlineLevel="0" collapsed="false">
      <c r="A32" s="2268" t="s">
        <v>1822</v>
      </c>
      <c r="B32" s="406" t="s">
        <v>130</v>
      </c>
      <c r="C32" s="406" t="s">
        <v>130</v>
      </c>
      <c r="D32" s="406" t="s">
        <v>130</v>
      </c>
      <c r="E32" s="406" t="s">
        <v>130</v>
      </c>
      <c r="F32" s="406" t="s">
        <v>130</v>
      </c>
      <c r="G32" s="406" t="s">
        <v>130</v>
      </c>
      <c r="H32" s="406" t="s">
        <v>130</v>
      </c>
      <c r="I32" s="406" t="s">
        <v>130</v>
      </c>
      <c r="J32" s="406" t="s">
        <v>130</v>
      </c>
      <c r="K32" s="406" t="s">
        <v>130</v>
      </c>
      <c r="L32" s="16"/>
    </row>
    <row r="33" customFormat="false" ht="13.5" hidden="false" customHeight="true" outlineLevel="0" collapsed="false">
      <c r="A33" s="2268" t="s">
        <v>1810</v>
      </c>
      <c r="B33" s="2247" t="s">
        <v>141</v>
      </c>
      <c r="C33" s="2247" t="s">
        <v>141</v>
      </c>
      <c r="D33" s="2247" t="s">
        <v>141</v>
      </c>
      <c r="E33" s="2247" t="s">
        <v>141</v>
      </c>
      <c r="F33" s="2247" t="s">
        <v>141</v>
      </c>
      <c r="G33" s="2247" t="s">
        <v>141</v>
      </c>
      <c r="H33" s="2247" t="s">
        <v>141</v>
      </c>
      <c r="I33" s="2247" t="s">
        <v>141</v>
      </c>
      <c r="J33" s="2247" t="s">
        <v>141</v>
      </c>
      <c r="K33" s="2247" t="s">
        <v>141</v>
      </c>
      <c r="L33" s="16"/>
    </row>
    <row r="34" customFormat="false" ht="12.75" hidden="false" customHeight="true" outlineLevel="0" collapsed="false">
      <c r="A34" s="2266" t="s">
        <v>1823</v>
      </c>
      <c r="B34" s="2250" t="n">
        <v>0.1629455751</v>
      </c>
      <c r="C34" s="2250" t="n">
        <v>0.0343512838</v>
      </c>
      <c r="D34" s="2250" t="n">
        <v>0.03448680018</v>
      </c>
      <c r="E34" s="2250" t="n">
        <v>0.37318317935</v>
      </c>
      <c r="F34" s="2250" t="n">
        <v>0.07806267672</v>
      </c>
      <c r="G34" s="2250" t="n">
        <v>0.05234002764</v>
      </c>
      <c r="H34" s="2250" t="n">
        <v>0.13839274134</v>
      </c>
      <c r="I34" s="2250" t="n">
        <v>0.07378756352</v>
      </c>
      <c r="J34" s="2250" t="n">
        <v>0.15595612494</v>
      </c>
      <c r="K34" s="2250" t="n">
        <v>0.21987387482</v>
      </c>
      <c r="L34" s="16"/>
    </row>
    <row r="35" customFormat="false" ht="12.75" hidden="false" customHeight="true" outlineLevel="0" collapsed="false">
      <c r="A35" s="1646" t="s">
        <v>1266</v>
      </c>
      <c r="B35" s="407" t="n">
        <v>0.1629455751</v>
      </c>
      <c r="C35" s="407" t="n">
        <v>0.0343512838</v>
      </c>
      <c r="D35" s="407" t="n">
        <v>0.03448680018</v>
      </c>
      <c r="E35" s="407" t="n">
        <v>0.37318317935</v>
      </c>
      <c r="F35" s="407" t="n">
        <v>0.07806267672</v>
      </c>
      <c r="G35" s="407" t="n">
        <v>0.05234002764</v>
      </c>
      <c r="H35" s="407" t="n">
        <v>0.13839274134</v>
      </c>
      <c r="I35" s="407" t="n">
        <v>0.07378756352</v>
      </c>
      <c r="J35" s="407" t="n">
        <v>0.15595612494</v>
      </c>
      <c r="K35" s="407" t="n">
        <v>0.21987387482</v>
      </c>
      <c r="L35" s="16"/>
    </row>
    <row r="36" customFormat="false" ht="12.75" hidden="false" customHeight="true" outlineLevel="0" collapsed="false">
      <c r="A36" s="1646" t="s">
        <v>1269</v>
      </c>
      <c r="B36" s="406" t="s">
        <v>130</v>
      </c>
      <c r="C36" s="406" t="s">
        <v>130</v>
      </c>
      <c r="D36" s="406" t="s">
        <v>130</v>
      </c>
      <c r="E36" s="406" t="s">
        <v>130</v>
      </c>
      <c r="F36" s="406" t="s">
        <v>130</v>
      </c>
      <c r="G36" s="406" t="s">
        <v>130</v>
      </c>
      <c r="H36" s="406" t="s">
        <v>130</v>
      </c>
      <c r="I36" s="406" t="s">
        <v>130</v>
      </c>
      <c r="J36" s="406" t="s">
        <v>130</v>
      </c>
      <c r="K36" s="406" t="s">
        <v>130</v>
      </c>
      <c r="L36" s="16"/>
    </row>
    <row r="37" customFormat="false" ht="12.75" hidden="false" customHeight="true" outlineLevel="0" collapsed="false">
      <c r="A37" s="1646" t="s">
        <v>1272</v>
      </c>
      <c r="B37" s="406" t="s">
        <v>130</v>
      </c>
      <c r="C37" s="406" t="s">
        <v>130</v>
      </c>
      <c r="D37" s="406" t="s">
        <v>130</v>
      </c>
      <c r="E37" s="406" t="s">
        <v>130</v>
      </c>
      <c r="F37" s="406" t="s">
        <v>130</v>
      </c>
      <c r="G37" s="406" t="s">
        <v>130</v>
      </c>
      <c r="H37" s="406" t="s">
        <v>130</v>
      </c>
      <c r="I37" s="406" t="s">
        <v>130</v>
      </c>
      <c r="J37" s="406" t="s">
        <v>130</v>
      </c>
      <c r="K37" s="406" t="s">
        <v>130</v>
      </c>
      <c r="L37" s="16"/>
    </row>
    <row r="38" customFormat="false" ht="12.75" hidden="false" customHeight="true" outlineLevel="0" collapsed="false">
      <c r="A38" s="1646" t="s">
        <v>1275</v>
      </c>
      <c r="B38" s="406" t="s">
        <v>974</v>
      </c>
      <c r="C38" s="406" t="s">
        <v>974</v>
      </c>
      <c r="D38" s="406" t="s">
        <v>974</v>
      </c>
      <c r="E38" s="406" t="s">
        <v>974</v>
      </c>
      <c r="F38" s="406" t="s">
        <v>974</v>
      </c>
      <c r="G38" s="406" t="s">
        <v>974</v>
      </c>
      <c r="H38" s="406" t="s">
        <v>974</v>
      </c>
      <c r="I38" s="406" t="s">
        <v>974</v>
      </c>
      <c r="J38" s="406" t="s">
        <v>974</v>
      </c>
      <c r="K38" s="406" t="s">
        <v>974</v>
      </c>
      <c r="L38" s="16"/>
    </row>
    <row r="39" customFormat="false" ht="12.75" hidden="false" customHeight="true" outlineLevel="0" collapsed="false">
      <c r="A39" s="1646" t="s">
        <v>1825</v>
      </c>
      <c r="B39" s="406" t="s">
        <v>536</v>
      </c>
      <c r="C39" s="406" t="s">
        <v>536</v>
      </c>
      <c r="D39" s="406" t="s">
        <v>536</v>
      </c>
      <c r="E39" s="406" t="s">
        <v>536</v>
      </c>
      <c r="F39" s="406" t="s">
        <v>536</v>
      </c>
      <c r="G39" s="406" t="s">
        <v>536</v>
      </c>
      <c r="H39" s="406" t="s">
        <v>536</v>
      </c>
      <c r="I39" s="406" t="s">
        <v>536</v>
      </c>
      <c r="J39" s="406" t="s">
        <v>536</v>
      </c>
      <c r="K39" s="406" t="s">
        <v>536</v>
      </c>
      <c r="L39" s="16"/>
    </row>
    <row r="40" customFormat="false" ht="12.75" hidden="false" customHeight="true" outlineLevel="0" collapsed="false">
      <c r="A40" s="1646" t="s">
        <v>1281</v>
      </c>
      <c r="B40" s="406" t="s">
        <v>130</v>
      </c>
      <c r="C40" s="406" t="s">
        <v>130</v>
      </c>
      <c r="D40" s="406" t="s">
        <v>130</v>
      </c>
      <c r="E40" s="406" t="s">
        <v>130</v>
      </c>
      <c r="F40" s="406" t="s">
        <v>130</v>
      </c>
      <c r="G40" s="406" t="s">
        <v>130</v>
      </c>
      <c r="H40" s="406" t="s">
        <v>130</v>
      </c>
      <c r="I40" s="406" t="s">
        <v>130</v>
      </c>
      <c r="J40" s="406" t="s">
        <v>130</v>
      </c>
      <c r="K40" s="406" t="s">
        <v>130</v>
      </c>
      <c r="L40" s="16"/>
    </row>
    <row r="41" customFormat="false" ht="13.5" hidden="false" customHeight="true" outlineLevel="0" collapsed="false">
      <c r="A41" s="2251" t="s">
        <v>1826</v>
      </c>
      <c r="B41" s="2247" t="s">
        <v>1285</v>
      </c>
      <c r="C41" s="2247" t="s">
        <v>1285</v>
      </c>
      <c r="D41" s="2247" t="s">
        <v>1285</v>
      </c>
      <c r="E41" s="2247" t="s">
        <v>1285</v>
      </c>
      <c r="F41" s="2247" t="s">
        <v>1285</v>
      </c>
      <c r="G41" s="2247" t="s">
        <v>1285</v>
      </c>
      <c r="H41" s="2247" t="s">
        <v>1285</v>
      </c>
      <c r="I41" s="2247" t="s">
        <v>1285</v>
      </c>
      <c r="J41" s="2247" t="s">
        <v>1285</v>
      </c>
      <c r="K41" s="2247" t="s">
        <v>1285</v>
      </c>
      <c r="L41" s="16"/>
    </row>
    <row r="42" customFormat="false" ht="12.75" hidden="false" customHeight="true" outlineLevel="0" collapsed="false">
      <c r="A42" s="2270" t="s">
        <v>1827</v>
      </c>
      <c r="B42" s="2250" t="n">
        <v>1204.54034291166</v>
      </c>
      <c r="C42" s="2250" t="n">
        <v>1138.08561897043</v>
      </c>
      <c r="D42" s="2250" t="n">
        <v>1081.27428705678</v>
      </c>
      <c r="E42" s="2250" t="n">
        <v>1018.45798459878</v>
      </c>
      <c r="F42" s="2250" t="n">
        <v>961.741540922932</v>
      </c>
      <c r="G42" s="2250" t="n">
        <v>887.18656994511</v>
      </c>
      <c r="H42" s="2250" t="n">
        <v>821.093082927314</v>
      </c>
      <c r="I42" s="2250" t="n">
        <v>755.801151943143</v>
      </c>
      <c r="J42" s="2250" t="n">
        <v>698.679593956082</v>
      </c>
      <c r="K42" s="2250" t="n">
        <v>648.734447047926</v>
      </c>
      <c r="L42" s="16"/>
    </row>
    <row r="43" customFormat="false" ht="12.75" hidden="false" customHeight="true" outlineLevel="0" collapsed="false">
      <c r="A43" s="2268" t="s">
        <v>1630</v>
      </c>
      <c r="B43" s="407" t="n">
        <v>1170</v>
      </c>
      <c r="C43" s="407" t="n">
        <v>1104</v>
      </c>
      <c r="D43" s="407" t="n">
        <v>1047</v>
      </c>
      <c r="E43" s="407" t="n">
        <v>985</v>
      </c>
      <c r="F43" s="407" t="n">
        <v>929</v>
      </c>
      <c r="G43" s="407" t="n">
        <v>855</v>
      </c>
      <c r="H43" s="407" t="n">
        <v>790</v>
      </c>
      <c r="I43" s="407" t="n">
        <v>724</v>
      </c>
      <c r="J43" s="407" t="n">
        <v>668</v>
      </c>
      <c r="K43" s="407" t="n">
        <v>619</v>
      </c>
      <c r="L43" s="16"/>
    </row>
    <row r="44" customFormat="false" ht="12.75" hidden="false" customHeight="true" outlineLevel="0" collapsed="false">
      <c r="A44" s="2268" t="s">
        <v>1829</v>
      </c>
      <c r="B44" s="407" t="n">
        <v>8.3219999116554</v>
      </c>
      <c r="C44" s="407" t="n">
        <v>7.3255500704304</v>
      </c>
      <c r="D44" s="407" t="n">
        <v>6.95982005678232</v>
      </c>
      <c r="E44" s="407" t="n">
        <v>6.59409003878052</v>
      </c>
      <c r="F44" s="407" t="n">
        <v>6.22835992293171</v>
      </c>
      <c r="G44" s="407" t="n">
        <v>5.75312994510984</v>
      </c>
      <c r="H44" s="407" t="n">
        <v>5.2778999273139</v>
      </c>
      <c r="I44" s="407" t="n">
        <v>4.80266994314322</v>
      </c>
      <c r="J44" s="407" t="n">
        <v>4.32743995608174</v>
      </c>
      <c r="K44" s="407" t="n">
        <v>3.85221004792596</v>
      </c>
      <c r="L44" s="16"/>
    </row>
    <row r="45" customFormat="false" ht="12.75" hidden="false" customHeight="true" outlineLevel="0" collapsed="false">
      <c r="A45" s="2268" t="s">
        <v>1830</v>
      </c>
      <c r="B45" s="406" t="s">
        <v>130</v>
      </c>
      <c r="C45" s="406" t="s">
        <v>130</v>
      </c>
      <c r="D45" s="406" t="s">
        <v>130</v>
      </c>
      <c r="E45" s="406" t="s">
        <v>130</v>
      </c>
      <c r="F45" s="406" t="s">
        <v>130</v>
      </c>
      <c r="G45" s="406" t="s">
        <v>130</v>
      </c>
      <c r="H45" s="406" t="s">
        <v>130</v>
      </c>
      <c r="I45" s="406" t="s">
        <v>130</v>
      </c>
      <c r="J45" s="406" t="s">
        <v>130</v>
      </c>
      <c r="K45" s="406" t="s">
        <v>130</v>
      </c>
      <c r="L45" s="16"/>
    </row>
    <row r="46" customFormat="false" ht="13.5" hidden="false" customHeight="true" outlineLevel="0" collapsed="false">
      <c r="A46" s="2268" t="s">
        <v>922</v>
      </c>
      <c r="B46" s="758" t="n">
        <v>26.218343</v>
      </c>
      <c r="C46" s="758" t="n">
        <v>26.7600689</v>
      </c>
      <c r="D46" s="758" t="n">
        <v>27.314467</v>
      </c>
      <c r="E46" s="758" t="n">
        <v>26.86389456</v>
      </c>
      <c r="F46" s="758" t="n">
        <v>26.513181</v>
      </c>
      <c r="G46" s="758" t="n">
        <v>26.43344</v>
      </c>
      <c r="H46" s="758" t="n">
        <v>25.815183</v>
      </c>
      <c r="I46" s="758" t="n">
        <v>26.998482</v>
      </c>
      <c r="J46" s="758" t="n">
        <v>26.352154</v>
      </c>
      <c r="K46" s="758" t="n">
        <v>25.882237</v>
      </c>
      <c r="L46" s="16"/>
    </row>
    <row r="47" customFormat="false" ht="12.75" hidden="false" customHeight="true" outlineLevel="0" collapsed="false">
      <c r="A47" s="2273" t="s">
        <v>2273</v>
      </c>
      <c r="B47" s="2250" t="s">
        <v>141</v>
      </c>
      <c r="C47" s="2250" t="s">
        <v>141</v>
      </c>
      <c r="D47" s="2250" t="s">
        <v>141</v>
      </c>
      <c r="E47" s="2250" t="s">
        <v>141</v>
      </c>
      <c r="F47" s="2250" t="s">
        <v>141</v>
      </c>
      <c r="G47" s="2250" t="s">
        <v>141</v>
      </c>
      <c r="H47" s="2250" t="s">
        <v>141</v>
      </c>
      <c r="I47" s="2250" t="s">
        <v>141</v>
      </c>
      <c r="J47" s="2250" t="s">
        <v>141</v>
      </c>
      <c r="K47" s="2250" t="s">
        <v>141</v>
      </c>
      <c r="L47" s="16"/>
    </row>
    <row r="48" customFormat="false" ht="13.5" hidden="false" customHeight="true" outlineLevel="0" collapsed="false">
      <c r="A48" s="337"/>
      <c r="B48" s="2247"/>
      <c r="C48" s="2247"/>
      <c r="D48" s="2247"/>
      <c r="E48" s="2247"/>
      <c r="F48" s="2247"/>
      <c r="G48" s="2247"/>
      <c r="H48" s="2247"/>
      <c r="I48" s="2247"/>
      <c r="J48" s="2247"/>
      <c r="K48" s="2247"/>
      <c r="L48" s="16"/>
    </row>
    <row r="49" customFormat="false" ht="14.25" hidden="false" customHeight="true" outlineLevel="0" collapsed="false">
      <c r="A49" s="2252" t="s">
        <v>2295</v>
      </c>
      <c r="B49" s="2254" t="n">
        <v>3576.3581205016</v>
      </c>
      <c r="C49" s="2254" t="n">
        <v>3441.62414268187</v>
      </c>
      <c r="D49" s="2254" t="n">
        <v>3295.1234920804</v>
      </c>
      <c r="E49" s="2254" t="n">
        <v>3172.62062973411</v>
      </c>
      <c r="F49" s="2254" t="n">
        <v>2971.72228973355</v>
      </c>
      <c r="G49" s="2254" t="n">
        <v>2832.56915028083</v>
      </c>
      <c r="H49" s="2254" t="n">
        <v>2709.31054082815</v>
      </c>
      <c r="I49" s="2254" t="n">
        <v>2582.16691351818</v>
      </c>
      <c r="J49" s="2254" t="n">
        <v>2552.79773598607</v>
      </c>
      <c r="K49" s="2254" t="n">
        <v>2452.84954456027</v>
      </c>
      <c r="L49" s="16"/>
    </row>
    <row r="50" customFormat="false" ht="14.25" hidden="false" customHeight="true" outlineLevel="0" collapsed="false">
      <c r="A50" s="2252" t="s">
        <v>2296</v>
      </c>
      <c r="B50" s="2254" t="n">
        <v>3576.1951749265</v>
      </c>
      <c r="C50" s="2254" t="n">
        <v>3441.58979139807</v>
      </c>
      <c r="D50" s="2254" t="n">
        <v>3295.08900528022</v>
      </c>
      <c r="E50" s="2254" t="n">
        <v>3172.24744655476</v>
      </c>
      <c r="F50" s="2254" t="n">
        <v>2971.64422705683</v>
      </c>
      <c r="G50" s="2254" t="n">
        <v>2832.51681025319</v>
      </c>
      <c r="H50" s="2254" t="n">
        <v>2709.17214808681</v>
      </c>
      <c r="I50" s="2254" t="n">
        <v>2582.09312595466</v>
      </c>
      <c r="J50" s="2254" t="n">
        <v>2552.64177986113</v>
      </c>
      <c r="K50" s="2254" t="n">
        <v>2452.62967068545</v>
      </c>
      <c r="L50" s="16"/>
    </row>
    <row r="51" customFormat="false" ht="13.5" hidden="false" customHeight="true" outlineLevel="0" collapsed="false">
      <c r="A51" s="2255"/>
      <c r="B51" s="2247"/>
      <c r="C51" s="2247"/>
      <c r="D51" s="2247"/>
      <c r="E51" s="2247"/>
      <c r="F51" s="2247"/>
      <c r="G51" s="2247"/>
      <c r="H51" s="2247"/>
      <c r="I51" s="2247"/>
      <c r="J51" s="2247"/>
      <c r="K51" s="2247"/>
      <c r="L51" s="16"/>
    </row>
    <row r="52" customFormat="false" ht="12.75" hidden="false" customHeight="true" outlineLevel="0" collapsed="false">
      <c r="A52" s="2270" t="s">
        <v>2101</v>
      </c>
      <c r="B52" s="453"/>
      <c r="C52" s="453"/>
      <c r="D52" s="453"/>
      <c r="E52" s="453"/>
      <c r="F52" s="453"/>
      <c r="G52" s="453"/>
      <c r="H52" s="453"/>
      <c r="I52" s="453"/>
      <c r="J52" s="453"/>
      <c r="K52" s="453"/>
      <c r="L52" s="16"/>
    </row>
    <row r="53" customFormat="false" ht="12.75" hidden="false" customHeight="true" outlineLevel="0" collapsed="false">
      <c r="A53" s="2274" t="s">
        <v>151</v>
      </c>
      <c r="B53" s="2242" t="n">
        <v>0.695065831954043</v>
      </c>
      <c r="C53" s="2242" t="n">
        <v>0.700247177885039</v>
      </c>
      <c r="D53" s="2242" t="n">
        <v>0.745435336365555</v>
      </c>
      <c r="E53" s="2242" t="n">
        <v>0.819533820795816</v>
      </c>
      <c r="F53" s="2242" t="n">
        <v>0.844504149202219</v>
      </c>
      <c r="G53" s="2242" t="n">
        <v>0.801369795009056</v>
      </c>
      <c r="H53" s="2242" t="n">
        <v>0.831798510208067</v>
      </c>
      <c r="I53" s="2242" t="n">
        <v>0.981582945427683</v>
      </c>
      <c r="J53" s="2242" t="n">
        <v>0.953370591631084</v>
      </c>
      <c r="K53" s="2242" t="n">
        <v>0.874423261116841</v>
      </c>
      <c r="L53" s="16"/>
    </row>
    <row r="54" customFormat="false" ht="12.75" hidden="false" customHeight="true" outlineLevel="0" collapsed="false">
      <c r="A54" s="2269" t="s">
        <v>152</v>
      </c>
      <c r="B54" s="407" t="n">
        <v>0.0677919298740427</v>
      </c>
      <c r="C54" s="407" t="n">
        <v>0.0670486366650392</v>
      </c>
      <c r="D54" s="407" t="n">
        <v>0.0643593264155552</v>
      </c>
      <c r="E54" s="407" t="n">
        <v>0.067297448145816</v>
      </c>
      <c r="F54" s="407" t="n">
        <v>0.0752507765522189</v>
      </c>
      <c r="G54" s="407" t="n">
        <v>0.081011422359056</v>
      </c>
      <c r="H54" s="407" t="n">
        <v>0.0851427747880665</v>
      </c>
      <c r="I54" s="407" t="n">
        <v>0.0889492100076833</v>
      </c>
      <c r="J54" s="407" t="n">
        <v>0.091375856211084</v>
      </c>
      <c r="K54" s="407" t="n">
        <v>0.0870361629968408</v>
      </c>
      <c r="L54" s="16"/>
    </row>
    <row r="55" customFormat="false" ht="12.75" hidden="false" customHeight="true" outlineLevel="0" collapsed="false">
      <c r="A55" s="2269" t="s">
        <v>153</v>
      </c>
      <c r="B55" s="407" t="n">
        <v>0.62727390208</v>
      </c>
      <c r="C55" s="407" t="n">
        <v>0.63319854122</v>
      </c>
      <c r="D55" s="407" t="n">
        <v>0.68107600995</v>
      </c>
      <c r="E55" s="407" t="n">
        <v>0.75223637265</v>
      </c>
      <c r="F55" s="407" t="n">
        <v>0.76925337265</v>
      </c>
      <c r="G55" s="407" t="n">
        <v>0.72035837265</v>
      </c>
      <c r="H55" s="407" t="n">
        <v>0.74665573542</v>
      </c>
      <c r="I55" s="407" t="n">
        <v>0.89263373542</v>
      </c>
      <c r="J55" s="407" t="n">
        <v>0.86199473542</v>
      </c>
      <c r="K55" s="407" t="n">
        <v>0.78738709812</v>
      </c>
      <c r="L55" s="16"/>
    </row>
    <row r="56" customFormat="false" ht="12.75" hidden="false" customHeight="true" outlineLevel="0" collapsed="false">
      <c r="A56" s="2274" t="s">
        <v>154</v>
      </c>
      <c r="B56" s="406" t="s">
        <v>130</v>
      </c>
      <c r="C56" s="406" t="s">
        <v>130</v>
      </c>
      <c r="D56" s="406" t="s">
        <v>130</v>
      </c>
      <c r="E56" s="406" t="s">
        <v>130</v>
      </c>
      <c r="F56" s="406" t="s">
        <v>130</v>
      </c>
      <c r="G56" s="406" t="s">
        <v>130</v>
      </c>
      <c r="H56" s="406" t="s">
        <v>130</v>
      </c>
      <c r="I56" s="406" t="s">
        <v>130</v>
      </c>
      <c r="J56" s="406" t="s">
        <v>130</v>
      </c>
      <c r="K56" s="406" t="s">
        <v>130</v>
      </c>
      <c r="L56" s="16"/>
    </row>
    <row r="57" customFormat="false" ht="14.25" hidden="false" customHeight="true" outlineLevel="0" collapsed="false">
      <c r="A57" s="2275" t="s">
        <v>155</v>
      </c>
      <c r="B57" s="2276"/>
      <c r="C57" s="2276"/>
      <c r="D57" s="2276"/>
      <c r="E57" s="2276"/>
      <c r="F57" s="2276"/>
      <c r="G57" s="2276"/>
      <c r="H57" s="2276"/>
      <c r="I57" s="2276"/>
      <c r="J57" s="2276"/>
      <c r="K57" s="2276"/>
      <c r="L57" s="16"/>
    </row>
    <row r="58" customFormat="false" ht="12" hidden="false" customHeight="true" outlineLevel="0" collapsed="false">
      <c r="A58" s="705"/>
      <c r="B58" s="705"/>
      <c r="C58" s="705"/>
    </row>
    <row r="59" customFormat="false" ht="12" hidden="false" customHeight="true" outlineLevel="0" collapsed="false">
      <c r="A59" s="111" t="s">
        <v>227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88" t="s">
        <v>2253</v>
      </c>
      <c r="C1" s="114" t="s">
        <v>81</v>
      </c>
    </row>
    <row r="2" customFormat="false" ht="15.75" hidden="false" customHeight="true" outlineLevel="0" collapsed="false">
      <c r="A2" s="1488" t="s">
        <v>2292</v>
      </c>
      <c r="C2" s="114" t="s">
        <v>83</v>
      </c>
    </row>
    <row r="3" customFormat="false" ht="15.75" hidden="false" customHeight="true" outlineLevel="0" collapsed="false">
      <c r="A3" s="1488" t="s">
        <v>2288</v>
      </c>
      <c r="C3" s="114" t="s">
        <v>84</v>
      </c>
    </row>
    <row r="4" customFormat="false" ht="12.75" hidden="false" customHeight="true" outlineLevel="0" collapsed="false"/>
    <row r="5" customFormat="false" ht="49.5" hidden="false" customHeight="true" outlineLevel="0" collapsed="false">
      <c r="A5" s="2265" t="s">
        <v>85</v>
      </c>
      <c r="B5" s="2237" t="s">
        <v>2289</v>
      </c>
      <c r="C5" s="2237" t="s">
        <v>2290</v>
      </c>
      <c r="D5" s="2258" t="s">
        <v>2291</v>
      </c>
      <c r="E5" s="16"/>
    </row>
    <row r="6" customFormat="false" ht="12.75" hidden="false" customHeight="true" outlineLevel="0" collapsed="false">
      <c r="A6" s="2265"/>
      <c r="B6" s="2238" t="s">
        <v>93</v>
      </c>
      <c r="C6" s="2238" t="s">
        <v>93</v>
      </c>
      <c r="D6" s="2259" t="s">
        <v>1664</v>
      </c>
      <c r="E6" s="16"/>
    </row>
    <row r="7" customFormat="false" ht="13.5" hidden="false" customHeight="true" outlineLevel="0" collapsed="false">
      <c r="A7" s="2266" t="s">
        <v>2266</v>
      </c>
      <c r="B7" s="2267" t="n">
        <v>553.809159166616</v>
      </c>
      <c r="C7" s="2267" t="n">
        <v>548.577287956567</v>
      </c>
      <c r="D7" s="2277" t="n">
        <v>-64.8808327377633</v>
      </c>
      <c r="E7" s="16"/>
    </row>
    <row r="8" customFormat="false" ht="12.75" hidden="false" customHeight="true" outlineLevel="0" collapsed="false">
      <c r="A8" s="2268" t="s">
        <v>1872</v>
      </c>
      <c r="B8" s="2242" t="n">
        <v>147.819135311355</v>
      </c>
      <c r="C8" s="2242" t="n">
        <v>145.939603546131</v>
      </c>
      <c r="D8" s="2261" t="n">
        <v>-31.449394860338</v>
      </c>
      <c r="E8" s="16"/>
    </row>
    <row r="9" customFormat="false" ht="12.75" hidden="false" customHeight="true" outlineLevel="0" collapsed="false">
      <c r="A9" s="2269" t="s">
        <v>1799</v>
      </c>
      <c r="B9" s="407" t="n">
        <v>86.2712499433987</v>
      </c>
      <c r="C9" s="407" t="n">
        <v>89.7204310994039</v>
      </c>
      <c r="D9" s="407" t="n">
        <v>562.586626946645</v>
      </c>
      <c r="E9" s="16"/>
    </row>
    <row r="10" customFormat="false" ht="12.75" hidden="false" customHeight="true" outlineLevel="0" collapsed="false">
      <c r="A10" s="2269" t="s">
        <v>2293</v>
      </c>
      <c r="B10" s="407" t="n">
        <v>7.3562252268511</v>
      </c>
      <c r="C10" s="407" t="n">
        <v>7.62780384082096</v>
      </c>
      <c r="D10" s="407" t="n">
        <v>-32.3057060385066</v>
      </c>
      <c r="E10" s="16"/>
    </row>
    <row r="11" customFormat="false" ht="12.75" hidden="false" customHeight="true" outlineLevel="0" collapsed="false">
      <c r="A11" s="2269" t="s">
        <v>1801</v>
      </c>
      <c r="B11" s="407" t="n">
        <v>7.60148258447651</v>
      </c>
      <c r="C11" s="407" t="n">
        <v>7.31716174202453</v>
      </c>
      <c r="D11" s="407" t="n">
        <v>-86.2700669396314</v>
      </c>
      <c r="E11" s="16"/>
    </row>
    <row r="12" customFormat="false" ht="12.75" hidden="false" customHeight="true" outlineLevel="0" collapsed="false">
      <c r="A12" s="2269" t="s">
        <v>1802</v>
      </c>
      <c r="B12" s="407" t="n">
        <v>46.3826389600695</v>
      </c>
      <c r="C12" s="407" t="n">
        <v>41.0714960433822</v>
      </c>
      <c r="D12" s="407" t="n">
        <v>-66.762934709228</v>
      </c>
      <c r="E12" s="16"/>
    </row>
    <row r="13" customFormat="false" ht="12.75" hidden="false" customHeight="true" outlineLevel="0" collapsed="false">
      <c r="A13" s="2269" t="s">
        <v>1803</v>
      </c>
      <c r="B13" s="407" t="n">
        <v>0.207538596559215</v>
      </c>
      <c r="C13" s="407" t="n">
        <v>0.202710820499133</v>
      </c>
      <c r="D13" s="407" t="n">
        <v>-98.1932148851623</v>
      </c>
      <c r="E13" s="16"/>
    </row>
    <row r="14" customFormat="false" ht="12.75" hidden="false" customHeight="true" outlineLevel="0" collapsed="false">
      <c r="A14" s="2268" t="s">
        <v>133</v>
      </c>
      <c r="B14" s="2242" t="n">
        <v>405.990023855261</v>
      </c>
      <c r="C14" s="2242" t="n">
        <v>402.637684410436</v>
      </c>
      <c r="D14" s="2261" t="n">
        <v>-70.1562405291095</v>
      </c>
      <c r="E14" s="16"/>
    </row>
    <row r="15" customFormat="false" ht="12.75" hidden="false" customHeight="true" outlineLevel="0" collapsed="false">
      <c r="A15" s="2269" t="s">
        <v>134</v>
      </c>
      <c r="B15" s="407" t="n">
        <v>133.018206984</v>
      </c>
      <c r="C15" s="407" t="n">
        <v>125.504716528</v>
      </c>
      <c r="D15" s="407" t="n">
        <v>-86.9783347169008</v>
      </c>
      <c r="E15" s="16"/>
    </row>
    <row r="16" customFormat="false" ht="13.5" hidden="false" customHeight="true" outlineLevel="0" collapsed="false">
      <c r="A16" s="2269" t="s">
        <v>1804</v>
      </c>
      <c r="B16" s="758" t="n">
        <v>272.971816871261</v>
      </c>
      <c r="C16" s="758" t="n">
        <v>277.132967882436</v>
      </c>
      <c r="D16" s="758" t="n">
        <v>-28.0804350849958</v>
      </c>
      <c r="E16" s="16"/>
    </row>
    <row r="17" customFormat="false" ht="12.75" hidden="false" customHeight="true" outlineLevel="0" collapsed="false">
      <c r="A17" s="2266" t="s">
        <v>2267</v>
      </c>
      <c r="B17" s="2250" t="n">
        <v>0.2325254499</v>
      </c>
      <c r="C17" s="2250" t="n">
        <v>0.2488515753</v>
      </c>
      <c r="D17" s="2263" t="n">
        <v>25.2770767054829</v>
      </c>
      <c r="E17" s="16"/>
    </row>
    <row r="18" customFormat="false" ht="12.75" hidden="false" customHeight="true" outlineLevel="0" collapsed="false">
      <c r="A18" s="2268" t="s">
        <v>597</v>
      </c>
      <c r="B18" s="406" t="s">
        <v>141</v>
      </c>
      <c r="C18" s="406" t="s">
        <v>141</v>
      </c>
      <c r="D18" s="407" t="n">
        <v>0</v>
      </c>
      <c r="E18" s="16"/>
    </row>
    <row r="19" customFormat="false" ht="12.75" hidden="false" customHeight="true" outlineLevel="0" collapsed="false">
      <c r="A19" s="2268" t="s">
        <v>609</v>
      </c>
      <c r="B19" s="407" t="n">
        <v>0.02052672</v>
      </c>
      <c r="C19" s="407" t="n">
        <v>0.02723277</v>
      </c>
      <c r="D19" s="407" t="n">
        <v>126.167951864263</v>
      </c>
      <c r="E19" s="16"/>
    </row>
    <row r="20" customFormat="false" ht="12.75" hidden="false" customHeight="true" outlineLevel="0" collapsed="false">
      <c r="A20" s="2268" t="s">
        <v>629</v>
      </c>
      <c r="B20" s="407" t="n">
        <v>0.2119987299</v>
      </c>
      <c r="C20" s="407" t="n">
        <v>0.2216188053</v>
      </c>
      <c r="D20" s="407" t="n">
        <v>18.7667766881029</v>
      </c>
      <c r="E20" s="16"/>
    </row>
    <row r="21" customFormat="false" ht="12.75" hidden="false" customHeight="true" outlineLevel="0" collapsed="false">
      <c r="A21" s="2268" t="s">
        <v>641</v>
      </c>
      <c r="B21" s="661"/>
      <c r="C21" s="661"/>
      <c r="D21" s="661"/>
      <c r="E21" s="16"/>
    </row>
    <row r="22" customFormat="false" ht="13.5" hidden="false" customHeight="true" outlineLevel="0" collapsed="false">
      <c r="A22" s="2268" t="s">
        <v>2268</v>
      </c>
      <c r="B22" s="661"/>
      <c r="C22" s="661"/>
      <c r="D22" s="661"/>
      <c r="E22" s="16"/>
    </row>
    <row r="23" customFormat="false" ht="13.5" hidden="false" customHeight="true" outlineLevel="0" collapsed="false">
      <c r="A23" s="2268" t="s">
        <v>2269</v>
      </c>
      <c r="B23" s="661"/>
      <c r="C23" s="661"/>
      <c r="D23" s="661"/>
      <c r="E23" s="16"/>
    </row>
    <row r="24" customFormat="false" ht="13.5" hidden="false" customHeight="true" outlineLevel="0" collapsed="false">
      <c r="A24" s="2268" t="s">
        <v>1810</v>
      </c>
      <c r="B24" s="2247" t="s">
        <v>130</v>
      </c>
      <c r="C24" s="2247" t="s">
        <v>130</v>
      </c>
      <c r="D24" s="758" t="n">
        <v>0</v>
      </c>
      <c r="E24" s="16"/>
    </row>
    <row r="25" customFormat="false" ht="13.5" hidden="false" customHeight="true" outlineLevel="0" collapsed="false">
      <c r="A25" s="2270" t="s">
        <v>2270</v>
      </c>
      <c r="B25" s="2271"/>
      <c r="C25" s="2271"/>
      <c r="D25" s="2278"/>
      <c r="E25" s="16"/>
    </row>
    <row r="26" customFormat="false" ht="12.75" hidden="false" customHeight="true" outlineLevel="0" collapsed="false">
      <c r="A26" s="2266" t="s">
        <v>2294</v>
      </c>
      <c r="B26" s="2272" t="n">
        <v>1244.33219813896</v>
      </c>
      <c r="C26" s="2272" t="n">
        <v>1222.64613136744</v>
      </c>
      <c r="D26" s="2279" t="n">
        <v>-29.1892446867768</v>
      </c>
      <c r="E26" s="16"/>
    </row>
    <row r="27" customFormat="false" ht="12.75" hidden="false" customHeight="true" outlineLevel="0" collapsed="false">
      <c r="A27" s="2268" t="s">
        <v>1820</v>
      </c>
      <c r="B27" s="407" t="n">
        <v>1000.15717986235</v>
      </c>
      <c r="C27" s="407" t="n">
        <v>985.366746694478</v>
      </c>
      <c r="D27" s="407" t="n">
        <v>-30.0008500556</v>
      </c>
      <c r="E27" s="16"/>
    </row>
    <row r="28" customFormat="false" ht="12.75" hidden="false" customHeight="true" outlineLevel="0" collapsed="false">
      <c r="A28" s="2268" t="s">
        <v>973</v>
      </c>
      <c r="B28" s="407" t="n">
        <v>244.175018276616</v>
      </c>
      <c r="C28" s="407" t="n">
        <v>237.279384672958</v>
      </c>
      <c r="D28" s="407" t="n">
        <v>-25.6072871249169</v>
      </c>
      <c r="E28" s="16"/>
    </row>
    <row r="29" customFormat="false" ht="12.75" hidden="false" customHeight="true" outlineLevel="0" collapsed="false">
      <c r="A29" s="2268" t="s">
        <v>984</v>
      </c>
      <c r="B29" s="406" t="s">
        <v>130</v>
      </c>
      <c r="C29" s="406" t="s">
        <v>130</v>
      </c>
      <c r="D29" s="407" t="n">
        <v>0</v>
      </c>
      <c r="E29" s="16"/>
    </row>
    <row r="30" customFormat="false" ht="12.75" hidden="false" customHeight="true" outlineLevel="0" collapsed="false">
      <c r="A30" s="2268" t="s">
        <v>1937</v>
      </c>
      <c r="B30" s="406" t="s">
        <v>135</v>
      </c>
      <c r="C30" s="406" t="s">
        <v>135</v>
      </c>
      <c r="D30" s="407" t="n">
        <v>0</v>
      </c>
      <c r="E30" s="16"/>
    </row>
    <row r="31" customFormat="false" ht="12.75" hidden="false" customHeight="true" outlineLevel="0" collapsed="false">
      <c r="A31" s="2268" t="s">
        <v>994</v>
      </c>
      <c r="B31" s="406" t="s">
        <v>130</v>
      </c>
      <c r="C31" s="406" t="s">
        <v>130</v>
      </c>
      <c r="D31" s="407" t="n">
        <v>0</v>
      </c>
      <c r="E31" s="16"/>
    </row>
    <row r="32" customFormat="false" ht="12.75" hidden="false" customHeight="true" outlineLevel="0" collapsed="false">
      <c r="A32" s="2268" t="s">
        <v>1822</v>
      </c>
      <c r="B32" s="406" t="s">
        <v>130</v>
      </c>
      <c r="C32" s="406" t="s">
        <v>130</v>
      </c>
      <c r="D32" s="407" t="n">
        <v>0</v>
      </c>
      <c r="E32" s="16"/>
    </row>
    <row r="33" customFormat="false" ht="13.5" hidden="false" customHeight="true" outlineLevel="0" collapsed="false">
      <c r="A33" s="2268" t="s">
        <v>1810</v>
      </c>
      <c r="B33" s="2247" t="s">
        <v>141</v>
      </c>
      <c r="C33" s="2247" t="s">
        <v>141</v>
      </c>
      <c r="D33" s="758" t="n">
        <v>0</v>
      </c>
      <c r="E33" s="16"/>
    </row>
    <row r="34" customFormat="false" ht="12.75" hidden="false" customHeight="true" outlineLevel="0" collapsed="false">
      <c r="A34" s="2266" t="s">
        <v>1823</v>
      </c>
      <c r="B34" s="2250" t="n">
        <v>0.1521969561</v>
      </c>
      <c r="C34" s="2250" t="n">
        <v>0.0626326319</v>
      </c>
      <c r="D34" s="2263" t="n">
        <v>-85.5209685525256</v>
      </c>
      <c r="E34" s="16"/>
    </row>
    <row r="35" customFormat="false" ht="12.75" hidden="false" customHeight="true" outlineLevel="0" collapsed="false">
      <c r="A35" s="1646" t="s">
        <v>1266</v>
      </c>
      <c r="B35" s="407" t="n">
        <v>0.1521969561</v>
      </c>
      <c r="C35" s="407" t="n">
        <v>0.0626326319</v>
      </c>
      <c r="D35" s="407" t="n">
        <v>-85.5209685525256</v>
      </c>
      <c r="E35" s="16"/>
    </row>
    <row r="36" customFormat="false" ht="12.75" hidden="false" customHeight="true" outlineLevel="0" collapsed="false">
      <c r="A36" s="1646" t="s">
        <v>1269</v>
      </c>
      <c r="B36" s="406" t="s">
        <v>130</v>
      </c>
      <c r="C36" s="406" t="s">
        <v>130</v>
      </c>
      <c r="D36" s="407" t="n">
        <v>0</v>
      </c>
      <c r="E36" s="16"/>
    </row>
    <row r="37" customFormat="false" ht="12.75" hidden="false" customHeight="true" outlineLevel="0" collapsed="false">
      <c r="A37" s="1646" t="s">
        <v>1272</v>
      </c>
      <c r="B37" s="406" t="s">
        <v>130</v>
      </c>
      <c r="C37" s="406" t="s">
        <v>130</v>
      </c>
      <c r="D37" s="407" t="n">
        <v>0</v>
      </c>
      <c r="E37" s="16"/>
    </row>
    <row r="38" customFormat="false" ht="12.75" hidden="false" customHeight="true" outlineLevel="0" collapsed="false">
      <c r="A38" s="1646" t="s">
        <v>1275</v>
      </c>
      <c r="B38" s="406" t="s">
        <v>974</v>
      </c>
      <c r="C38" s="406" t="s">
        <v>974</v>
      </c>
      <c r="D38" s="407" t="n">
        <v>0</v>
      </c>
      <c r="E38" s="16"/>
    </row>
    <row r="39" customFormat="false" ht="12.75" hidden="false" customHeight="true" outlineLevel="0" collapsed="false">
      <c r="A39" s="1646" t="s">
        <v>1825</v>
      </c>
      <c r="B39" s="406" t="s">
        <v>536</v>
      </c>
      <c r="C39" s="406" t="s">
        <v>536</v>
      </c>
      <c r="D39" s="407" t="n">
        <v>0</v>
      </c>
      <c r="E39" s="16"/>
    </row>
    <row r="40" customFormat="false" ht="12.75" hidden="false" customHeight="true" outlineLevel="0" collapsed="false">
      <c r="A40" s="1646" t="s">
        <v>1281</v>
      </c>
      <c r="B40" s="406" t="s">
        <v>130</v>
      </c>
      <c r="C40" s="406" t="s">
        <v>130</v>
      </c>
      <c r="D40" s="407" t="n">
        <v>0</v>
      </c>
      <c r="E40" s="16"/>
    </row>
    <row r="41" customFormat="false" ht="13.5" hidden="false" customHeight="true" outlineLevel="0" collapsed="false">
      <c r="A41" s="2251" t="s">
        <v>1826</v>
      </c>
      <c r="B41" s="2247" t="s">
        <v>1285</v>
      </c>
      <c r="C41" s="2247" t="s">
        <v>1285</v>
      </c>
      <c r="D41" s="758" t="n">
        <v>0</v>
      </c>
      <c r="E41" s="16"/>
    </row>
    <row r="42" customFormat="false" ht="12.75" hidden="false" customHeight="true" outlineLevel="0" collapsed="false">
      <c r="A42" s="2270" t="s">
        <v>1827</v>
      </c>
      <c r="B42" s="2250" t="n">
        <v>600.911942023757</v>
      </c>
      <c r="C42" s="2250" t="n">
        <v>554.436712068245</v>
      </c>
      <c r="D42" s="2263" t="n">
        <v>-71.5144738235334</v>
      </c>
      <c r="E42" s="16"/>
    </row>
    <row r="43" customFormat="false" ht="12.75" hidden="false" customHeight="true" outlineLevel="0" collapsed="false">
      <c r="A43" s="2268" t="s">
        <v>1630</v>
      </c>
      <c r="B43" s="407" t="n">
        <v>572</v>
      </c>
      <c r="C43" s="407" t="n">
        <v>526</v>
      </c>
      <c r="D43" s="407" t="n">
        <v>-71.3819368879217</v>
      </c>
      <c r="E43" s="16"/>
    </row>
    <row r="44" customFormat="false" ht="12.75" hidden="false" customHeight="true" outlineLevel="0" collapsed="false">
      <c r="A44" s="2268" t="s">
        <v>1829</v>
      </c>
      <c r="B44" s="407" t="n">
        <v>3.37698002375712</v>
      </c>
      <c r="C44" s="407" t="n">
        <v>2.90175006824478</v>
      </c>
      <c r="D44" s="407" t="n">
        <v>-97.2627600304621</v>
      </c>
      <c r="E44" s="16"/>
    </row>
    <row r="45" customFormat="false" ht="12.75" hidden="false" customHeight="true" outlineLevel="0" collapsed="false">
      <c r="A45" s="2268" t="s">
        <v>1830</v>
      </c>
      <c r="B45" s="406" t="s">
        <v>130</v>
      </c>
      <c r="C45" s="406" t="s">
        <v>130</v>
      </c>
      <c r="D45" s="407" t="n">
        <v>0</v>
      </c>
      <c r="E45" s="16"/>
    </row>
    <row r="46" customFormat="false" ht="13.5" hidden="false" customHeight="true" outlineLevel="0" collapsed="false">
      <c r="A46" s="2268" t="s">
        <v>922</v>
      </c>
      <c r="B46" s="758" t="n">
        <v>25.534962</v>
      </c>
      <c r="C46" s="758" t="n">
        <v>25.534962</v>
      </c>
      <c r="D46" s="758" t="n">
        <v>977.253650897579</v>
      </c>
      <c r="E46" s="16"/>
    </row>
    <row r="47" customFormat="false" ht="12.75" hidden="false" customHeight="true" outlineLevel="0" collapsed="false">
      <c r="A47" s="2273" t="s">
        <v>2273</v>
      </c>
      <c r="B47" s="2250" t="s">
        <v>141</v>
      </c>
      <c r="C47" s="2250" t="s">
        <v>141</v>
      </c>
      <c r="D47" s="2263" t="n">
        <v>0</v>
      </c>
      <c r="E47" s="16"/>
    </row>
    <row r="48" customFormat="false" ht="13.5" hidden="false" customHeight="true" outlineLevel="0" collapsed="false">
      <c r="A48" s="337"/>
      <c r="B48" s="2247"/>
      <c r="C48" s="2247"/>
      <c r="D48" s="2247"/>
      <c r="E48" s="16"/>
    </row>
    <row r="49" customFormat="false" ht="14.25" hidden="false" customHeight="true" outlineLevel="0" collapsed="false">
      <c r="A49" s="2252" t="s">
        <v>2295</v>
      </c>
      <c r="B49" s="2254" t="n">
        <v>2399.43802173534</v>
      </c>
      <c r="C49" s="2254" t="n">
        <v>2325.97161559945</v>
      </c>
      <c r="D49" s="2264" t="n">
        <v>-55.5747384840546</v>
      </c>
      <c r="E49" s="16"/>
    </row>
    <row r="50" customFormat="false" ht="14.25" hidden="false" customHeight="true" outlineLevel="0" collapsed="false">
      <c r="A50" s="2252" t="s">
        <v>2296</v>
      </c>
      <c r="B50" s="2254" t="n">
        <v>2399.28582477924</v>
      </c>
      <c r="C50" s="2254" t="n">
        <v>2325.90898296755</v>
      </c>
      <c r="D50" s="2264" t="n">
        <v>-55.572264113308</v>
      </c>
      <c r="E50" s="16"/>
    </row>
    <row r="51" customFormat="false" ht="13.5" hidden="false" customHeight="true" outlineLevel="0" collapsed="false">
      <c r="A51" s="2255"/>
      <c r="B51" s="2247"/>
      <c r="C51" s="2247"/>
      <c r="D51" s="2247"/>
      <c r="E51" s="16"/>
    </row>
    <row r="52" customFormat="false" ht="12.75" hidden="false" customHeight="true" outlineLevel="0" collapsed="false">
      <c r="A52" s="2270" t="s">
        <v>2101</v>
      </c>
      <c r="B52" s="453"/>
      <c r="C52" s="453"/>
      <c r="D52" s="2280"/>
      <c r="E52" s="16"/>
    </row>
    <row r="53" customFormat="false" ht="12.75" hidden="false" customHeight="true" outlineLevel="0" collapsed="false">
      <c r="A53" s="2274" t="s">
        <v>151</v>
      </c>
      <c r="B53" s="2242" t="n">
        <v>0.893210413294508</v>
      </c>
      <c r="C53" s="2242" t="n">
        <v>0.885460787168669</v>
      </c>
      <c r="D53" s="2261" t="n">
        <v>17.6216967287963</v>
      </c>
      <c r="E53" s="16"/>
    </row>
    <row r="54" customFormat="false" ht="12.75" hidden="false" customHeight="true" outlineLevel="0" collapsed="false">
      <c r="A54" s="2269" t="s">
        <v>152</v>
      </c>
      <c r="B54" s="407" t="n">
        <v>0.0905347378845079</v>
      </c>
      <c r="C54" s="407" t="n">
        <v>0.0956446971686693</v>
      </c>
      <c r="D54" s="407" t="n">
        <v>131.377679473326</v>
      </c>
      <c r="E54" s="16"/>
    </row>
    <row r="55" customFormat="false" ht="12.75" hidden="false" customHeight="true" outlineLevel="0" collapsed="false">
      <c r="A55" s="2269" t="s">
        <v>153</v>
      </c>
      <c r="B55" s="407" t="n">
        <v>0.80267567541</v>
      </c>
      <c r="C55" s="407" t="n">
        <v>0.78981609</v>
      </c>
      <c r="D55" s="407" t="n">
        <v>11.0123433117857</v>
      </c>
      <c r="E55" s="16"/>
    </row>
    <row r="56" customFormat="false" ht="12.75" hidden="false" customHeight="true" outlineLevel="0" collapsed="false">
      <c r="A56" s="2274" t="s">
        <v>154</v>
      </c>
      <c r="B56" s="406" t="s">
        <v>130</v>
      </c>
      <c r="C56" s="406" t="s">
        <v>130</v>
      </c>
      <c r="D56" s="407" t="n">
        <v>0</v>
      </c>
      <c r="E56" s="16"/>
    </row>
    <row r="57" customFormat="false" ht="14.25" hidden="false" customHeight="true" outlineLevel="0" collapsed="false">
      <c r="A57" s="2275" t="s">
        <v>155</v>
      </c>
      <c r="B57" s="2276"/>
      <c r="C57" s="2276"/>
      <c r="D57" s="2276"/>
      <c r="E57" s="16"/>
    </row>
    <row r="58" customFormat="false" ht="12" hidden="false" customHeight="true" outlineLevel="0" collapsed="false">
      <c r="A58" s="705"/>
      <c r="B58" s="705"/>
      <c r="C58" s="705"/>
    </row>
    <row r="59" customFormat="false" ht="12" hidden="false" customHeight="true" outlineLevel="0" collapsed="false">
      <c r="A59" s="111" t="s">
        <v>227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8" t="s">
        <v>2253</v>
      </c>
      <c r="K1" s="114" t="s">
        <v>81</v>
      </c>
    </row>
    <row r="2" customFormat="false" ht="15.75" hidden="false" customHeight="true" outlineLevel="0" collapsed="false">
      <c r="A2" s="1488" t="s">
        <v>2297</v>
      </c>
      <c r="K2" s="114" t="s">
        <v>83</v>
      </c>
    </row>
    <row r="3" customFormat="false" ht="15.75" hidden="false" customHeight="true" outlineLevel="0" collapsed="false">
      <c r="A3" s="1488" t="s">
        <v>2255</v>
      </c>
      <c r="K3" s="114" t="s">
        <v>84</v>
      </c>
    </row>
    <row r="4" customFormat="false" ht="12.75" hidden="false" customHeight="true" outlineLevel="0" collapsed="false"/>
    <row r="5" customFormat="false" ht="60" hidden="false" customHeight="true" outlineLevel="0" collapsed="false">
      <c r="A5" s="2281" t="s">
        <v>85</v>
      </c>
      <c r="B5" s="2237" t="s">
        <v>2256</v>
      </c>
      <c r="C5" s="2237" t="s">
        <v>2257</v>
      </c>
      <c r="D5" s="2237" t="s">
        <v>2258</v>
      </c>
      <c r="E5" s="2237" t="s">
        <v>2259</v>
      </c>
      <c r="F5" s="2237" t="s">
        <v>2260</v>
      </c>
      <c r="G5" s="2237" t="s">
        <v>2261</v>
      </c>
      <c r="H5" s="2237" t="s">
        <v>2262</v>
      </c>
      <c r="I5" s="2237" t="s">
        <v>2263</v>
      </c>
      <c r="J5" s="2237" t="s">
        <v>2264</v>
      </c>
      <c r="K5" s="2237" t="s">
        <v>2265</v>
      </c>
      <c r="L5" s="16"/>
    </row>
    <row r="6" customFormat="false" ht="12.75" hidden="false" customHeight="true" outlineLevel="0" collapsed="false">
      <c r="A6" s="2281"/>
      <c r="B6" s="2238" t="s">
        <v>93</v>
      </c>
      <c r="C6" s="2238" t="s">
        <v>93</v>
      </c>
      <c r="D6" s="2238" t="s">
        <v>93</v>
      </c>
      <c r="E6" s="2238" t="s">
        <v>93</v>
      </c>
      <c r="F6" s="2238" t="s">
        <v>93</v>
      </c>
      <c r="G6" s="2238" t="s">
        <v>93</v>
      </c>
      <c r="H6" s="2238" t="s">
        <v>93</v>
      </c>
      <c r="I6" s="2238" t="s">
        <v>93</v>
      </c>
      <c r="J6" s="2238" t="s">
        <v>93</v>
      </c>
      <c r="K6" s="2238" t="s">
        <v>93</v>
      </c>
      <c r="L6" s="16"/>
    </row>
    <row r="7" customFormat="false" ht="12" hidden="false" customHeight="true" outlineLevel="0" collapsed="false">
      <c r="A7" s="2270" t="s">
        <v>2266</v>
      </c>
      <c r="B7" s="2246" t="n">
        <v>25.9827624499213</v>
      </c>
      <c r="C7" s="2246" t="n">
        <v>24.8662333820645</v>
      </c>
      <c r="D7" s="2246" t="n">
        <v>23.7954784803681</v>
      </c>
      <c r="E7" s="2246" t="n">
        <v>23.6965317289219</v>
      </c>
      <c r="F7" s="2246" t="n">
        <v>23.4650615270507</v>
      </c>
      <c r="G7" s="2246" t="n">
        <v>19.4710147464159</v>
      </c>
      <c r="H7" s="2246" t="n">
        <v>19.4170352444796</v>
      </c>
      <c r="I7" s="2246" t="n">
        <v>19.0579334461777</v>
      </c>
      <c r="J7" s="2246" t="n">
        <v>18.3548791307587</v>
      </c>
      <c r="K7" s="2246" t="n">
        <v>17.941666424234</v>
      </c>
      <c r="L7" s="16"/>
    </row>
    <row r="8" customFormat="false" ht="12" hidden="false" customHeight="true" outlineLevel="0" collapsed="false">
      <c r="A8" s="2268" t="s">
        <v>1872</v>
      </c>
      <c r="B8" s="2242" t="n">
        <v>25.9792065115405</v>
      </c>
      <c r="C8" s="2242" t="n">
        <v>24.8629686601973</v>
      </c>
      <c r="D8" s="2242" t="n">
        <v>23.7926385886348</v>
      </c>
      <c r="E8" s="2242" t="n">
        <v>23.694138400749</v>
      </c>
      <c r="F8" s="2242" t="n">
        <v>23.462970511063</v>
      </c>
      <c r="G8" s="2242" t="n">
        <v>19.4691782510476</v>
      </c>
      <c r="H8" s="2242" t="n">
        <v>19.4154486500376</v>
      </c>
      <c r="I8" s="2242" t="n">
        <v>19.0566526185746</v>
      </c>
      <c r="J8" s="2242" t="n">
        <v>18.3538944685476</v>
      </c>
      <c r="K8" s="2242" t="n">
        <v>17.9406407881835</v>
      </c>
      <c r="L8" s="16"/>
    </row>
    <row r="9" customFormat="false" ht="12" hidden="false" customHeight="true" outlineLevel="0" collapsed="false">
      <c r="A9" s="2269" t="s">
        <v>1799</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69" t="s">
        <v>2293</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69" t="s">
        <v>1801</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69" t="s">
        <v>1802</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69" t="s">
        <v>1803</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68" t="s">
        <v>133</v>
      </c>
      <c r="B14" s="2242" t="n">
        <v>0.0035559383808</v>
      </c>
      <c r="C14" s="2242" t="n">
        <v>0.00326472186724</v>
      </c>
      <c r="D14" s="2242" t="n">
        <v>0.00283989173324</v>
      </c>
      <c r="E14" s="2242" t="n">
        <v>0.00239332817286</v>
      </c>
      <c r="F14" s="2242" t="n">
        <v>0.00209101598768</v>
      </c>
      <c r="G14" s="2242" t="n">
        <v>0.0018364953683</v>
      </c>
      <c r="H14" s="2242" t="n">
        <v>0.00158659444204</v>
      </c>
      <c r="I14" s="2242" t="n">
        <v>0.00128082760318</v>
      </c>
      <c r="J14" s="2242" t="n">
        <v>0.00098466221104</v>
      </c>
      <c r="K14" s="2242" t="n">
        <v>0.00102563605056</v>
      </c>
      <c r="L14" s="16"/>
    </row>
    <row r="15" customFormat="false" ht="12" hidden="false" customHeight="true" outlineLevel="0" collapsed="false">
      <c r="A15" s="2269" t="s">
        <v>134</v>
      </c>
      <c r="B15" s="406" t="s">
        <v>135</v>
      </c>
      <c r="C15" s="406" t="s">
        <v>135</v>
      </c>
      <c r="D15" s="406" t="s">
        <v>135</v>
      </c>
      <c r="E15" s="406" t="s">
        <v>135</v>
      </c>
      <c r="F15" s="406" t="s">
        <v>135</v>
      </c>
      <c r="G15" s="406" t="s">
        <v>135</v>
      </c>
      <c r="H15" s="406" t="s">
        <v>135</v>
      </c>
      <c r="I15" s="406" t="s">
        <v>135</v>
      </c>
      <c r="J15" s="406" t="s">
        <v>135</v>
      </c>
      <c r="K15" s="406" t="s">
        <v>135</v>
      </c>
      <c r="L15" s="16"/>
    </row>
    <row r="16" customFormat="false" ht="12.75" hidden="false" customHeight="true" outlineLevel="0" collapsed="false">
      <c r="A16" s="2269" t="s">
        <v>1804</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0" t="s">
        <v>2267</v>
      </c>
      <c r="B17" s="2246" t="n">
        <v>72.41064434</v>
      </c>
      <c r="C17" s="2246" t="n">
        <v>74.5286193</v>
      </c>
      <c r="D17" s="2246" t="n">
        <v>82.68850056</v>
      </c>
      <c r="E17" s="2246" t="n">
        <v>75.9102961</v>
      </c>
      <c r="F17" s="2246" t="n">
        <v>85.2286025</v>
      </c>
      <c r="G17" s="2246" t="n">
        <v>79.101273839485</v>
      </c>
      <c r="H17" s="2246" t="n">
        <v>83.473007083294</v>
      </c>
      <c r="I17" s="2246" t="n">
        <v>74.792671517375</v>
      </c>
      <c r="J17" s="2246" t="n">
        <v>31.678512273884</v>
      </c>
      <c r="K17" s="2246" t="n">
        <v>17.964115852806</v>
      </c>
      <c r="L17" s="16"/>
    </row>
    <row r="18" customFormat="false" ht="12" hidden="false" customHeight="true" outlineLevel="0" collapsed="false">
      <c r="A18" s="2268" t="s">
        <v>597</v>
      </c>
      <c r="B18" s="406" t="s">
        <v>141</v>
      </c>
      <c r="C18" s="406" t="s">
        <v>141</v>
      </c>
      <c r="D18" s="406" t="s">
        <v>141</v>
      </c>
      <c r="E18" s="406" t="s">
        <v>141</v>
      </c>
      <c r="F18" s="406" t="s">
        <v>141</v>
      </c>
      <c r="G18" s="406" t="s">
        <v>141</v>
      </c>
      <c r="H18" s="406" t="s">
        <v>141</v>
      </c>
      <c r="I18" s="406" t="s">
        <v>141</v>
      </c>
      <c r="J18" s="406" t="s">
        <v>141</v>
      </c>
      <c r="K18" s="406" t="s">
        <v>141</v>
      </c>
      <c r="L18" s="16"/>
    </row>
    <row r="19" customFormat="false" ht="12" hidden="false" customHeight="true" outlineLevel="0" collapsed="false">
      <c r="A19" s="2268" t="s">
        <v>609</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68" t="s">
        <v>629</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68" t="s">
        <v>641</v>
      </c>
      <c r="B21" s="661"/>
      <c r="C21" s="661"/>
      <c r="D21" s="661"/>
      <c r="E21" s="661"/>
      <c r="F21" s="661"/>
      <c r="G21" s="661"/>
      <c r="H21" s="661"/>
      <c r="I21" s="661"/>
      <c r="J21" s="661"/>
      <c r="K21" s="661"/>
      <c r="L21" s="16"/>
    </row>
    <row r="22" customFormat="false" ht="13.5" hidden="false" customHeight="true" outlineLevel="0" collapsed="false">
      <c r="A22" s="2268" t="s">
        <v>2268</v>
      </c>
      <c r="B22" s="661"/>
      <c r="C22" s="661"/>
      <c r="D22" s="661"/>
      <c r="E22" s="661"/>
      <c r="F22" s="661"/>
      <c r="G22" s="661"/>
      <c r="H22" s="661"/>
      <c r="I22" s="661"/>
      <c r="J22" s="661"/>
      <c r="K22" s="661"/>
      <c r="L22" s="16"/>
    </row>
    <row r="23" customFormat="false" ht="13.5" hidden="false" customHeight="true" outlineLevel="0" collapsed="false">
      <c r="A23" s="2268" t="s">
        <v>2269</v>
      </c>
      <c r="B23" s="661"/>
      <c r="C23" s="661"/>
      <c r="D23" s="661"/>
      <c r="E23" s="661"/>
      <c r="F23" s="661"/>
      <c r="G23" s="661"/>
      <c r="H23" s="661"/>
      <c r="I23" s="661"/>
      <c r="J23" s="661"/>
      <c r="K23" s="661"/>
      <c r="L23" s="16"/>
    </row>
    <row r="24" customFormat="false" ht="12.75" hidden="false" customHeight="true" outlineLevel="0" collapsed="false">
      <c r="A24" s="2268" t="s">
        <v>1810</v>
      </c>
      <c r="B24" s="2247" t="s">
        <v>130</v>
      </c>
      <c r="C24" s="2247" t="s">
        <v>130</v>
      </c>
      <c r="D24" s="2247" t="s">
        <v>130</v>
      </c>
      <c r="E24" s="2247" t="s">
        <v>130</v>
      </c>
      <c r="F24" s="2247" t="s">
        <v>130</v>
      </c>
      <c r="G24" s="2247" t="s">
        <v>130</v>
      </c>
      <c r="H24" s="2247" t="s">
        <v>130</v>
      </c>
      <c r="I24" s="2247" t="s">
        <v>130</v>
      </c>
      <c r="J24" s="2247" t="s">
        <v>130</v>
      </c>
      <c r="K24" s="2247" t="s">
        <v>130</v>
      </c>
      <c r="L24" s="16"/>
    </row>
    <row r="25" customFormat="false" ht="12.75" hidden="false" customHeight="true" outlineLevel="0" collapsed="false">
      <c r="A25" s="2270" t="s">
        <v>2270</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0" t="s">
        <v>1819</v>
      </c>
      <c r="B26" s="2246" t="n">
        <v>166.784518452442</v>
      </c>
      <c r="C26" s="2246" t="n">
        <v>153.791549257243</v>
      </c>
      <c r="D26" s="2246" t="n">
        <v>147.872201273473</v>
      </c>
      <c r="E26" s="2246" t="n">
        <v>146.721596085594</v>
      </c>
      <c r="F26" s="2246" t="n">
        <v>137.434734568388</v>
      </c>
      <c r="G26" s="2246" t="n">
        <v>144.428510902006</v>
      </c>
      <c r="H26" s="2246" t="n">
        <v>145.197298770585</v>
      </c>
      <c r="I26" s="2246" t="n">
        <v>145.242407210505</v>
      </c>
      <c r="J26" s="2246" t="n">
        <v>146.241758430722</v>
      </c>
      <c r="K26" s="2246" t="n">
        <v>149.368182312071</v>
      </c>
      <c r="L26" s="16"/>
    </row>
    <row r="27" customFormat="false" ht="12" hidden="false" customHeight="true" outlineLevel="0" collapsed="false">
      <c r="A27" s="2268" t="s">
        <v>1820</v>
      </c>
      <c r="B27" s="661"/>
      <c r="C27" s="661"/>
      <c r="D27" s="661"/>
      <c r="E27" s="661"/>
      <c r="F27" s="661"/>
      <c r="G27" s="661"/>
      <c r="H27" s="661"/>
      <c r="I27" s="661"/>
      <c r="J27" s="661"/>
      <c r="K27" s="661"/>
      <c r="L27" s="16"/>
    </row>
    <row r="28" customFormat="false" ht="12" hidden="false" customHeight="true" outlineLevel="0" collapsed="false">
      <c r="A28" s="2268" t="s">
        <v>973</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68" t="s">
        <v>984</v>
      </c>
      <c r="B29" s="661"/>
      <c r="C29" s="661"/>
      <c r="D29" s="661"/>
      <c r="E29" s="661"/>
      <c r="F29" s="661"/>
      <c r="G29" s="661"/>
      <c r="H29" s="661"/>
      <c r="I29" s="661"/>
      <c r="J29" s="661"/>
      <c r="K29" s="661"/>
      <c r="L29" s="16"/>
    </row>
    <row r="30" customFormat="false" ht="12" hidden="false" customHeight="true" outlineLevel="0" collapsed="false">
      <c r="A30" s="2268" t="s">
        <v>1937</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68" t="s">
        <v>994</v>
      </c>
      <c r="B31" s="406" t="s">
        <v>130</v>
      </c>
      <c r="C31" s="406" t="s">
        <v>130</v>
      </c>
      <c r="D31" s="406" t="s">
        <v>130</v>
      </c>
      <c r="E31" s="406" t="s">
        <v>130</v>
      </c>
      <c r="F31" s="406" t="s">
        <v>130</v>
      </c>
      <c r="G31" s="406" t="s">
        <v>130</v>
      </c>
      <c r="H31" s="406" t="s">
        <v>130</v>
      </c>
      <c r="I31" s="406" t="s">
        <v>130</v>
      </c>
      <c r="J31" s="406" t="s">
        <v>130</v>
      </c>
      <c r="K31" s="406" t="s">
        <v>130</v>
      </c>
      <c r="L31" s="16"/>
    </row>
    <row r="32" customFormat="false" ht="12" hidden="false" customHeight="true" outlineLevel="0" collapsed="false">
      <c r="A32" s="2268" t="s">
        <v>1822</v>
      </c>
      <c r="B32" s="406" t="s">
        <v>130</v>
      </c>
      <c r="C32" s="406" t="s">
        <v>130</v>
      </c>
      <c r="D32" s="406" t="s">
        <v>130</v>
      </c>
      <c r="E32" s="406" t="s">
        <v>130</v>
      </c>
      <c r="F32" s="406" t="s">
        <v>130</v>
      </c>
      <c r="G32" s="406" t="s">
        <v>130</v>
      </c>
      <c r="H32" s="406" t="s">
        <v>130</v>
      </c>
      <c r="I32" s="406" t="s">
        <v>130</v>
      </c>
      <c r="J32" s="406" t="s">
        <v>130</v>
      </c>
      <c r="K32" s="406" t="s">
        <v>130</v>
      </c>
      <c r="L32" s="16"/>
    </row>
    <row r="33" customFormat="false" ht="12.75" hidden="false" customHeight="true" outlineLevel="0" collapsed="false">
      <c r="A33" s="2268" t="s">
        <v>1810</v>
      </c>
      <c r="B33" s="2247" t="s">
        <v>141</v>
      </c>
      <c r="C33" s="2247" t="s">
        <v>141</v>
      </c>
      <c r="D33" s="2247" t="s">
        <v>141</v>
      </c>
      <c r="E33" s="2247" t="s">
        <v>141</v>
      </c>
      <c r="F33" s="2247" t="s">
        <v>141</v>
      </c>
      <c r="G33" s="2247" t="s">
        <v>141</v>
      </c>
      <c r="H33" s="2247" t="s">
        <v>141</v>
      </c>
      <c r="I33" s="2247" t="s">
        <v>141</v>
      </c>
      <c r="J33" s="2247" t="s">
        <v>141</v>
      </c>
      <c r="K33" s="2247" t="s">
        <v>141</v>
      </c>
      <c r="L33" s="16"/>
    </row>
    <row r="34" customFormat="false" ht="12" hidden="false" customHeight="true" outlineLevel="0" collapsed="false">
      <c r="A34" s="2270" t="s">
        <v>1823</v>
      </c>
      <c r="B34" s="2246" t="n">
        <v>0.82725982438623</v>
      </c>
      <c r="C34" s="2246" t="n">
        <v>0.825252853806542</v>
      </c>
      <c r="D34" s="2246" t="n">
        <v>0.842887814986854</v>
      </c>
      <c r="E34" s="2246" t="n">
        <v>0.829385042635738</v>
      </c>
      <c r="F34" s="2246" t="n">
        <v>0.82864297315605</v>
      </c>
      <c r="G34" s="2246" t="n">
        <v>0.827278822344933</v>
      </c>
      <c r="H34" s="2246" t="n">
        <v>0.831502884835245</v>
      </c>
      <c r="I34" s="2246" t="n">
        <v>0.829009047625557</v>
      </c>
      <c r="J34" s="2246" t="n">
        <v>0.828988503604441</v>
      </c>
      <c r="K34" s="2246" t="n">
        <v>0.829913135314753</v>
      </c>
      <c r="L34" s="16"/>
    </row>
    <row r="35" customFormat="false" ht="12.75" hidden="false" customHeight="true" outlineLevel="0" collapsed="false">
      <c r="A35" s="1646" t="s">
        <v>1266</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6" t="s">
        <v>1269</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6" t="s">
        <v>1272</v>
      </c>
      <c r="B37" s="406" t="s">
        <v>130</v>
      </c>
      <c r="C37" s="406" t="s">
        <v>130</v>
      </c>
      <c r="D37" s="406" t="s">
        <v>130</v>
      </c>
      <c r="E37" s="406" t="s">
        <v>130</v>
      </c>
      <c r="F37" s="406" t="s">
        <v>130</v>
      </c>
      <c r="G37" s="406" t="s">
        <v>130</v>
      </c>
      <c r="H37" s="406" t="s">
        <v>130</v>
      </c>
      <c r="I37" s="406" t="s">
        <v>130</v>
      </c>
      <c r="J37" s="406" t="s">
        <v>130</v>
      </c>
      <c r="K37" s="406" t="s">
        <v>130</v>
      </c>
      <c r="L37" s="16"/>
    </row>
    <row r="38" customFormat="false" ht="12" hidden="false" customHeight="true" outlineLevel="0" collapsed="false">
      <c r="A38" s="1646" t="s">
        <v>1275</v>
      </c>
      <c r="B38" s="406" t="s">
        <v>974</v>
      </c>
      <c r="C38" s="406" t="s">
        <v>974</v>
      </c>
      <c r="D38" s="406" t="s">
        <v>974</v>
      </c>
      <c r="E38" s="406" t="s">
        <v>974</v>
      </c>
      <c r="F38" s="406" t="s">
        <v>974</v>
      </c>
      <c r="G38" s="406" t="s">
        <v>974</v>
      </c>
      <c r="H38" s="406" t="s">
        <v>974</v>
      </c>
      <c r="I38" s="406" t="s">
        <v>974</v>
      </c>
      <c r="J38" s="406" t="s">
        <v>974</v>
      </c>
      <c r="K38" s="406" t="s">
        <v>974</v>
      </c>
      <c r="L38" s="16"/>
    </row>
    <row r="39" customFormat="false" ht="12" hidden="false" customHeight="true" outlineLevel="0" collapsed="false">
      <c r="A39" s="1646" t="s">
        <v>1825</v>
      </c>
      <c r="B39" s="406" t="s">
        <v>536</v>
      </c>
      <c r="C39" s="406" t="s">
        <v>536</v>
      </c>
      <c r="D39" s="406" t="s">
        <v>536</v>
      </c>
      <c r="E39" s="406" t="s">
        <v>536</v>
      </c>
      <c r="F39" s="406" t="s">
        <v>536</v>
      </c>
      <c r="G39" s="406" t="s">
        <v>536</v>
      </c>
      <c r="H39" s="406" t="s">
        <v>536</v>
      </c>
      <c r="I39" s="406" t="s">
        <v>536</v>
      </c>
      <c r="J39" s="406" t="s">
        <v>536</v>
      </c>
      <c r="K39" s="406" t="s">
        <v>536</v>
      </c>
      <c r="L39" s="16"/>
    </row>
    <row r="40" customFormat="false" ht="13.5" hidden="false" customHeight="true" outlineLevel="0" collapsed="false">
      <c r="A40" s="1646" t="s">
        <v>1281</v>
      </c>
      <c r="B40" s="406" t="s">
        <v>130</v>
      </c>
      <c r="C40" s="406" t="s">
        <v>130</v>
      </c>
      <c r="D40" s="406" t="s">
        <v>130</v>
      </c>
      <c r="E40" s="406" t="s">
        <v>130</v>
      </c>
      <c r="F40" s="406" t="s">
        <v>130</v>
      </c>
      <c r="G40" s="406" t="s">
        <v>130</v>
      </c>
      <c r="H40" s="406" t="s">
        <v>130</v>
      </c>
      <c r="I40" s="406" t="s">
        <v>130</v>
      </c>
      <c r="J40" s="406" t="s">
        <v>130</v>
      </c>
      <c r="K40" s="406" t="s">
        <v>130</v>
      </c>
      <c r="L40" s="16"/>
    </row>
    <row r="41" customFormat="false" ht="12.75" hidden="false" customHeight="true" outlineLevel="0" collapsed="false">
      <c r="A41" s="2251" t="s">
        <v>1826</v>
      </c>
      <c r="B41" s="2247" t="s">
        <v>1285</v>
      </c>
      <c r="C41" s="2247" t="s">
        <v>1285</v>
      </c>
      <c r="D41" s="2247" t="s">
        <v>1285</v>
      </c>
      <c r="E41" s="2247" t="s">
        <v>1285</v>
      </c>
      <c r="F41" s="2247" t="s">
        <v>1285</v>
      </c>
      <c r="G41" s="2247" t="s">
        <v>1285</v>
      </c>
      <c r="H41" s="2247" t="s">
        <v>1285</v>
      </c>
      <c r="I41" s="2247" t="s">
        <v>1285</v>
      </c>
      <c r="J41" s="2247" t="s">
        <v>1285</v>
      </c>
      <c r="K41" s="2247" t="s">
        <v>1285</v>
      </c>
      <c r="L41" s="16"/>
    </row>
    <row r="42" customFormat="false" ht="12" hidden="false" customHeight="true" outlineLevel="0" collapsed="false">
      <c r="A42" s="2270" t="s">
        <v>1827</v>
      </c>
      <c r="B42" s="2246" t="n">
        <v>7.60065104075272</v>
      </c>
      <c r="C42" s="2246" t="n">
        <v>7.70480874115904</v>
      </c>
      <c r="D42" s="2246" t="n">
        <v>7.71814425765358</v>
      </c>
      <c r="E42" s="2246" t="n">
        <v>7.69827846046782</v>
      </c>
      <c r="F42" s="2246" t="n">
        <v>7.72708333036618</v>
      </c>
      <c r="G42" s="2246" t="n">
        <v>7.87482772137417</v>
      </c>
      <c r="H42" s="2246" t="n">
        <v>8.05832916399799</v>
      </c>
      <c r="I42" s="2246" t="n">
        <v>8.12078358043551</v>
      </c>
      <c r="J42" s="2246" t="n">
        <v>8.30538997301278</v>
      </c>
      <c r="K42" s="2246" t="n">
        <v>8.44284680711679</v>
      </c>
      <c r="L42" s="16"/>
    </row>
    <row r="43" customFormat="false" ht="12" hidden="false" customHeight="true" outlineLevel="0" collapsed="false">
      <c r="A43" s="2268" t="s">
        <v>1630</v>
      </c>
      <c r="B43" s="661"/>
      <c r="C43" s="661"/>
      <c r="D43" s="661"/>
      <c r="E43" s="661"/>
      <c r="F43" s="661"/>
      <c r="G43" s="661"/>
      <c r="H43" s="661"/>
      <c r="I43" s="661"/>
      <c r="J43" s="661"/>
      <c r="K43" s="661"/>
      <c r="L43" s="16"/>
    </row>
    <row r="44" customFormat="false" ht="12" hidden="false" customHeight="true" outlineLevel="0" collapsed="false">
      <c r="A44" s="2268" t="s">
        <v>1829</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68" t="s">
        <v>1830</v>
      </c>
      <c r="B45" s="406" t="s">
        <v>130</v>
      </c>
      <c r="C45" s="406" t="s">
        <v>130</v>
      </c>
      <c r="D45" s="406" t="s">
        <v>130</v>
      </c>
      <c r="E45" s="406" t="s">
        <v>130</v>
      </c>
      <c r="F45" s="406" t="s">
        <v>130</v>
      </c>
      <c r="G45" s="406" t="s">
        <v>130</v>
      </c>
      <c r="H45" s="406" t="s">
        <v>130</v>
      </c>
      <c r="I45" s="406" t="s">
        <v>130</v>
      </c>
      <c r="J45" s="406" t="s">
        <v>130</v>
      </c>
      <c r="K45" s="406" t="s">
        <v>130</v>
      </c>
      <c r="L45" s="16"/>
    </row>
    <row r="46" customFormat="false" ht="12.75" hidden="false" customHeight="true" outlineLevel="0" collapsed="false">
      <c r="A46" s="2268" t="s">
        <v>922</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73" t="s">
        <v>2273</v>
      </c>
      <c r="B47" s="2246" t="s">
        <v>141</v>
      </c>
      <c r="C47" s="2246" t="s">
        <v>141</v>
      </c>
      <c r="D47" s="2246" t="s">
        <v>141</v>
      </c>
      <c r="E47" s="2246" t="s">
        <v>141</v>
      </c>
      <c r="F47" s="2246" t="s">
        <v>141</v>
      </c>
      <c r="G47" s="2246" t="s">
        <v>141</v>
      </c>
      <c r="H47" s="2246" t="s">
        <v>141</v>
      </c>
      <c r="I47" s="2246" t="s">
        <v>141</v>
      </c>
      <c r="J47" s="2246" t="s">
        <v>141</v>
      </c>
      <c r="K47" s="2246" t="s">
        <v>141</v>
      </c>
      <c r="L47" s="16"/>
    </row>
    <row r="48" customFormat="false" ht="13.5" hidden="false" customHeight="true" outlineLevel="0" collapsed="false">
      <c r="A48" s="337"/>
      <c r="B48" s="2247"/>
      <c r="C48" s="2247"/>
      <c r="D48" s="2247"/>
      <c r="E48" s="2247"/>
      <c r="F48" s="2247"/>
      <c r="G48" s="2247"/>
      <c r="H48" s="2247"/>
      <c r="I48" s="2247"/>
      <c r="J48" s="2247"/>
      <c r="K48" s="2247"/>
      <c r="L48" s="16"/>
    </row>
    <row r="49" customFormat="false" ht="14.25" hidden="false" customHeight="true" outlineLevel="0" collapsed="false">
      <c r="A49" s="2252" t="s">
        <v>2298</v>
      </c>
      <c r="B49" s="2254" t="n">
        <v>280.014104187503</v>
      </c>
      <c r="C49" s="2254" t="n">
        <v>267.857626462758</v>
      </c>
      <c r="D49" s="2254" t="n">
        <v>268.791190163452</v>
      </c>
      <c r="E49" s="2254" t="n">
        <v>260.462800043074</v>
      </c>
      <c r="F49" s="2254" t="n">
        <v>260.0234923729</v>
      </c>
      <c r="G49" s="2254" t="n">
        <v>256.77484835405</v>
      </c>
      <c r="H49" s="2254" t="n">
        <v>261.786090318101</v>
      </c>
      <c r="I49" s="2254" t="n">
        <v>252.588243488179</v>
      </c>
      <c r="J49" s="2254" t="n">
        <v>209.69103517986</v>
      </c>
      <c r="K49" s="2254" t="n">
        <v>198.563846247906</v>
      </c>
      <c r="L49" s="16"/>
    </row>
    <row r="50" customFormat="false" ht="14.25" hidden="false" customHeight="true" outlineLevel="0" collapsed="false">
      <c r="A50" s="2252" t="s">
        <v>2299</v>
      </c>
      <c r="B50" s="2254" t="n">
        <v>279.186844363116</v>
      </c>
      <c r="C50" s="2254" t="n">
        <v>267.032373608951</v>
      </c>
      <c r="D50" s="2254" t="n">
        <v>267.948302348465</v>
      </c>
      <c r="E50" s="2254" t="n">
        <v>259.633415000438</v>
      </c>
      <c r="F50" s="2254" t="n">
        <v>259.194849399744</v>
      </c>
      <c r="G50" s="2254" t="n">
        <v>255.947569531705</v>
      </c>
      <c r="H50" s="2254" t="n">
        <v>260.954587433266</v>
      </c>
      <c r="I50" s="2254" t="n">
        <v>251.759234440553</v>
      </c>
      <c r="J50" s="2254" t="n">
        <v>208.862046676256</v>
      </c>
      <c r="K50" s="2254" t="n">
        <v>197.733933112591</v>
      </c>
      <c r="L50" s="16"/>
    </row>
    <row r="51" customFormat="false" ht="12.75" hidden="false" customHeight="true" outlineLevel="0" collapsed="false">
      <c r="A51" s="337"/>
      <c r="B51" s="2247"/>
      <c r="C51" s="2247"/>
      <c r="D51" s="2247"/>
      <c r="E51" s="2247"/>
      <c r="F51" s="2247"/>
      <c r="G51" s="2247"/>
      <c r="H51" s="2247"/>
      <c r="I51" s="2247"/>
      <c r="J51" s="2247"/>
      <c r="K51" s="2247"/>
      <c r="L51" s="16"/>
    </row>
    <row r="52" customFormat="false" ht="12" hidden="false" customHeight="true" outlineLevel="0" collapsed="false">
      <c r="A52" s="2270" t="s">
        <v>2101</v>
      </c>
      <c r="B52" s="661"/>
      <c r="C52" s="661"/>
      <c r="D52" s="661"/>
      <c r="E52" s="661"/>
      <c r="F52" s="661"/>
      <c r="G52" s="661"/>
      <c r="H52" s="661"/>
      <c r="I52" s="661"/>
      <c r="J52" s="661"/>
      <c r="K52" s="661"/>
      <c r="L52" s="16"/>
    </row>
    <row r="53" customFormat="false" ht="12" hidden="false" customHeight="true" outlineLevel="0" collapsed="false">
      <c r="A53" s="2274" t="s">
        <v>151</v>
      </c>
      <c r="B53" s="2246" t="n">
        <v>0.581711362077632</v>
      </c>
      <c r="C53" s="2246" t="n">
        <v>0.546414496508641</v>
      </c>
      <c r="D53" s="2246" t="n">
        <v>0.55465269521566</v>
      </c>
      <c r="E53" s="2246" t="n">
        <v>0.621084018506309</v>
      </c>
      <c r="F53" s="2246" t="n">
        <v>0.626422288396847</v>
      </c>
      <c r="G53" s="2246" t="n">
        <v>0.645674638336478</v>
      </c>
      <c r="H53" s="2246" t="n">
        <v>0.667472245206728</v>
      </c>
      <c r="I53" s="2246" t="n">
        <v>0.696734816758173</v>
      </c>
      <c r="J53" s="2246" t="n">
        <v>0.704123271576359</v>
      </c>
      <c r="K53" s="2246" t="n">
        <v>0.748879666308939</v>
      </c>
      <c r="L53" s="16"/>
    </row>
    <row r="54" customFormat="false" ht="12" hidden="false" customHeight="true" outlineLevel="0" collapsed="false">
      <c r="A54" s="2269" t="s">
        <v>152</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69" t="s">
        <v>153</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74" t="s">
        <v>154</v>
      </c>
      <c r="B56" s="20" t="s">
        <v>130</v>
      </c>
      <c r="C56" s="20" t="s">
        <v>130</v>
      </c>
      <c r="D56" s="20" t="s">
        <v>130</v>
      </c>
      <c r="E56" s="20" t="s">
        <v>130</v>
      </c>
      <c r="F56" s="20" t="s">
        <v>130</v>
      </c>
      <c r="G56" s="20" t="s">
        <v>130</v>
      </c>
      <c r="H56" s="20" t="s">
        <v>130</v>
      </c>
      <c r="I56" s="20" t="s">
        <v>130</v>
      </c>
      <c r="J56" s="20" t="s">
        <v>130</v>
      </c>
      <c r="K56" s="20" t="s">
        <v>130</v>
      </c>
      <c r="L56" s="16"/>
    </row>
    <row r="57" customFormat="false" ht="14.25" hidden="false" customHeight="true" outlineLevel="0" collapsed="false">
      <c r="A57" s="2275" t="s">
        <v>155</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276</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8" t="s">
        <v>2253</v>
      </c>
      <c r="K1" s="114" t="s">
        <v>81</v>
      </c>
    </row>
    <row r="2" customFormat="false" ht="15.75" hidden="false" customHeight="true" outlineLevel="0" collapsed="false">
      <c r="A2" s="1488" t="s">
        <v>2297</v>
      </c>
      <c r="K2" s="114" t="s">
        <v>83</v>
      </c>
    </row>
    <row r="3" customFormat="false" ht="15.75" hidden="false" customHeight="true" outlineLevel="0" collapsed="false">
      <c r="A3" s="1488" t="s">
        <v>2277</v>
      </c>
      <c r="K3" s="114" t="s">
        <v>84</v>
      </c>
    </row>
    <row r="4" customFormat="false" ht="12.75" hidden="false" customHeight="true" outlineLevel="0" collapsed="false"/>
    <row r="5" customFormat="false" ht="60" hidden="false" customHeight="true" outlineLevel="0" collapsed="false">
      <c r="A5" s="2281" t="s">
        <v>85</v>
      </c>
      <c r="B5" s="2237" t="s">
        <v>2278</v>
      </c>
      <c r="C5" s="2237" t="s">
        <v>2279</v>
      </c>
      <c r="D5" s="2237" t="s">
        <v>2280</v>
      </c>
      <c r="E5" s="2237" t="s">
        <v>2281</v>
      </c>
      <c r="F5" s="2237" t="s">
        <v>2282</v>
      </c>
      <c r="G5" s="2237" t="s">
        <v>2283</v>
      </c>
      <c r="H5" s="2237" t="s">
        <v>2284</v>
      </c>
      <c r="I5" s="2237" t="s">
        <v>2285</v>
      </c>
      <c r="J5" s="2237" t="s">
        <v>2286</v>
      </c>
      <c r="K5" s="2237" t="s">
        <v>2287</v>
      </c>
      <c r="L5" s="16"/>
    </row>
    <row r="6" customFormat="false" ht="12.75" hidden="false" customHeight="true" outlineLevel="0" collapsed="false">
      <c r="A6" s="2281"/>
      <c r="B6" s="2238" t="s">
        <v>93</v>
      </c>
      <c r="C6" s="2238" t="s">
        <v>93</v>
      </c>
      <c r="D6" s="2238" t="s">
        <v>93</v>
      </c>
      <c r="E6" s="2238" t="s">
        <v>93</v>
      </c>
      <c r="F6" s="2238" t="s">
        <v>93</v>
      </c>
      <c r="G6" s="2238" t="s">
        <v>93</v>
      </c>
      <c r="H6" s="2238" t="s">
        <v>93</v>
      </c>
      <c r="I6" s="2238" t="s">
        <v>93</v>
      </c>
      <c r="J6" s="2238" t="s">
        <v>93</v>
      </c>
      <c r="K6" s="2238" t="s">
        <v>93</v>
      </c>
      <c r="L6" s="16"/>
    </row>
    <row r="7" customFormat="false" ht="12" hidden="false" customHeight="true" outlineLevel="0" collapsed="false">
      <c r="A7" s="2270" t="s">
        <v>2266</v>
      </c>
      <c r="B7" s="2246" t="n">
        <v>17.5616857270577</v>
      </c>
      <c r="C7" s="2246" t="n">
        <v>17.7584292699364</v>
      </c>
      <c r="D7" s="2246" t="n">
        <v>16.6446487379147</v>
      </c>
      <c r="E7" s="2246" t="n">
        <v>16.7283436154604</v>
      </c>
      <c r="F7" s="2246" t="n">
        <v>16.7039017194983</v>
      </c>
      <c r="G7" s="2246" t="n">
        <v>16.1636422742378</v>
      </c>
      <c r="H7" s="2246" t="n">
        <v>16.4680234158541</v>
      </c>
      <c r="I7" s="2246" t="n">
        <v>16.8779822886653</v>
      </c>
      <c r="J7" s="2246" t="n">
        <v>17.1010925317262</v>
      </c>
      <c r="K7" s="2246" t="n">
        <v>16.6034436784703</v>
      </c>
      <c r="L7" s="16"/>
    </row>
    <row r="8" customFormat="false" ht="12" hidden="false" customHeight="true" outlineLevel="0" collapsed="false">
      <c r="A8" s="2268" t="s">
        <v>1872</v>
      </c>
      <c r="B8" s="2242" t="n">
        <v>17.5606763482487</v>
      </c>
      <c r="C8" s="2242" t="n">
        <v>17.7573886130044</v>
      </c>
      <c r="D8" s="2242" t="n">
        <v>16.6435909106786</v>
      </c>
      <c r="E8" s="2242" t="n">
        <v>16.7272449194718</v>
      </c>
      <c r="F8" s="2242" t="n">
        <v>16.7028865258662</v>
      </c>
      <c r="G8" s="2242" t="n">
        <v>16.1626488687232</v>
      </c>
      <c r="H8" s="2242" t="n">
        <v>16.4670431728978</v>
      </c>
      <c r="I8" s="2242" t="n">
        <v>16.8770698601663</v>
      </c>
      <c r="J8" s="2242" t="n">
        <v>17.1002656112296</v>
      </c>
      <c r="K8" s="2242" t="n">
        <v>16.602674760769</v>
      </c>
      <c r="L8" s="16"/>
    </row>
    <row r="9" customFormat="false" ht="12" hidden="false" customHeight="true" outlineLevel="0" collapsed="false">
      <c r="A9" s="2269" t="s">
        <v>1799</v>
      </c>
      <c r="B9" s="407" t="n">
        <v>7.94879874505231</v>
      </c>
      <c r="C9" s="407" t="n">
        <v>8.22149148397498</v>
      </c>
      <c r="D9" s="407" t="n">
        <v>8.32075147371817</v>
      </c>
      <c r="E9" s="407" t="n">
        <v>8.79620967344519</v>
      </c>
      <c r="F9" s="407" t="n">
        <v>9.06798801526046</v>
      </c>
      <c r="G9" s="407" t="n">
        <v>8.81961901798813</v>
      </c>
      <c r="H9" s="407" t="n">
        <v>9.0055191518103</v>
      </c>
      <c r="I9" s="407" t="n">
        <v>9.40790012667047</v>
      </c>
      <c r="J9" s="407" t="n">
        <v>9.13753365513572</v>
      </c>
      <c r="K9" s="407" t="n">
        <v>8.88293281497452</v>
      </c>
      <c r="L9" s="16"/>
    </row>
    <row r="10" customFormat="false" ht="12.75" hidden="false" customHeight="true" outlineLevel="0" collapsed="false">
      <c r="A10" s="2269" t="s">
        <v>2293</v>
      </c>
      <c r="B10" s="407" t="n">
        <v>2.50306236405331</v>
      </c>
      <c r="C10" s="407" t="n">
        <v>2.42152062494611</v>
      </c>
      <c r="D10" s="407" t="n">
        <v>2.31132046341914</v>
      </c>
      <c r="E10" s="407" t="n">
        <v>2.38092966891025</v>
      </c>
      <c r="F10" s="407" t="n">
        <v>2.30459041131675</v>
      </c>
      <c r="G10" s="407" t="n">
        <v>2.27139596218414</v>
      </c>
      <c r="H10" s="407" t="n">
        <v>2.33483580698742</v>
      </c>
      <c r="I10" s="407" t="n">
        <v>2.42103753753972</v>
      </c>
      <c r="J10" s="407" t="n">
        <v>2.46820779435863</v>
      </c>
      <c r="K10" s="407" t="n">
        <v>2.21620302529364</v>
      </c>
      <c r="L10" s="16"/>
    </row>
    <row r="11" customFormat="false" ht="12" hidden="false" customHeight="true" outlineLevel="0" collapsed="false">
      <c r="A11" s="2269" t="s">
        <v>1801</v>
      </c>
      <c r="B11" s="407" t="n">
        <v>5.25159260176203</v>
      </c>
      <c r="C11" s="407" t="n">
        <v>5.0614919841101</v>
      </c>
      <c r="D11" s="407" t="n">
        <v>4.0726725393049</v>
      </c>
      <c r="E11" s="407" t="n">
        <v>3.7771502952699</v>
      </c>
      <c r="F11" s="407" t="n">
        <v>3.7033960426386</v>
      </c>
      <c r="G11" s="407" t="n">
        <v>3.44643453582783</v>
      </c>
      <c r="H11" s="407" t="n">
        <v>3.37515531295288</v>
      </c>
      <c r="I11" s="407" t="n">
        <v>3.48909462785528</v>
      </c>
      <c r="J11" s="407" t="n">
        <v>3.69288285202958</v>
      </c>
      <c r="K11" s="407" t="n">
        <v>3.87486071371476</v>
      </c>
      <c r="L11" s="16"/>
    </row>
    <row r="12" customFormat="false" ht="12" hidden="false" customHeight="true" outlineLevel="0" collapsed="false">
      <c r="A12" s="2269" t="s">
        <v>1802</v>
      </c>
      <c r="B12" s="407" t="n">
        <v>1.79990366215542</v>
      </c>
      <c r="C12" s="407" t="n">
        <v>2.00717401614778</v>
      </c>
      <c r="D12" s="407" t="n">
        <v>1.8911007399189</v>
      </c>
      <c r="E12" s="407" t="n">
        <v>1.72578844195184</v>
      </c>
      <c r="F12" s="407" t="n">
        <v>1.58773264675171</v>
      </c>
      <c r="G12" s="407" t="n">
        <v>1.58642588330097</v>
      </c>
      <c r="H12" s="407" t="n">
        <v>1.71645949316252</v>
      </c>
      <c r="I12" s="407" t="n">
        <v>1.5300610622988</v>
      </c>
      <c r="J12" s="407" t="n">
        <v>1.77081699025246</v>
      </c>
      <c r="K12" s="407" t="n">
        <v>1.5965251036367</v>
      </c>
      <c r="L12" s="16"/>
    </row>
    <row r="13" customFormat="false" ht="12" hidden="false" customHeight="true" outlineLevel="0" collapsed="false">
      <c r="A13" s="2269" t="s">
        <v>1803</v>
      </c>
      <c r="B13" s="407" t="n">
        <v>0.0573189752256296</v>
      </c>
      <c r="C13" s="407" t="n">
        <v>0.0457105038253989</v>
      </c>
      <c r="D13" s="407" t="n">
        <v>0.0477456943174764</v>
      </c>
      <c r="E13" s="407" t="n">
        <v>0.0471668398946084</v>
      </c>
      <c r="F13" s="407" t="n">
        <v>0.0391794098986811</v>
      </c>
      <c r="G13" s="407" t="n">
        <v>0.0387734694220921</v>
      </c>
      <c r="H13" s="407" t="n">
        <v>0.0350734079846731</v>
      </c>
      <c r="I13" s="407" t="n">
        <v>0.0289765058020547</v>
      </c>
      <c r="J13" s="407" t="n">
        <v>0.0308243194532466</v>
      </c>
      <c r="K13" s="407" t="n">
        <v>0.0321531031493807</v>
      </c>
      <c r="L13" s="16"/>
    </row>
    <row r="14" customFormat="false" ht="12" hidden="false" customHeight="true" outlineLevel="0" collapsed="false">
      <c r="A14" s="2268" t="s">
        <v>133</v>
      </c>
      <c r="B14" s="2242" t="n">
        <v>0.00100937880896</v>
      </c>
      <c r="C14" s="2242" t="n">
        <v>0.001040656932</v>
      </c>
      <c r="D14" s="2242" t="n">
        <v>0.00105782723616</v>
      </c>
      <c r="E14" s="2242" t="n">
        <v>0.00109869598864</v>
      </c>
      <c r="F14" s="2242" t="n">
        <v>0.001015193632104</v>
      </c>
      <c r="G14" s="2242" t="n">
        <v>0.000993405514627</v>
      </c>
      <c r="H14" s="2242" t="n">
        <v>0.00098024295626</v>
      </c>
      <c r="I14" s="2242" t="n">
        <v>0.000912428498987</v>
      </c>
      <c r="J14" s="2242" t="n">
        <v>0.0008269204965184</v>
      </c>
      <c r="K14" s="2242" t="n">
        <v>0.0007689177012466</v>
      </c>
      <c r="L14" s="16"/>
    </row>
    <row r="15" customFormat="false" ht="12" hidden="false" customHeight="true" outlineLevel="0" collapsed="false">
      <c r="A15" s="2269" t="s">
        <v>134</v>
      </c>
      <c r="B15" s="406" t="s">
        <v>135</v>
      </c>
      <c r="C15" s="406" t="s">
        <v>135</v>
      </c>
      <c r="D15" s="406" t="s">
        <v>135</v>
      </c>
      <c r="E15" s="406" t="s">
        <v>135</v>
      </c>
      <c r="F15" s="406" t="s">
        <v>135</v>
      </c>
      <c r="G15" s="406" t="s">
        <v>135</v>
      </c>
      <c r="H15" s="406" t="s">
        <v>135</v>
      </c>
      <c r="I15" s="406" t="s">
        <v>135</v>
      </c>
      <c r="J15" s="406" t="s">
        <v>135</v>
      </c>
      <c r="K15" s="406" t="s">
        <v>135</v>
      </c>
      <c r="L15" s="16"/>
    </row>
    <row r="16" customFormat="false" ht="12.75" hidden="false" customHeight="true" outlineLevel="0" collapsed="false">
      <c r="A16" s="2269" t="s">
        <v>1804</v>
      </c>
      <c r="B16" s="758" t="n">
        <v>0.00100937880896</v>
      </c>
      <c r="C16" s="758" t="n">
        <v>0.001040656932</v>
      </c>
      <c r="D16" s="758" t="n">
        <v>0.00105782723616</v>
      </c>
      <c r="E16" s="758" t="n">
        <v>0.00109869598864</v>
      </c>
      <c r="F16" s="758" t="n">
        <v>0.001015193632104</v>
      </c>
      <c r="G16" s="758" t="n">
        <v>0.000993405514627</v>
      </c>
      <c r="H16" s="758" t="n">
        <v>0.00098024295626</v>
      </c>
      <c r="I16" s="758" t="n">
        <v>0.000912428498987</v>
      </c>
      <c r="J16" s="758" t="n">
        <v>0.0008269204965184</v>
      </c>
      <c r="K16" s="758" t="n">
        <v>0.0007689177012466</v>
      </c>
      <c r="L16" s="16"/>
    </row>
    <row r="17" customFormat="false" ht="12" hidden="false" customHeight="true" outlineLevel="0" collapsed="false">
      <c r="A17" s="2270" t="s">
        <v>2267</v>
      </c>
      <c r="B17" s="2246" t="n">
        <v>16.847036137755</v>
      </c>
      <c r="C17" s="2246" t="n">
        <v>23.546687986362</v>
      </c>
      <c r="D17" s="2246" t="n">
        <v>25.4001322161879</v>
      </c>
      <c r="E17" s="2246" t="n">
        <v>25.980382159263</v>
      </c>
      <c r="F17" s="2246" t="n">
        <v>31.055088564321</v>
      </c>
      <c r="G17" s="2246" t="n">
        <v>26.498807968028</v>
      </c>
      <c r="H17" s="2246" t="n">
        <v>26.300712121255</v>
      </c>
      <c r="I17" s="2246" t="n">
        <v>34.868420565642</v>
      </c>
      <c r="J17" s="2246" t="n">
        <v>31.36334454291</v>
      </c>
      <c r="K17" s="2246" t="n">
        <v>38.3599417819196</v>
      </c>
      <c r="L17" s="16"/>
    </row>
    <row r="18" customFormat="false" ht="12" hidden="false" customHeight="true" outlineLevel="0" collapsed="false">
      <c r="A18" s="2268" t="s">
        <v>597</v>
      </c>
      <c r="B18" s="406" t="s">
        <v>141</v>
      </c>
      <c r="C18" s="406" t="s">
        <v>141</v>
      </c>
      <c r="D18" s="406" t="s">
        <v>141</v>
      </c>
      <c r="E18" s="406" t="s">
        <v>141</v>
      </c>
      <c r="F18" s="406" t="s">
        <v>141</v>
      </c>
      <c r="G18" s="406" t="s">
        <v>141</v>
      </c>
      <c r="H18" s="406" t="s">
        <v>141</v>
      </c>
      <c r="I18" s="406" t="s">
        <v>141</v>
      </c>
      <c r="J18" s="406" t="s">
        <v>141</v>
      </c>
      <c r="K18" s="406" t="s">
        <v>141</v>
      </c>
      <c r="L18" s="16"/>
    </row>
    <row r="19" customFormat="false" ht="12" hidden="false" customHeight="true" outlineLevel="0" collapsed="false">
      <c r="A19" s="2268" t="s">
        <v>609</v>
      </c>
      <c r="B19" s="407" t="n">
        <v>16.78455459</v>
      </c>
      <c r="C19" s="407" t="n">
        <v>23.49384123</v>
      </c>
      <c r="D19" s="407" t="n">
        <v>25.35518994</v>
      </c>
      <c r="E19" s="407" t="n">
        <v>25.919468946</v>
      </c>
      <c r="F19" s="407" t="n">
        <v>30.985028196</v>
      </c>
      <c r="G19" s="407" t="n">
        <v>26.433892337</v>
      </c>
      <c r="H19" s="407" t="n">
        <v>26.234470135</v>
      </c>
      <c r="I19" s="407" t="n">
        <v>34.80988473</v>
      </c>
      <c r="J19" s="407" t="n">
        <v>31.30526082</v>
      </c>
      <c r="K19" s="407" t="n">
        <v>38.319398885</v>
      </c>
      <c r="L19" s="16"/>
    </row>
    <row r="20" customFormat="false" ht="12" hidden="false" customHeight="true" outlineLevel="0" collapsed="false">
      <c r="A20" s="2268" t="s">
        <v>629</v>
      </c>
      <c r="B20" s="407" t="n">
        <v>0.062481547755</v>
      </c>
      <c r="C20" s="407" t="n">
        <v>0.052846756362</v>
      </c>
      <c r="D20" s="407" t="n">
        <v>0.0449422761879</v>
      </c>
      <c r="E20" s="407" t="n">
        <v>0.060913213263</v>
      </c>
      <c r="F20" s="407" t="n">
        <v>0.070060368321</v>
      </c>
      <c r="G20" s="407" t="n">
        <v>0.064915631028</v>
      </c>
      <c r="H20" s="407" t="n">
        <v>0.066241986255</v>
      </c>
      <c r="I20" s="407" t="n">
        <v>0.058535835642</v>
      </c>
      <c r="J20" s="407" t="n">
        <v>0.05808372291</v>
      </c>
      <c r="K20" s="407" t="n">
        <v>0.0405428969196</v>
      </c>
      <c r="L20" s="16"/>
    </row>
    <row r="21" customFormat="false" ht="12" hidden="false" customHeight="true" outlineLevel="0" collapsed="false">
      <c r="A21" s="2268" t="s">
        <v>641</v>
      </c>
      <c r="B21" s="661"/>
      <c r="C21" s="661"/>
      <c r="D21" s="661"/>
      <c r="E21" s="661"/>
      <c r="F21" s="661"/>
      <c r="G21" s="661"/>
      <c r="H21" s="661"/>
      <c r="I21" s="661"/>
      <c r="J21" s="661"/>
      <c r="K21" s="661"/>
      <c r="L21" s="16"/>
    </row>
    <row r="22" customFormat="false" ht="13.5" hidden="false" customHeight="true" outlineLevel="0" collapsed="false">
      <c r="A22" s="2268" t="s">
        <v>2268</v>
      </c>
      <c r="B22" s="661"/>
      <c r="C22" s="661"/>
      <c r="D22" s="661"/>
      <c r="E22" s="661"/>
      <c r="F22" s="661"/>
      <c r="G22" s="661"/>
      <c r="H22" s="661"/>
      <c r="I22" s="661"/>
      <c r="J22" s="661"/>
      <c r="K22" s="661"/>
      <c r="L22" s="16"/>
    </row>
    <row r="23" customFormat="false" ht="13.5" hidden="false" customHeight="true" outlineLevel="0" collapsed="false">
      <c r="A23" s="2268" t="s">
        <v>2269</v>
      </c>
      <c r="B23" s="661"/>
      <c r="C23" s="661"/>
      <c r="D23" s="661"/>
      <c r="E23" s="661"/>
      <c r="F23" s="661"/>
      <c r="G23" s="661"/>
      <c r="H23" s="661"/>
      <c r="I23" s="661"/>
      <c r="J23" s="661"/>
      <c r="K23" s="661"/>
      <c r="L23" s="16"/>
    </row>
    <row r="24" customFormat="false" ht="12.75" hidden="false" customHeight="true" outlineLevel="0" collapsed="false">
      <c r="A24" s="2268" t="s">
        <v>1810</v>
      </c>
      <c r="B24" s="2247" t="s">
        <v>130</v>
      </c>
      <c r="C24" s="2247" t="s">
        <v>130</v>
      </c>
      <c r="D24" s="2247" t="s">
        <v>130</v>
      </c>
      <c r="E24" s="2247" t="s">
        <v>130</v>
      </c>
      <c r="F24" s="2247" t="s">
        <v>130</v>
      </c>
      <c r="G24" s="2247" t="s">
        <v>130</v>
      </c>
      <c r="H24" s="2247" t="s">
        <v>130</v>
      </c>
      <c r="I24" s="2247" t="s">
        <v>130</v>
      </c>
      <c r="J24" s="2247" t="s">
        <v>130</v>
      </c>
      <c r="K24" s="2247" t="s">
        <v>130</v>
      </c>
      <c r="L24" s="16"/>
    </row>
    <row r="25" customFormat="false" ht="12.75" hidden="false" customHeight="true" outlineLevel="0" collapsed="false">
      <c r="A25" s="2270" t="s">
        <v>2270</v>
      </c>
      <c r="B25" s="758" t="n">
        <v>3.75228323151515</v>
      </c>
      <c r="C25" s="758" t="n">
        <v>3.50485141333333</v>
      </c>
      <c r="D25" s="758" t="n">
        <v>3.01588236571428</v>
      </c>
      <c r="E25" s="758" t="n">
        <v>2.52669903238095</v>
      </c>
      <c r="F25" s="758" t="n">
        <v>2.03730141333333</v>
      </c>
      <c r="G25" s="758" t="n">
        <v>1.54768950857143</v>
      </c>
      <c r="H25" s="758" t="n">
        <v>1.59146331809524</v>
      </c>
      <c r="I25" s="758" t="n">
        <v>1.47012284190477</v>
      </c>
      <c r="J25" s="758" t="n">
        <v>1.30006808</v>
      </c>
      <c r="K25" s="758" t="n">
        <v>1.21470808</v>
      </c>
      <c r="L25" s="16"/>
    </row>
    <row r="26" customFormat="false" ht="12" hidden="false" customHeight="true" outlineLevel="0" collapsed="false">
      <c r="A26" s="2270" t="s">
        <v>1819</v>
      </c>
      <c r="B26" s="2246" t="n">
        <v>151.332558262635</v>
      </c>
      <c r="C26" s="2246" t="n">
        <v>148.035988529397</v>
      </c>
      <c r="D26" s="2246" t="n">
        <v>143.312425671629</v>
      </c>
      <c r="E26" s="2246" t="n">
        <v>139.726507431844</v>
      </c>
      <c r="F26" s="2246" t="n">
        <v>145.93414321615</v>
      </c>
      <c r="G26" s="2246" t="n">
        <v>143.362176953386</v>
      </c>
      <c r="H26" s="2246" t="n">
        <v>140.670339143932</v>
      </c>
      <c r="I26" s="2246" t="n">
        <v>137.158023862621</v>
      </c>
      <c r="J26" s="2246" t="n">
        <v>145.2438242888</v>
      </c>
      <c r="K26" s="2246" t="n">
        <v>138.944385328356</v>
      </c>
      <c r="L26" s="16"/>
    </row>
    <row r="27" customFormat="false" ht="12" hidden="false" customHeight="true" outlineLevel="0" collapsed="false">
      <c r="A27" s="2268" t="s">
        <v>1820</v>
      </c>
      <c r="B27" s="661"/>
      <c r="C27" s="661"/>
      <c r="D27" s="661"/>
      <c r="E27" s="661"/>
      <c r="F27" s="661"/>
      <c r="G27" s="661"/>
      <c r="H27" s="661"/>
      <c r="I27" s="661"/>
      <c r="J27" s="661"/>
      <c r="K27" s="661"/>
      <c r="L27" s="16"/>
    </row>
    <row r="28" customFormat="false" ht="12" hidden="false" customHeight="true" outlineLevel="0" collapsed="false">
      <c r="A28" s="2268" t="s">
        <v>973</v>
      </c>
      <c r="B28" s="407" t="n">
        <v>9.85403447265013</v>
      </c>
      <c r="C28" s="407" t="n">
        <v>10.0621777946649</v>
      </c>
      <c r="D28" s="407" t="n">
        <v>9.83345319986737</v>
      </c>
      <c r="E28" s="407" t="n">
        <v>9.76180200709342</v>
      </c>
      <c r="F28" s="407" t="n">
        <v>9.57526641115848</v>
      </c>
      <c r="G28" s="407" t="n">
        <v>9.59534433890012</v>
      </c>
      <c r="H28" s="407" t="n">
        <v>9.42625791521096</v>
      </c>
      <c r="I28" s="407" t="n">
        <v>9.46529818299692</v>
      </c>
      <c r="J28" s="407" t="n">
        <v>9.49318400323913</v>
      </c>
      <c r="K28" s="407" t="n">
        <v>9.48060307794064</v>
      </c>
      <c r="L28" s="16"/>
    </row>
    <row r="29" customFormat="false" ht="12" hidden="false" customHeight="true" outlineLevel="0" collapsed="false">
      <c r="A29" s="2268" t="s">
        <v>984</v>
      </c>
      <c r="B29" s="661"/>
      <c r="C29" s="661"/>
      <c r="D29" s="661"/>
      <c r="E29" s="661"/>
      <c r="F29" s="661"/>
      <c r="G29" s="661"/>
      <c r="H29" s="661"/>
      <c r="I29" s="661"/>
      <c r="J29" s="661"/>
      <c r="K29" s="661"/>
      <c r="L29" s="16"/>
    </row>
    <row r="30" customFormat="false" ht="12" hidden="false" customHeight="true" outlineLevel="0" collapsed="false">
      <c r="A30" s="2268" t="s">
        <v>1937</v>
      </c>
      <c r="B30" s="407" t="n">
        <v>141.478523789985</v>
      </c>
      <c r="C30" s="407" t="n">
        <v>137.973810734732</v>
      </c>
      <c r="D30" s="407" t="n">
        <v>133.478972471761</v>
      </c>
      <c r="E30" s="407" t="n">
        <v>129.964705424751</v>
      </c>
      <c r="F30" s="407" t="n">
        <v>136.358876804992</v>
      </c>
      <c r="G30" s="407" t="n">
        <v>133.766832614486</v>
      </c>
      <c r="H30" s="407" t="n">
        <v>131.244081228721</v>
      </c>
      <c r="I30" s="407" t="n">
        <v>127.692725679624</v>
      </c>
      <c r="J30" s="407" t="n">
        <v>135.750640285561</v>
      </c>
      <c r="K30" s="407" t="n">
        <v>129.463782250415</v>
      </c>
      <c r="L30" s="16"/>
    </row>
    <row r="31" customFormat="false" ht="12" hidden="false" customHeight="true" outlineLevel="0" collapsed="false">
      <c r="A31" s="2268" t="s">
        <v>994</v>
      </c>
      <c r="B31" s="406" t="s">
        <v>130</v>
      </c>
      <c r="C31" s="406" t="s">
        <v>130</v>
      </c>
      <c r="D31" s="406" t="s">
        <v>130</v>
      </c>
      <c r="E31" s="406" t="s">
        <v>130</v>
      </c>
      <c r="F31" s="406" t="s">
        <v>130</v>
      </c>
      <c r="G31" s="406" t="s">
        <v>130</v>
      </c>
      <c r="H31" s="406" t="s">
        <v>130</v>
      </c>
      <c r="I31" s="406" t="s">
        <v>130</v>
      </c>
      <c r="J31" s="406" t="s">
        <v>130</v>
      </c>
      <c r="K31" s="406" t="s">
        <v>130</v>
      </c>
      <c r="L31" s="16"/>
    </row>
    <row r="32" customFormat="false" ht="12" hidden="false" customHeight="true" outlineLevel="0" collapsed="false">
      <c r="A32" s="2268" t="s">
        <v>1822</v>
      </c>
      <c r="B32" s="406" t="s">
        <v>130</v>
      </c>
      <c r="C32" s="406" t="s">
        <v>130</v>
      </c>
      <c r="D32" s="406" t="s">
        <v>130</v>
      </c>
      <c r="E32" s="406" t="s">
        <v>130</v>
      </c>
      <c r="F32" s="406" t="s">
        <v>130</v>
      </c>
      <c r="G32" s="406" t="s">
        <v>130</v>
      </c>
      <c r="H32" s="406" t="s">
        <v>130</v>
      </c>
      <c r="I32" s="406" t="s">
        <v>130</v>
      </c>
      <c r="J32" s="406" t="s">
        <v>130</v>
      </c>
      <c r="K32" s="406" t="s">
        <v>130</v>
      </c>
      <c r="L32" s="16"/>
    </row>
    <row r="33" customFormat="false" ht="12.75" hidden="false" customHeight="true" outlineLevel="0" collapsed="false">
      <c r="A33" s="2268" t="s">
        <v>1810</v>
      </c>
      <c r="B33" s="2247" t="s">
        <v>141</v>
      </c>
      <c r="C33" s="2247" t="s">
        <v>141</v>
      </c>
      <c r="D33" s="2247" t="s">
        <v>141</v>
      </c>
      <c r="E33" s="2247" t="s">
        <v>141</v>
      </c>
      <c r="F33" s="2247" t="s">
        <v>141</v>
      </c>
      <c r="G33" s="2247" t="s">
        <v>141</v>
      </c>
      <c r="H33" s="2247" t="s">
        <v>141</v>
      </c>
      <c r="I33" s="2247" t="s">
        <v>141</v>
      </c>
      <c r="J33" s="2247" t="s">
        <v>141</v>
      </c>
      <c r="K33" s="2247" t="s">
        <v>141</v>
      </c>
      <c r="L33" s="16"/>
    </row>
    <row r="34" customFormat="false" ht="12" hidden="false" customHeight="true" outlineLevel="0" collapsed="false">
      <c r="A34" s="2270" t="s">
        <v>1823</v>
      </c>
      <c r="B34" s="2246" t="n">
        <v>0.831481462865065</v>
      </c>
      <c r="C34" s="2246" t="n">
        <v>0.833430693487791</v>
      </c>
      <c r="D34" s="2246" t="n">
        <v>0.837374333647307</v>
      </c>
      <c r="E34" s="2246" t="n">
        <v>0.846568839323574</v>
      </c>
      <c r="F34" s="2246" t="n">
        <v>0.845949289701319</v>
      </c>
      <c r="G34" s="2246" t="n">
        <v>0.849509131538689</v>
      </c>
      <c r="H34" s="2246" t="n">
        <v>0.84779788368108</v>
      </c>
      <c r="I34" s="2246" t="n">
        <v>0.843753888683287</v>
      </c>
      <c r="J34" s="2246" t="n">
        <v>0.841985191216949</v>
      </c>
      <c r="K34" s="2246" t="n">
        <v>0.856346863866294</v>
      </c>
      <c r="L34" s="16"/>
    </row>
    <row r="35" customFormat="false" ht="12.75" hidden="false" customHeight="true" outlineLevel="0" collapsed="false">
      <c r="A35" s="1646" t="s">
        <v>1266</v>
      </c>
      <c r="B35" s="407" t="n">
        <v>0.198977270314689</v>
      </c>
      <c r="C35" s="407" t="n">
        <v>0.198460026725933</v>
      </c>
      <c r="D35" s="407" t="n">
        <v>0.199937179198606</v>
      </c>
      <c r="E35" s="407" t="n">
        <v>0.20665965191985</v>
      </c>
      <c r="F35" s="407" t="n">
        <v>0.203562413972523</v>
      </c>
      <c r="G35" s="407" t="n">
        <v>0.204638956233768</v>
      </c>
      <c r="H35" s="407" t="n">
        <v>0.207418181146529</v>
      </c>
      <c r="I35" s="407" t="n">
        <v>0.207863277567861</v>
      </c>
      <c r="J35" s="407" t="n">
        <v>0.210582325750622</v>
      </c>
      <c r="K35" s="407" t="n">
        <v>0.213139366507303</v>
      </c>
      <c r="L35" s="16"/>
    </row>
    <row r="36" customFormat="false" ht="12.75" hidden="false" customHeight="true" outlineLevel="0" collapsed="false">
      <c r="A36" s="1646" t="s">
        <v>1269</v>
      </c>
      <c r="B36" s="407" t="n">
        <v>0.632504192550376</v>
      </c>
      <c r="C36" s="407" t="n">
        <v>0.634970666761858</v>
      </c>
      <c r="D36" s="407" t="n">
        <v>0.637437154448701</v>
      </c>
      <c r="E36" s="407" t="n">
        <v>0.639909187403724</v>
      </c>
      <c r="F36" s="407" t="n">
        <v>0.642386875728797</v>
      </c>
      <c r="G36" s="407" t="n">
        <v>0.644870175304921</v>
      </c>
      <c r="H36" s="407" t="n">
        <v>0.640379702534551</v>
      </c>
      <c r="I36" s="407" t="n">
        <v>0.635890611115426</v>
      </c>
      <c r="J36" s="407" t="n">
        <v>0.631402865466327</v>
      </c>
      <c r="K36" s="407" t="n">
        <v>0.643207497358991</v>
      </c>
      <c r="L36" s="16"/>
    </row>
    <row r="37" customFormat="false" ht="12.75" hidden="false" customHeight="true" outlineLevel="0" collapsed="false">
      <c r="A37" s="1646" t="s">
        <v>1272</v>
      </c>
      <c r="B37" s="406" t="s">
        <v>130</v>
      </c>
      <c r="C37" s="406" t="s">
        <v>130</v>
      </c>
      <c r="D37" s="406" t="s">
        <v>130</v>
      </c>
      <c r="E37" s="406" t="s">
        <v>130</v>
      </c>
      <c r="F37" s="406" t="s">
        <v>130</v>
      </c>
      <c r="G37" s="406" t="s">
        <v>130</v>
      </c>
      <c r="H37" s="406" t="s">
        <v>130</v>
      </c>
      <c r="I37" s="406" t="s">
        <v>130</v>
      </c>
      <c r="J37" s="406" t="s">
        <v>130</v>
      </c>
      <c r="K37" s="406" t="s">
        <v>130</v>
      </c>
      <c r="L37" s="16"/>
    </row>
    <row r="38" customFormat="false" ht="12" hidden="false" customHeight="true" outlineLevel="0" collapsed="false">
      <c r="A38" s="1646" t="s">
        <v>1275</v>
      </c>
      <c r="B38" s="406" t="s">
        <v>974</v>
      </c>
      <c r="C38" s="406" t="s">
        <v>974</v>
      </c>
      <c r="D38" s="406" t="s">
        <v>974</v>
      </c>
      <c r="E38" s="406" t="s">
        <v>974</v>
      </c>
      <c r="F38" s="406" t="s">
        <v>974</v>
      </c>
      <c r="G38" s="406" t="s">
        <v>974</v>
      </c>
      <c r="H38" s="406" t="s">
        <v>974</v>
      </c>
      <c r="I38" s="406" t="s">
        <v>974</v>
      </c>
      <c r="J38" s="406" t="s">
        <v>974</v>
      </c>
      <c r="K38" s="406" t="s">
        <v>974</v>
      </c>
      <c r="L38" s="16"/>
    </row>
    <row r="39" customFormat="false" ht="12" hidden="false" customHeight="true" outlineLevel="0" collapsed="false">
      <c r="A39" s="1646" t="s">
        <v>1825</v>
      </c>
      <c r="B39" s="406" t="s">
        <v>536</v>
      </c>
      <c r="C39" s="406" t="s">
        <v>536</v>
      </c>
      <c r="D39" s="406" t="s">
        <v>536</v>
      </c>
      <c r="E39" s="406" t="s">
        <v>536</v>
      </c>
      <c r="F39" s="406" t="s">
        <v>536</v>
      </c>
      <c r="G39" s="406" t="s">
        <v>536</v>
      </c>
      <c r="H39" s="406" t="s">
        <v>536</v>
      </c>
      <c r="I39" s="406" t="s">
        <v>536</v>
      </c>
      <c r="J39" s="406" t="s">
        <v>536</v>
      </c>
      <c r="K39" s="406" t="s">
        <v>536</v>
      </c>
      <c r="L39" s="16"/>
    </row>
    <row r="40" customFormat="false" ht="13.5" hidden="false" customHeight="true" outlineLevel="0" collapsed="false">
      <c r="A40" s="1646" t="s">
        <v>1281</v>
      </c>
      <c r="B40" s="406" t="s">
        <v>130</v>
      </c>
      <c r="C40" s="406" t="s">
        <v>130</v>
      </c>
      <c r="D40" s="406" t="s">
        <v>130</v>
      </c>
      <c r="E40" s="406" t="s">
        <v>130</v>
      </c>
      <c r="F40" s="406" t="s">
        <v>130</v>
      </c>
      <c r="G40" s="406" t="s">
        <v>130</v>
      </c>
      <c r="H40" s="406" t="s">
        <v>130</v>
      </c>
      <c r="I40" s="406" t="s">
        <v>130</v>
      </c>
      <c r="J40" s="406" t="s">
        <v>130</v>
      </c>
      <c r="K40" s="406" t="s">
        <v>130</v>
      </c>
      <c r="L40" s="16"/>
    </row>
    <row r="41" customFormat="false" ht="12.75" hidden="false" customHeight="true" outlineLevel="0" collapsed="false">
      <c r="A41" s="2251" t="s">
        <v>1826</v>
      </c>
      <c r="B41" s="2247" t="s">
        <v>1285</v>
      </c>
      <c r="C41" s="2247" t="s">
        <v>1285</v>
      </c>
      <c r="D41" s="2247" t="s">
        <v>1285</v>
      </c>
      <c r="E41" s="2247" t="s">
        <v>1285</v>
      </c>
      <c r="F41" s="2247" t="s">
        <v>1285</v>
      </c>
      <c r="G41" s="2247" t="s">
        <v>1285</v>
      </c>
      <c r="H41" s="2247" t="s">
        <v>1285</v>
      </c>
      <c r="I41" s="2247" t="s">
        <v>1285</v>
      </c>
      <c r="J41" s="2247" t="s">
        <v>1285</v>
      </c>
      <c r="K41" s="2247" t="s">
        <v>1285</v>
      </c>
      <c r="L41" s="16"/>
    </row>
    <row r="42" customFormat="false" ht="12" hidden="false" customHeight="true" outlineLevel="0" collapsed="false">
      <c r="A42" s="2270" t="s">
        <v>1827</v>
      </c>
      <c r="B42" s="2246" t="n">
        <v>8.60655491040755</v>
      </c>
      <c r="C42" s="2246" t="n">
        <v>8.67140399925501</v>
      </c>
      <c r="D42" s="2246" t="n">
        <v>8.83570324544577</v>
      </c>
      <c r="E42" s="2246" t="n">
        <v>8.89069465673146</v>
      </c>
      <c r="F42" s="2246" t="n">
        <v>8.83061763961035</v>
      </c>
      <c r="G42" s="2246" t="n">
        <v>8.93043204135544</v>
      </c>
      <c r="H42" s="2246" t="n">
        <v>8.83923536313148</v>
      </c>
      <c r="I42" s="2246" t="n">
        <v>8.86679543146498</v>
      </c>
      <c r="J42" s="2246" t="n">
        <v>8.8493871835766</v>
      </c>
      <c r="K42" s="2246" t="n">
        <v>8.82336325082124</v>
      </c>
      <c r="L42" s="16"/>
    </row>
    <row r="43" customFormat="false" ht="12" hidden="false" customHeight="true" outlineLevel="0" collapsed="false">
      <c r="A43" s="2268" t="s">
        <v>1630</v>
      </c>
      <c r="B43" s="661"/>
      <c r="C43" s="661"/>
      <c r="D43" s="661"/>
      <c r="E43" s="661"/>
      <c r="F43" s="661"/>
      <c r="G43" s="661"/>
      <c r="H43" s="661"/>
      <c r="I43" s="661"/>
      <c r="J43" s="661"/>
      <c r="K43" s="661"/>
      <c r="L43" s="16"/>
    </row>
    <row r="44" customFormat="false" ht="12" hidden="false" customHeight="true" outlineLevel="0" collapsed="false">
      <c r="A44" s="2268" t="s">
        <v>1829</v>
      </c>
      <c r="B44" s="407" t="n">
        <v>7.66345198687255</v>
      </c>
      <c r="C44" s="407" t="n">
        <v>7.67709588392501</v>
      </c>
      <c r="D44" s="407" t="n">
        <v>7.76078049544577</v>
      </c>
      <c r="E44" s="407" t="n">
        <v>7.83902652473146</v>
      </c>
      <c r="F44" s="407" t="n">
        <v>7.81514483961035</v>
      </c>
      <c r="G44" s="407" t="n">
        <v>7.81572704135544</v>
      </c>
      <c r="H44" s="407" t="n">
        <v>7.81092936313148</v>
      </c>
      <c r="I44" s="407" t="n">
        <v>7.81048653146498</v>
      </c>
      <c r="J44" s="407" t="n">
        <v>7.7904503835766</v>
      </c>
      <c r="K44" s="407" t="n">
        <v>7.77762685082124</v>
      </c>
      <c r="L44" s="16"/>
    </row>
    <row r="45" customFormat="false" ht="12" hidden="false" customHeight="true" outlineLevel="0" collapsed="false">
      <c r="A45" s="2268" t="s">
        <v>1830</v>
      </c>
      <c r="B45" s="406" t="s">
        <v>130</v>
      </c>
      <c r="C45" s="406" t="s">
        <v>130</v>
      </c>
      <c r="D45" s="406" t="s">
        <v>130</v>
      </c>
      <c r="E45" s="406" t="s">
        <v>130</v>
      </c>
      <c r="F45" s="406" t="s">
        <v>130</v>
      </c>
      <c r="G45" s="406" t="s">
        <v>130</v>
      </c>
      <c r="H45" s="406" t="s">
        <v>130</v>
      </c>
      <c r="I45" s="406" t="s">
        <v>130</v>
      </c>
      <c r="J45" s="406" t="s">
        <v>130</v>
      </c>
      <c r="K45" s="406" t="s">
        <v>130</v>
      </c>
      <c r="L45" s="16"/>
    </row>
    <row r="46" customFormat="false" ht="12.75" hidden="false" customHeight="true" outlineLevel="0" collapsed="false">
      <c r="A46" s="2268" t="s">
        <v>922</v>
      </c>
      <c r="B46" s="758" t="n">
        <v>0.943102923535</v>
      </c>
      <c r="C46" s="758" t="n">
        <v>0.99430811533</v>
      </c>
      <c r="D46" s="758" t="n">
        <v>1.07492275</v>
      </c>
      <c r="E46" s="758" t="n">
        <v>1.051668132</v>
      </c>
      <c r="F46" s="758" t="n">
        <v>1.0154728</v>
      </c>
      <c r="G46" s="758" t="n">
        <v>1.114705</v>
      </c>
      <c r="H46" s="758" t="n">
        <v>1.028306</v>
      </c>
      <c r="I46" s="758" t="n">
        <v>1.0563089</v>
      </c>
      <c r="J46" s="758" t="n">
        <v>1.0589368</v>
      </c>
      <c r="K46" s="758" t="n">
        <v>1.0457364</v>
      </c>
      <c r="L46" s="16"/>
    </row>
    <row r="47" customFormat="false" ht="12.75" hidden="false" customHeight="true" outlineLevel="0" collapsed="false">
      <c r="A47" s="2273" t="s">
        <v>2273</v>
      </c>
      <c r="B47" s="2246" t="s">
        <v>141</v>
      </c>
      <c r="C47" s="2246" t="s">
        <v>141</v>
      </c>
      <c r="D47" s="2246" t="s">
        <v>141</v>
      </c>
      <c r="E47" s="2246" t="s">
        <v>141</v>
      </c>
      <c r="F47" s="2246" t="s">
        <v>141</v>
      </c>
      <c r="G47" s="2246" t="s">
        <v>141</v>
      </c>
      <c r="H47" s="2246" t="s">
        <v>141</v>
      </c>
      <c r="I47" s="2246" t="s">
        <v>141</v>
      </c>
      <c r="J47" s="2246" t="s">
        <v>141</v>
      </c>
      <c r="K47" s="2246" t="s">
        <v>141</v>
      </c>
      <c r="L47" s="16"/>
    </row>
    <row r="48" customFormat="false" ht="13.5" hidden="false" customHeight="true" outlineLevel="0" collapsed="false">
      <c r="A48" s="337"/>
      <c r="B48" s="2247"/>
      <c r="C48" s="2247"/>
      <c r="D48" s="2247"/>
      <c r="E48" s="2247"/>
      <c r="F48" s="2247"/>
      <c r="G48" s="2247"/>
      <c r="H48" s="2247"/>
      <c r="I48" s="2247"/>
      <c r="J48" s="2247"/>
      <c r="K48" s="2247"/>
      <c r="L48" s="16"/>
    </row>
    <row r="49" customFormat="false" ht="14.25" hidden="false" customHeight="true" outlineLevel="0" collapsed="false">
      <c r="A49" s="2252" t="s">
        <v>2298</v>
      </c>
      <c r="B49" s="2254" t="n">
        <v>198.931599732236</v>
      </c>
      <c r="C49" s="2254" t="n">
        <v>202.350791891771</v>
      </c>
      <c r="D49" s="2254" t="n">
        <v>198.046166570539</v>
      </c>
      <c r="E49" s="2254" t="n">
        <v>194.699195735004</v>
      </c>
      <c r="F49" s="2254" t="n">
        <v>205.407001842614</v>
      </c>
      <c r="G49" s="2254" t="n">
        <v>197.352257877117</v>
      </c>
      <c r="H49" s="2254" t="n">
        <v>194.717571245949</v>
      </c>
      <c r="I49" s="2254" t="n">
        <v>200.085098878982</v>
      </c>
      <c r="J49" s="2254" t="n">
        <v>204.69970181823</v>
      </c>
      <c r="K49" s="2254" t="n">
        <v>204.802188983433</v>
      </c>
      <c r="L49" s="16"/>
    </row>
    <row r="50" customFormat="false" ht="14.25" hidden="false" customHeight="true" outlineLevel="0" collapsed="false">
      <c r="A50" s="2252" t="s">
        <v>2299</v>
      </c>
      <c r="B50" s="2254" t="n">
        <v>198.100118269371</v>
      </c>
      <c r="C50" s="2254" t="n">
        <v>201.517361198283</v>
      </c>
      <c r="D50" s="2254" t="n">
        <v>197.208792236891</v>
      </c>
      <c r="E50" s="2254" t="n">
        <v>193.85262689568</v>
      </c>
      <c r="F50" s="2254" t="n">
        <v>204.561052552913</v>
      </c>
      <c r="G50" s="2254" t="n">
        <v>196.502748745579</v>
      </c>
      <c r="H50" s="2254" t="n">
        <v>193.869773362268</v>
      </c>
      <c r="I50" s="2254" t="n">
        <v>199.241344990298</v>
      </c>
      <c r="J50" s="2254" t="n">
        <v>203.857716627013</v>
      </c>
      <c r="K50" s="2254" t="n">
        <v>203.945842119567</v>
      </c>
      <c r="L50" s="16"/>
    </row>
    <row r="51" customFormat="false" ht="12.75" hidden="false" customHeight="true" outlineLevel="0" collapsed="false">
      <c r="A51" s="337"/>
      <c r="B51" s="2247"/>
      <c r="C51" s="2247"/>
      <c r="D51" s="2247"/>
      <c r="E51" s="2247"/>
      <c r="F51" s="2247"/>
      <c r="G51" s="2247"/>
      <c r="H51" s="2247"/>
      <c r="I51" s="2247"/>
      <c r="J51" s="2247"/>
      <c r="K51" s="2247"/>
      <c r="L51" s="16"/>
    </row>
    <row r="52" customFormat="false" ht="12" hidden="false" customHeight="true" outlineLevel="0" collapsed="false">
      <c r="A52" s="2270" t="s">
        <v>2101</v>
      </c>
      <c r="B52" s="661"/>
      <c r="C52" s="661"/>
      <c r="D52" s="661"/>
      <c r="E52" s="661"/>
      <c r="F52" s="661"/>
      <c r="G52" s="661"/>
      <c r="H52" s="661"/>
      <c r="I52" s="661"/>
      <c r="J52" s="661"/>
      <c r="K52" s="661"/>
      <c r="L52" s="16"/>
    </row>
    <row r="53" customFormat="false" ht="12" hidden="false" customHeight="true" outlineLevel="0" collapsed="false">
      <c r="A53" s="2274" t="s">
        <v>151</v>
      </c>
      <c r="B53" s="2246" t="n">
        <v>0.793888692656627</v>
      </c>
      <c r="C53" s="2246" t="n">
        <v>0.782080746992981</v>
      </c>
      <c r="D53" s="2246" t="n">
        <v>0.79277718290655</v>
      </c>
      <c r="E53" s="2246" t="n">
        <v>0.82418805521114</v>
      </c>
      <c r="F53" s="2246" t="n">
        <v>0.885970022545346</v>
      </c>
      <c r="G53" s="2246" t="n">
        <v>0.932438763388512</v>
      </c>
      <c r="H53" s="2246" t="n">
        <v>0.976063526169608</v>
      </c>
      <c r="I53" s="2246" t="n">
        <v>1.04602835534651</v>
      </c>
      <c r="J53" s="2246" t="n">
        <v>1.04621482755263</v>
      </c>
      <c r="K53" s="2246" t="n">
        <v>1.00313835236998</v>
      </c>
      <c r="L53" s="16"/>
    </row>
    <row r="54" customFormat="false" ht="12" hidden="false" customHeight="true" outlineLevel="0" collapsed="false">
      <c r="A54" s="2269" t="s">
        <v>152</v>
      </c>
      <c r="B54" s="407" t="n">
        <v>0.614667577776627</v>
      </c>
      <c r="C54" s="407" t="n">
        <v>0.601166878072981</v>
      </c>
      <c r="D54" s="407" t="n">
        <v>0.59818403720655</v>
      </c>
      <c r="E54" s="407" t="n">
        <v>0.60926337731114</v>
      </c>
      <c r="F54" s="407" t="n">
        <v>0.666183344645346</v>
      </c>
      <c r="G54" s="407" t="n">
        <v>0.726622085488512</v>
      </c>
      <c r="H54" s="407" t="n">
        <v>0.762733316049608</v>
      </c>
      <c r="I54" s="407" t="n">
        <v>0.790990145226506</v>
      </c>
      <c r="J54" s="407" t="n">
        <v>0.799930617432628</v>
      </c>
      <c r="K54" s="407" t="n">
        <v>0.778170610049977</v>
      </c>
      <c r="L54" s="16"/>
    </row>
    <row r="55" customFormat="false" ht="12" hidden="false" customHeight="true" outlineLevel="0" collapsed="false">
      <c r="A55" s="2269" t="s">
        <v>153</v>
      </c>
      <c r="B55" s="407" t="n">
        <v>0.17922111488</v>
      </c>
      <c r="C55" s="407" t="n">
        <v>0.18091386892</v>
      </c>
      <c r="D55" s="407" t="n">
        <v>0.1945931457</v>
      </c>
      <c r="E55" s="407" t="n">
        <v>0.2149246779</v>
      </c>
      <c r="F55" s="407" t="n">
        <v>0.2197866779</v>
      </c>
      <c r="G55" s="407" t="n">
        <v>0.2058166779</v>
      </c>
      <c r="H55" s="407" t="n">
        <v>0.21333021012</v>
      </c>
      <c r="I55" s="407" t="n">
        <v>0.25503821012</v>
      </c>
      <c r="J55" s="407" t="n">
        <v>0.24628421012</v>
      </c>
      <c r="K55" s="407" t="n">
        <v>0.22496774232</v>
      </c>
      <c r="L55" s="16"/>
    </row>
    <row r="56" customFormat="false" ht="12" hidden="false" customHeight="true" outlineLevel="0" collapsed="false">
      <c r="A56" s="2274" t="s">
        <v>154</v>
      </c>
      <c r="B56" s="20" t="s">
        <v>130</v>
      </c>
      <c r="C56" s="20" t="s">
        <v>130</v>
      </c>
      <c r="D56" s="20" t="s">
        <v>130</v>
      </c>
      <c r="E56" s="20" t="s">
        <v>130</v>
      </c>
      <c r="F56" s="20" t="s">
        <v>130</v>
      </c>
      <c r="G56" s="20" t="s">
        <v>130</v>
      </c>
      <c r="H56" s="20" t="s">
        <v>130</v>
      </c>
      <c r="I56" s="20" t="s">
        <v>130</v>
      </c>
      <c r="J56" s="20" t="s">
        <v>130</v>
      </c>
      <c r="K56" s="20" t="s">
        <v>130</v>
      </c>
      <c r="L56" s="16"/>
    </row>
    <row r="57" customFormat="false" ht="14.25" hidden="false" customHeight="true" outlineLevel="0" collapsed="false">
      <c r="A57" s="2275" t="s">
        <v>155</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276</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8" t="s">
        <v>2253</v>
      </c>
      <c r="C1" s="114" t="s">
        <v>81</v>
      </c>
    </row>
    <row r="2" customFormat="false" ht="15.75" hidden="false" customHeight="true" outlineLevel="0" collapsed="false">
      <c r="A2" s="1488" t="s">
        <v>2297</v>
      </c>
      <c r="C2" s="114" t="s">
        <v>83</v>
      </c>
    </row>
    <row r="3" customFormat="false" ht="15.75" hidden="false" customHeight="true" outlineLevel="0" collapsed="false">
      <c r="A3" s="1488" t="s">
        <v>2288</v>
      </c>
      <c r="C3" s="114" t="s">
        <v>84</v>
      </c>
    </row>
    <row r="4" customFormat="false" ht="12.75" hidden="false" customHeight="true" outlineLevel="0" collapsed="false"/>
    <row r="5" customFormat="false" ht="60" hidden="false" customHeight="true" outlineLevel="0" collapsed="false">
      <c r="A5" s="2281" t="s">
        <v>85</v>
      </c>
      <c r="B5" s="2237" t="s">
        <v>2289</v>
      </c>
      <c r="C5" s="2237" t="s">
        <v>2290</v>
      </c>
      <c r="D5" s="2258" t="s">
        <v>2291</v>
      </c>
      <c r="E5" s="16"/>
    </row>
    <row r="6" customFormat="false" ht="12.75" hidden="false" customHeight="true" outlineLevel="0" collapsed="false">
      <c r="A6" s="2281"/>
      <c r="B6" s="2238" t="s">
        <v>93</v>
      </c>
      <c r="C6" s="2238" t="s">
        <v>93</v>
      </c>
      <c r="D6" s="2259" t="s">
        <v>1664</v>
      </c>
      <c r="E6" s="16"/>
    </row>
    <row r="7" customFormat="false" ht="12" hidden="false" customHeight="true" outlineLevel="0" collapsed="false">
      <c r="A7" s="2270" t="s">
        <v>2266</v>
      </c>
      <c r="B7" s="2246" t="n">
        <v>17.8548430408034</v>
      </c>
      <c r="C7" s="2246" t="n">
        <v>18.1500791026148</v>
      </c>
      <c r="D7" s="2262" t="n">
        <v>-30.1456912535879</v>
      </c>
      <c r="E7" s="16"/>
    </row>
    <row r="8" customFormat="false" ht="12" hidden="false" customHeight="true" outlineLevel="0" collapsed="false">
      <c r="A8" s="2268" t="s">
        <v>1872</v>
      </c>
      <c r="B8" s="2242" t="n">
        <v>17.854166625936</v>
      </c>
      <c r="C8" s="2242" t="n">
        <v>18.1494190780872</v>
      </c>
      <c r="D8" s="2261" t="n">
        <v>-30.1386704400502</v>
      </c>
      <c r="E8" s="16"/>
    </row>
    <row r="9" customFormat="false" ht="12" hidden="false" customHeight="true" outlineLevel="0" collapsed="false">
      <c r="A9" s="2269" t="s">
        <v>1799</v>
      </c>
      <c r="B9" s="407" t="n">
        <v>9.20007755224077</v>
      </c>
      <c r="C9" s="407" t="n">
        <v>9.28555031569487</v>
      </c>
      <c r="D9" s="407" t="n">
        <v>-34.1457945153196</v>
      </c>
      <c r="E9" s="16"/>
    </row>
    <row r="10" customFormat="false" ht="12.75" hidden="false" customHeight="true" outlineLevel="0" collapsed="false">
      <c r="A10" s="2269" t="s">
        <v>2293</v>
      </c>
      <c r="B10" s="407" t="n">
        <v>2.51771329598004</v>
      </c>
      <c r="C10" s="407" t="n">
        <v>2.59445257797605</v>
      </c>
      <c r="D10" s="407" t="n">
        <v>-42.0516852577715</v>
      </c>
      <c r="E10" s="16"/>
    </row>
    <row r="11" customFormat="false" ht="12" hidden="false" customHeight="true" outlineLevel="0" collapsed="false">
      <c r="A11" s="2269" t="s">
        <v>1801</v>
      </c>
      <c r="B11" s="407" t="n">
        <v>4.18396426877023</v>
      </c>
      <c r="C11" s="407" t="n">
        <v>4.48460157329853</v>
      </c>
      <c r="D11" s="407" t="n">
        <v>12.4451809819601</v>
      </c>
      <c r="E11" s="16"/>
    </row>
    <row r="12" customFormat="false" ht="12" hidden="false" customHeight="true" outlineLevel="0" collapsed="false">
      <c r="A12" s="2269" t="s">
        <v>1802</v>
      </c>
      <c r="B12" s="407" t="n">
        <v>1.92224370042498</v>
      </c>
      <c r="C12" s="407" t="n">
        <v>1.75472502236976</v>
      </c>
      <c r="D12" s="407" t="n">
        <v>-44.933921782489</v>
      </c>
      <c r="E12" s="16"/>
    </row>
    <row r="13" customFormat="false" ht="12" hidden="false" customHeight="true" outlineLevel="0" collapsed="false">
      <c r="A13" s="2269" t="s">
        <v>1803</v>
      </c>
      <c r="B13" s="407" t="n">
        <v>0.0301678085199854</v>
      </c>
      <c r="C13" s="407" t="n">
        <v>0.0300895887480185</v>
      </c>
      <c r="D13" s="407" t="n">
        <v>-86.7460215603484</v>
      </c>
      <c r="E13" s="16"/>
    </row>
    <row r="14" customFormat="false" ht="12" hidden="false" customHeight="true" outlineLevel="0" collapsed="false">
      <c r="A14" s="2268" t="s">
        <v>133</v>
      </c>
      <c r="B14" s="2242" t="n">
        <v>0.0006764148674205</v>
      </c>
      <c r="C14" s="2242" t="n">
        <v>0.0006600245276209</v>
      </c>
      <c r="D14" s="2261" t="n">
        <v>-81.4388086367118</v>
      </c>
      <c r="E14" s="16"/>
    </row>
    <row r="15" customFormat="false" ht="12" hidden="false" customHeight="true" outlineLevel="0" collapsed="false">
      <c r="A15" s="2269" t="s">
        <v>134</v>
      </c>
      <c r="B15" s="406" t="s">
        <v>135</v>
      </c>
      <c r="C15" s="406" t="s">
        <v>135</v>
      </c>
      <c r="D15" s="407" t="n">
        <v>0</v>
      </c>
      <c r="E15" s="16"/>
    </row>
    <row r="16" customFormat="false" ht="12.75" hidden="false" customHeight="true" outlineLevel="0" collapsed="false">
      <c r="A16" s="2269" t="s">
        <v>1804</v>
      </c>
      <c r="B16" s="758" t="n">
        <v>0.0006764148674205</v>
      </c>
      <c r="C16" s="758" t="n">
        <v>0.0006600245276209</v>
      </c>
      <c r="D16" s="758" t="n">
        <v>-81.4388086367118</v>
      </c>
      <c r="E16" s="16"/>
    </row>
    <row r="17" customFormat="false" ht="12" hidden="false" customHeight="true" outlineLevel="0" collapsed="false">
      <c r="A17" s="2270" t="s">
        <v>2267</v>
      </c>
      <c r="B17" s="2246" t="n">
        <v>12.138564936927</v>
      </c>
      <c r="C17" s="2246" t="n">
        <v>11.2023779252497</v>
      </c>
      <c r="D17" s="2262" t="n">
        <v>-84.5293768238692</v>
      </c>
      <c r="E17" s="16"/>
    </row>
    <row r="18" customFormat="false" ht="12" hidden="false" customHeight="true" outlineLevel="0" collapsed="false">
      <c r="A18" s="2268" t="s">
        <v>597</v>
      </c>
      <c r="B18" s="406" t="s">
        <v>141</v>
      </c>
      <c r="C18" s="406" t="s">
        <v>141</v>
      </c>
      <c r="D18" s="407" t="n">
        <v>0</v>
      </c>
      <c r="E18" s="16"/>
    </row>
    <row r="19" customFormat="false" ht="12" hidden="false" customHeight="true" outlineLevel="0" collapsed="false">
      <c r="A19" s="2268" t="s">
        <v>609</v>
      </c>
      <c r="B19" s="407" t="n">
        <v>12.08592156</v>
      </c>
      <c r="C19" s="407" t="n">
        <v>11.15218753</v>
      </c>
      <c r="D19" s="407" t="n">
        <v>-84.5797214376396</v>
      </c>
      <c r="E19" s="16"/>
    </row>
    <row r="20" customFormat="false" ht="12" hidden="false" customHeight="true" outlineLevel="0" collapsed="false">
      <c r="A20" s="2268" t="s">
        <v>629</v>
      </c>
      <c r="B20" s="407" t="n">
        <v>0.052643376927</v>
      </c>
      <c r="C20" s="407" t="n">
        <v>0.0501903952497</v>
      </c>
      <c r="D20" s="407" t="n">
        <v>-43.6534639546672</v>
      </c>
      <c r="E20" s="16"/>
    </row>
    <row r="21" customFormat="false" ht="12" hidden="false" customHeight="true" outlineLevel="0" collapsed="false">
      <c r="A21" s="2268" t="s">
        <v>641</v>
      </c>
      <c r="B21" s="661"/>
      <c r="C21" s="661"/>
      <c r="D21" s="661"/>
      <c r="E21" s="16"/>
    </row>
    <row r="22" customFormat="false" ht="13.5" hidden="false" customHeight="true" outlineLevel="0" collapsed="false">
      <c r="A22" s="2268" t="s">
        <v>2268</v>
      </c>
      <c r="B22" s="661"/>
      <c r="C22" s="661"/>
      <c r="D22" s="661"/>
      <c r="E22" s="16"/>
    </row>
    <row r="23" customFormat="false" ht="13.5" hidden="false" customHeight="true" outlineLevel="0" collapsed="false">
      <c r="A23" s="2268" t="s">
        <v>2269</v>
      </c>
      <c r="B23" s="661"/>
      <c r="C23" s="661"/>
      <c r="D23" s="661"/>
      <c r="E23" s="16"/>
    </row>
    <row r="24" customFormat="false" ht="12.75" hidden="false" customHeight="true" outlineLevel="0" collapsed="false">
      <c r="A24" s="2268" t="s">
        <v>1810</v>
      </c>
      <c r="B24" s="2247" t="s">
        <v>130</v>
      </c>
      <c r="C24" s="2247" t="s">
        <v>130</v>
      </c>
      <c r="D24" s="758" t="n">
        <v>0</v>
      </c>
      <c r="E24" s="16"/>
    </row>
    <row r="25" customFormat="false" ht="12.75" hidden="false" customHeight="true" outlineLevel="0" collapsed="false">
      <c r="A25" s="2270" t="s">
        <v>2270</v>
      </c>
      <c r="B25" s="758" t="n">
        <v>1.16523808</v>
      </c>
      <c r="C25" s="758" t="n">
        <v>1.12857208</v>
      </c>
      <c r="D25" s="758" t="n">
        <v>-82.3888129224457</v>
      </c>
      <c r="E25" s="16"/>
    </row>
    <row r="26" customFormat="false" ht="12" hidden="false" customHeight="true" outlineLevel="0" collapsed="false">
      <c r="A26" s="2270" t="s">
        <v>1819</v>
      </c>
      <c r="B26" s="2246" t="n">
        <v>136.237857512578</v>
      </c>
      <c r="C26" s="2246" t="n">
        <v>144.143020934451</v>
      </c>
      <c r="D26" s="2262" t="n">
        <v>-13.5752992712253</v>
      </c>
      <c r="E26" s="16"/>
    </row>
    <row r="27" customFormat="false" ht="12" hidden="false" customHeight="true" outlineLevel="0" collapsed="false">
      <c r="A27" s="2268" t="s">
        <v>1820</v>
      </c>
      <c r="B27" s="661"/>
      <c r="C27" s="661"/>
      <c r="D27" s="661"/>
      <c r="E27" s="16"/>
    </row>
    <row r="28" customFormat="false" ht="12" hidden="false" customHeight="true" outlineLevel="0" collapsed="false">
      <c r="A28" s="2268" t="s">
        <v>973</v>
      </c>
      <c r="B28" s="407" t="n">
        <v>9.29104609207747</v>
      </c>
      <c r="C28" s="407" t="n">
        <v>9.07207018581739</v>
      </c>
      <c r="D28" s="407" t="n">
        <v>-28.232163582031</v>
      </c>
      <c r="E28" s="16"/>
    </row>
    <row r="29" customFormat="false" ht="12" hidden="false" customHeight="true" outlineLevel="0" collapsed="false">
      <c r="A29" s="2268" t="s">
        <v>984</v>
      </c>
      <c r="B29" s="661"/>
      <c r="C29" s="661"/>
      <c r="D29" s="661"/>
      <c r="E29" s="16"/>
    </row>
    <row r="30" customFormat="false" ht="12" hidden="false" customHeight="true" outlineLevel="0" collapsed="false">
      <c r="A30" s="2268" t="s">
        <v>1937</v>
      </c>
      <c r="B30" s="407" t="n">
        <v>126.9468114205</v>
      </c>
      <c r="C30" s="407" t="n">
        <v>135.070950748634</v>
      </c>
      <c r="D30" s="407" t="n">
        <v>-12.3733339253644</v>
      </c>
      <c r="E30" s="16"/>
    </row>
    <row r="31" customFormat="false" ht="12" hidden="false" customHeight="true" outlineLevel="0" collapsed="false">
      <c r="A31" s="2268" t="s">
        <v>994</v>
      </c>
      <c r="B31" s="406" t="s">
        <v>130</v>
      </c>
      <c r="C31" s="406" t="s">
        <v>130</v>
      </c>
      <c r="D31" s="407" t="n">
        <v>0</v>
      </c>
      <c r="E31" s="16"/>
    </row>
    <row r="32" customFormat="false" ht="12" hidden="false" customHeight="true" outlineLevel="0" collapsed="false">
      <c r="A32" s="2268" t="s">
        <v>1822</v>
      </c>
      <c r="B32" s="406" t="s">
        <v>130</v>
      </c>
      <c r="C32" s="406" t="s">
        <v>130</v>
      </c>
      <c r="D32" s="407" t="n">
        <v>0</v>
      </c>
      <c r="E32" s="16"/>
    </row>
    <row r="33" customFormat="false" ht="12.75" hidden="false" customHeight="true" outlineLevel="0" collapsed="false">
      <c r="A33" s="2268" t="s">
        <v>1810</v>
      </c>
      <c r="B33" s="2247" t="s">
        <v>141</v>
      </c>
      <c r="C33" s="2247" t="s">
        <v>141</v>
      </c>
      <c r="D33" s="758" t="n">
        <v>0</v>
      </c>
      <c r="E33" s="16"/>
    </row>
    <row r="34" customFormat="false" ht="12" hidden="false" customHeight="true" outlineLevel="0" collapsed="false">
      <c r="A34" s="2270" t="s">
        <v>1823</v>
      </c>
      <c r="B34" s="2246" t="n">
        <v>0.868671944819773</v>
      </c>
      <c r="C34" s="2246" t="n">
        <v>0.88066014672889</v>
      </c>
      <c r="D34" s="2262" t="n">
        <v>6.45508469872561</v>
      </c>
      <c r="E34" s="16"/>
    </row>
    <row r="35" customFormat="false" ht="12.75" hidden="false" customHeight="true" outlineLevel="0" collapsed="false">
      <c r="A35" s="1646" t="s">
        <v>1266</v>
      </c>
      <c r="B35" s="407" t="n">
        <v>0.213657605265412</v>
      </c>
      <c r="C35" s="407" t="n">
        <v>0.213836749952093</v>
      </c>
      <c r="D35" s="407" t="n">
        <v>9.79746666957552</v>
      </c>
      <c r="E35" s="16"/>
    </row>
    <row r="36" customFormat="false" ht="12.75" hidden="false" customHeight="true" outlineLevel="0" collapsed="false">
      <c r="A36" s="1646" t="s">
        <v>1269</v>
      </c>
      <c r="B36" s="407" t="n">
        <v>0.655014339554361</v>
      </c>
      <c r="C36" s="407" t="n">
        <v>0.666823396776797</v>
      </c>
      <c r="D36" s="407" t="n">
        <v>5.42592517656513</v>
      </c>
      <c r="E36" s="16"/>
    </row>
    <row r="37" customFormat="false" ht="12.75" hidden="false" customHeight="true" outlineLevel="0" collapsed="false">
      <c r="A37" s="1646" t="s">
        <v>1272</v>
      </c>
      <c r="B37" s="406" t="s">
        <v>130</v>
      </c>
      <c r="C37" s="406" t="s">
        <v>130</v>
      </c>
      <c r="D37" s="407" t="n">
        <v>0</v>
      </c>
      <c r="E37" s="16"/>
    </row>
    <row r="38" customFormat="false" ht="12" hidden="false" customHeight="true" outlineLevel="0" collapsed="false">
      <c r="A38" s="1646" t="s">
        <v>1275</v>
      </c>
      <c r="B38" s="406" t="s">
        <v>974</v>
      </c>
      <c r="C38" s="406" t="s">
        <v>974</v>
      </c>
      <c r="D38" s="407" t="n">
        <v>0</v>
      </c>
      <c r="E38" s="16"/>
    </row>
    <row r="39" customFormat="false" ht="12" hidden="false" customHeight="true" outlineLevel="0" collapsed="false">
      <c r="A39" s="1646" t="s">
        <v>1825</v>
      </c>
      <c r="B39" s="406" t="s">
        <v>536</v>
      </c>
      <c r="C39" s="406" t="s">
        <v>536</v>
      </c>
      <c r="D39" s="407" t="n">
        <v>0</v>
      </c>
      <c r="E39" s="16"/>
    </row>
    <row r="40" customFormat="false" ht="13.5" hidden="false" customHeight="true" outlineLevel="0" collapsed="false">
      <c r="A40" s="1646" t="s">
        <v>1281</v>
      </c>
      <c r="B40" s="406" t="s">
        <v>130</v>
      </c>
      <c r="C40" s="406" t="s">
        <v>130</v>
      </c>
      <c r="D40" s="407" t="n">
        <v>0</v>
      </c>
      <c r="E40" s="16"/>
    </row>
    <row r="41" customFormat="false" ht="12.75" hidden="false" customHeight="true" outlineLevel="0" collapsed="false">
      <c r="A41" s="2251" t="s">
        <v>1826</v>
      </c>
      <c r="B41" s="2247" t="s">
        <v>1285</v>
      </c>
      <c r="C41" s="2247" t="s">
        <v>1285</v>
      </c>
      <c r="D41" s="758" t="n">
        <v>0</v>
      </c>
      <c r="E41" s="16"/>
    </row>
    <row r="42" customFormat="false" ht="12" hidden="false" customHeight="true" outlineLevel="0" collapsed="false">
      <c r="A42" s="2270" t="s">
        <v>1827</v>
      </c>
      <c r="B42" s="2246" t="n">
        <v>8.82243460513084</v>
      </c>
      <c r="C42" s="2246" t="n">
        <v>8.83130352165513</v>
      </c>
      <c r="D42" s="2262" t="n">
        <v>16.1914087925359</v>
      </c>
      <c r="E42" s="16"/>
    </row>
    <row r="43" customFormat="false" ht="12" hidden="false" customHeight="true" outlineLevel="0" collapsed="false">
      <c r="A43" s="2268" t="s">
        <v>1630</v>
      </c>
      <c r="B43" s="661"/>
      <c r="C43" s="661"/>
      <c r="D43" s="661"/>
      <c r="E43" s="16"/>
    </row>
    <row r="44" customFormat="false" ht="12" hidden="false" customHeight="true" outlineLevel="0" collapsed="false">
      <c r="A44" s="2268" t="s">
        <v>1829</v>
      </c>
      <c r="B44" s="407" t="n">
        <v>7.78014000513084</v>
      </c>
      <c r="C44" s="407" t="n">
        <v>7.78900892165513</v>
      </c>
      <c r="D44" s="407" t="n">
        <v>3.08995651436814</v>
      </c>
      <c r="E44" s="16"/>
    </row>
    <row r="45" customFormat="false" ht="12" hidden="false" customHeight="true" outlineLevel="0" collapsed="false">
      <c r="A45" s="2268" t="s">
        <v>1830</v>
      </c>
      <c r="B45" s="406" t="s">
        <v>130</v>
      </c>
      <c r="C45" s="406" t="s">
        <v>130</v>
      </c>
      <c r="D45" s="407" t="n">
        <v>0</v>
      </c>
      <c r="E45" s="16"/>
    </row>
    <row r="46" customFormat="false" ht="12.75" hidden="false" customHeight="true" outlineLevel="0" collapsed="false">
      <c r="A46" s="2268" t="s">
        <v>922</v>
      </c>
      <c r="B46" s="758" t="n">
        <v>1.0422946</v>
      </c>
      <c r="C46" s="758" t="n">
        <v>1.0422946</v>
      </c>
      <c r="D46" s="758" t="n">
        <v>2210.80806647571</v>
      </c>
      <c r="E46" s="16"/>
    </row>
    <row r="47" customFormat="false" ht="12.75" hidden="false" customHeight="true" outlineLevel="0" collapsed="false">
      <c r="A47" s="2273" t="s">
        <v>2273</v>
      </c>
      <c r="B47" s="2246" t="s">
        <v>141</v>
      </c>
      <c r="C47" s="2246" t="s">
        <v>141</v>
      </c>
      <c r="D47" s="2262" t="n">
        <v>0</v>
      </c>
      <c r="E47" s="16"/>
    </row>
    <row r="48" customFormat="false" ht="13.5" hidden="false" customHeight="true" outlineLevel="0" collapsed="false">
      <c r="A48" s="337"/>
      <c r="B48" s="2247"/>
      <c r="C48" s="2247"/>
      <c r="D48" s="2247"/>
      <c r="E48" s="16"/>
    </row>
    <row r="49" customFormat="false" ht="14.25" hidden="false" customHeight="true" outlineLevel="0" collapsed="false">
      <c r="A49" s="2252" t="s">
        <v>2298</v>
      </c>
      <c r="B49" s="2254" t="n">
        <v>177.087610120259</v>
      </c>
      <c r="C49" s="2254" t="n">
        <v>184.3360137107</v>
      </c>
      <c r="D49" s="2264" t="n">
        <v>-34.1690254333528</v>
      </c>
      <c r="E49" s="16"/>
    </row>
    <row r="50" customFormat="false" ht="14.25" hidden="false" customHeight="true" outlineLevel="0" collapsed="false">
      <c r="A50" s="2252" t="s">
        <v>2299</v>
      </c>
      <c r="B50" s="2254" t="n">
        <v>176.218938175439</v>
      </c>
      <c r="C50" s="2254" t="n">
        <v>183.455353563971</v>
      </c>
      <c r="D50" s="2264" t="n">
        <v>-34.2893989211881</v>
      </c>
      <c r="E50" s="16"/>
    </row>
    <row r="51" customFormat="false" ht="12.75" hidden="false" customHeight="true" outlineLevel="0" collapsed="false">
      <c r="A51" s="337"/>
      <c r="B51" s="2247"/>
      <c r="C51" s="2247"/>
      <c r="D51" s="2247"/>
      <c r="E51" s="16"/>
    </row>
    <row r="52" customFormat="false" ht="12" hidden="false" customHeight="true" outlineLevel="0" collapsed="false">
      <c r="A52" s="2270" t="s">
        <v>2101</v>
      </c>
      <c r="B52" s="661"/>
      <c r="C52" s="661"/>
      <c r="D52" s="661"/>
      <c r="E52" s="16"/>
    </row>
    <row r="53" customFormat="false" ht="12" hidden="false" customHeight="true" outlineLevel="0" collapsed="false">
      <c r="A53" s="2274" t="s">
        <v>151</v>
      </c>
      <c r="B53" s="2246" t="n">
        <v>0.999504933458755</v>
      </c>
      <c r="C53" s="2246" t="n">
        <v>0.966179513853491</v>
      </c>
      <c r="D53" s="2262" t="n">
        <v>66.0925979514476</v>
      </c>
      <c r="E53" s="16"/>
    </row>
    <row r="54" customFormat="false" ht="12" hidden="false" customHeight="true" outlineLevel="0" collapsed="false">
      <c r="A54" s="2269" t="s">
        <v>152</v>
      </c>
      <c r="B54" s="407" t="n">
        <v>0.770169026198755</v>
      </c>
      <c r="C54" s="407" t="n">
        <v>0.740517773853491</v>
      </c>
      <c r="D54" s="407" t="n">
        <v>95.6789342355694</v>
      </c>
      <c r="E54" s="16"/>
    </row>
    <row r="55" customFormat="false" ht="12" hidden="false" customHeight="true" outlineLevel="0" collapsed="false">
      <c r="A55" s="2269" t="s">
        <v>153</v>
      </c>
      <c r="B55" s="407" t="n">
        <v>0.22933590726</v>
      </c>
      <c r="C55" s="407" t="n">
        <v>0.22566174</v>
      </c>
      <c r="D55" s="407" t="n">
        <v>11.0123433117857</v>
      </c>
      <c r="E55" s="16"/>
    </row>
    <row r="56" customFormat="false" ht="12" hidden="false" customHeight="true" outlineLevel="0" collapsed="false">
      <c r="A56" s="2274" t="s">
        <v>154</v>
      </c>
      <c r="B56" s="20" t="s">
        <v>130</v>
      </c>
      <c r="C56" s="20" t="s">
        <v>130</v>
      </c>
      <c r="D56" s="392" t="n">
        <v>0</v>
      </c>
      <c r="E56" s="16"/>
    </row>
    <row r="57" customFormat="false" ht="14.25" hidden="false" customHeight="true" outlineLevel="0" collapsed="false">
      <c r="A57" s="2275" t="s">
        <v>155</v>
      </c>
      <c r="B57" s="661"/>
      <c r="C57" s="661"/>
      <c r="D57" s="661"/>
      <c r="E57" s="16"/>
    </row>
    <row r="58" customFormat="false" ht="12" hidden="false" customHeight="true" outlineLevel="0" collapsed="false">
      <c r="A58" s="705"/>
      <c r="B58" s="714"/>
      <c r="C58" s="714"/>
    </row>
    <row r="59" customFormat="false" ht="12" hidden="false" customHeight="true" outlineLevel="0" collapsed="false">
      <c r="A59" s="111" t="s">
        <v>2276</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8" t="s">
        <v>2253</v>
      </c>
      <c r="K1" s="114" t="s">
        <v>81</v>
      </c>
    </row>
    <row r="2" customFormat="false" ht="17.25" hidden="false" customHeight="true" outlineLevel="0" collapsed="false">
      <c r="A2" s="1488" t="s">
        <v>2300</v>
      </c>
      <c r="K2" s="114" t="s">
        <v>83</v>
      </c>
    </row>
    <row r="3" customFormat="false" ht="15.75" hidden="false" customHeight="true" outlineLevel="0" collapsed="false">
      <c r="A3" s="1488" t="s">
        <v>2255</v>
      </c>
      <c r="K3" s="114" t="s">
        <v>84</v>
      </c>
    </row>
    <row r="4" customFormat="false" ht="13.5" hidden="false" customHeight="true" outlineLevel="0" collapsed="false">
      <c r="C4" s="1026"/>
    </row>
    <row r="5" customFormat="false" ht="12.75" hidden="false" customHeight="true" outlineLevel="0" collapsed="false">
      <c r="A5" s="2282" t="s">
        <v>85</v>
      </c>
      <c r="B5" s="2283" t="s">
        <v>2256</v>
      </c>
      <c r="C5" s="2283" t="s">
        <v>2257</v>
      </c>
      <c r="D5" s="2283" t="s">
        <v>2258</v>
      </c>
      <c r="E5" s="2283" t="s">
        <v>2259</v>
      </c>
      <c r="F5" s="2283" t="s">
        <v>2260</v>
      </c>
      <c r="G5" s="2283" t="s">
        <v>2261</v>
      </c>
      <c r="H5" s="2283" t="s">
        <v>2262</v>
      </c>
      <c r="I5" s="2283" t="s">
        <v>2263</v>
      </c>
      <c r="J5" s="2283" t="s">
        <v>2264</v>
      </c>
      <c r="K5" s="2283" t="s">
        <v>2265</v>
      </c>
      <c r="L5" s="16"/>
    </row>
    <row r="6" customFormat="false" ht="27" hidden="false" customHeight="true" outlineLevel="0" collapsed="false">
      <c r="A6" s="2282"/>
      <c r="B6" s="1558" t="s">
        <v>93</v>
      </c>
      <c r="C6" s="1558" t="s">
        <v>93</v>
      </c>
      <c r="D6" s="1558" t="s">
        <v>93</v>
      </c>
      <c r="E6" s="1558" t="s">
        <v>93</v>
      </c>
      <c r="F6" s="1558" t="s">
        <v>93</v>
      </c>
      <c r="G6" s="1558" t="s">
        <v>93</v>
      </c>
      <c r="H6" s="1558" t="s">
        <v>93</v>
      </c>
      <c r="I6" s="1558" t="s">
        <v>93</v>
      </c>
      <c r="J6" s="1558" t="s">
        <v>93</v>
      </c>
      <c r="K6" s="1558" t="s">
        <v>93</v>
      </c>
      <c r="L6" s="16"/>
    </row>
    <row r="7" customFormat="false" ht="16.5" hidden="false" customHeight="true" outlineLevel="0" collapsed="false">
      <c r="A7" s="2284" t="s">
        <v>2301</v>
      </c>
      <c r="B7" s="2285" t="n">
        <v>4592.2925</v>
      </c>
      <c r="C7" s="2285" t="n">
        <v>4214.05659659847</v>
      </c>
      <c r="D7" s="2285" t="n">
        <v>4376.87768541367</v>
      </c>
      <c r="E7" s="2285" t="n">
        <v>6361.09518293177</v>
      </c>
      <c r="F7" s="2285" t="n">
        <v>6853.00441078927</v>
      </c>
      <c r="G7" s="2285" t="n">
        <v>7012.17781163057</v>
      </c>
      <c r="H7" s="2285" t="n">
        <v>6699.29565910163</v>
      </c>
      <c r="I7" s="2285" t="n">
        <v>7459.54897268165</v>
      </c>
      <c r="J7" s="2285" t="n">
        <v>8167.45465447733</v>
      </c>
      <c r="K7" s="2285" t="n">
        <v>8452.98517424984</v>
      </c>
      <c r="L7" s="16"/>
    </row>
    <row r="8" customFormat="false" ht="12.75" hidden="false" customHeight="true" outlineLevel="0" collapsed="false">
      <c r="A8" s="2286" t="s">
        <v>750</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86" t="s">
        <v>751</v>
      </c>
      <c r="B9" s="329" t="s">
        <v>135</v>
      </c>
      <c r="C9" s="329" t="s">
        <v>135</v>
      </c>
      <c r="D9" s="329" t="s">
        <v>135</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86" t="s">
        <v>752</v>
      </c>
      <c r="B10" s="329" t="s">
        <v>135</v>
      </c>
      <c r="C10" s="329" t="s">
        <v>135</v>
      </c>
      <c r="D10" s="329" t="s">
        <v>135</v>
      </c>
      <c r="E10" s="329" t="s">
        <v>135</v>
      </c>
      <c r="F10" s="329" t="s">
        <v>135</v>
      </c>
      <c r="G10" s="329" t="s">
        <v>135</v>
      </c>
      <c r="H10" s="329" t="s">
        <v>135</v>
      </c>
      <c r="I10" s="329" t="s">
        <v>135</v>
      </c>
      <c r="J10" s="329" t="s">
        <v>135</v>
      </c>
      <c r="K10" s="329" t="s">
        <v>135</v>
      </c>
      <c r="L10" s="16"/>
    </row>
    <row r="11" customFormat="false" ht="12.75" hidden="false" customHeight="true" outlineLevel="0" collapsed="false">
      <c r="A11" s="2286" t="s">
        <v>753</v>
      </c>
      <c r="B11" s="329" t="s">
        <v>630</v>
      </c>
      <c r="C11" s="329" t="s">
        <v>630</v>
      </c>
      <c r="D11" s="329" t="s">
        <v>630</v>
      </c>
      <c r="E11" s="329" t="s">
        <v>630</v>
      </c>
      <c r="F11" s="329" t="s">
        <v>630</v>
      </c>
      <c r="G11" s="329" t="s">
        <v>630</v>
      </c>
      <c r="H11" s="329" t="s">
        <v>630</v>
      </c>
      <c r="I11" s="329" t="s">
        <v>630</v>
      </c>
      <c r="J11" s="329" t="s">
        <v>630</v>
      </c>
      <c r="K11" s="329" t="s">
        <v>630</v>
      </c>
      <c r="L11" s="16"/>
    </row>
    <row r="12" customFormat="false" ht="12.75" hidden="false" customHeight="true" outlineLevel="0" collapsed="false">
      <c r="A12" s="2286" t="s">
        <v>754</v>
      </c>
      <c r="B12" s="329" t="s">
        <v>135</v>
      </c>
      <c r="C12" s="329" t="s">
        <v>135</v>
      </c>
      <c r="D12" s="329" t="s">
        <v>135</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86" t="s">
        <v>755</v>
      </c>
      <c r="B13" s="329" t="s">
        <v>135</v>
      </c>
      <c r="C13" s="329" t="s">
        <v>135</v>
      </c>
      <c r="D13" s="329" t="s">
        <v>135</v>
      </c>
      <c r="E13" s="329" t="s">
        <v>135</v>
      </c>
      <c r="F13" s="329" t="s">
        <v>135</v>
      </c>
      <c r="G13" s="329" t="s">
        <v>135</v>
      </c>
      <c r="H13" s="329" t="s">
        <v>135</v>
      </c>
      <c r="I13" s="329" t="s">
        <v>135</v>
      </c>
      <c r="J13" s="329" t="s">
        <v>135</v>
      </c>
      <c r="K13" s="329" t="s">
        <v>135</v>
      </c>
      <c r="L13" s="16"/>
    </row>
    <row r="14" customFormat="false" ht="12.75" hidden="false" customHeight="true" outlineLevel="0" collapsed="false">
      <c r="A14" s="2286" t="s">
        <v>756</v>
      </c>
      <c r="B14" s="329" t="s">
        <v>630</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86" t="s">
        <v>757</v>
      </c>
      <c r="B15" s="329" t="s">
        <v>630</v>
      </c>
      <c r="C15" s="329" t="s">
        <v>630</v>
      </c>
      <c r="D15" s="329" t="s">
        <v>630</v>
      </c>
      <c r="E15" s="329" t="s">
        <v>630</v>
      </c>
      <c r="F15" s="329" t="s">
        <v>630</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86" t="s">
        <v>758</v>
      </c>
      <c r="B16" s="329" t="s">
        <v>135</v>
      </c>
      <c r="C16" s="329" t="s">
        <v>135</v>
      </c>
      <c r="D16" s="329" t="s">
        <v>135</v>
      </c>
      <c r="E16" s="329" t="s">
        <v>135</v>
      </c>
      <c r="F16" s="329" t="s">
        <v>135</v>
      </c>
      <c r="G16" s="329" t="s">
        <v>135</v>
      </c>
      <c r="H16" s="329" t="s">
        <v>135</v>
      </c>
      <c r="I16" s="329" t="s">
        <v>135</v>
      </c>
      <c r="J16" s="329" t="s">
        <v>135</v>
      </c>
      <c r="K16" s="329" t="s">
        <v>135</v>
      </c>
      <c r="L16" s="16"/>
    </row>
    <row r="17" customFormat="false" ht="12.75" hidden="false" customHeight="true" outlineLevel="0" collapsed="false">
      <c r="A17" s="2286" t="s">
        <v>759</v>
      </c>
      <c r="B17" s="329" t="s">
        <v>135</v>
      </c>
      <c r="C17" s="329" t="s">
        <v>135</v>
      </c>
      <c r="D17" s="329" t="s">
        <v>135</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86" t="s">
        <v>760</v>
      </c>
      <c r="B18" s="329" t="s">
        <v>630</v>
      </c>
      <c r="C18" s="329" t="s">
        <v>630</v>
      </c>
      <c r="D18" s="329" t="s">
        <v>630</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87" t="s">
        <v>761</v>
      </c>
      <c r="B19" s="20" t="s">
        <v>135</v>
      </c>
      <c r="C19" s="20" t="s">
        <v>135</v>
      </c>
      <c r="D19" s="20" t="s">
        <v>135</v>
      </c>
      <c r="E19" s="20" t="s">
        <v>135</v>
      </c>
      <c r="F19" s="20" t="s">
        <v>135</v>
      </c>
      <c r="G19" s="20" t="s">
        <v>135</v>
      </c>
      <c r="H19" s="20" t="s">
        <v>135</v>
      </c>
      <c r="I19" s="20" t="s">
        <v>135</v>
      </c>
      <c r="J19" s="20" t="s">
        <v>135</v>
      </c>
      <c r="K19" s="20" t="s">
        <v>135</v>
      </c>
      <c r="L19" s="16"/>
    </row>
    <row r="20" customFormat="false" ht="12.75" hidden="false" customHeight="true" outlineLevel="0" collapsed="false">
      <c r="A20" s="2288" t="s">
        <v>762</v>
      </c>
      <c r="B20" s="24" t="s">
        <v>135</v>
      </c>
      <c r="C20" s="24" t="s">
        <v>135</v>
      </c>
      <c r="D20" s="24" t="s">
        <v>135</v>
      </c>
      <c r="E20" s="24" t="s">
        <v>135</v>
      </c>
      <c r="F20" s="24" t="s">
        <v>135</v>
      </c>
      <c r="G20" s="24" t="s">
        <v>135</v>
      </c>
      <c r="H20" s="24" t="s">
        <v>135</v>
      </c>
      <c r="I20" s="24" t="s">
        <v>135</v>
      </c>
      <c r="J20" s="24" t="s">
        <v>135</v>
      </c>
      <c r="K20" s="24" t="s">
        <v>135</v>
      </c>
      <c r="L20" s="16"/>
    </row>
    <row r="21" customFormat="false" ht="14.25" hidden="false" customHeight="true" outlineLevel="0" collapsed="false">
      <c r="A21" s="2289" t="s">
        <v>2302</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0"/>
      <c r="B22" s="2291"/>
      <c r="C22" s="2291"/>
      <c r="D22" s="2291"/>
      <c r="E22" s="2291"/>
      <c r="F22" s="2291"/>
      <c r="G22" s="2291"/>
      <c r="H22" s="2291"/>
      <c r="I22" s="2291"/>
      <c r="J22" s="2291"/>
      <c r="K22" s="2291"/>
      <c r="L22" s="16"/>
    </row>
    <row r="23" customFormat="false" ht="15.75" hidden="false" customHeight="true" outlineLevel="0" collapsed="false">
      <c r="A23" s="2292" t="s">
        <v>2303</v>
      </c>
      <c r="B23" s="2293" t="n">
        <v>2627.465</v>
      </c>
      <c r="C23" s="2293" t="n">
        <v>2276.905</v>
      </c>
      <c r="D23" s="2293" t="n">
        <v>2062.4225</v>
      </c>
      <c r="E23" s="2293" t="n">
        <v>1931.373157894</v>
      </c>
      <c r="F23" s="2293" t="n">
        <v>1640.0714736799</v>
      </c>
      <c r="G23" s="2293" t="n">
        <v>1780.270818207</v>
      </c>
      <c r="H23" s="2293" t="n">
        <v>1738.32652853235</v>
      </c>
      <c r="I23" s="2293" t="n">
        <v>1397.91525309578</v>
      </c>
      <c r="J23" s="2293" t="n">
        <v>1506.32856772522</v>
      </c>
      <c r="K23" s="2293" t="n">
        <v>1249.18516391817</v>
      </c>
      <c r="L23" s="16"/>
    </row>
    <row r="24" customFormat="false" ht="13.5" hidden="false" customHeight="true" outlineLevel="0" collapsed="false">
      <c r="A24" s="2286" t="s">
        <v>2304</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87" t="s">
        <v>2305</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87" t="s">
        <v>2306</v>
      </c>
      <c r="B26" s="20" t="s">
        <v>630</v>
      </c>
      <c r="C26" s="20" t="s">
        <v>630</v>
      </c>
      <c r="D26" s="20" t="s">
        <v>630</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87" t="s">
        <v>2307</v>
      </c>
      <c r="B27" s="20" t="s">
        <v>135</v>
      </c>
      <c r="C27" s="20" t="s">
        <v>135</v>
      </c>
      <c r="D27" s="20" t="s">
        <v>135</v>
      </c>
      <c r="E27" s="20" t="s">
        <v>135</v>
      </c>
      <c r="F27" s="20" t="s">
        <v>135</v>
      </c>
      <c r="G27" s="20" t="s">
        <v>135</v>
      </c>
      <c r="H27" s="20" t="s">
        <v>135</v>
      </c>
      <c r="I27" s="20" t="s">
        <v>135</v>
      </c>
      <c r="J27" s="20" t="s">
        <v>135</v>
      </c>
      <c r="K27" s="20" t="s">
        <v>135</v>
      </c>
      <c r="L27" s="16"/>
    </row>
    <row r="28" customFormat="false" ht="13.5" hidden="false" customHeight="true" outlineLevel="0" collapsed="false">
      <c r="A28" s="2287" t="s">
        <v>2308</v>
      </c>
      <c r="B28" s="20" t="s">
        <v>135</v>
      </c>
      <c r="C28" s="20" t="s">
        <v>135</v>
      </c>
      <c r="D28" s="20" t="s">
        <v>135</v>
      </c>
      <c r="E28" s="20" t="s">
        <v>135</v>
      </c>
      <c r="F28" s="20" t="s">
        <v>135</v>
      </c>
      <c r="G28" s="20" t="s">
        <v>135</v>
      </c>
      <c r="H28" s="20" t="n">
        <v>7.11974E-007</v>
      </c>
      <c r="I28" s="20" t="n">
        <v>2.5287356E-005</v>
      </c>
      <c r="J28" s="20" t="n">
        <v>6.4482759E-005</v>
      </c>
      <c r="K28" s="20" t="n">
        <v>0.000246130268</v>
      </c>
      <c r="L28" s="16"/>
    </row>
    <row r="29" customFormat="false" ht="13.5" hidden="false" customHeight="true" outlineLevel="0" collapsed="false">
      <c r="A29" s="2287" t="s">
        <v>2309</v>
      </c>
      <c r="B29" s="20" t="s">
        <v>135</v>
      </c>
      <c r="C29" s="20" t="s">
        <v>135</v>
      </c>
      <c r="D29" s="20" t="s">
        <v>135</v>
      </c>
      <c r="E29" s="20" t="s">
        <v>135</v>
      </c>
      <c r="F29" s="20" t="s">
        <v>135</v>
      </c>
      <c r="G29" s="20" t="s">
        <v>135</v>
      </c>
      <c r="H29" s="20" t="s">
        <v>135</v>
      </c>
      <c r="I29" s="20" t="s">
        <v>135</v>
      </c>
      <c r="J29" s="20" t="s">
        <v>135</v>
      </c>
      <c r="K29" s="20" t="s">
        <v>135</v>
      </c>
      <c r="L29" s="16"/>
    </row>
    <row r="30" customFormat="false" ht="13.5" hidden="false" customHeight="true" outlineLevel="0" collapsed="false">
      <c r="A30" s="2288" t="s">
        <v>2310</v>
      </c>
      <c r="B30" s="24" t="s">
        <v>135</v>
      </c>
      <c r="C30" s="24" t="s">
        <v>135</v>
      </c>
      <c r="D30" s="24" t="s">
        <v>135</v>
      </c>
      <c r="E30" s="24" t="s">
        <v>135</v>
      </c>
      <c r="F30" s="24" t="s">
        <v>135</v>
      </c>
      <c r="G30" s="24" t="s">
        <v>135</v>
      </c>
      <c r="H30" s="24" t="s">
        <v>135</v>
      </c>
      <c r="I30" s="24" t="s">
        <v>135</v>
      </c>
      <c r="J30" s="24" t="s">
        <v>135</v>
      </c>
      <c r="K30" s="24" t="s">
        <v>135</v>
      </c>
      <c r="L30" s="16"/>
    </row>
    <row r="31" customFormat="false" ht="14.25" hidden="false" customHeight="true" outlineLevel="0" collapsed="false">
      <c r="A31" s="2289" t="s">
        <v>2311</v>
      </c>
      <c r="B31" s="20" t="s">
        <v>635</v>
      </c>
      <c r="C31" s="20" t="s">
        <v>635</v>
      </c>
      <c r="D31" s="20" t="s">
        <v>635</v>
      </c>
      <c r="E31" s="20" t="s">
        <v>635</v>
      </c>
      <c r="F31" s="20" t="s">
        <v>635</v>
      </c>
      <c r="G31" s="20" t="s">
        <v>635</v>
      </c>
      <c r="H31" s="20" t="s">
        <v>635</v>
      </c>
      <c r="I31" s="20" t="s">
        <v>635</v>
      </c>
      <c r="J31" s="20" t="s">
        <v>635</v>
      </c>
      <c r="K31" s="20" t="s">
        <v>635</v>
      </c>
      <c r="L31" s="16"/>
    </row>
    <row r="32" customFormat="false" ht="13.5" hidden="false" customHeight="true" outlineLevel="0" collapsed="false">
      <c r="A32" s="2290"/>
      <c r="B32" s="2291"/>
      <c r="C32" s="2291"/>
      <c r="D32" s="2291"/>
      <c r="E32" s="2291"/>
      <c r="F32" s="2291"/>
      <c r="G32" s="2291"/>
      <c r="H32" s="2291"/>
      <c r="I32" s="2291"/>
      <c r="J32" s="2291"/>
      <c r="K32" s="2291"/>
      <c r="L32" s="16"/>
    </row>
    <row r="33" customFormat="false" ht="15.75" hidden="false" customHeight="true" outlineLevel="0" collapsed="false">
      <c r="A33" s="2292" t="s">
        <v>2312</v>
      </c>
      <c r="B33" s="2293" t="n">
        <v>4641.62962063022</v>
      </c>
      <c r="C33" s="2293" t="n">
        <v>4974.84660465725</v>
      </c>
      <c r="D33" s="2293" t="n">
        <v>5490.50835269735</v>
      </c>
      <c r="E33" s="2293" t="n">
        <v>6261.79095830657</v>
      </c>
      <c r="F33" s="2293" t="n">
        <v>6550.72570448544</v>
      </c>
      <c r="G33" s="2293" t="n">
        <v>6779.16112416392</v>
      </c>
      <c r="H33" s="2293" t="n">
        <v>6459.8057518586</v>
      </c>
      <c r="I33" s="2293" t="n">
        <v>6403.56905378152</v>
      </c>
      <c r="J33" s="2293" t="n">
        <v>6173.02918078719</v>
      </c>
      <c r="K33" s="2293" t="n">
        <v>4496.71391769754</v>
      </c>
      <c r="L33" s="16"/>
    </row>
    <row r="34" customFormat="false" ht="14.25" hidden="false" customHeight="true" outlineLevel="0" collapsed="false">
      <c r="A34" s="2294" t="s">
        <v>2313</v>
      </c>
      <c r="B34" s="2295" t="n">
        <v>0.194210444377833</v>
      </c>
      <c r="C34" s="2295" t="n">
        <v>0.208152577600722</v>
      </c>
      <c r="D34" s="2295" t="n">
        <v>0.229728382958048</v>
      </c>
      <c r="E34" s="2295" t="n">
        <v>0.261999621686467</v>
      </c>
      <c r="F34" s="2295" t="n">
        <v>0.27408894161027</v>
      </c>
      <c r="G34" s="2295" t="n">
        <v>0.283646908960833</v>
      </c>
      <c r="H34" s="2295" t="n">
        <v>0.270284759491992</v>
      </c>
      <c r="I34" s="2295" t="n">
        <v>0.267931759572449</v>
      </c>
      <c r="J34" s="2295" t="n">
        <v>0.258285739781891</v>
      </c>
      <c r="K34" s="2295" t="n">
        <v>0.188147025845085</v>
      </c>
      <c r="L34" s="16"/>
    </row>
    <row r="35" customFormat="false" ht="15" hidden="false" customHeight="true" outlineLevel="0" collapsed="false"/>
    <row r="36" customFormat="false" ht="15" hidden="false" customHeight="true" outlineLevel="0" collapsed="false">
      <c r="A36" s="111" t="s">
        <v>22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8" t="s">
        <v>2253</v>
      </c>
      <c r="K1" s="114" t="s">
        <v>81</v>
      </c>
    </row>
    <row r="2" customFormat="false" ht="17.25" hidden="false" customHeight="true" outlineLevel="0" collapsed="false">
      <c r="A2" s="1488" t="s">
        <v>2300</v>
      </c>
      <c r="K2" s="114" t="s">
        <v>83</v>
      </c>
    </row>
    <row r="3" customFormat="false" ht="15.75" hidden="false" customHeight="true" outlineLevel="0" collapsed="false">
      <c r="A3" s="1488" t="s">
        <v>2277</v>
      </c>
      <c r="K3" s="114" t="s">
        <v>84</v>
      </c>
    </row>
    <row r="4" customFormat="false" ht="13.5" hidden="false" customHeight="true" outlineLevel="0" collapsed="false">
      <c r="C4" s="1026"/>
    </row>
    <row r="5" customFormat="false" ht="12.75" hidden="false" customHeight="true" outlineLevel="0" collapsed="false">
      <c r="A5" s="2282" t="s">
        <v>85</v>
      </c>
      <c r="B5" s="2283" t="s">
        <v>2278</v>
      </c>
      <c r="C5" s="2283" t="s">
        <v>2279</v>
      </c>
      <c r="D5" s="2283" t="s">
        <v>2280</v>
      </c>
      <c r="E5" s="2283" t="s">
        <v>2281</v>
      </c>
      <c r="F5" s="2283" t="s">
        <v>2282</v>
      </c>
      <c r="G5" s="2283" t="s">
        <v>2283</v>
      </c>
      <c r="H5" s="2283" t="s">
        <v>2284</v>
      </c>
      <c r="I5" s="2283" t="s">
        <v>2285</v>
      </c>
      <c r="J5" s="2283" t="s">
        <v>2286</v>
      </c>
      <c r="K5" s="2283" t="s">
        <v>2287</v>
      </c>
      <c r="L5" s="16"/>
    </row>
    <row r="6" customFormat="false" ht="27" hidden="false" customHeight="true" outlineLevel="0" collapsed="false">
      <c r="A6" s="2282"/>
      <c r="B6" s="1558" t="s">
        <v>93</v>
      </c>
      <c r="C6" s="1558" t="s">
        <v>93</v>
      </c>
      <c r="D6" s="1558" t="s">
        <v>93</v>
      </c>
      <c r="E6" s="1558" t="s">
        <v>93</v>
      </c>
      <c r="F6" s="1558" t="s">
        <v>93</v>
      </c>
      <c r="G6" s="1558" t="s">
        <v>93</v>
      </c>
      <c r="H6" s="1558" t="s">
        <v>93</v>
      </c>
      <c r="I6" s="1558" t="s">
        <v>93</v>
      </c>
      <c r="J6" s="1558" t="s">
        <v>93</v>
      </c>
      <c r="K6" s="1558" t="s">
        <v>93</v>
      </c>
      <c r="L6" s="16"/>
    </row>
    <row r="7" customFormat="false" ht="16.5" hidden="false" customHeight="true" outlineLevel="0" collapsed="false">
      <c r="A7" s="2284" t="s">
        <v>2301</v>
      </c>
      <c r="B7" s="2285" t="n">
        <v>7623.19895032439</v>
      </c>
      <c r="C7" s="2285" t="n">
        <v>8578.08786626096</v>
      </c>
      <c r="D7" s="2285" t="n">
        <v>9055.97726046814</v>
      </c>
      <c r="E7" s="2285" t="n">
        <v>8412.03894297044</v>
      </c>
      <c r="F7" s="2285" t="n">
        <v>8506.87442422192</v>
      </c>
      <c r="G7" s="2285" t="n">
        <v>8639.94440432523</v>
      </c>
      <c r="H7" s="2285" t="n">
        <v>8707.9629675728</v>
      </c>
      <c r="I7" s="2285" t="n">
        <v>8742.28028319832</v>
      </c>
      <c r="J7" s="2285" t="n">
        <v>8843.03342965808</v>
      </c>
      <c r="K7" s="2285" t="n">
        <v>9442.68775520028</v>
      </c>
      <c r="L7" s="16"/>
    </row>
    <row r="8" customFormat="false" ht="12.75" hidden="false" customHeight="true" outlineLevel="0" collapsed="false">
      <c r="A8" s="2286" t="s">
        <v>750</v>
      </c>
      <c r="B8" s="329" t="n">
        <v>0.0059891226775</v>
      </c>
      <c r="C8" s="329" t="n">
        <v>0.00633633154516667</v>
      </c>
      <c r="D8" s="329" t="n">
        <v>0.00659423021133334</v>
      </c>
      <c r="E8" s="329" t="n">
        <v>0.0082177240148125</v>
      </c>
      <c r="F8" s="329" t="n">
        <v>0.00949742308095834</v>
      </c>
      <c r="G8" s="329" t="n">
        <v>0.00973573641341667</v>
      </c>
      <c r="H8" s="329" t="n">
        <v>0.0110423842195</v>
      </c>
      <c r="I8" s="329" t="n">
        <v>0.0106133118475</v>
      </c>
      <c r="J8" s="329" t="n">
        <v>0.0093074578995</v>
      </c>
      <c r="K8" s="329" t="n">
        <v>0.007983055027</v>
      </c>
      <c r="L8" s="16"/>
    </row>
    <row r="9" customFormat="false" ht="12.75" hidden="false" customHeight="true" outlineLevel="0" collapsed="false">
      <c r="A9" s="2286" t="s">
        <v>751</v>
      </c>
      <c r="B9" s="329" t="n">
        <v>0.0320605890596846</v>
      </c>
      <c r="C9" s="329" t="n">
        <v>0.0367098492552782</v>
      </c>
      <c r="D9" s="329" t="n">
        <v>0.0417601895861819</v>
      </c>
      <c r="E9" s="329" t="n">
        <v>0.0486137087004979</v>
      </c>
      <c r="F9" s="329" t="n">
        <v>0.0568746291724751</v>
      </c>
      <c r="G9" s="329" t="n">
        <v>0.0670850402727852</v>
      </c>
      <c r="H9" s="329" t="n">
        <v>0.0790726013201078</v>
      </c>
      <c r="I9" s="329" t="n">
        <v>0.093048362497981</v>
      </c>
      <c r="J9" s="329" t="n">
        <v>0.109741925306672</v>
      </c>
      <c r="K9" s="329" t="n">
        <v>0.12330959884497</v>
      </c>
      <c r="L9" s="16"/>
    </row>
    <row r="10" customFormat="false" ht="12.75" hidden="false" customHeight="true" outlineLevel="0" collapsed="false">
      <c r="A10" s="2286" t="s">
        <v>752</v>
      </c>
      <c r="B10" s="329" t="s">
        <v>135</v>
      </c>
      <c r="C10" s="329" t="s">
        <v>135</v>
      </c>
      <c r="D10" s="329" t="s">
        <v>135</v>
      </c>
      <c r="E10" s="329" t="s">
        <v>135</v>
      </c>
      <c r="F10" s="329" t="s">
        <v>135</v>
      </c>
      <c r="G10" s="329" t="s">
        <v>135</v>
      </c>
      <c r="H10" s="329" t="s">
        <v>135</v>
      </c>
      <c r="I10" s="329" t="s">
        <v>135</v>
      </c>
      <c r="J10" s="329" t="s">
        <v>135</v>
      </c>
      <c r="K10" s="329" t="s">
        <v>135</v>
      </c>
      <c r="L10" s="16"/>
    </row>
    <row r="11" customFormat="false" ht="12.75" hidden="false" customHeight="true" outlineLevel="0" collapsed="false">
      <c r="A11" s="2286" t="s">
        <v>753</v>
      </c>
      <c r="B11" s="329" t="s">
        <v>630</v>
      </c>
      <c r="C11" s="329" t="s">
        <v>630</v>
      </c>
      <c r="D11" s="329" t="s">
        <v>630</v>
      </c>
      <c r="E11" s="329" t="s">
        <v>630</v>
      </c>
      <c r="F11" s="329" t="s">
        <v>630</v>
      </c>
      <c r="G11" s="329" t="s">
        <v>630</v>
      </c>
      <c r="H11" s="329" t="s">
        <v>630</v>
      </c>
      <c r="I11" s="329" t="s">
        <v>630</v>
      </c>
      <c r="J11" s="329" t="s">
        <v>630</v>
      </c>
      <c r="K11" s="329" t="s">
        <v>630</v>
      </c>
      <c r="L11" s="16"/>
    </row>
    <row r="12" customFormat="false" ht="12.75" hidden="false" customHeight="true" outlineLevel="0" collapsed="false">
      <c r="A12" s="2286" t="s">
        <v>754</v>
      </c>
      <c r="B12" s="329" t="n">
        <v>0.311378479771907</v>
      </c>
      <c r="C12" s="329" t="n">
        <v>0.327796729191804</v>
      </c>
      <c r="D12" s="329" t="n">
        <v>0.342619576551761</v>
      </c>
      <c r="E12" s="329" t="n">
        <v>0.360289961644302</v>
      </c>
      <c r="F12" s="329" t="n">
        <v>0.392310977264912</v>
      </c>
      <c r="G12" s="329" t="n">
        <v>0.409836102273132</v>
      </c>
      <c r="H12" s="329" t="n">
        <v>0.416467063130206</v>
      </c>
      <c r="I12" s="329" t="n">
        <v>0.425421039517606</v>
      </c>
      <c r="J12" s="329" t="n">
        <v>0.44503826792312</v>
      </c>
      <c r="K12" s="329" t="n">
        <v>0.464467749220022</v>
      </c>
      <c r="L12" s="16"/>
    </row>
    <row r="13" customFormat="false" ht="12.75" hidden="false" customHeight="true" outlineLevel="0" collapsed="false">
      <c r="A13" s="2286" t="s">
        <v>755</v>
      </c>
      <c r="B13" s="329" t="s">
        <v>135</v>
      </c>
      <c r="C13" s="329" t="s">
        <v>135</v>
      </c>
      <c r="D13" s="329" t="s">
        <v>135</v>
      </c>
      <c r="E13" s="329" t="s">
        <v>135</v>
      </c>
      <c r="F13" s="329" t="s">
        <v>135</v>
      </c>
      <c r="G13" s="329" t="s">
        <v>135</v>
      </c>
      <c r="H13" s="329" t="s">
        <v>135</v>
      </c>
      <c r="I13" s="329" t="s">
        <v>135</v>
      </c>
      <c r="J13" s="329" t="s">
        <v>135</v>
      </c>
      <c r="K13" s="329" t="s">
        <v>135</v>
      </c>
      <c r="L13" s="16"/>
    </row>
    <row r="14" customFormat="false" ht="12.75" hidden="false" customHeight="true" outlineLevel="0" collapsed="false">
      <c r="A14" s="2286" t="s">
        <v>756</v>
      </c>
      <c r="B14" s="329" t="n">
        <v>2.89863327997133</v>
      </c>
      <c r="C14" s="329" t="n">
        <v>3.62055221605805</v>
      </c>
      <c r="D14" s="329" t="n">
        <v>3.90507027026009</v>
      </c>
      <c r="E14" s="329" t="n">
        <v>3.88461818810348</v>
      </c>
      <c r="F14" s="329" t="n">
        <v>3.91745696514478</v>
      </c>
      <c r="G14" s="329" t="n">
        <v>4.01859419467773</v>
      </c>
      <c r="H14" s="329" t="n">
        <v>4.18802569554999</v>
      </c>
      <c r="I14" s="329" t="n">
        <v>4.26870818473669</v>
      </c>
      <c r="J14" s="329" t="n">
        <v>4.12082179791412</v>
      </c>
      <c r="K14" s="329" t="n">
        <v>4.25878755280663</v>
      </c>
      <c r="L14" s="16"/>
    </row>
    <row r="15" customFormat="false" ht="12.75" hidden="false" customHeight="true" outlineLevel="0" collapsed="false">
      <c r="A15" s="2286" t="s">
        <v>757</v>
      </c>
      <c r="B15" s="329" t="n">
        <v>0.7404644736565</v>
      </c>
      <c r="C15" s="329" t="n">
        <v>1.8355604263435</v>
      </c>
      <c r="D15" s="329" t="n">
        <v>1.584256578332</v>
      </c>
      <c r="E15" s="329" t="n">
        <v>1.4411773816005</v>
      </c>
      <c r="F15" s="329" t="n">
        <v>1.241620600729</v>
      </c>
      <c r="G15" s="329" t="n">
        <v>0.7647487236955</v>
      </c>
      <c r="H15" s="329" t="n">
        <v>0.681798233399625</v>
      </c>
      <c r="I15" s="329" t="n">
        <v>0.527614509366625</v>
      </c>
      <c r="J15" s="329" t="n">
        <v>0.3848049978</v>
      </c>
      <c r="K15" s="329" t="n">
        <v>0.3882983312</v>
      </c>
      <c r="L15" s="16"/>
    </row>
    <row r="16" customFormat="false" ht="12.75" hidden="false" customHeight="true" outlineLevel="0" collapsed="false">
      <c r="A16" s="2286" t="s">
        <v>758</v>
      </c>
      <c r="B16" s="329" t="s">
        <v>135</v>
      </c>
      <c r="C16" s="329" t="s">
        <v>135</v>
      </c>
      <c r="D16" s="329" t="s">
        <v>135</v>
      </c>
      <c r="E16" s="329" t="s">
        <v>135</v>
      </c>
      <c r="F16" s="329" t="s">
        <v>135</v>
      </c>
      <c r="G16" s="329" t="s">
        <v>135</v>
      </c>
      <c r="H16" s="329" t="s">
        <v>135</v>
      </c>
      <c r="I16" s="329" t="s">
        <v>135</v>
      </c>
      <c r="J16" s="329" t="s">
        <v>135</v>
      </c>
      <c r="K16" s="329" t="s">
        <v>135</v>
      </c>
      <c r="L16" s="16"/>
    </row>
    <row r="17" customFormat="false" ht="12.75" hidden="false" customHeight="true" outlineLevel="0" collapsed="false">
      <c r="A17" s="2286" t="s">
        <v>759</v>
      </c>
      <c r="B17" s="329" t="n">
        <v>0.243139864756016</v>
      </c>
      <c r="C17" s="329" t="n">
        <v>0.257735536499816</v>
      </c>
      <c r="D17" s="329" t="n">
        <v>0.269886919126754</v>
      </c>
      <c r="E17" s="329" t="n">
        <v>0.28082939123794</v>
      </c>
      <c r="F17" s="329" t="n">
        <v>0.290743605766818</v>
      </c>
      <c r="G17" s="329" t="n">
        <v>0.29902844382397</v>
      </c>
      <c r="H17" s="329" t="n">
        <v>0.31023758994856</v>
      </c>
      <c r="I17" s="329" t="n">
        <v>0.32126492851288</v>
      </c>
      <c r="J17" s="329" t="n">
        <v>0.340343953347346</v>
      </c>
      <c r="K17" s="329" t="n">
        <v>0.357475005448125</v>
      </c>
      <c r="L17" s="16"/>
    </row>
    <row r="18" customFormat="false" ht="12.75" hidden="false" customHeight="true" outlineLevel="0" collapsed="false">
      <c r="A18" s="2286" t="s">
        <v>760</v>
      </c>
      <c r="B18" s="329" t="n">
        <v>0.034196056</v>
      </c>
      <c r="C18" s="329" t="n">
        <v>0.0384280803333333</v>
      </c>
      <c r="D18" s="329" t="n">
        <v>0.0403606596666667</v>
      </c>
      <c r="E18" s="329" t="n">
        <v>0.03788099025</v>
      </c>
      <c r="F18" s="329" t="n">
        <v>0.0398891833333333</v>
      </c>
      <c r="G18" s="329" t="n">
        <v>0.0324496628333333</v>
      </c>
      <c r="H18" s="329" t="n">
        <v>0.031185627857429</v>
      </c>
      <c r="I18" s="329" t="n">
        <v>0.030128198928143</v>
      </c>
      <c r="J18" s="329" t="n">
        <v>0.02633694999986</v>
      </c>
      <c r="K18" s="329" t="n">
        <v>0.02605316999986</v>
      </c>
      <c r="L18" s="16"/>
    </row>
    <row r="19" customFormat="false" ht="12.75" hidden="false" customHeight="true" outlineLevel="0" collapsed="false">
      <c r="A19" s="2287" t="s">
        <v>761</v>
      </c>
      <c r="B19" s="20" t="s">
        <v>135</v>
      </c>
      <c r="C19" s="20" t="n">
        <v>0.000263124</v>
      </c>
      <c r="D19" s="20" t="n">
        <v>0.000563528</v>
      </c>
      <c r="E19" s="20" t="n">
        <v>0.000416272</v>
      </c>
      <c r="F19" s="20" t="n">
        <v>0.00034638</v>
      </c>
      <c r="G19" s="20" t="n">
        <v>0.000317252</v>
      </c>
      <c r="H19" s="20" t="n">
        <v>0.000532927</v>
      </c>
      <c r="I19" s="20" t="n">
        <v>0.000634732</v>
      </c>
      <c r="J19" s="20" t="n">
        <v>0.001000993</v>
      </c>
      <c r="K19" s="20" t="n">
        <v>0.001230012</v>
      </c>
      <c r="L19" s="16"/>
    </row>
    <row r="20" customFormat="false" ht="12.75" hidden="false" customHeight="true" outlineLevel="0" collapsed="false">
      <c r="A20" s="2288" t="s">
        <v>762</v>
      </c>
      <c r="B20" s="24" t="s">
        <v>135</v>
      </c>
      <c r="C20" s="24" t="s">
        <v>135</v>
      </c>
      <c r="D20" s="24" t="s">
        <v>135</v>
      </c>
      <c r="E20" s="24" t="s">
        <v>135</v>
      </c>
      <c r="F20" s="24" t="s">
        <v>135</v>
      </c>
      <c r="G20" s="24" t="s">
        <v>135</v>
      </c>
      <c r="H20" s="24" t="s">
        <v>135</v>
      </c>
      <c r="I20" s="24" t="s">
        <v>135</v>
      </c>
      <c r="J20" s="24" t="s">
        <v>135</v>
      </c>
      <c r="K20" s="24" t="s">
        <v>135</v>
      </c>
      <c r="L20" s="16"/>
    </row>
    <row r="21" customFormat="false" ht="14.25" hidden="false" customHeight="true" outlineLevel="0" collapsed="false">
      <c r="A21" s="2289" t="s">
        <v>2302</v>
      </c>
      <c r="B21" s="20" t="n">
        <v>1765.43875</v>
      </c>
      <c r="C21" s="20" t="n">
        <v>1506.07005</v>
      </c>
      <c r="D21" s="20" t="n">
        <v>1547.792125</v>
      </c>
      <c r="E21" s="20" t="n">
        <v>844.08321875</v>
      </c>
      <c r="F21" s="20" t="n">
        <v>771.1078625</v>
      </c>
      <c r="G21" s="20" t="n">
        <v>771.241855</v>
      </c>
      <c r="H21" s="20" t="n">
        <v>548.678345</v>
      </c>
      <c r="I21" s="20" t="n">
        <v>431.0802</v>
      </c>
      <c r="J21" s="20" t="n">
        <v>629.7653</v>
      </c>
      <c r="K21" s="20" t="n">
        <v>936.1312</v>
      </c>
      <c r="L21" s="16"/>
    </row>
    <row r="22" customFormat="false" ht="13.5" hidden="false" customHeight="true" outlineLevel="0" collapsed="false">
      <c r="A22" s="2290"/>
      <c r="B22" s="2291"/>
      <c r="C22" s="2291"/>
      <c r="D22" s="2291"/>
      <c r="E22" s="2291"/>
      <c r="F22" s="2291"/>
      <c r="G22" s="2291"/>
      <c r="H22" s="2291"/>
      <c r="I22" s="2291"/>
      <c r="J22" s="2291"/>
      <c r="K22" s="2291"/>
      <c r="L22" s="16"/>
    </row>
    <row r="23" customFormat="false" ht="15.75" hidden="false" customHeight="true" outlineLevel="0" collapsed="false">
      <c r="A23" s="2292" t="s">
        <v>2303</v>
      </c>
      <c r="B23" s="2293" t="n">
        <v>792.176448442617</v>
      </c>
      <c r="C23" s="2293" t="n">
        <v>724.458405920703</v>
      </c>
      <c r="D23" s="2293" t="n">
        <v>789.380385393288</v>
      </c>
      <c r="E23" s="2293" t="n">
        <v>846.541125997278</v>
      </c>
      <c r="F23" s="2293" t="n">
        <v>814.319437814401</v>
      </c>
      <c r="G23" s="2293" t="n">
        <v>694.51305069728</v>
      </c>
      <c r="H23" s="2293" t="n">
        <v>550.408814433437</v>
      </c>
      <c r="I23" s="2293" t="n">
        <v>484.05146293182</v>
      </c>
      <c r="J23" s="2293" t="n">
        <v>472.43499587335</v>
      </c>
      <c r="K23" s="2293" t="n">
        <v>337.695389011364</v>
      </c>
      <c r="L23" s="16"/>
    </row>
    <row r="24" customFormat="false" ht="13.5" hidden="false" customHeight="true" outlineLevel="0" collapsed="false">
      <c r="A24" s="2286" t="s">
        <v>2304</v>
      </c>
      <c r="B24" s="329" t="n">
        <v>0.07050287179</v>
      </c>
      <c r="C24" s="329" t="n">
        <v>0.06792789744</v>
      </c>
      <c r="D24" s="329" t="n">
        <v>0.07586818897</v>
      </c>
      <c r="E24" s="329" t="n">
        <v>0.080288</v>
      </c>
      <c r="F24" s="329" t="n">
        <v>0.07585132</v>
      </c>
      <c r="G24" s="329" t="n">
        <v>0.06077298</v>
      </c>
      <c r="H24" s="329" t="n">
        <v>0.04290984</v>
      </c>
      <c r="I24" s="329" t="n">
        <v>0.0381325</v>
      </c>
      <c r="J24" s="329" t="n">
        <v>0.04524508</v>
      </c>
      <c r="K24" s="329" t="n">
        <v>0.031991623004</v>
      </c>
      <c r="L24" s="16"/>
    </row>
    <row r="25" customFormat="false" ht="13.5" hidden="false" customHeight="true" outlineLevel="0" collapsed="false">
      <c r="A25" s="2287" t="s">
        <v>2305</v>
      </c>
      <c r="B25" s="20" t="n">
        <v>0.0237842995233018</v>
      </c>
      <c r="C25" s="20" t="n">
        <v>0.0181275462477982</v>
      </c>
      <c r="D25" s="20" t="n">
        <v>0.0191184857779095</v>
      </c>
      <c r="E25" s="20" t="n">
        <v>0.0214795818955541</v>
      </c>
      <c r="F25" s="20" t="n">
        <v>0.0197815230007321</v>
      </c>
      <c r="G25" s="20" t="n">
        <v>0.0169339511234434</v>
      </c>
      <c r="H25" s="20" t="n">
        <v>0.0143617447505408</v>
      </c>
      <c r="I25" s="20" t="n">
        <v>0.0112522559782031</v>
      </c>
      <c r="J25" s="20" t="n">
        <v>0.00920446843164132</v>
      </c>
      <c r="K25" s="20" t="n">
        <v>0.00742144111938736</v>
      </c>
      <c r="L25" s="16"/>
    </row>
    <row r="26" customFormat="false" ht="13.5" hidden="false" customHeight="true" outlineLevel="0" collapsed="false">
      <c r="A26" s="2287" t="s">
        <v>2306</v>
      </c>
      <c r="B26" s="20" t="n">
        <v>0.01636736564702</v>
      </c>
      <c r="C26" s="20" t="n">
        <v>0.01648023529698</v>
      </c>
      <c r="D26" s="20" t="n">
        <v>0.01705782208576</v>
      </c>
      <c r="E26" s="20" t="n">
        <v>0.01792479607974</v>
      </c>
      <c r="F26" s="20" t="n">
        <v>0.019708006601095</v>
      </c>
      <c r="G26" s="20" t="n">
        <v>0.0203130329088</v>
      </c>
      <c r="H26" s="20" t="n">
        <v>0.0196858289612088</v>
      </c>
      <c r="I26" s="20" t="n">
        <v>0.0186557368474788</v>
      </c>
      <c r="J26" s="20" t="n">
        <v>0.01316075947175</v>
      </c>
      <c r="K26" s="20" t="n">
        <v>0.0085747348988</v>
      </c>
      <c r="L26" s="16"/>
    </row>
    <row r="27" customFormat="false" ht="13.5" hidden="false" customHeight="true" outlineLevel="0" collapsed="false">
      <c r="A27" s="2287" t="s">
        <v>2307</v>
      </c>
      <c r="B27" s="20" t="s">
        <v>135</v>
      </c>
      <c r="C27" s="20" t="s">
        <v>135</v>
      </c>
      <c r="D27" s="20" t="s">
        <v>135</v>
      </c>
      <c r="E27" s="20" t="s">
        <v>135</v>
      </c>
      <c r="F27" s="20" t="s">
        <v>135</v>
      </c>
      <c r="G27" s="20" t="s">
        <v>135</v>
      </c>
      <c r="H27" s="20" t="s">
        <v>135</v>
      </c>
      <c r="I27" s="20" t="s">
        <v>135</v>
      </c>
      <c r="J27" s="20" t="s">
        <v>135</v>
      </c>
      <c r="K27" s="20" t="s">
        <v>135</v>
      </c>
      <c r="L27" s="16"/>
    </row>
    <row r="28" customFormat="false" ht="13.5" hidden="false" customHeight="true" outlineLevel="0" collapsed="false">
      <c r="A28" s="2287" t="s">
        <v>2308</v>
      </c>
      <c r="B28" s="20" t="n">
        <v>5.9846743E-005</v>
      </c>
      <c r="C28" s="20" t="n">
        <v>9.1034483E-005</v>
      </c>
      <c r="D28" s="20" t="n">
        <v>0.000108314176</v>
      </c>
      <c r="E28" s="20" t="n">
        <v>0.000182</v>
      </c>
      <c r="F28" s="20" t="n">
        <v>0.000154</v>
      </c>
      <c r="G28" s="20" t="n">
        <v>0.000173</v>
      </c>
      <c r="H28" s="20" t="n">
        <v>0.00018</v>
      </c>
      <c r="I28" s="20" t="n">
        <v>0.000239</v>
      </c>
      <c r="J28" s="20" t="n">
        <v>0.0001765</v>
      </c>
      <c r="K28" s="20" t="n">
        <v>0.000166601942</v>
      </c>
      <c r="L28" s="16"/>
    </row>
    <row r="29" customFormat="false" ht="13.5" hidden="false" customHeight="true" outlineLevel="0" collapsed="false">
      <c r="A29" s="2287" t="s">
        <v>2309</v>
      </c>
      <c r="B29" s="20" t="s">
        <v>135</v>
      </c>
      <c r="C29" s="20" t="s">
        <v>135</v>
      </c>
      <c r="D29" s="20" t="s">
        <v>135</v>
      </c>
      <c r="E29" s="20" t="s">
        <v>135</v>
      </c>
      <c r="F29" s="20" t="s">
        <v>135</v>
      </c>
      <c r="G29" s="20" t="s">
        <v>135</v>
      </c>
      <c r="H29" s="20" t="s">
        <v>135</v>
      </c>
      <c r="I29" s="20" t="s">
        <v>135</v>
      </c>
      <c r="J29" s="20" t="s">
        <v>135</v>
      </c>
      <c r="K29" s="20" t="s">
        <v>135</v>
      </c>
      <c r="L29" s="16"/>
    </row>
    <row r="30" customFormat="false" ht="13.5" hidden="false" customHeight="true" outlineLevel="0" collapsed="false">
      <c r="A30" s="2288" t="s">
        <v>2310</v>
      </c>
      <c r="B30" s="24" t="s">
        <v>135</v>
      </c>
      <c r="C30" s="24" t="s">
        <v>135</v>
      </c>
      <c r="D30" s="24" t="s">
        <v>135</v>
      </c>
      <c r="E30" s="24" t="s">
        <v>135</v>
      </c>
      <c r="F30" s="24" t="s">
        <v>135</v>
      </c>
      <c r="G30" s="24" t="s">
        <v>135</v>
      </c>
      <c r="H30" s="24" t="s">
        <v>135</v>
      </c>
      <c r="I30" s="24" t="s">
        <v>135</v>
      </c>
      <c r="J30" s="24" t="s">
        <v>135</v>
      </c>
      <c r="K30" s="24" t="s">
        <v>135</v>
      </c>
      <c r="L30" s="16"/>
    </row>
    <row r="31" customFormat="false" ht="14.25" hidden="false" customHeight="true" outlineLevel="0" collapsed="false">
      <c r="A31" s="2289" t="s">
        <v>2311</v>
      </c>
      <c r="B31" s="20" t="s">
        <v>635</v>
      </c>
      <c r="C31" s="20" t="s">
        <v>635</v>
      </c>
      <c r="D31" s="20" t="s">
        <v>635</v>
      </c>
      <c r="E31" s="20" t="s">
        <v>635</v>
      </c>
      <c r="F31" s="20" t="s">
        <v>635</v>
      </c>
      <c r="G31" s="20" t="s">
        <v>635</v>
      </c>
      <c r="H31" s="20" t="s">
        <v>635</v>
      </c>
      <c r="I31" s="20" t="s">
        <v>635</v>
      </c>
      <c r="J31" s="20" t="s">
        <v>635</v>
      </c>
      <c r="K31" s="20" t="s">
        <v>635</v>
      </c>
      <c r="L31" s="16"/>
    </row>
    <row r="32" customFormat="false" ht="13.5" hidden="false" customHeight="true" outlineLevel="0" collapsed="false">
      <c r="A32" s="2290"/>
      <c r="B32" s="2291"/>
      <c r="C32" s="2291"/>
      <c r="D32" s="2291"/>
      <c r="E32" s="2291"/>
      <c r="F32" s="2291"/>
      <c r="G32" s="2291"/>
      <c r="H32" s="2291"/>
      <c r="I32" s="2291"/>
      <c r="J32" s="2291"/>
      <c r="K32" s="2291"/>
      <c r="L32" s="16"/>
    </row>
    <row r="33" customFormat="false" ht="15.75" hidden="false" customHeight="true" outlineLevel="0" collapsed="false">
      <c r="A33" s="2292" t="s">
        <v>2312</v>
      </c>
      <c r="B33" s="2293" t="n">
        <v>4268.97793967688</v>
      </c>
      <c r="C33" s="2293" t="n">
        <v>3932.78555054419</v>
      </c>
      <c r="D33" s="2293" t="n">
        <v>3235.97643411002</v>
      </c>
      <c r="E33" s="2293" t="n">
        <v>3180.54248848942</v>
      </c>
      <c r="F33" s="2293" t="n">
        <v>3400.03836703291</v>
      </c>
      <c r="G33" s="2293" t="n">
        <v>3480.0355939783</v>
      </c>
      <c r="H33" s="2293" t="n">
        <v>3397.88906050257</v>
      </c>
      <c r="I33" s="2293" t="n">
        <v>3334.04296207505</v>
      </c>
      <c r="J33" s="2293" t="n">
        <v>3114.56080672723</v>
      </c>
      <c r="K33" s="2293" t="n">
        <v>3065.04824199903</v>
      </c>
      <c r="L33" s="16"/>
    </row>
    <row r="34" customFormat="false" ht="14.25" hidden="false" customHeight="true" outlineLevel="0" collapsed="false">
      <c r="A34" s="2294" t="s">
        <v>2313</v>
      </c>
      <c r="B34" s="2295" t="n">
        <v>0.178618323835853</v>
      </c>
      <c r="C34" s="2295" t="n">
        <v>0.164551696675489</v>
      </c>
      <c r="D34" s="2295" t="n">
        <v>0.135396503519248</v>
      </c>
      <c r="E34" s="2295" t="n">
        <v>0.133077091568595</v>
      </c>
      <c r="F34" s="2295" t="n">
        <v>0.142261019541126</v>
      </c>
      <c r="G34" s="2295" t="n">
        <v>0.145608183848465</v>
      </c>
      <c r="H34" s="2295" t="n">
        <v>0.142171090397597</v>
      </c>
      <c r="I34" s="2295" t="n">
        <v>0.139499705526153</v>
      </c>
      <c r="J34" s="2295" t="n">
        <v>0.130316351745909</v>
      </c>
      <c r="K34" s="2295" t="n">
        <v>0.128244696317951</v>
      </c>
      <c r="L34" s="16"/>
    </row>
    <row r="35" customFormat="false" ht="15" hidden="false" customHeight="true" outlineLevel="0" collapsed="false"/>
    <row r="36" customFormat="false" ht="15" hidden="false" customHeight="true" outlineLevel="0" collapsed="false">
      <c r="A36" s="111" t="s">
        <v>22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8" t="s">
        <v>2253</v>
      </c>
      <c r="C1" s="114" t="s">
        <v>81</v>
      </c>
    </row>
    <row r="2" customFormat="false" ht="17.25" hidden="false" customHeight="true" outlineLevel="0" collapsed="false">
      <c r="A2" s="1488" t="s">
        <v>2300</v>
      </c>
      <c r="C2" s="114" t="s">
        <v>83</v>
      </c>
    </row>
    <row r="3" customFormat="false" ht="15.75" hidden="false" customHeight="true" outlineLevel="0" collapsed="false">
      <c r="A3" s="1488" t="s">
        <v>2288</v>
      </c>
      <c r="C3" s="114" t="s">
        <v>84</v>
      </c>
    </row>
    <row r="4" customFormat="false" ht="13.5" hidden="false" customHeight="true" outlineLevel="0" collapsed="false">
      <c r="C4" s="1026"/>
    </row>
    <row r="5" customFormat="false" ht="36" hidden="false" customHeight="true" outlineLevel="0" collapsed="false">
      <c r="A5" s="2282" t="s">
        <v>85</v>
      </c>
      <c r="B5" s="2283" t="s">
        <v>2289</v>
      </c>
      <c r="C5" s="2283" t="s">
        <v>2290</v>
      </c>
      <c r="D5" s="2296" t="s">
        <v>2291</v>
      </c>
      <c r="E5" s="16"/>
    </row>
    <row r="6" customFormat="false" ht="27" hidden="false" customHeight="true" outlineLevel="0" collapsed="false">
      <c r="A6" s="2282"/>
      <c r="B6" s="1558" t="s">
        <v>93</v>
      </c>
      <c r="C6" s="1558" t="s">
        <v>93</v>
      </c>
      <c r="D6" s="2297" t="s">
        <v>1664</v>
      </c>
      <c r="E6" s="16"/>
    </row>
    <row r="7" customFormat="false" ht="16.5" hidden="false" customHeight="true" outlineLevel="0" collapsed="false">
      <c r="A7" s="2284" t="s">
        <v>2301</v>
      </c>
      <c r="B7" s="2285" t="n">
        <v>8963.13242242929</v>
      </c>
      <c r="C7" s="2285" t="n">
        <v>9176.67099409847</v>
      </c>
      <c r="D7" s="2298" t="n">
        <v>99.8276676430883</v>
      </c>
      <c r="E7" s="16"/>
    </row>
    <row r="8" customFormat="false" ht="12.75" hidden="false" customHeight="true" outlineLevel="0" collapsed="false">
      <c r="A8" s="2286" t="s">
        <v>750</v>
      </c>
      <c r="B8" s="329" t="n">
        <v>0.007516206757</v>
      </c>
      <c r="C8" s="329" t="n">
        <v>0.007322061486</v>
      </c>
      <c r="D8" s="2299" t="n">
        <v>115.354749588235</v>
      </c>
      <c r="E8" s="16"/>
    </row>
    <row r="9" customFormat="false" ht="12.75" hidden="false" customHeight="true" outlineLevel="0" collapsed="false">
      <c r="A9" s="2286" t="s">
        <v>751</v>
      </c>
      <c r="B9" s="329" t="n">
        <v>0.138216253310052</v>
      </c>
      <c r="C9" s="329" t="n">
        <v>0.155745059713325</v>
      </c>
      <c r="D9" s="2299" t="n">
        <v>100</v>
      </c>
      <c r="E9" s="16"/>
    </row>
    <row r="10" customFormat="false" ht="12.75" hidden="false" customHeight="true" outlineLevel="0" collapsed="false">
      <c r="A10" s="2286" t="s">
        <v>752</v>
      </c>
      <c r="B10" s="329" t="s">
        <v>135</v>
      </c>
      <c r="C10" s="329" t="s">
        <v>135</v>
      </c>
      <c r="D10" s="2299" t="n">
        <v>0</v>
      </c>
      <c r="E10" s="16"/>
    </row>
    <row r="11" customFormat="false" ht="12.75" hidden="false" customHeight="true" outlineLevel="0" collapsed="false">
      <c r="A11" s="2286" t="s">
        <v>753</v>
      </c>
      <c r="B11" s="329" t="s">
        <v>630</v>
      </c>
      <c r="C11" s="329" t="s">
        <v>630</v>
      </c>
      <c r="D11" s="2299" t="n">
        <v>0</v>
      </c>
      <c r="E11" s="16"/>
    </row>
    <row r="12" customFormat="false" ht="12.75" hidden="false" customHeight="true" outlineLevel="0" collapsed="false">
      <c r="A12" s="2286" t="s">
        <v>754</v>
      </c>
      <c r="B12" s="329" t="n">
        <v>0.508163784594345</v>
      </c>
      <c r="C12" s="329" t="n">
        <v>0.548182066560078</v>
      </c>
      <c r="D12" s="2299" t="n">
        <v>100</v>
      </c>
      <c r="E12" s="16"/>
    </row>
    <row r="13" customFormat="false" ht="12.75" hidden="false" customHeight="true" outlineLevel="0" collapsed="false">
      <c r="A13" s="2286" t="s">
        <v>755</v>
      </c>
      <c r="B13" s="329" t="s">
        <v>135</v>
      </c>
      <c r="C13" s="329" t="s">
        <v>135</v>
      </c>
      <c r="D13" s="2299" t="n">
        <v>0</v>
      </c>
      <c r="E13" s="16"/>
    </row>
    <row r="14" customFormat="false" ht="12.75" hidden="false" customHeight="true" outlineLevel="0" collapsed="false">
      <c r="A14" s="2286" t="s">
        <v>756</v>
      </c>
      <c r="B14" s="329" t="n">
        <v>4.20509860575991</v>
      </c>
      <c r="C14" s="329" t="n">
        <v>4.35706012855209</v>
      </c>
      <c r="D14" s="2299" t="n">
        <v>100</v>
      </c>
      <c r="E14" s="16"/>
    </row>
    <row r="15" customFormat="false" ht="12.75" hidden="false" customHeight="true" outlineLevel="0" collapsed="false">
      <c r="A15" s="2286" t="s">
        <v>757</v>
      </c>
      <c r="B15" s="329" t="n">
        <v>0.3685824042</v>
      </c>
      <c r="C15" s="329" t="n">
        <v>0.3121702614</v>
      </c>
      <c r="D15" s="2299" t="n">
        <v>100</v>
      </c>
      <c r="E15" s="16"/>
    </row>
    <row r="16" customFormat="false" ht="12.75" hidden="false" customHeight="true" outlineLevel="0" collapsed="false">
      <c r="A16" s="2286" t="s">
        <v>758</v>
      </c>
      <c r="B16" s="329" t="s">
        <v>135</v>
      </c>
      <c r="C16" s="329" t="s">
        <v>135</v>
      </c>
      <c r="D16" s="2299" t="n">
        <v>0</v>
      </c>
      <c r="E16" s="16"/>
    </row>
    <row r="17" customFormat="false" ht="12.75" hidden="false" customHeight="true" outlineLevel="0" collapsed="false">
      <c r="A17" s="2286" t="s">
        <v>759</v>
      </c>
      <c r="B17" s="329" t="n">
        <v>0.372344734678939</v>
      </c>
      <c r="C17" s="329" t="n">
        <v>0.385019249526941</v>
      </c>
      <c r="D17" s="2299" t="n">
        <v>100</v>
      </c>
      <c r="E17" s="16"/>
    </row>
    <row r="18" customFormat="false" ht="12.75" hidden="false" customHeight="true" outlineLevel="0" collapsed="false">
      <c r="A18" s="2286" t="s">
        <v>760</v>
      </c>
      <c r="B18" s="329" t="n">
        <v>0.02313095000029</v>
      </c>
      <c r="C18" s="329" t="n">
        <v>0.02179763214286</v>
      </c>
      <c r="D18" s="2299" t="n">
        <v>100</v>
      </c>
      <c r="E18" s="16"/>
    </row>
    <row r="19" customFormat="false" ht="12.75" hidden="false" customHeight="true" outlineLevel="0" collapsed="false">
      <c r="A19" s="2287" t="s">
        <v>761</v>
      </c>
      <c r="B19" s="20" t="n">
        <v>0.00165717</v>
      </c>
      <c r="C19" s="20" t="n">
        <v>0.002211288</v>
      </c>
      <c r="D19" s="392" t="n">
        <v>100</v>
      </c>
      <c r="E19" s="16"/>
    </row>
    <row r="20" customFormat="false" ht="12.75" hidden="false" customHeight="true" outlineLevel="0" collapsed="false">
      <c r="A20" s="2288" t="s">
        <v>762</v>
      </c>
      <c r="B20" s="24" t="s">
        <v>135</v>
      </c>
      <c r="C20" s="24" t="s">
        <v>135</v>
      </c>
      <c r="D20" s="394" t="n">
        <v>0</v>
      </c>
      <c r="E20" s="16"/>
    </row>
    <row r="21" customFormat="false" ht="14.25" hidden="false" customHeight="true" outlineLevel="0" collapsed="false">
      <c r="A21" s="2289" t="s">
        <v>2302</v>
      </c>
      <c r="B21" s="20" t="n">
        <v>351.834</v>
      </c>
      <c r="C21" s="20" t="n">
        <v>206.7594</v>
      </c>
      <c r="D21" s="392" t="n">
        <v>-95.4583452544062</v>
      </c>
      <c r="E21" s="16"/>
    </row>
    <row r="22" customFormat="false" ht="13.5" hidden="false" customHeight="true" outlineLevel="0" collapsed="false">
      <c r="A22" s="2290"/>
      <c r="B22" s="2291"/>
      <c r="C22" s="2291"/>
      <c r="D22" s="2300"/>
      <c r="E22" s="16"/>
    </row>
    <row r="23" customFormat="false" ht="15.75" hidden="false" customHeight="true" outlineLevel="0" collapsed="false">
      <c r="A23" s="2292" t="s">
        <v>2303</v>
      </c>
      <c r="B23" s="2293" t="n">
        <v>285.2616189592</v>
      </c>
      <c r="C23" s="2293" t="n">
        <v>229.6013834406</v>
      </c>
      <c r="D23" s="2301" t="n">
        <v>-91.26148651112</v>
      </c>
      <c r="E23" s="16"/>
    </row>
    <row r="24" customFormat="false" ht="13.5" hidden="false" customHeight="true" outlineLevel="0" collapsed="false">
      <c r="A24" s="2286" t="s">
        <v>2304</v>
      </c>
      <c r="B24" s="329" t="n">
        <v>0.026062307677</v>
      </c>
      <c r="C24" s="329" t="n">
        <v>0.020079332305</v>
      </c>
      <c r="D24" s="2299" t="n">
        <v>-94.1773721023634</v>
      </c>
      <c r="E24" s="16"/>
    </row>
    <row r="25" customFormat="false" ht="13.5" hidden="false" customHeight="true" outlineLevel="0" collapsed="false">
      <c r="A25" s="2287" t="s">
        <v>2305</v>
      </c>
      <c r="B25" s="20" t="n">
        <v>0.007543868011</v>
      </c>
      <c r="C25" s="20" t="n">
        <v>0.006563286482</v>
      </c>
      <c r="D25" s="392" t="n">
        <v>-84.3545018307509</v>
      </c>
      <c r="E25" s="16"/>
    </row>
    <row r="26" customFormat="false" ht="13.5" hidden="false" customHeight="true" outlineLevel="0" collapsed="false">
      <c r="A26" s="2287" t="s">
        <v>2306</v>
      </c>
      <c r="B26" s="20" t="n">
        <v>0.00634988826</v>
      </c>
      <c r="C26" s="20" t="n">
        <v>0.005117599509</v>
      </c>
      <c r="D26" s="392" t="n">
        <v>100</v>
      </c>
      <c r="E26" s="16"/>
    </row>
    <row r="27" customFormat="false" ht="13.5" hidden="false" customHeight="true" outlineLevel="0" collapsed="false">
      <c r="A27" s="2287" t="s">
        <v>2307</v>
      </c>
      <c r="B27" s="20" t="s">
        <v>135</v>
      </c>
      <c r="C27" s="20" t="s">
        <v>135</v>
      </c>
      <c r="D27" s="392" t="n">
        <v>0</v>
      </c>
      <c r="E27" s="16"/>
    </row>
    <row r="28" customFormat="false" ht="13.5" hidden="false" customHeight="true" outlineLevel="0" collapsed="false">
      <c r="A28" s="2287" t="s">
        <v>2308</v>
      </c>
      <c r="B28" s="20" t="n">
        <v>0.000230323625</v>
      </c>
      <c r="C28" s="20" t="n">
        <v>0.000331067961</v>
      </c>
      <c r="D28" s="392" t="n">
        <v>100</v>
      </c>
      <c r="E28" s="16"/>
    </row>
    <row r="29" customFormat="false" ht="13.5" hidden="false" customHeight="true" outlineLevel="0" collapsed="false">
      <c r="A29" s="2287" t="s">
        <v>2309</v>
      </c>
      <c r="B29" s="20" t="s">
        <v>135</v>
      </c>
      <c r="C29" s="20" t="s">
        <v>135</v>
      </c>
      <c r="D29" s="392" t="n">
        <v>0</v>
      </c>
      <c r="E29" s="16"/>
    </row>
    <row r="30" customFormat="false" ht="13.5" hidden="false" customHeight="true" outlineLevel="0" collapsed="false">
      <c r="A30" s="2288" t="s">
        <v>2310</v>
      </c>
      <c r="B30" s="24" t="s">
        <v>135</v>
      </c>
      <c r="C30" s="24" t="s">
        <v>135</v>
      </c>
      <c r="D30" s="394" t="n">
        <v>0</v>
      </c>
      <c r="E30" s="16"/>
    </row>
    <row r="31" customFormat="false" ht="14.25" hidden="false" customHeight="true" outlineLevel="0" collapsed="false">
      <c r="A31" s="2289" t="s">
        <v>2311</v>
      </c>
      <c r="B31" s="20" t="s">
        <v>635</v>
      </c>
      <c r="C31" s="20" t="s">
        <v>635</v>
      </c>
      <c r="D31" s="392" t="n">
        <v>0</v>
      </c>
      <c r="E31" s="16"/>
    </row>
    <row r="32" customFormat="false" ht="13.5" hidden="false" customHeight="true" outlineLevel="0" collapsed="false">
      <c r="A32" s="2290"/>
      <c r="B32" s="2291"/>
      <c r="C32" s="2291"/>
      <c r="D32" s="2300"/>
      <c r="E32" s="16"/>
    </row>
    <row r="33" customFormat="false" ht="15.75" hidden="false" customHeight="true" outlineLevel="0" collapsed="false">
      <c r="A33" s="2292" t="s">
        <v>2312</v>
      </c>
      <c r="B33" s="2293" t="n">
        <v>3194.04325885158</v>
      </c>
      <c r="C33" s="2293" t="n">
        <v>3315.67946257559</v>
      </c>
      <c r="D33" s="2301" t="n">
        <v>-28.5664791555385</v>
      </c>
      <c r="E33" s="16"/>
    </row>
    <row r="34" customFormat="false" ht="14.25" hidden="false" customHeight="true" outlineLevel="0" collapsed="false">
      <c r="A34" s="2294" t="s">
        <v>2313</v>
      </c>
      <c r="B34" s="2295" t="n">
        <v>0.133641977357807</v>
      </c>
      <c r="C34" s="2295" t="n">
        <v>0.138731358266761</v>
      </c>
      <c r="D34" s="2302" t="n">
        <v>-28.5664791555385</v>
      </c>
      <c r="E34" s="16"/>
    </row>
    <row r="35" customFormat="false" ht="15" hidden="false" customHeight="true" outlineLevel="0" collapsed="false"/>
    <row r="36" customFormat="false" ht="15" hidden="false" customHeight="true" outlineLevel="0" collapsed="false">
      <c r="A36" s="111" t="s">
        <v>22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40" t="s">
        <v>2314</v>
      </c>
      <c r="B1" s="175"/>
      <c r="C1" s="114" t="s">
        <v>81</v>
      </c>
    </row>
    <row r="2" customFormat="false" ht="14.25" hidden="false" customHeight="true" outlineLevel="0" collapsed="false">
      <c r="A2" s="640" t="s">
        <v>2315</v>
      </c>
      <c r="B2" s="175"/>
      <c r="C2" s="114" t="s">
        <v>83</v>
      </c>
    </row>
    <row r="3" customFormat="false" ht="14.25" hidden="false" customHeight="true" outlineLevel="0" collapsed="false">
      <c r="A3" s="1488" t="s">
        <v>2255</v>
      </c>
      <c r="B3" s="175"/>
      <c r="C3" s="114" t="s">
        <v>84</v>
      </c>
    </row>
    <row r="4" customFormat="false" ht="12.75" hidden="false" customHeight="true" outlineLevel="0" collapsed="false">
      <c r="A4" s="760"/>
      <c r="B4" s="175"/>
      <c r="C4" s="175"/>
    </row>
    <row r="5" customFormat="false" ht="12.75" hidden="false" customHeight="true" outlineLevel="0" collapsed="false">
      <c r="A5" s="2265" t="s">
        <v>2316</v>
      </c>
      <c r="B5" s="2237" t="s">
        <v>2256</v>
      </c>
      <c r="C5" s="2237" t="s">
        <v>2257</v>
      </c>
      <c r="D5" s="2237" t="s">
        <v>2258</v>
      </c>
      <c r="E5" s="2237" t="s">
        <v>2259</v>
      </c>
      <c r="F5" s="2237" t="s">
        <v>2260</v>
      </c>
      <c r="G5" s="2237" t="s">
        <v>2261</v>
      </c>
      <c r="H5" s="2237" t="s">
        <v>2262</v>
      </c>
      <c r="I5" s="2237" t="s">
        <v>2263</v>
      </c>
      <c r="J5" s="2237" t="s">
        <v>2264</v>
      </c>
      <c r="K5" s="2237" t="s">
        <v>2265</v>
      </c>
      <c r="L5" s="16"/>
    </row>
    <row r="6" customFormat="false" ht="18" hidden="false" customHeight="true" outlineLevel="0" collapsed="false">
      <c r="A6" s="2265"/>
      <c r="B6" s="2238" t="s">
        <v>2317</v>
      </c>
      <c r="C6" s="2238" t="s">
        <v>2317</v>
      </c>
      <c r="D6" s="2238" t="s">
        <v>2317</v>
      </c>
      <c r="E6" s="2238" t="s">
        <v>2317</v>
      </c>
      <c r="F6" s="2238" t="s">
        <v>2317</v>
      </c>
      <c r="G6" s="2238" t="s">
        <v>2317</v>
      </c>
      <c r="H6" s="2238" t="s">
        <v>2317</v>
      </c>
      <c r="I6" s="2238" t="s">
        <v>2317</v>
      </c>
      <c r="J6" s="2238" t="s">
        <v>2317</v>
      </c>
      <c r="K6" s="2238" t="s">
        <v>2317</v>
      </c>
      <c r="L6" s="16"/>
    </row>
    <row r="7" customFormat="false" ht="14.25" hidden="false" customHeight="true" outlineLevel="0" collapsed="false">
      <c r="A7" s="2303" t="s">
        <v>2318</v>
      </c>
      <c r="B7" s="1571" t="n">
        <v>1005890.22682621</v>
      </c>
      <c r="C7" s="1571" t="n">
        <v>968484.951350835</v>
      </c>
      <c r="D7" s="1571" t="n">
        <v>921475.963806285</v>
      </c>
      <c r="E7" s="1571" t="n">
        <v>912498.888748343</v>
      </c>
      <c r="F7" s="1571" t="n">
        <v>896650.3688</v>
      </c>
      <c r="G7" s="1571" t="n">
        <v>895150.80613994</v>
      </c>
      <c r="H7" s="1571" t="n">
        <v>916030.553572478</v>
      </c>
      <c r="I7" s="1571" t="n">
        <v>887269.843928587</v>
      </c>
      <c r="J7" s="1571" t="n">
        <v>879696.345016877</v>
      </c>
      <c r="K7" s="1571" t="n">
        <v>852521.976168894</v>
      </c>
      <c r="L7" s="16"/>
    </row>
    <row r="8" customFormat="false" ht="13.5" hidden="false" customHeight="true" outlineLevel="0" collapsed="false">
      <c r="A8" s="2303" t="s">
        <v>2319</v>
      </c>
      <c r="B8" s="1571" t="n">
        <v>1041913.7642786</v>
      </c>
      <c r="C8" s="1571" t="n">
        <v>1004595.24969071</v>
      </c>
      <c r="D8" s="1571" t="n">
        <v>957436.546520434</v>
      </c>
      <c r="E8" s="1571" t="n">
        <v>948542.971878703</v>
      </c>
      <c r="F8" s="1571" t="n">
        <v>932360.410822992</v>
      </c>
      <c r="G8" s="1571" t="n">
        <v>930781.092539364</v>
      </c>
      <c r="H8" s="1571" t="n">
        <v>951757.23842951</v>
      </c>
      <c r="I8" s="1571" t="n">
        <v>922957.390928103</v>
      </c>
      <c r="J8" s="1571" t="n">
        <v>915050.130160798</v>
      </c>
      <c r="K8" s="1571" t="n">
        <v>887780.923762856</v>
      </c>
      <c r="L8" s="16"/>
    </row>
    <row r="9" customFormat="false" ht="13.5" hidden="false" customHeight="true" outlineLevel="0" collapsed="false">
      <c r="A9" s="2303" t="s">
        <v>2320</v>
      </c>
      <c r="B9" s="1571" t="n">
        <v>109949.614838072</v>
      </c>
      <c r="C9" s="1571" t="n">
        <v>104414.864468108</v>
      </c>
      <c r="D9" s="1571" t="n">
        <v>100713.663080991</v>
      </c>
      <c r="E9" s="1571" t="n">
        <v>100234.683689849</v>
      </c>
      <c r="F9" s="1571" t="n">
        <v>96189.7264016782</v>
      </c>
      <c r="G9" s="1571" t="n">
        <v>92634.8412740651</v>
      </c>
      <c r="H9" s="1571" t="n">
        <v>89718.3892923104</v>
      </c>
      <c r="I9" s="1571" t="n">
        <v>85091.9328010036</v>
      </c>
      <c r="J9" s="1571" t="n">
        <v>79763.9488050734</v>
      </c>
      <c r="K9" s="1571" t="n">
        <v>78257.8242715189</v>
      </c>
      <c r="L9" s="16"/>
    </row>
    <row r="10" customFormat="false" ht="13.5" hidden="false" customHeight="true" outlineLevel="0" collapsed="false">
      <c r="A10" s="2304" t="s">
        <v>2321</v>
      </c>
      <c r="B10" s="1571" t="n">
        <v>109940.530768639</v>
      </c>
      <c r="C10" s="1571" t="n">
        <v>104409.639181874</v>
      </c>
      <c r="D10" s="1571" t="n">
        <v>100685.672827961</v>
      </c>
      <c r="E10" s="1571" t="n">
        <v>100226.134305525</v>
      </c>
      <c r="F10" s="1571" t="n">
        <v>96183.3213039102</v>
      </c>
      <c r="G10" s="1571" t="n">
        <v>92631.4236783529</v>
      </c>
      <c r="H10" s="1571" t="n">
        <v>89710.3846126165</v>
      </c>
      <c r="I10" s="1571" t="n">
        <v>85088.4468491507</v>
      </c>
      <c r="J10" s="1571" t="n">
        <v>79761.6291556266</v>
      </c>
      <c r="K10" s="1571" t="n">
        <v>78255.3897684273</v>
      </c>
      <c r="L10" s="16"/>
    </row>
    <row r="11" customFormat="false" ht="13.5" hidden="false" customHeight="true" outlineLevel="0" collapsed="false">
      <c r="A11" s="2304" t="s">
        <v>2322</v>
      </c>
      <c r="B11" s="1571" t="n">
        <v>86804.3722981258</v>
      </c>
      <c r="C11" s="1571" t="n">
        <v>83035.864203455</v>
      </c>
      <c r="D11" s="1571" t="n">
        <v>83325.26895067</v>
      </c>
      <c r="E11" s="1571" t="n">
        <v>80743.468013353</v>
      </c>
      <c r="F11" s="1571" t="n">
        <v>80607.2826355991</v>
      </c>
      <c r="G11" s="1571" t="n">
        <v>79600.2029897556</v>
      </c>
      <c r="H11" s="1571" t="n">
        <v>81153.6879986113</v>
      </c>
      <c r="I11" s="1571" t="n">
        <v>78302.3554813355</v>
      </c>
      <c r="J11" s="1571" t="n">
        <v>65004.2209057567</v>
      </c>
      <c r="K11" s="1571" t="n">
        <v>61554.7923368509</v>
      </c>
      <c r="L11" s="16"/>
    </row>
    <row r="12" customFormat="false" ht="13.5" hidden="false" customHeight="true" outlineLevel="0" collapsed="false">
      <c r="A12" s="2304" t="s">
        <v>2323</v>
      </c>
      <c r="B12" s="1571" t="n">
        <v>86547.9217525661</v>
      </c>
      <c r="C12" s="1571" t="n">
        <v>82780.0358187749</v>
      </c>
      <c r="D12" s="1571" t="n">
        <v>83063.9737280241</v>
      </c>
      <c r="E12" s="1571" t="n">
        <v>80486.3586501359</v>
      </c>
      <c r="F12" s="1571" t="n">
        <v>80350.4033139208</v>
      </c>
      <c r="G12" s="1571" t="n">
        <v>79343.7465548287</v>
      </c>
      <c r="H12" s="1571" t="n">
        <v>80895.9221043124</v>
      </c>
      <c r="I12" s="1571" t="n">
        <v>78045.3626765716</v>
      </c>
      <c r="J12" s="1571" t="n">
        <v>64747.2344696393</v>
      </c>
      <c r="K12" s="1571" t="n">
        <v>61297.5192649034</v>
      </c>
      <c r="L12" s="16"/>
    </row>
    <row r="13" customFormat="false" ht="12.75" hidden="false" customHeight="true" outlineLevel="0" collapsed="false">
      <c r="A13" s="2304" t="s">
        <v>850</v>
      </c>
      <c r="B13" s="1571" t="n">
        <v>4592.2925</v>
      </c>
      <c r="C13" s="1571" t="n">
        <v>4214.05659659847</v>
      </c>
      <c r="D13" s="1571" t="n">
        <v>4376.87768541367</v>
      </c>
      <c r="E13" s="1571" t="n">
        <v>6361.09518293177</v>
      </c>
      <c r="F13" s="1571" t="n">
        <v>6853.00441078927</v>
      </c>
      <c r="G13" s="1571" t="n">
        <v>7012.17781163057</v>
      </c>
      <c r="H13" s="1571" t="n">
        <v>6699.29565910163</v>
      </c>
      <c r="I13" s="1571" t="n">
        <v>7459.54897268165</v>
      </c>
      <c r="J13" s="1571" t="n">
        <v>8167.45465447733</v>
      </c>
      <c r="K13" s="1571" t="n">
        <v>8452.98517424984</v>
      </c>
      <c r="L13" s="16"/>
    </row>
    <row r="14" customFormat="false" ht="12.75" hidden="false" customHeight="true" outlineLevel="0" collapsed="false">
      <c r="A14" s="2304" t="s">
        <v>853</v>
      </c>
      <c r="B14" s="1571" t="n">
        <v>2627.465</v>
      </c>
      <c r="C14" s="1571" t="n">
        <v>2276.905</v>
      </c>
      <c r="D14" s="1571" t="n">
        <v>2062.4225</v>
      </c>
      <c r="E14" s="1571" t="n">
        <v>1931.373157894</v>
      </c>
      <c r="F14" s="1571" t="n">
        <v>1640.0714736799</v>
      </c>
      <c r="G14" s="1571" t="n">
        <v>1780.270818207</v>
      </c>
      <c r="H14" s="1571" t="n">
        <v>1738.32652853235</v>
      </c>
      <c r="I14" s="1571" t="n">
        <v>1397.91525309578</v>
      </c>
      <c r="J14" s="1571" t="n">
        <v>1506.32856772522</v>
      </c>
      <c r="K14" s="1571" t="n">
        <v>1249.18516391817</v>
      </c>
      <c r="L14" s="16"/>
    </row>
    <row r="15" customFormat="false" ht="14.25" hidden="false" customHeight="true" outlineLevel="0" collapsed="false">
      <c r="A15" s="2304" t="s">
        <v>2324</v>
      </c>
      <c r="B15" s="1571" t="n">
        <v>4641.62962063022</v>
      </c>
      <c r="C15" s="1571" t="n">
        <v>4974.84660465725</v>
      </c>
      <c r="D15" s="1571" t="n">
        <v>5490.50835269735</v>
      </c>
      <c r="E15" s="1571" t="n">
        <v>6261.79095830657</v>
      </c>
      <c r="F15" s="1571" t="n">
        <v>6550.72570448544</v>
      </c>
      <c r="G15" s="1571" t="n">
        <v>6779.16112416392</v>
      </c>
      <c r="H15" s="1571" t="n">
        <v>6459.8057518586</v>
      </c>
      <c r="I15" s="1571" t="n">
        <v>6403.56905378152</v>
      </c>
      <c r="J15" s="1571" t="n">
        <v>6173.02918078719</v>
      </c>
      <c r="K15" s="1571" t="n">
        <v>4496.71391769754</v>
      </c>
      <c r="L15" s="16"/>
    </row>
    <row r="16" customFormat="false" ht="12.75" hidden="false" customHeight="true" outlineLevel="0" collapsed="false">
      <c r="A16" s="2305" t="s">
        <v>2325</v>
      </c>
      <c r="B16" s="1566" t="n">
        <v>1214505.60108304</v>
      </c>
      <c r="C16" s="1566" t="n">
        <v>1167401.48822365</v>
      </c>
      <c r="D16" s="1566" t="n">
        <v>1117444.70437606</v>
      </c>
      <c r="E16" s="1566" t="n">
        <v>1108031.29975068</v>
      </c>
      <c r="F16" s="1566" t="n">
        <v>1088491.17942623</v>
      </c>
      <c r="G16" s="1566" t="n">
        <v>1082957.46015776</v>
      </c>
      <c r="H16" s="1566" t="n">
        <v>1101800.05880289</v>
      </c>
      <c r="I16" s="1566" t="n">
        <v>1065925.16549049</v>
      </c>
      <c r="J16" s="1566" t="n">
        <v>1040311.3271307</v>
      </c>
      <c r="K16" s="1566" t="n">
        <v>1006533.47703313</v>
      </c>
      <c r="L16" s="16"/>
    </row>
    <row r="17" customFormat="false" ht="13.5" hidden="false" customHeight="true" outlineLevel="0" collapsed="false">
      <c r="A17" s="2306" t="s">
        <v>2326</v>
      </c>
      <c r="B17" s="2307" t="n">
        <v>1250263.60392044</v>
      </c>
      <c r="C17" s="2307" t="n">
        <v>1203250.73289261</v>
      </c>
      <c r="D17" s="2307" t="n">
        <v>1153116.00161453</v>
      </c>
      <c r="E17" s="2307" t="n">
        <v>1143809.7241335</v>
      </c>
      <c r="F17" s="2307" t="n">
        <v>1123937.93702978</v>
      </c>
      <c r="G17" s="2307" t="n">
        <v>1118327.87252655</v>
      </c>
      <c r="H17" s="2307" t="n">
        <v>1137260.97308593</v>
      </c>
      <c r="I17" s="2307" t="n">
        <v>1101352.23373338</v>
      </c>
      <c r="J17" s="2307" t="n">
        <v>1075405.80618905</v>
      </c>
      <c r="K17" s="2307"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65" t="s">
        <v>85</v>
      </c>
      <c r="B20" s="2237" t="s">
        <v>2256</v>
      </c>
      <c r="C20" s="2237" t="s">
        <v>2257</v>
      </c>
      <c r="D20" s="2237" t="s">
        <v>2258</v>
      </c>
      <c r="E20" s="2237" t="s">
        <v>2259</v>
      </c>
      <c r="F20" s="2237" t="s">
        <v>2260</v>
      </c>
      <c r="G20" s="2237" t="s">
        <v>2261</v>
      </c>
      <c r="H20" s="2237" t="s">
        <v>2262</v>
      </c>
      <c r="I20" s="2237" t="s">
        <v>2263</v>
      </c>
      <c r="J20" s="2237" t="s">
        <v>2264</v>
      </c>
      <c r="K20" s="2237" t="s">
        <v>2265</v>
      </c>
      <c r="L20" s="16"/>
    </row>
    <row r="21" customFormat="false" ht="18" hidden="false" customHeight="true" outlineLevel="0" collapsed="false">
      <c r="A21" s="2265"/>
      <c r="B21" s="2238" t="s">
        <v>2317</v>
      </c>
      <c r="C21" s="2238" t="s">
        <v>2317</v>
      </c>
      <c r="D21" s="2238" t="s">
        <v>2317</v>
      </c>
      <c r="E21" s="2238" t="s">
        <v>2317</v>
      </c>
      <c r="F21" s="2238" t="s">
        <v>2317</v>
      </c>
      <c r="G21" s="2238" t="s">
        <v>2317</v>
      </c>
      <c r="H21" s="2238" t="s">
        <v>2317</v>
      </c>
      <c r="I21" s="2238" t="s">
        <v>2317</v>
      </c>
      <c r="J21" s="2238" t="s">
        <v>2317</v>
      </c>
      <c r="K21" s="2238" t="s">
        <v>2317</v>
      </c>
      <c r="L21" s="16"/>
    </row>
    <row r="22" customFormat="false" ht="13.5" hidden="false" customHeight="true" outlineLevel="0" collapsed="false">
      <c r="A22" s="2304" t="s">
        <v>2327</v>
      </c>
      <c r="B22" s="1571" t="n">
        <v>1020323.32852491</v>
      </c>
      <c r="C22" s="1571" t="n">
        <v>985042.013782216</v>
      </c>
      <c r="D22" s="1571" t="n">
        <v>936022.629607816</v>
      </c>
      <c r="E22" s="1571" t="n">
        <v>928020.085930264</v>
      </c>
      <c r="F22" s="1571" t="n">
        <v>906489.320973038</v>
      </c>
      <c r="G22" s="1571" t="n">
        <v>902094.322357722</v>
      </c>
      <c r="H22" s="1571" t="n">
        <v>923854.099582816</v>
      </c>
      <c r="I22" s="1571" t="n">
        <v>892336.292359648</v>
      </c>
      <c r="J22" s="1571" t="n">
        <v>882853.014220789</v>
      </c>
      <c r="K22" s="1571" t="n">
        <v>858127.081953214</v>
      </c>
      <c r="L22" s="16"/>
    </row>
    <row r="23" customFormat="false" ht="12.75" hidden="false" customHeight="true" outlineLevel="0" collapsed="false">
      <c r="A23" s="2304" t="s">
        <v>1805</v>
      </c>
      <c r="B23" s="1571" t="n">
        <v>94208.9009221832</v>
      </c>
      <c r="C23" s="1571" t="n">
        <v>90298.5138177597</v>
      </c>
      <c r="D23" s="1571" t="n">
        <v>92283.9505817752</v>
      </c>
      <c r="E23" s="1571" t="n">
        <v>92456.8645855124</v>
      </c>
      <c r="F23" s="1571" t="n">
        <v>98702.0881180546</v>
      </c>
      <c r="G23" s="1571" t="n">
        <v>96821.8783032557</v>
      </c>
      <c r="H23" s="1571" t="n">
        <v>95847.5487475394</v>
      </c>
      <c r="I23" s="1571" t="n">
        <v>95773.7639357195</v>
      </c>
      <c r="J23" s="1571" t="n">
        <v>81829.0926880472</v>
      </c>
      <c r="K23" s="1571" t="n">
        <v>74727.3723001456</v>
      </c>
      <c r="L23" s="16"/>
    </row>
    <row r="24" customFormat="false" ht="12.75" hidden="false" customHeight="true" outlineLevel="0" collapsed="false">
      <c r="A24" s="2304" t="s">
        <v>1818</v>
      </c>
      <c r="B24" s="1571" t="n">
        <v>4538.5631048</v>
      </c>
      <c r="C24" s="1571" t="n">
        <v>4398.5605078303</v>
      </c>
      <c r="D24" s="1571" t="n">
        <v>4218.93311086061</v>
      </c>
      <c r="E24" s="1571" t="n">
        <v>4136.08091389091</v>
      </c>
      <c r="F24" s="1571" t="n">
        <v>3609.41771692121</v>
      </c>
      <c r="G24" s="1571" t="n">
        <v>3614.92291995152</v>
      </c>
      <c r="H24" s="1571" t="n">
        <v>3533.18492298182</v>
      </c>
      <c r="I24" s="1571" t="n">
        <v>3507.87279267879</v>
      </c>
      <c r="J24" s="1571" t="n">
        <v>3482.42012904242</v>
      </c>
      <c r="K24" s="1571" t="n">
        <v>3226.88513207273</v>
      </c>
      <c r="L24" s="16"/>
    </row>
    <row r="25" customFormat="false" ht="12.75" hidden="false" customHeight="true" outlineLevel="0" collapsed="false">
      <c r="A25" s="2304" t="s">
        <v>2294</v>
      </c>
      <c r="B25" s="1571" t="n">
        <v>87962.6201335133</v>
      </c>
      <c r="C25" s="1571" t="n">
        <v>79769.1930832643</v>
      </c>
      <c r="D25" s="1571" t="n">
        <v>77018.9276808433</v>
      </c>
      <c r="E25" s="1571" t="n">
        <v>76438.7216325756</v>
      </c>
      <c r="F25" s="1571" t="n">
        <v>73735.600606459</v>
      </c>
      <c r="G25" s="1571" t="n">
        <v>75866.0218321512</v>
      </c>
      <c r="H25" s="1571" t="n">
        <v>76087.9280269924</v>
      </c>
      <c r="I25" s="1571" t="n">
        <v>75219.9499022768</v>
      </c>
      <c r="J25" s="1571" t="n">
        <v>75243.0004111783</v>
      </c>
      <c r="K25" s="1571" t="n">
        <v>76169.7011856583</v>
      </c>
      <c r="L25" s="16"/>
    </row>
    <row r="26" customFormat="false" ht="13.5" hidden="false" customHeight="true" outlineLevel="0" collapsed="false">
      <c r="A26" s="2304" t="s">
        <v>2328</v>
      </c>
      <c r="B26" s="1571" t="n">
        <v>-35758.0028373971</v>
      </c>
      <c r="C26" s="1571" t="n">
        <v>-35849.2446689571</v>
      </c>
      <c r="D26" s="1571" t="n">
        <v>-35671.2972384729</v>
      </c>
      <c r="E26" s="1571" t="n">
        <v>-35778.4243828193</v>
      </c>
      <c r="F26" s="1571" t="n">
        <v>-35446.7576035449</v>
      </c>
      <c r="G26" s="1571" t="n">
        <v>-35370.4123687847</v>
      </c>
      <c r="H26" s="1571" t="n">
        <v>-35460.9142830393</v>
      </c>
      <c r="I26" s="1571" t="n">
        <v>-35427.0682428987</v>
      </c>
      <c r="J26" s="1571" t="n">
        <v>-35094.479058357</v>
      </c>
      <c r="K26" s="1571" t="n">
        <v>-34999.2400189228</v>
      </c>
      <c r="L26" s="16"/>
    </row>
    <row r="27" customFormat="false" ht="12.75" hidden="false" customHeight="true" outlineLevel="0" collapsed="false">
      <c r="A27" s="2304" t="s">
        <v>2329</v>
      </c>
      <c r="B27" s="1571" t="n">
        <v>43230.1912350255</v>
      </c>
      <c r="C27" s="1571" t="n">
        <v>43742.4517015401</v>
      </c>
      <c r="D27" s="1571" t="n">
        <v>43571.5606332343</v>
      </c>
      <c r="E27" s="1571" t="n">
        <v>42757.9710712531</v>
      </c>
      <c r="F27" s="1571" t="n">
        <v>41401.5096153044</v>
      </c>
      <c r="G27" s="1571" t="n">
        <v>39930.7271134665</v>
      </c>
      <c r="H27" s="1571" t="n">
        <v>37938.2118056016</v>
      </c>
      <c r="I27" s="1571" t="n">
        <v>34514.3547430614</v>
      </c>
      <c r="J27" s="1571" t="n">
        <v>31998.2787399972</v>
      </c>
      <c r="K27" s="1571" t="n">
        <v>29281.676480961</v>
      </c>
      <c r="L27" s="16"/>
    </row>
    <row r="28" customFormat="false" ht="12.75" hidden="false" customHeight="true" outlineLevel="0" collapsed="false">
      <c r="A28" s="2308" t="s">
        <v>1855</v>
      </c>
      <c r="B28" s="1577" t="s">
        <v>141</v>
      </c>
      <c r="C28" s="1577" t="s">
        <v>141</v>
      </c>
      <c r="D28" s="1577" t="s">
        <v>141</v>
      </c>
      <c r="E28" s="1577" t="s">
        <v>141</v>
      </c>
      <c r="F28" s="1577" t="s">
        <v>141</v>
      </c>
      <c r="G28" s="1577" t="s">
        <v>141</v>
      </c>
      <c r="H28" s="1577" t="s">
        <v>141</v>
      </c>
      <c r="I28" s="1577" t="s">
        <v>141</v>
      </c>
      <c r="J28" s="1577" t="s">
        <v>141</v>
      </c>
      <c r="K28" s="1577" t="s">
        <v>141</v>
      </c>
      <c r="L28" s="16"/>
    </row>
    <row r="29" customFormat="false" ht="15" hidden="false" customHeight="true" outlineLevel="0" collapsed="false">
      <c r="A29" s="2309" t="s">
        <v>2330</v>
      </c>
      <c r="B29" s="2307" t="n">
        <v>1214505.60108304</v>
      </c>
      <c r="C29" s="2307" t="n">
        <v>1167401.48822365</v>
      </c>
      <c r="D29" s="2307" t="n">
        <v>1117444.70437606</v>
      </c>
      <c r="E29" s="2307" t="n">
        <v>1108031.29975068</v>
      </c>
      <c r="F29" s="2307" t="n">
        <v>1088491.17942623</v>
      </c>
      <c r="G29" s="2307" t="n">
        <v>1082957.46015776</v>
      </c>
      <c r="H29" s="2307" t="n">
        <v>1101800.05880289</v>
      </c>
      <c r="I29" s="2307" t="n">
        <v>1065925.16549049</v>
      </c>
      <c r="J29" s="2307" t="n">
        <v>1040311.3271307</v>
      </c>
      <c r="K29" s="2307" t="n">
        <v>1006533.47703313</v>
      </c>
      <c r="L29" s="16"/>
    </row>
    <row r="30" customFormat="false" ht="9" hidden="false" customHeight="true" outlineLevel="0" collapsed="false">
      <c r="A30" s="1316"/>
      <c r="B30" s="1316"/>
      <c r="C30" s="1316"/>
    </row>
    <row r="31" customFormat="false" ht="42.75" hidden="false" customHeight="true" outlineLevel="0" collapsed="false">
      <c r="A31" s="945" t="s">
        <v>2331</v>
      </c>
      <c r="B31" s="945"/>
      <c r="C31" s="945"/>
    </row>
    <row r="32" customFormat="false" ht="29.25" hidden="false" customHeight="true" outlineLevel="0" collapsed="false">
      <c r="A32" s="1383" t="s">
        <v>2332</v>
      </c>
      <c r="B32" s="1383"/>
      <c r="C32" s="1383"/>
    </row>
    <row r="33" customFormat="false" ht="43.5" hidden="false" customHeight="true" outlineLevel="0" collapsed="false">
      <c r="A33" s="2310" t="s">
        <v>2333</v>
      </c>
      <c r="B33" s="2310"/>
      <c r="C33" s="2310"/>
    </row>
    <row r="34" customFormat="false" ht="66" hidden="false" customHeight="true" outlineLevel="0" collapsed="false">
      <c r="A34" s="1383" t="s">
        <v>2334</v>
      </c>
      <c r="B34" s="1383"/>
      <c r="C34" s="1383"/>
    </row>
    <row r="35" customFormat="false" ht="13.5" hidden="false" customHeight="true" outlineLevel="0" collapsed="false">
      <c r="A35" s="2311" t="s">
        <v>2335</v>
      </c>
      <c r="B35" s="1316"/>
      <c r="C35" s="131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40" t="s">
        <v>2314</v>
      </c>
      <c r="B1" s="175"/>
      <c r="C1" s="114" t="s">
        <v>81</v>
      </c>
    </row>
    <row r="2" customFormat="false" ht="14.25" hidden="false" customHeight="true" outlineLevel="0" collapsed="false">
      <c r="A2" s="640" t="s">
        <v>2315</v>
      </c>
      <c r="B2" s="175"/>
      <c r="C2" s="114" t="s">
        <v>83</v>
      </c>
    </row>
    <row r="3" customFormat="false" ht="14.25" hidden="false" customHeight="true" outlineLevel="0" collapsed="false">
      <c r="A3" s="1488" t="s">
        <v>2277</v>
      </c>
      <c r="B3" s="175"/>
      <c r="C3" s="114" t="s">
        <v>84</v>
      </c>
    </row>
    <row r="4" customFormat="false" ht="12.75" hidden="false" customHeight="true" outlineLevel="0" collapsed="false">
      <c r="A4" s="760"/>
      <c r="B4" s="175"/>
      <c r="C4" s="175"/>
    </row>
    <row r="5" customFormat="false" ht="12.75" hidden="false" customHeight="true" outlineLevel="0" collapsed="false">
      <c r="A5" s="2265" t="s">
        <v>2316</v>
      </c>
      <c r="B5" s="2237" t="s">
        <v>2278</v>
      </c>
      <c r="C5" s="2237" t="s">
        <v>2279</v>
      </c>
      <c r="D5" s="2237" t="s">
        <v>2280</v>
      </c>
      <c r="E5" s="2237" t="s">
        <v>2281</v>
      </c>
      <c r="F5" s="2237" t="s">
        <v>2282</v>
      </c>
      <c r="G5" s="2237" t="s">
        <v>2283</v>
      </c>
      <c r="H5" s="2237" t="s">
        <v>2284</v>
      </c>
      <c r="I5" s="2237" t="s">
        <v>2285</v>
      </c>
      <c r="J5" s="2237" t="s">
        <v>2286</v>
      </c>
      <c r="K5" s="2237" t="s">
        <v>2287</v>
      </c>
      <c r="L5" s="16"/>
    </row>
    <row r="6" customFormat="false" ht="18" hidden="false" customHeight="true" outlineLevel="0" collapsed="false">
      <c r="A6" s="2265"/>
      <c r="B6" s="2238" t="s">
        <v>2317</v>
      </c>
      <c r="C6" s="2238" t="s">
        <v>2317</v>
      </c>
      <c r="D6" s="2238" t="s">
        <v>2317</v>
      </c>
      <c r="E6" s="2238" t="s">
        <v>2317</v>
      </c>
      <c r="F6" s="2238" t="s">
        <v>2317</v>
      </c>
      <c r="G6" s="2238" t="s">
        <v>2317</v>
      </c>
      <c r="H6" s="2238" t="s">
        <v>2317</v>
      </c>
      <c r="I6" s="2238" t="s">
        <v>2317</v>
      </c>
      <c r="J6" s="2238" t="s">
        <v>2317</v>
      </c>
      <c r="K6" s="2238" t="s">
        <v>2317</v>
      </c>
      <c r="L6" s="16"/>
    </row>
    <row r="7" customFormat="false" ht="14.25" hidden="false" customHeight="true" outlineLevel="0" collapsed="false">
      <c r="A7" s="2303" t="s">
        <v>2318</v>
      </c>
      <c r="B7" s="1571" t="n">
        <v>856336.834323325</v>
      </c>
      <c r="C7" s="1571" t="n">
        <v>866438.252821803</v>
      </c>
      <c r="D7" s="1571" t="n">
        <v>897213.217296438</v>
      </c>
      <c r="E7" s="1571" t="n">
        <v>899439.246639504</v>
      </c>
      <c r="F7" s="1571" t="n">
        <v>888002.343749115</v>
      </c>
      <c r="G7" s="1571" t="n">
        <v>871823.31570244</v>
      </c>
      <c r="H7" s="1571" t="n">
        <v>877524.092107743</v>
      </c>
      <c r="I7" s="1571" t="n">
        <v>854679.726135012</v>
      </c>
      <c r="J7" s="1571" t="n">
        <v>853256.348473577</v>
      </c>
      <c r="K7" s="1571" t="n">
        <v>791974.133935672</v>
      </c>
      <c r="L7" s="16"/>
    </row>
    <row r="8" customFormat="false" ht="13.5" hidden="false" customHeight="true" outlineLevel="0" collapsed="false">
      <c r="A8" s="2303" t="s">
        <v>2319</v>
      </c>
      <c r="B8" s="1571" t="n">
        <v>891400.288603069</v>
      </c>
      <c r="C8" s="1571" t="n">
        <v>907443.193638103</v>
      </c>
      <c r="D8" s="1571" t="n">
        <v>890750.900860982</v>
      </c>
      <c r="E8" s="1571" t="n">
        <v>892931.795006047</v>
      </c>
      <c r="F8" s="1571" t="n">
        <v>881034.257034712</v>
      </c>
      <c r="G8" s="1571" t="n">
        <v>864716.162629446</v>
      </c>
      <c r="H8" s="1571" t="n">
        <v>870739.217557416</v>
      </c>
      <c r="I8" s="1571" t="n">
        <v>847396.928337122</v>
      </c>
      <c r="J8" s="1571" t="n">
        <v>845761.295760501</v>
      </c>
      <c r="K8" s="1571" t="n">
        <v>783734.266750847</v>
      </c>
      <c r="L8" s="16"/>
    </row>
    <row r="9" customFormat="false" ht="13.5" hidden="false" customHeight="true" outlineLevel="0" collapsed="false">
      <c r="A9" s="2303" t="s">
        <v>2320</v>
      </c>
      <c r="B9" s="1571" t="n">
        <v>75103.5205305336</v>
      </c>
      <c r="C9" s="1571" t="n">
        <v>72274.1069963193</v>
      </c>
      <c r="D9" s="1571" t="n">
        <v>69197.5933336884</v>
      </c>
      <c r="E9" s="1571" t="n">
        <v>66625.0332244164</v>
      </c>
      <c r="F9" s="1571" t="n">
        <v>62406.1680844045</v>
      </c>
      <c r="G9" s="1571" t="n">
        <v>59483.9521558975</v>
      </c>
      <c r="H9" s="1571" t="n">
        <v>56895.5213573912</v>
      </c>
      <c r="I9" s="1571" t="n">
        <v>54225.5051838817</v>
      </c>
      <c r="J9" s="1571" t="n">
        <v>53608.7524557075</v>
      </c>
      <c r="K9" s="1571" t="n">
        <v>51509.8404357656</v>
      </c>
      <c r="L9" s="16"/>
    </row>
    <row r="10" customFormat="false" ht="13.5" hidden="false" customHeight="true" outlineLevel="0" collapsed="false">
      <c r="A10" s="2304" t="s">
        <v>2321</v>
      </c>
      <c r="B10" s="1571" t="n">
        <v>75100.0986734565</v>
      </c>
      <c r="C10" s="1571" t="n">
        <v>72273.3856193595</v>
      </c>
      <c r="D10" s="1571" t="n">
        <v>69196.8691108846</v>
      </c>
      <c r="E10" s="1571" t="n">
        <v>66617.1963776501</v>
      </c>
      <c r="F10" s="1571" t="n">
        <v>62404.5287681934</v>
      </c>
      <c r="G10" s="1571" t="n">
        <v>59482.853015317</v>
      </c>
      <c r="H10" s="1571" t="n">
        <v>56892.6151098231</v>
      </c>
      <c r="I10" s="1571" t="n">
        <v>54223.9556450478</v>
      </c>
      <c r="J10" s="1571" t="n">
        <v>53605.4773770837</v>
      </c>
      <c r="K10" s="1571" t="n">
        <v>51505.2230843944</v>
      </c>
      <c r="L10" s="16"/>
    </row>
    <row r="11" customFormat="false" ht="13.5" hidden="false" customHeight="true" outlineLevel="0" collapsed="false">
      <c r="A11" s="2304" t="s">
        <v>2322</v>
      </c>
      <c r="B11" s="1571" t="n">
        <v>61668.7959169931</v>
      </c>
      <c r="C11" s="1571" t="n">
        <v>62728.7454864491</v>
      </c>
      <c r="D11" s="1571" t="n">
        <v>61394.311636867</v>
      </c>
      <c r="E11" s="1571" t="n">
        <v>60356.7506778511</v>
      </c>
      <c r="F11" s="1571" t="n">
        <v>63676.1705712105</v>
      </c>
      <c r="G11" s="1571" t="n">
        <v>61179.1999419064</v>
      </c>
      <c r="H11" s="1571" t="n">
        <v>60362.4470862441</v>
      </c>
      <c r="I11" s="1571" t="n">
        <v>62026.3806524843</v>
      </c>
      <c r="J11" s="1571" t="n">
        <v>63456.9075636512</v>
      </c>
      <c r="K11" s="1571" t="n">
        <v>63488.6785848643</v>
      </c>
      <c r="L11" s="16"/>
    </row>
    <row r="12" customFormat="false" ht="13.5" hidden="false" customHeight="true" outlineLevel="0" collapsed="false">
      <c r="A12" s="2304" t="s">
        <v>2323</v>
      </c>
      <c r="B12" s="1571" t="n">
        <v>61411.0366635049</v>
      </c>
      <c r="C12" s="1571" t="n">
        <v>62470.3819714679</v>
      </c>
      <c r="D12" s="1571" t="n">
        <v>61134.7255934364</v>
      </c>
      <c r="E12" s="1571" t="n">
        <v>60094.3143376608</v>
      </c>
      <c r="F12" s="1571" t="n">
        <v>63413.9262914031</v>
      </c>
      <c r="G12" s="1571" t="n">
        <v>60915.8521111294</v>
      </c>
      <c r="H12" s="1571" t="n">
        <v>60099.629742303</v>
      </c>
      <c r="I12" s="1571" t="n">
        <v>61764.8169469925</v>
      </c>
      <c r="J12" s="1571" t="n">
        <v>63195.892154374</v>
      </c>
      <c r="K12" s="1571" t="n">
        <v>63223.2110570657</v>
      </c>
      <c r="L12" s="16"/>
    </row>
    <row r="13" customFormat="false" ht="12.75" hidden="false" customHeight="true" outlineLevel="0" collapsed="false">
      <c r="A13" s="2304" t="s">
        <v>850</v>
      </c>
      <c r="B13" s="1571" t="n">
        <v>7623.19895032439</v>
      </c>
      <c r="C13" s="1571" t="n">
        <v>8578.08786626096</v>
      </c>
      <c r="D13" s="1571" t="n">
        <v>9055.97726046814</v>
      </c>
      <c r="E13" s="1571" t="n">
        <v>8412.03894297044</v>
      </c>
      <c r="F13" s="1571" t="n">
        <v>8506.87442422192</v>
      </c>
      <c r="G13" s="1571" t="n">
        <v>8639.94440432523</v>
      </c>
      <c r="H13" s="1571" t="n">
        <v>8707.9629675728</v>
      </c>
      <c r="I13" s="1571" t="n">
        <v>8742.28028319832</v>
      </c>
      <c r="J13" s="1571" t="n">
        <v>8843.03342965808</v>
      </c>
      <c r="K13" s="1571" t="n">
        <v>9442.68775520028</v>
      </c>
      <c r="L13" s="16"/>
    </row>
    <row r="14" customFormat="false" ht="12.75" hidden="false" customHeight="true" outlineLevel="0" collapsed="false">
      <c r="A14" s="2304" t="s">
        <v>853</v>
      </c>
      <c r="B14" s="1571" t="n">
        <v>792.176448442617</v>
      </c>
      <c r="C14" s="1571" t="n">
        <v>724.458405920703</v>
      </c>
      <c r="D14" s="1571" t="n">
        <v>789.380385393288</v>
      </c>
      <c r="E14" s="1571" t="n">
        <v>846.541125997278</v>
      </c>
      <c r="F14" s="1571" t="n">
        <v>814.319437814401</v>
      </c>
      <c r="G14" s="1571" t="n">
        <v>694.51305069728</v>
      </c>
      <c r="H14" s="1571" t="n">
        <v>550.408814433437</v>
      </c>
      <c r="I14" s="1571" t="n">
        <v>484.05146293182</v>
      </c>
      <c r="J14" s="1571" t="n">
        <v>472.43499587335</v>
      </c>
      <c r="K14" s="1571" t="n">
        <v>337.695389011364</v>
      </c>
      <c r="L14" s="16"/>
    </row>
    <row r="15" customFormat="false" ht="14.25" hidden="false" customHeight="true" outlineLevel="0" collapsed="false">
      <c r="A15" s="2304" t="s">
        <v>2324</v>
      </c>
      <c r="B15" s="1571" t="n">
        <v>4268.97793967688</v>
      </c>
      <c r="C15" s="1571" t="n">
        <v>3932.78555054419</v>
      </c>
      <c r="D15" s="1571" t="n">
        <v>3235.97643411002</v>
      </c>
      <c r="E15" s="1571" t="n">
        <v>3180.54248848942</v>
      </c>
      <c r="F15" s="1571" t="n">
        <v>3400.03836703291</v>
      </c>
      <c r="G15" s="1571" t="n">
        <v>3480.0355939783</v>
      </c>
      <c r="H15" s="1571" t="n">
        <v>3397.88906050257</v>
      </c>
      <c r="I15" s="1571" t="n">
        <v>3334.04296207505</v>
      </c>
      <c r="J15" s="1571" t="n">
        <v>3114.56080672723</v>
      </c>
      <c r="K15" s="1571" t="n">
        <v>3065.04824199903</v>
      </c>
      <c r="L15" s="16"/>
    </row>
    <row r="16" customFormat="false" ht="12.75" hidden="false" customHeight="true" outlineLevel="0" collapsed="false">
      <c r="A16" s="2305" t="s">
        <v>2325</v>
      </c>
      <c r="B16" s="1566" t="n">
        <v>1005793.5041093</v>
      </c>
      <c r="C16" s="1566" t="n">
        <v>1014676.4371273</v>
      </c>
      <c r="D16" s="1566" t="n">
        <v>1040886.45634696</v>
      </c>
      <c r="E16" s="1566" t="n">
        <v>1038860.15309923</v>
      </c>
      <c r="F16" s="1566" t="n">
        <v>1026805.9146338</v>
      </c>
      <c r="G16" s="1566" t="n">
        <v>1005300.96084924</v>
      </c>
      <c r="H16" s="1566" t="n">
        <v>1007438.32139389</v>
      </c>
      <c r="I16" s="1566" t="n">
        <v>983491.986679583</v>
      </c>
      <c r="J16" s="1566" t="n">
        <v>982752.037725194</v>
      </c>
      <c r="K16" s="1566" t="n">
        <v>919818.084342513</v>
      </c>
      <c r="L16" s="16"/>
    </row>
    <row r="17" customFormat="false" ht="13.5" hidden="false" customHeight="true" outlineLevel="0" collapsed="false">
      <c r="A17" s="2306" t="s">
        <v>2326</v>
      </c>
      <c r="B17" s="2307" t="n">
        <v>1040595.77727847</v>
      </c>
      <c r="C17" s="2307" t="n">
        <v>1055422.29305166</v>
      </c>
      <c r="D17" s="2307" t="n">
        <v>1034163.82964527</v>
      </c>
      <c r="E17" s="2307" t="n">
        <v>1032082.42827881</v>
      </c>
      <c r="F17" s="2307" t="n">
        <v>1019573.94432338</v>
      </c>
      <c r="G17" s="2307" t="n">
        <v>997929.360804893</v>
      </c>
      <c r="H17" s="2307" t="n">
        <v>1000387.72325205</v>
      </c>
      <c r="I17" s="2307" t="n">
        <v>975946.075637367</v>
      </c>
      <c r="J17" s="2307" t="n">
        <v>974992.694524218</v>
      </c>
      <c r="K17" s="2307" t="n">
        <v>911308.132278518</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65" t="s">
        <v>85</v>
      </c>
      <c r="B20" s="2237" t="s">
        <v>2278</v>
      </c>
      <c r="C20" s="2237" t="s">
        <v>2279</v>
      </c>
      <c r="D20" s="2237" t="s">
        <v>2280</v>
      </c>
      <c r="E20" s="2237" t="s">
        <v>2281</v>
      </c>
      <c r="F20" s="2237" t="s">
        <v>2282</v>
      </c>
      <c r="G20" s="2237" t="s">
        <v>2283</v>
      </c>
      <c r="H20" s="2237" t="s">
        <v>2284</v>
      </c>
      <c r="I20" s="2237" t="s">
        <v>2285</v>
      </c>
      <c r="J20" s="2237" t="s">
        <v>2286</v>
      </c>
      <c r="K20" s="2237" t="s">
        <v>2287</v>
      </c>
      <c r="L20" s="16"/>
    </row>
    <row r="21" customFormat="false" ht="18" hidden="false" customHeight="true" outlineLevel="0" collapsed="false">
      <c r="A21" s="2265"/>
      <c r="B21" s="2238" t="s">
        <v>2317</v>
      </c>
      <c r="C21" s="2238" t="s">
        <v>2317</v>
      </c>
      <c r="D21" s="2238" t="s">
        <v>2317</v>
      </c>
      <c r="E21" s="2238" t="s">
        <v>2317</v>
      </c>
      <c r="F21" s="2238" t="s">
        <v>2317</v>
      </c>
      <c r="G21" s="2238" t="s">
        <v>2317</v>
      </c>
      <c r="H21" s="2238" t="s">
        <v>2317</v>
      </c>
      <c r="I21" s="2238" t="s">
        <v>2317</v>
      </c>
      <c r="J21" s="2238" t="s">
        <v>2317</v>
      </c>
      <c r="K21" s="2238" t="s">
        <v>2317</v>
      </c>
      <c r="L21" s="16"/>
    </row>
    <row r="22" customFormat="false" ht="13.5" hidden="false" customHeight="true" outlineLevel="0" collapsed="false">
      <c r="A22" s="2304" t="s">
        <v>2327</v>
      </c>
      <c r="B22" s="1571" t="n">
        <v>856188.51245151</v>
      </c>
      <c r="C22" s="1571" t="n">
        <v>876374.793300324</v>
      </c>
      <c r="D22" s="1571" t="n">
        <v>860877.244428186</v>
      </c>
      <c r="E22" s="1571" t="n">
        <v>856868.907130639</v>
      </c>
      <c r="F22" s="1571" t="n">
        <v>839862.598407278</v>
      </c>
      <c r="G22" s="1571" t="n">
        <v>824213.847893432</v>
      </c>
      <c r="H22" s="1571" t="n">
        <v>828818.262869949</v>
      </c>
      <c r="I22" s="1571" t="n">
        <v>804887.100186338</v>
      </c>
      <c r="J22" s="1571" t="n">
        <v>805221.454593455</v>
      </c>
      <c r="K22" s="1571" t="n">
        <v>751530.614476344</v>
      </c>
      <c r="L22" s="16"/>
    </row>
    <row r="23" customFormat="false" ht="12.75" hidden="false" customHeight="true" outlineLevel="0" collapsed="false">
      <c r="A23" s="2304" t="s">
        <v>1805</v>
      </c>
      <c r="B23" s="1571" t="n">
        <v>77451.6429921537</v>
      </c>
      <c r="C23" s="1571" t="n">
        <v>74407.608004291</v>
      </c>
      <c r="D23" s="1571" t="n">
        <v>72511.1846763205</v>
      </c>
      <c r="E23" s="1571" t="n">
        <v>77465.4682154532</v>
      </c>
      <c r="F23" s="1571" t="n">
        <v>82105.4689655257</v>
      </c>
      <c r="G23" s="1571" t="n">
        <v>78779.1716319543</v>
      </c>
      <c r="H23" s="1571" t="n">
        <v>79554.0004501722</v>
      </c>
      <c r="I23" s="1571" t="n">
        <v>81675.1301761293</v>
      </c>
      <c r="J23" s="1571" t="n">
        <v>78857.8122217634</v>
      </c>
      <c r="K23" s="1571" t="n">
        <v>72113.0058129972</v>
      </c>
      <c r="L23" s="16"/>
    </row>
    <row r="24" customFormat="false" ht="12.75" hidden="false" customHeight="true" outlineLevel="0" collapsed="false">
      <c r="A24" s="2304" t="s">
        <v>1818</v>
      </c>
      <c r="B24" s="1571" t="n">
        <v>2971.2096017697</v>
      </c>
      <c r="C24" s="1571" t="n">
        <v>2748.58552633333</v>
      </c>
      <c r="D24" s="1571" t="n">
        <v>2546.08575857143</v>
      </c>
      <c r="E24" s="1571" t="n">
        <v>2328.9161514381</v>
      </c>
      <c r="F24" s="1571" t="n">
        <v>2257.32906533333</v>
      </c>
      <c r="G24" s="1571" t="n">
        <v>2113.55606805714</v>
      </c>
      <c r="H24" s="1571" t="n">
        <v>2135.99737724552</v>
      </c>
      <c r="I24" s="1571" t="n">
        <v>2010.92667581848</v>
      </c>
      <c r="J24" s="1571" t="n">
        <v>1874.236597338</v>
      </c>
      <c r="K24" s="1571" t="n">
        <v>1687.9223048</v>
      </c>
      <c r="L24" s="16"/>
    </row>
    <row r="25" customFormat="false" ht="12.75" hidden="false" customHeight="true" outlineLevel="0" collapsed="false">
      <c r="A25" s="2304" t="s">
        <v>2294</v>
      </c>
      <c r="B25" s="1571" t="n">
        <v>76021.03300967</v>
      </c>
      <c r="C25" s="1571" t="n">
        <v>75303.372982559</v>
      </c>
      <c r="D25" s="1571" t="n">
        <v>72783.4867479159</v>
      </c>
      <c r="E25" s="1571" t="n">
        <v>71275.403761123</v>
      </c>
      <c r="F25" s="1571" t="n">
        <v>72414.4840575798</v>
      </c>
      <c r="G25" s="1571" t="n">
        <v>71423.4333097824</v>
      </c>
      <c r="H25" s="1571" t="n">
        <v>69896.3448506398</v>
      </c>
      <c r="I25" s="1571" t="n">
        <v>68752.3878245211</v>
      </c>
      <c r="J25" s="1571" t="n">
        <v>71623.609611675</v>
      </c>
      <c r="K25" s="1571" t="n">
        <v>69617.9236886156</v>
      </c>
      <c r="L25" s="16"/>
    </row>
    <row r="26" customFormat="false" ht="13.5" hidden="false" customHeight="true" outlineLevel="0" collapsed="false">
      <c r="A26" s="2304" t="s">
        <v>2328</v>
      </c>
      <c r="B26" s="1571" t="n">
        <v>-34802.2731691788</v>
      </c>
      <c r="C26" s="1571" t="n">
        <v>-40745.855924358</v>
      </c>
      <c r="D26" s="1571" t="n">
        <v>6722.62670169041</v>
      </c>
      <c r="E26" s="1571" t="n">
        <v>6777.72482041383</v>
      </c>
      <c r="F26" s="1571" t="n">
        <v>7231.97031042126</v>
      </c>
      <c r="G26" s="1571" t="n">
        <v>7371.6000443514</v>
      </c>
      <c r="H26" s="1571" t="n">
        <v>7050.59814183675</v>
      </c>
      <c r="I26" s="1571" t="n">
        <v>7545.91104221608</v>
      </c>
      <c r="J26" s="1571" t="n">
        <v>7759.34320097663</v>
      </c>
      <c r="K26" s="1571" t="n">
        <v>8509.95206399537</v>
      </c>
      <c r="L26" s="16"/>
    </row>
    <row r="27" customFormat="false" ht="12.75" hidden="false" customHeight="true" outlineLevel="0" collapsed="false">
      <c r="A27" s="2304" t="s">
        <v>2329</v>
      </c>
      <c r="B27" s="1571" t="n">
        <v>27963.3792233711</v>
      </c>
      <c r="C27" s="1571" t="n">
        <v>26587.9332381481</v>
      </c>
      <c r="D27" s="1571" t="n">
        <v>25445.8280342806</v>
      </c>
      <c r="E27" s="1571" t="n">
        <v>24143.7330201611</v>
      </c>
      <c r="F27" s="1571" t="n">
        <v>22934.0638276608</v>
      </c>
      <c r="G27" s="1571" t="n">
        <v>21399.3519016675</v>
      </c>
      <c r="H27" s="1571" t="n">
        <v>19983.1177040444</v>
      </c>
      <c r="I27" s="1571" t="n">
        <v>18620.5307745602</v>
      </c>
      <c r="J27" s="1571" t="n">
        <v>17415.5814999865</v>
      </c>
      <c r="K27" s="1571" t="n">
        <v>16358.665995761</v>
      </c>
      <c r="L27" s="16"/>
    </row>
    <row r="28" customFormat="false" ht="12.75" hidden="false" customHeight="true" outlineLevel="0" collapsed="false">
      <c r="A28" s="2308" t="s">
        <v>1855</v>
      </c>
      <c r="B28" s="1577" t="s">
        <v>141</v>
      </c>
      <c r="C28" s="1577" t="s">
        <v>141</v>
      </c>
      <c r="D28" s="1577" t="s">
        <v>141</v>
      </c>
      <c r="E28" s="1577" t="s">
        <v>141</v>
      </c>
      <c r="F28" s="1577" t="s">
        <v>141</v>
      </c>
      <c r="G28" s="1577" t="s">
        <v>141</v>
      </c>
      <c r="H28" s="1577" t="s">
        <v>141</v>
      </c>
      <c r="I28" s="1577" t="s">
        <v>141</v>
      </c>
      <c r="J28" s="1577" t="s">
        <v>141</v>
      </c>
      <c r="K28" s="1577" t="s">
        <v>141</v>
      </c>
      <c r="L28" s="16"/>
    </row>
    <row r="29" customFormat="false" ht="15" hidden="false" customHeight="true" outlineLevel="0" collapsed="false">
      <c r="A29" s="2309" t="s">
        <v>2330</v>
      </c>
      <c r="B29" s="2307" t="n">
        <v>1005793.5041093</v>
      </c>
      <c r="C29" s="2307" t="n">
        <v>1014676.4371273</v>
      </c>
      <c r="D29" s="2307" t="n">
        <v>1040886.45634696</v>
      </c>
      <c r="E29" s="2307" t="n">
        <v>1038860.15309923</v>
      </c>
      <c r="F29" s="2307" t="n">
        <v>1026805.9146338</v>
      </c>
      <c r="G29" s="2307" t="n">
        <v>1005300.96084924</v>
      </c>
      <c r="H29" s="2307" t="n">
        <v>1007438.32139389</v>
      </c>
      <c r="I29" s="2307" t="n">
        <v>983491.986679583</v>
      </c>
      <c r="J29" s="2307" t="n">
        <v>982752.037725194</v>
      </c>
      <c r="K29" s="2307" t="n">
        <v>919818.084342513</v>
      </c>
      <c r="L29" s="16"/>
    </row>
    <row r="30" customFormat="false" ht="9" hidden="false" customHeight="true" outlineLevel="0" collapsed="false">
      <c r="A30" s="1316"/>
      <c r="B30" s="1316"/>
      <c r="C30" s="1316"/>
    </row>
    <row r="31" customFormat="false" ht="42.75" hidden="false" customHeight="true" outlineLevel="0" collapsed="false">
      <c r="A31" s="945" t="s">
        <v>2331</v>
      </c>
      <c r="B31" s="945"/>
      <c r="C31" s="945"/>
    </row>
    <row r="32" customFormat="false" ht="29.25" hidden="false" customHeight="true" outlineLevel="0" collapsed="false">
      <c r="A32" s="1383" t="s">
        <v>2332</v>
      </c>
      <c r="B32" s="1383"/>
      <c r="C32" s="1383"/>
    </row>
    <row r="33" customFormat="false" ht="43.5" hidden="false" customHeight="true" outlineLevel="0" collapsed="false">
      <c r="A33" s="2310" t="s">
        <v>2333</v>
      </c>
      <c r="B33" s="2310"/>
      <c r="C33" s="2310"/>
    </row>
    <row r="34" customFormat="false" ht="66" hidden="false" customHeight="true" outlineLevel="0" collapsed="false">
      <c r="A34" s="1383" t="s">
        <v>2334</v>
      </c>
      <c r="B34" s="1383"/>
      <c r="C34" s="1383"/>
    </row>
    <row r="35" customFormat="false" ht="13.5" hidden="false" customHeight="true" outlineLevel="0" collapsed="false">
      <c r="A35" s="2311" t="s">
        <v>2335</v>
      </c>
      <c r="B35" s="1316"/>
      <c r="C35" s="131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9</v>
      </c>
      <c r="B1" s="183"/>
      <c r="C1" s="183"/>
      <c r="D1" s="183"/>
      <c r="E1" s="183"/>
      <c r="F1" s="183"/>
      <c r="G1" s="183"/>
      <c r="H1" s="183"/>
      <c r="I1" s="183"/>
      <c r="J1" s="183"/>
      <c r="K1" s="183"/>
      <c r="L1" s="183"/>
      <c r="M1" s="183"/>
      <c r="N1" s="183"/>
      <c r="O1" s="183"/>
      <c r="P1" s="183"/>
      <c r="Q1" s="183"/>
      <c r="R1" s="184"/>
      <c r="S1" s="114" t="s">
        <v>81</v>
      </c>
    </row>
    <row r="2" customFormat="false" ht="17.25" hidden="false" customHeight="true" outlineLevel="0" collapsed="false">
      <c r="A2" s="4" t="s">
        <v>300</v>
      </c>
      <c r="B2" s="183"/>
      <c r="C2" s="183"/>
      <c r="D2" s="183"/>
      <c r="E2" s="183"/>
      <c r="F2" s="183"/>
      <c r="G2" s="183"/>
      <c r="H2" s="183"/>
      <c r="I2" s="183"/>
      <c r="J2" s="183"/>
      <c r="K2" s="183"/>
      <c r="L2" s="183"/>
      <c r="M2" s="183"/>
      <c r="N2" s="183"/>
      <c r="O2" s="183"/>
      <c r="P2" s="183"/>
      <c r="Q2" s="183"/>
      <c r="R2" s="184"/>
      <c r="S2" s="114" t="s">
        <v>83</v>
      </c>
    </row>
    <row r="3" customFormat="false" ht="15.75" hidden="false" customHeight="true" outlineLevel="0" collapsed="false">
      <c r="A3" s="4" t="s">
        <v>301</v>
      </c>
      <c r="B3" s="183"/>
      <c r="C3" s="183"/>
      <c r="D3" s="183"/>
      <c r="E3" s="183"/>
      <c r="F3" s="183"/>
      <c r="G3" s="183"/>
      <c r="H3" s="183"/>
      <c r="I3" s="183"/>
      <c r="J3" s="183"/>
      <c r="K3" s="183"/>
      <c r="L3" s="183"/>
      <c r="M3" s="183"/>
      <c r="N3" s="183"/>
      <c r="O3" s="183"/>
      <c r="P3" s="183"/>
      <c r="Q3" s="183"/>
      <c r="R3" s="114"/>
      <c r="S3" s="114" t="s">
        <v>84</v>
      </c>
    </row>
    <row r="4" customFormat="false" ht="13.5" hidden="false" customHeight="true" outlineLevel="0" collapsed="false"/>
    <row r="5" customFormat="false" ht="13.5" hidden="false" customHeight="true" outlineLevel="0" collapsed="false">
      <c r="A5" s="185" t="s">
        <v>302</v>
      </c>
      <c r="B5" s="186"/>
      <c r="C5" s="186"/>
      <c r="D5" s="187" t="s">
        <v>303</v>
      </c>
      <c r="E5" s="187" t="s">
        <v>304</v>
      </c>
      <c r="F5" s="187" t="s">
        <v>305</v>
      </c>
      <c r="G5" s="187" t="s">
        <v>306</v>
      </c>
      <c r="H5" s="187" t="s">
        <v>307</v>
      </c>
      <c r="I5" s="187" t="s">
        <v>308</v>
      </c>
      <c r="J5" s="187" t="s">
        <v>309</v>
      </c>
      <c r="K5" s="187" t="s">
        <v>310</v>
      </c>
      <c r="L5" s="188" t="s">
        <v>311</v>
      </c>
      <c r="M5" s="187" t="s">
        <v>309</v>
      </c>
      <c r="N5" s="189" t="s">
        <v>312</v>
      </c>
      <c r="O5" s="187" t="s">
        <v>313</v>
      </c>
      <c r="P5" s="187" t="s">
        <v>313</v>
      </c>
      <c r="Q5" s="187" t="s">
        <v>314</v>
      </c>
      <c r="R5" s="187" t="s">
        <v>315</v>
      </c>
      <c r="S5" s="190" t="s">
        <v>316</v>
      </c>
    </row>
    <row r="6" customFormat="false" ht="14.25" hidden="false" customHeight="true" outlineLevel="0" collapsed="false">
      <c r="A6" s="191"/>
      <c r="B6" s="192"/>
      <c r="C6" s="192"/>
      <c r="D6" s="193"/>
      <c r="E6" s="194"/>
      <c r="F6" s="194"/>
      <c r="G6" s="194"/>
      <c r="H6" s="194" t="s">
        <v>317</v>
      </c>
      <c r="I6" s="194"/>
      <c r="J6" s="194" t="s">
        <v>318</v>
      </c>
      <c r="K6" s="194" t="s">
        <v>319</v>
      </c>
      <c r="L6" s="188"/>
      <c r="M6" s="194" t="s">
        <v>318</v>
      </c>
      <c r="N6" s="195" t="s">
        <v>320</v>
      </c>
      <c r="O6" s="194" t="s">
        <v>321</v>
      </c>
      <c r="P6" s="194" t="s">
        <v>322</v>
      </c>
      <c r="Q6" s="194" t="s">
        <v>323</v>
      </c>
      <c r="R6" s="194" t="s">
        <v>324</v>
      </c>
      <c r="S6" s="196" t="s">
        <v>323</v>
      </c>
    </row>
    <row r="7" customFormat="false" ht="14.25" hidden="false" customHeight="true" outlineLevel="0" collapsed="false">
      <c r="A7" s="197"/>
      <c r="B7" s="198"/>
      <c r="C7" s="198"/>
      <c r="D7" s="199"/>
      <c r="E7" s="200"/>
      <c r="F7" s="200"/>
      <c r="G7" s="200"/>
      <c r="H7" s="200"/>
      <c r="I7" s="200"/>
      <c r="J7" s="200"/>
      <c r="K7" s="201" t="s">
        <v>325</v>
      </c>
      <c r="L7" s="188"/>
      <c r="M7" s="201" t="s">
        <v>205</v>
      </c>
      <c r="N7" s="201" t="s">
        <v>326</v>
      </c>
      <c r="O7" s="201" t="s">
        <v>327</v>
      </c>
      <c r="P7" s="201" t="s">
        <v>327</v>
      </c>
      <c r="Q7" s="201" t="s">
        <v>327</v>
      </c>
      <c r="R7" s="201" t="s">
        <v>328</v>
      </c>
      <c r="S7" s="202" t="s">
        <v>329</v>
      </c>
    </row>
    <row r="8" customFormat="false" ht="12.75" hidden="false" customHeight="true" outlineLevel="0" collapsed="false">
      <c r="A8" s="203" t="s">
        <v>330</v>
      </c>
      <c r="B8" s="204" t="s">
        <v>331</v>
      </c>
      <c r="C8" s="205" t="s">
        <v>332</v>
      </c>
      <c r="D8" s="206" t="s">
        <v>333</v>
      </c>
      <c r="E8" s="207" t="n">
        <v>114057</v>
      </c>
      <c r="F8" s="207" t="n">
        <v>3844530</v>
      </c>
      <c r="G8" s="207" t="n">
        <v>15935</v>
      </c>
      <c r="H8" s="208"/>
      <c r="I8" s="207" t="n">
        <v>-31898</v>
      </c>
      <c r="J8" s="209" t="n">
        <v>3974550</v>
      </c>
      <c r="K8" s="207" t="n">
        <v>1</v>
      </c>
      <c r="L8" s="149" t="s">
        <v>210</v>
      </c>
      <c r="M8" s="209" t="n">
        <v>3974550</v>
      </c>
      <c r="N8" s="207" t="n">
        <v>20</v>
      </c>
      <c r="O8" s="209" t="n">
        <v>79491</v>
      </c>
      <c r="P8" s="207" t="s">
        <v>130</v>
      </c>
      <c r="Q8" s="209" t="n">
        <v>79491</v>
      </c>
      <c r="R8" s="207" t="n">
        <v>1</v>
      </c>
      <c r="S8" s="210" t="n">
        <v>291467</v>
      </c>
    </row>
    <row r="9" customFormat="false" ht="12.75" hidden="false" customHeight="true" outlineLevel="0" collapsed="false">
      <c r="A9" s="211" t="s">
        <v>334</v>
      </c>
      <c r="B9" s="212" t="s">
        <v>335</v>
      </c>
      <c r="C9" s="205" t="s">
        <v>336</v>
      </c>
      <c r="D9" s="206" t="s">
        <v>333</v>
      </c>
      <c r="E9" s="207" t="s">
        <v>141</v>
      </c>
      <c r="F9" s="207" t="s">
        <v>141</v>
      </c>
      <c r="G9" s="207" t="s">
        <v>141</v>
      </c>
      <c r="H9" s="208"/>
      <c r="I9" s="207" t="s">
        <v>141</v>
      </c>
      <c r="J9" s="209" t="s">
        <v>141</v>
      </c>
      <c r="K9" s="207" t="s">
        <v>141</v>
      </c>
      <c r="L9" s="149" t="s">
        <v>210</v>
      </c>
      <c r="M9" s="209" t="s">
        <v>141</v>
      </c>
      <c r="N9" s="207" t="s">
        <v>141</v>
      </c>
      <c r="O9" s="209" t="s">
        <v>141</v>
      </c>
      <c r="P9" s="207" t="s">
        <v>141</v>
      </c>
      <c r="Q9" s="209" t="s">
        <v>141</v>
      </c>
      <c r="R9" s="207" t="s">
        <v>141</v>
      </c>
      <c r="S9" s="210" t="s">
        <v>141</v>
      </c>
    </row>
    <row r="10" customFormat="false" ht="12.75" hidden="false" customHeight="true" outlineLevel="0" collapsed="false">
      <c r="A10" s="211"/>
      <c r="B10" s="213"/>
      <c r="C10" s="205" t="s">
        <v>337</v>
      </c>
      <c r="D10" s="206" t="s">
        <v>333</v>
      </c>
      <c r="E10" s="207" t="s">
        <v>141</v>
      </c>
      <c r="F10" s="207" t="s">
        <v>141</v>
      </c>
      <c r="G10" s="207" t="s">
        <v>141</v>
      </c>
      <c r="H10" s="208"/>
      <c r="I10" s="207" t="s">
        <v>141</v>
      </c>
      <c r="J10" s="209" t="s">
        <v>141</v>
      </c>
      <c r="K10" s="207" t="s">
        <v>141</v>
      </c>
      <c r="L10" s="149" t="s">
        <v>210</v>
      </c>
      <c r="M10" s="209" t="s">
        <v>141</v>
      </c>
      <c r="N10" s="207" t="s">
        <v>141</v>
      </c>
      <c r="O10" s="209" t="s">
        <v>141</v>
      </c>
      <c r="P10" s="207" t="s">
        <v>141</v>
      </c>
      <c r="Q10" s="209" t="s">
        <v>141</v>
      </c>
      <c r="R10" s="207" t="s">
        <v>141</v>
      </c>
      <c r="S10" s="210" t="s">
        <v>141</v>
      </c>
    </row>
    <row r="11" customFormat="false" ht="12.75" hidden="false" customHeight="true" outlineLevel="0" collapsed="false">
      <c r="A11" s="211"/>
      <c r="B11" s="214" t="s">
        <v>338</v>
      </c>
      <c r="C11" s="205" t="s">
        <v>232</v>
      </c>
      <c r="D11" s="206" t="s">
        <v>333</v>
      </c>
      <c r="E11" s="208"/>
      <c r="F11" s="207" t="n">
        <v>83574</v>
      </c>
      <c r="G11" s="207" t="n">
        <v>206720</v>
      </c>
      <c r="H11" s="207" t="s">
        <v>130</v>
      </c>
      <c r="I11" s="207" t="n">
        <v>-3651</v>
      </c>
      <c r="J11" s="209" t="n">
        <v>-119495</v>
      </c>
      <c r="K11" s="207" t="n">
        <v>1</v>
      </c>
      <c r="L11" s="149" t="s">
        <v>210</v>
      </c>
      <c r="M11" s="209" t="n">
        <v>-119495</v>
      </c>
      <c r="N11" s="207" t="n">
        <v>18.9</v>
      </c>
      <c r="O11" s="209" t="n">
        <v>-2258.4555</v>
      </c>
      <c r="P11" s="207" t="s">
        <v>130</v>
      </c>
      <c r="Q11" s="209" t="n">
        <v>-2258.4555</v>
      </c>
      <c r="R11" s="207" t="n">
        <v>1</v>
      </c>
      <c r="S11" s="210" t="n">
        <v>-8281.0035</v>
      </c>
    </row>
    <row r="12" customFormat="false" ht="12.75" hidden="false" customHeight="true" outlineLevel="0" collapsed="false">
      <c r="A12" s="68"/>
      <c r="B12" s="212" t="s">
        <v>335</v>
      </c>
      <c r="C12" s="205" t="s">
        <v>231</v>
      </c>
      <c r="D12" s="206" t="s">
        <v>333</v>
      </c>
      <c r="E12" s="215"/>
      <c r="F12" s="207" t="n">
        <v>178867</v>
      </c>
      <c r="G12" s="207" t="n">
        <v>32709</v>
      </c>
      <c r="H12" s="207" t="n">
        <v>321621.43</v>
      </c>
      <c r="I12" s="207" t="n">
        <v>6129</v>
      </c>
      <c r="J12" s="209" t="n">
        <v>-181592.43</v>
      </c>
      <c r="K12" s="207" t="n">
        <v>1</v>
      </c>
      <c r="L12" s="149" t="s">
        <v>210</v>
      </c>
      <c r="M12" s="209" t="n">
        <v>-181592.43</v>
      </c>
      <c r="N12" s="207" t="n">
        <v>19.5</v>
      </c>
      <c r="O12" s="209" t="n">
        <v>-3541.052385</v>
      </c>
      <c r="P12" s="207" t="s">
        <v>130</v>
      </c>
      <c r="Q12" s="209" t="n">
        <v>-3541.052385</v>
      </c>
      <c r="R12" s="207" t="n">
        <v>1</v>
      </c>
      <c r="S12" s="210" t="n">
        <v>-12983.858745</v>
      </c>
    </row>
    <row r="13" customFormat="false" ht="12.75" hidden="false" customHeight="true" outlineLevel="0" collapsed="false">
      <c r="A13" s="68"/>
      <c r="B13" s="212"/>
      <c r="C13" s="205" t="s">
        <v>339</v>
      </c>
      <c r="D13" s="206" t="s">
        <v>333</v>
      </c>
      <c r="E13" s="208"/>
      <c r="F13" s="207" t="s">
        <v>141</v>
      </c>
      <c r="G13" s="207" t="s">
        <v>141</v>
      </c>
      <c r="H13" s="207" t="s">
        <v>141</v>
      </c>
      <c r="I13" s="207" t="s">
        <v>141</v>
      </c>
      <c r="J13" s="209" t="s">
        <v>141</v>
      </c>
      <c r="K13" s="207" t="s">
        <v>141</v>
      </c>
      <c r="L13" s="149" t="s">
        <v>210</v>
      </c>
      <c r="M13" s="209" t="s">
        <v>141</v>
      </c>
      <c r="N13" s="207" t="s">
        <v>141</v>
      </c>
      <c r="O13" s="209" t="s">
        <v>141</v>
      </c>
      <c r="P13" s="207" t="s">
        <v>141</v>
      </c>
      <c r="Q13" s="209" t="s">
        <v>141</v>
      </c>
      <c r="R13" s="207" t="s">
        <v>141</v>
      </c>
      <c r="S13" s="210" t="s">
        <v>141</v>
      </c>
    </row>
    <row r="14" customFormat="false" ht="12.75" hidden="false" customHeight="true" outlineLevel="0" collapsed="false">
      <c r="A14" s="68"/>
      <c r="B14" s="216"/>
      <c r="C14" s="205" t="s">
        <v>340</v>
      </c>
      <c r="D14" s="206" t="s">
        <v>333</v>
      </c>
      <c r="E14" s="208"/>
      <c r="F14" s="207" t="s">
        <v>141</v>
      </c>
      <c r="G14" s="207" t="s">
        <v>141</v>
      </c>
      <c r="H14" s="208"/>
      <c r="I14" s="207" t="s">
        <v>141</v>
      </c>
      <c r="J14" s="209" t="s">
        <v>141</v>
      </c>
      <c r="K14" s="207" t="s">
        <v>141</v>
      </c>
      <c r="L14" s="149" t="s">
        <v>210</v>
      </c>
      <c r="M14" s="209" t="s">
        <v>141</v>
      </c>
      <c r="N14" s="207" t="s">
        <v>141</v>
      </c>
      <c r="O14" s="209" t="s">
        <v>141</v>
      </c>
      <c r="P14" s="207" t="s">
        <v>141</v>
      </c>
      <c r="Q14" s="209" t="s">
        <v>141</v>
      </c>
      <c r="R14" s="207" t="s">
        <v>141</v>
      </c>
      <c r="S14" s="210" t="s">
        <v>141</v>
      </c>
    </row>
    <row r="15" customFormat="false" ht="12.75" hidden="false" customHeight="true" outlineLevel="0" collapsed="false">
      <c r="A15" s="68"/>
      <c r="B15" s="216"/>
      <c r="C15" s="205" t="s">
        <v>341</v>
      </c>
      <c r="D15" s="206" t="s">
        <v>333</v>
      </c>
      <c r="E15" s="208"/>
      <c r="F15" s="207" t="n">
        <v>585954</v>
      </c>
      <c r="G15" s="207" t="n">
        <v>278480</v>
      </c>
      <c r="H15" s="207" t="n">
        <v>20167.87</v>
      </c>
      <c r="I15" s="207" t="n">
        <v>-20628</v>
      </c>
      <c r="J15" s="209" t="n">
        <v>307934.13</v>
      </c>
      <c r="K15" s="207" t="n">
        <v>1</v>
      </c>
      <c r="L15" s="149" t="s">
        <v>210</v>
      </c>
      <c r="M15" s="209" t="n">
        <v>307934.13</v>
      </c>
      <c r="N15" s="207" t="n">
        <v>20.2</v>
      </c>
      <c r="O15" s="209" t="n">
        <v>6220.269426</v>
      </c>
      <c r="P15" s="217" t="n">
        <v>434.201</v>
      </c>
      <c r="Q15" s="209" t="n">
        <v>5786.068426</v>
      </c>
      <c r="R15" s="207" t="n">
        <v>1</v>
      </c>
      <c r="S15" s="210" t="n">
        <v>21215.5842286667</v>
      </c>
    </row>
    <row r="16" customFormat="false" ht="12.75" hidden="false" customHeight="true" outlineLevel="0" collapsed="false">
      <c r="A16" s="68"/>
      <c r="B16" s="216"/>
      <c r="C16" s="205" t="s">
        <v>342</v>
      </c>
      <c r="D16" s="206" t="s">
        <v>333</v>
      </c>
      <c r="E16" s="208"/>
      <c r="F16" s="207" t="n">
        <v>112607</v>
      </c>
      <c r="G16" s="207" t="n">
        <v>79366</v>
      </c>
      <c r="H16" s="207" t="n">
        <v>92663</v>
      </c>
      <c r="I16" s="207" t="n">
        <v>-5118</v>
      </c>
      <c r="J16" s="209" t="n">
        <v>-54304</v>
      </c>
      <c r="K16" s="207" t="n">
        <v>1</v>
      </c>
      <c r="L16" s="149" t="s">
        <v>210</v>
      </c>
      <c r="M16" s="209" t="n">
        <v>-54304</v>
      </c>
      <c r="N16" s="207" t="n">
        <v>21.1</v>
      </c>
      <c r="O16" s="209" t="n">
        <v>-1145.8144</v>
      </c>
      <c r="P16" s="207" t="n">
        <v>3169.575535</v>
      </c>
      <c r="Q16" s="209" t="n">
        <v>-4315.389935</v>
      </c>
      <c r="R16" s="207" t="n">
        <v>1</v>
      </c>
      <c r="S16" s="210" t="n">
        <v>-15823.0964283333</v>
      </c>
    </row>
    <row r="17" customFormat="false" ht="12.75" hidden="false" customHeight="true" outlineLevel="0" collapsed="false">
      <c r="A17" s="68"/>
      <c r="B17" s="216"/>
      <c r="C17" s="205" t="s">
        <v>343</v>
      </c>
      <c r="D17" s="206" t="s">
        <v>333</v>
      </c>
      <c r="E17" s="208"/>
      <c r="F17" s="207" t="n">
        <v>40007</v>
      </c>
      <c r="G17" s="207" t="n">
        <v>12490</v>
      </c>
      <c r="H17" s="208"/>
      <c r="I17" s="207" t="n">
        <v>-2051</v>
      </c>
      <c r="J17" s="209" t="n">
        <v>29568</v>
      </c>
      <c r="K17" s="207" t="n">
        <v>1</v>
      </c>
      <c r="L17" s="149" t="s">
        <v>210</v>
      </c>
      <c r="M17" s="209" t="n">
        <v>29568</v>
      </c>
      <c r="N17" s="207" t="n">
        <v>17.2</v>
      </c>
      <c r="O17" s="209" t="n">
        <v>508.5696</v>
      </c>
      <c r="P17" s="209" t="n">
        <v>568.50816</v>
      </c>
      <c r="Q17" s="209" t="n">
        <v>-59.9385600000001</v>
      </c>
      <c r="R17" s="207" t="n">
        <v>1</v>
      </c>
      <c r="S17" s="210" t="n">
        <v>-219.77472</v>
      </c>
    </row>
    <row r="18" customFormat="false" ht="12.75" hidden="false" customHeight="true" outlineLevel="0" collapsed="false">
      <c r="A18" s="68"/>
      <c r="B18" s="216"/>
      <c r="C18" s="205" t="s">
        <v>344</v>
      </c>
      <c r="D18" s="218"/>
      <c r="E18" s="208"/>
      <c r="F18" s="207" t="s">
        <v>141</v>
      </c>
      <c r="G18" s="207" t="s">
        <v>141</v>
      </c>
      <c r="H18" s="208"/>
      <c r="I18" s="207" t="s">
        <v>141</v>
      </c>
      <c r="J18" s="209" t="s">
        <v>141</v>
      </c>
      <c r="K18" s="207" t="s">
        <v>141</v>
      </c>
      <c r="L18" s="149" t="s">
        <v>210</v>
      </c>
      <c r="M18" s="209" t="s">
        <v>141</v>
      </c>
      <c r="N18" s="207" t="s">
        <v>141</v>
      </c>
      <c r="O18" s="209" t="s">
        <v>141</v>
      </c>
      <c r="P18" s="209" t="s">
        <v>130</v>
      </c>
      <c r="Q18" s="209" t="s">
        <v>135</v>
      </c>
      <c r="R18" s="207" t="s">
        <v>141</v>
      </c>
      <c r="S18" s="210" t="s">
        <v>135</v>
      </c>
    </row>
    <row r="19" customFormat="false" ht="12.75" hidden="false" customHeight="true" outlineLevel="0" collapsed="false">
      <c r="A19" s="219"/>
      <c r="B19" s="216"/>
      <c r="C19" s="205" t="s">
        <v>345</v>
      </c>
      <c r="D19" s="206" t="s">
        <v>333</v>
      </c>
      <c r="E19" s="208"/>
      <c r="F19" s="207" t="n">
        <v>282884</v>
      </c>
      <c r="G19" s="207" t="n">
        <v>18177</v>
      </c>
      <c r="H19" s="208"/>
      <c r="I19" s="207" t="n">
        <v>755</v>
      </c>
      <c r="J19" s="209" t="n">
        <v>263952</v>
      </c>
      <c r="K19" s="207" t="n">
        <v>1</v>
      </c>
      <c r="L19" s="149" t="s">
        <v>210</v>
      </c>
      <c r="M19" s="209" t="n">
        <v>263952</v>
      </c>
      <c r="N19" s="207" t="n">
        <v>20</v>
      </c>
      <c r="O19" s="209" t="n">
        <v>5279.04</v>
      </c>
      <c r="P19" s="209" t="n">
        <v>4726.337</v>
      </c>
      <c r="Q19" s="209" t="n">
        <v>552.703</v>
      </c>
      <c r="R19" s="207" t="n">
        <v>1</v>
      </c>
      <c r="S19" s="210" t="n">
        <v>2026.57766666667</v>
      </c>
    </row>
    <row r="20" customFormat="false" ht="12.75" hidden="false" customHeight="true" outlineLevel="0" collapsed="false">
      <c r="A20" s="219"/>
      <c r="B20" s="216"/>
      <c r="C20" s="205" t="s">
        <v>346</v>
      </c>
      <c r="D20" s="206" t="s">
        <v>333</v>
      </c>
      <c r="E20" s="208"/>
      <c r="F20" s="207" t="n">
        <v>13429.45</v>
      </c>
      <c r="G20" s="207" t="n">
        <v>44153.8</v>
      </c>
      <c r="H20" s="208"/>
      <c r="I20" s="207" t="n">
        <v>8947.87915000003</v>
      </c>
      <c r="J20" s="209" t="n">
        <v>-39672.22915</v>
      </c>
      <c r="K20" s="207" t="n">
        <v>1</v>
      </c>
      <c r="L20" s="149" t="s">
        <v>210</v>
      </c>
      <c r="M20" s="209" t="n">
        <v>-39672.22915</v>
      </c>
      <c r="N20" s="207" t="n">
        <v>22</v>
      </c>
      <c r="O20" s="209" t="n">
        <v>-872.789041300001</v>
      </c>
      <c r="P20" s="209" t="n">
        <v>2392.821145</v>
      </c>
      <c r="Q20" s="209" t="n">
        <v>-3265.6101863</v>
      </c>
      <c r="R20" s="207" t="n">
        <v>1</v>
      </c>
      <c r="S20" s="210" t="n">
        <v>-11973.9040164333</v>
      </c>
    </row>
    <row r="21" customFormat="false" ht="12.75" hidden="false" customHeight="true" outlineLevel="0" collapsed="false">
      <c r="A21" s="68"/>
      <c r="B21" s="216"/>
      <c r="C21" s="205" t="s">
        <v>245</v>
      </c>
      <c r="D21" s="206" t="s">
        <v>333</v>
      </c>
      <c r="E21" s="208"/>
      <c r="F21" s="207" t="n">
        <v>36303.35</v>
      </c>
      <c r="G21" s="207" t="n">
        <v>44153.8</v>
      </c>
      <c r="H21" s="207" t="n">
        <v>214.9509</v>
      </c>
      <c r="I21" s="207" t="n">
        <v>47658.6075</v>
      </c>
      <c r="J21" s="209" t="n">
        <v>-55724.0084</v>
      </c>
      <c r="K21" s="207" t="n">
        <v>1</v>
      </c>
      <c r="L21" s="149" t="s">
        <v>210</v>
      </c>
      <c r="M21" s="209" t="n">
        <v>-55724.0084</v>
      </c>
      <c r="N21" s="207" t="n">
        <v>20</v>
      </c>
      <c r="O21" s="209" t="n">
        <v>-1114.480168</v>
      </c>
      <c r="P21" s="209" t="n">
        <v>517.1733</v>
      </c>
      <c r="Q21" s="209" t="n">
        <v>-1631.653468</v>
      </c>
      <c r="R21" s="207" t="n">
        <v>1</v>
      </c>
      <c r="S21" s="210" t="n">
        <v>-5982.72938266667</v>
      </c>
    </row>
    <row r="22" customFormat="false" ht="12.75" hidden="false" customHeight="true" outlineLevel="0" collapsed="false">
      <c r="A22" s="68"/>
      <c r="B22" s="216"/>
      <c r="C22" s="205" t="s">
        <v>347</v>
      </c>
      <c r="D22" s="206" t="s">
        <v>333</v>
      </c>
      <c r="E22" s="208"/>
      <c r="F22" s="207" t="n">
        <v>40810</v>
      </c>
      <c r="G22" s="207" t="n">
        <v>23957</v>
      </c>
      <c r="H22" s="208"/>
      <c r="I22" s="207" t="n">
        <v>-1446</v>
      </c>
      <c r="J22" s="209" t="n">
        <v>18299</v>
      </c>
      <c r="K22" s="207" t="n">
        <v>1</v>
      </c>
      <c r="L22" s="149" t="s">
        <v>210</v>
      </c>
      <c r="M22" s="209" t="n">
        <v>18299</v>
      </c>
      <c r="N22" s="207" t="n">
        <v>27.5</v>
      </c>
      <c r="O22" s="209" t="n">
        <v>503.2225</v>
      </c>
      <c r="P22" s="207" t="n">
        <v>316.03</v>
      </c>
      <c r="Q22" s="209" t="n">
        <v>187.1925</v>
      </c>
      <c r="R22" s="207" t="n">
        <v>1</v>
      </c>
      <c r="S22" s="210" t="n">
        <v>686.3725</v>
      </c>
    </row>
    <row r="23" customFormat="false" ht="12.75" hidden="false" customHeight="true" outlineLevel="0" collapsed="false">
      <c r="A23" s="68"/>
      <c r="B23" s="216"/>
      <c r="C23" s="205" t="s">
        <v>348</v>
      </c>
      <c r="D23" s="218"/>
      <c r="E23" s="208"/>
      <c r="F23" s="207" t="s">
        <v>141</v>
      </c>
      <c r="G23" s="207" t="s">
        <v>141</v>
      </c>
      <c r="H23" s="208"/>
      <c r="I23" s="207" t="s">
        <v>141</v>
      </c>
      <c r="J23" s="209" t="s">
        <v>141</v>
      </c>
      <c r="K23" s="207" t="s">
        <v>141</v>
      </c>
      <c r="L23" s="149" t="s">
        <v>210</v>
      </c>
      <c r="M23" s="209" t="s">
        <v>141</v>
      </c>
      <c r="N23" s="207" t="s">
        <v>141</v>
      </c>
      <c r="O23" s="209" t="s">
        <v>141</v>
      </c>
      <c r="P23" s="207" t="s">
        <v>141</v>
      </c>
      <c r="Q23" s="209" t="s">
        <v>141</v>
      </c>
      <c r="R23" s="207" t="s">
        <v>141</v>
      </c>
      <c r="S23" s="210" t="s">
        <v>141</v>
      </c>
    </row>
    <row r="24" customFormat="false" ht="12.75" hidden="false" customHeight="true" outlineLevel="0" collapsed="false">
      <c r="A24" s="220"/>
      <c r="B24" s="221"/>
      <c r="C24" s="205" t="s">
        <v>349</v>
      </c>
      <c r="D24" s="206" t="s">
        <v>333</v>
      </c>
      <c r="E24" s="208"/>
      <c r="F24" s="207" t="n">
        <v>22603.2</v>
      </c>
      <c r="G24" s="207" t="n">
        <v>14787.4</v>
      </c>
      <c r="H24" s="208"/>
      <c r="I24" s="207" t="n">
        <v>-65395.48665</v>
      </c>
      <c r="J24" s="209" t="n">
        <v>73211.28665</v>
      </c>
      <c r="K24" s="207" t="n">
        <v>1</v>
      </c>
      <c r="L24" s="149" t="s">
        <v>210</v>
      </c>
      <c r="M24" s="209" t="n">
        <v>73211.28665</v>
      </c>
      <c r="N24" s="207" t="n">
        <v>20</v>
      </c>
      <c r="O24" s="209" t="n">
        <v>1464.225733</v>
      </c>
      <c r="P24" s="207" t="n">
        <v>277.3822075</v>
      </c>
      <c r="Q24" s="209" t="n">
        <v>1186.8435255</v>
      </c>
      <c r="R24" s="207" t="n">
        <v>1</v>
      </c>
      <c r="S24" s="210" t="n">
        <v>4351.7595935</v>
      </c>
    </row>
    <row r="25" customFormat="false" ht="12" hidden="false" customHeight="true" outlineLevel="0" collapsed="false">
      <c r="A25" s="222" t="s">
        <v>350</v>
      </c>
      <c r="B25" s="205"/>
      <c r="C25" s="205"/>
      <c r="D25" s="223"/>
      <c r="E25" s="208"/>
      <c r="F25" s="224"/>
      <c r="G25" s="224"/>
      <c r="H25" s="208"/>
      <c r="I25" s="224"/>
      <c r="J25" s="166"/>
      <c r="K25" s="224"/>
      <c r="L25" s="225"/>
      <c r="M25" s="209" t="s">
        <v>141</v>
      </c>
      <c r="N25" s="224"/>
      <c r="O25" s="209" t="s">
        <v>141</v>
      </c>
      <c r="P25" s="226" t="s">
        <v>141</v>
      </c>
      <c r="Q25" s="209" t="s">
        <v>141</v>
      </c>
      <c r="R25" s="227"/>
      <c r="S25" s="210" t="s">
        <v>141</v>
      </c>
    </row>
    <row r="26" customFormat="false" ht="12" hidden="false" customHeight="true" outlineLevel="0" collapsed="false">
      <c r="A26" s="228" t="s">
        <v>351</v>
      </c>
      <c r="B26" s="229"/>
      <c r="C26" s="229"/>
      <c r="D26" s="223"/>
      <c r="E26" s="224"/>
      <c r="F26" s="224"/>
      <c r="G26" s="224"/>
      <c r="H26" s="224"/>
      <c r="I26" s="224"/>
      <c r="J26" s="82"/>
      <c r="K26" s="208"/>
      <c r="L26" s="230"/>
      <c r="M26" s="80" t="n">
        <v>4216726.7491</v>
      </c>
      <c r="N26" s="208"/>
      <c r="O26" s="80" t="n">
        <v>84533.7357647</v>
      </c>
      <c r="P26" s="217" t="n">
        <v>12402.0283475</v>
      </c>
      <c r="Q26" s="80" t="n">
        <v>72131.7074172</v>
      </c>
      <c r="R26" s="231"/>
      <c r="S26" s="210" t="n">
        <v>264482.9271964</v>
      </c>
    </row>
    <row r="27" customFormat="false" ht="12.75" hidden="false" customHeight="true" outlineLevel="0" collapsed="false">
      <c r="A27" s="232" t="s">
        <v>352</v>
      </c>
      <c r="B27" s="214" t="s">
        <v>331</v>
      </c>
      <c r="C27" s="205" t="s">
        <v>353</v>
      </c>
      <c r="D27" s="218"/>
      <c r="E27" s="207" t="s">
        <v>141</v>
      </c>
      <c r="F27" s="207" t="s">
        <v>141</v>
      </c>
      <c r="G27" s="207" t="s">
        <v>141</v>
      </c>
      <c r="H27" s="208"/>
      <c r="I27" s="207" t="s">
        <v>141</v>
      </c>
      <c r="J27" s="209" t="s">
        <v>141</v>
      </c>
      <c r="K27" s="207" t="s">
        <v>141</v>
      </c>
      <c r="L27" s="149" t="s">
        <v>210</v>
      </c>
      <c r="M27" s="209" t="s">
        <v>141</v>
      </c>
      <c r="N27" s="207" t="s">
        <v>141</v>
      </c>
      <c r="O27" s="209" t="s">
        <v>141</v>
      </c>
      <c r="P27" s="207" t="s">
        <v>141</v>
      </c>
      <c r="Q27" s="209" t="s">
        <v>141</v>
      </c>
      <c r="R27" s="207" t="s">
        <v>141</v>
      </c>
      <c r="S27" s="210" t="s">
        <v>141</v>
      </c>
    </row>
    <row r="28" customFormat="false" ht="12.75" hidden="false" customHeight="true" outlineLevel="0" collapsed="false">
      <c r="A28" s="68" t="s">
        <v>334</v>
      </c>
      <c r="B28" s="216" t="s">
        <v>335</v>
      </c>
      <c r="C28" s="205" t="s">
        <v>354</v>
      </c>
      <c r="D28" s="206" t="s">
        <v>333</v>
      </c>
      <c r="E28" s="207" t="s">
        <v>130</v>
      </c>
      <c r="F28" s="207" t="n">
        <v>0</v>
      </c>
      <c r="G28" s="207" t="n">
        <v>0</v>
      </c>
      <c r="H28" s="208"/>
      <c r="I28" s="207" t="n">
        <v>0</v>
      </c>
      <c r="J28" s="209" t="s">
        <v>130</v>
      </c>
      <c r="K28" s="207" t="n">
        <v>1</v>
      </c>
      <c r="L28" s="149" t="s">
        <v>210</v>
      </c>
      <c r="M28" s="209" t="s">
        <v>130</v>
      </c>
      <c r="N28" s="207" t="n">
        <v>25.8</v>
      </c>
      <c r="O28" s="209" t="s">
        <v>130</v>
      </c>
      <c r="P28" s="217" t="s">
        <v>130</v>
      </c>
      <c r="Q28" s="209" t="s">
        <v>130</v>
      </c>
      <c r="R28" s="207" t="n">
        <v>1</v>
      </c>
      <c r="S28" s="210" t="s">
        <v>130</v>
      </c>
    </row>
    <row r="29" customFormat="false" ht="12.75" hidden="false" customHeight="true" outlineLevel="0" collapsed="false">
      <c r="A29" s="68"/>
      <c r="B29" s="216"/>
      <c r="C29" s="205" t="s">
        <v>355</v>
      </c>
      <c r="D29" s="206" t="s">
        <v>333</v>
      </c>
      <c r="E29" s="207" t="n">
        <v>361312</v>
      </c>
      <c r="F29" s="207" t="n">
        <v>1259280</v>
      </c>
      <c r="G29" s="207" t="n">
        <v>5519</v>
      </c>
      <c r="H29" s="207" t="s">
        <v>130</v>
      </c>
      <c r="I29" s="207" t="n">
        <v>-4.7</v>
      </c>
      <c r="J29" s="209" t="n">
        <v>1619773</v>
      </c>
      <c r="K29" s="207" t="n">
        <v>1</v>
      </c>
      <c r="L29" s="149" t="s">
        <v>210</v>
      </c>
      <c r="M29" s="209" t="n">
        <v>1619773</v>
      </c>
      <c r="N29" s="207" t="n">
        <v>25.8</v>
      </c>
      <c r="O29" s="209" t="n">
        <v>41790.1434</v>
      </c>
      <c r="P29" s="207" t="s">
        <v>130</v>
      </c>
      <c r="Q29" s="209" t="n">
        <v>41790.1434</v>
      </c>
      <c r="R29" s="207" t="n">
        <v>1</v>
      </c>
      <c r="S29" s="210" t="n">
        <v>153230.5258</v>
      </c>
    </row>
    <row r="30" customFormat="false" ht="12.75" hidden="false" customHeight="true" outlineLevel="0" collapsed="false">
      <c r="A30" s="68"/>
      <c r="B30" s="216"/>
      <c r="C30" s="205" t="s">
        <v>356</v>
      </c>
      <c r="D30" s="206" t="s">
        <v>333</v>
      </c>
      <c r="E30" s="207" t="s">
        <v>141</v>
      </c>
      <c r="F30" s="207" t="s">
        <v>141</v>
      </c>
      <c r="G30" s="207" t="s">
        <v>141</v>
      </c>
      <c r="H30" s="207" t="s">
        <v>141</v>
      </c>
      <c r="I30" s="207" t="s">
        <v>141</v>
      </c>
      <c r="J30" s="209" t="s">
        <v>141</v>
      </c>
      <c r="K30" s="207" t="s">
        <v>141</v>
      </c>
      <c r="L30" s="149" t="s">
        <v>210</v>
      </c>
      <c r="M30" s="209" t="s">
        <v>141</v>
      </c>
      <c r="N30" s="207" t="s">
        <v>141</v>
      </c>
      <c r="O30" s="209" t="s">
        <v>141</v>
      </c>
      <c r="P30" s="207" t="s">
        <v>141</v>
      </c>
      <c r="Q30" s="209" t="s">
        <v>141</v>
      </c>
      <c r="R30" s="207" t="s">
        <v>141</v>
      </c>
      <c r="S30" s="210" t="s">
        <v>141</v>
      </c>
    </row>
    <row r="31" customFormat="false" ht="12.75" hidden="false" customHeight="true" outlineLevel="0" collapsed="false">
      <c r="A31" s="68"/>
      <c r="B31" s="216"/>
      <c r="C31" s="205" t="s">
        <v>357</v>
      </c>
      <c r="D31" s="206" t="s">
        <v>333</v>
      </c>
      <c r="E31" s="207" t="n">
        <v>1595225</v>
      </c>
      <c r="F31" s="207" t="n">
        <v>0</v>
      </c>
      <c r="G31" s="207" t="n">
        <v>64</v>
      </c>
      <c r="H31" s="208"/>
      <c r="I31" s="207" t="n">
        <v>2197</v>
      </c>
      <c r="J31" s="209" t="n">
        <v>1592964</v>
      </c>
      <c r="K31" s="207" t="n">
        <v>1</v>
      </c>
      <c r="L31" s="149" t="s">
        <v>210</v>
      </c>
      <c r="M31" s="209" t="n">
        <v>1592964</v>
      </c>
      <c r="N31" s="207" t="n">
        <v>27.6</v>
      </c>
      <c r="O31" s="209" t="n">
        <v>43965.8064</v>
      </c>
      <c r="P31" s="207" t="n">
        <v>7.52928</v>
      </c>
      <c r="Q31" s="209" t="n">
        <v>43958.27712</v>
      </c>
      <c r="R31" s="207" t="n">
        <v>1</v>
      </c>
      <c r="S31" s="210" t="n">
        <v>161180.34944</v>
      </c>
    </row>
    <row r="32" customFormat="false" ht="12.75" hidden="false" customHeight="true" outlineLevel="0" collapsed="false">
      <c r="A32" s="68"/>
      <c r="B32" s="216"/>
      <c r="C32" s="205" t="s">
        <v>358</v>
      </c>
      <c r="D32" s="218"/>
      <c r="E32" s="207" t="s">
        <v>141</v>
      </c>
      <c r="F32" s="207" t="s">
        <v>141</v>
      </c>
      <c r="G32" s="207" t="s">
        <v>141</v>
      </c>
      <c r="H32" s="208"/>
      <c r="I32" s="207" t="s">
        <v>141</v>
      </c>
      <c r="J32" s="209" t="s">
        <v>141</v>
      </c>
      <c r="K32" s="207" t="s">
        <v>141</v>
      </c>
      <c r="L32" s="149" t="s">
        <v>210</v>
      </c>
      <c r="M32" s="209" t="s">
        <v>141</v>
      </c>
      <c r="N32" s="207" t="s">
        <v>141</v>
      </c>
      <c r="O32" s="209" t="s">
        <v>141</v>
      </c>
      <c r="P32" s="207" t="s">
        <v>141</v>
      </c>
      <c r="Q32" s="209" t="s">
        <v>141</v>
      </c>
      <c r="R32" s="207" t="s">
        <v>141</v>
      </c>
      <c r="S32" s="210" t="s">
        <v>141</v>
      </c>
    </row>
    <row r="33" customFormat="false" ht="12.75" hidden="false" customHeight="true" outlineLevel="0" collapsed="false">
      <c r="A33" s="68"/>
      <c r="B33" s="221"/>
      <c r="C33" s="205" t="s">
        <v>359</v>
      </c>
      <c r="D33" s="206" t="s">
        <v>333</v>
      </c>
      <c r="E33" s="207" t="s">
        <v>141</v>
      </c>
      <c r="F33" s="207" t="s">
        <v>141</v>
      </c>
      <c r="G33" s="207" t="s">
        <v>141</v>
      </c>
      <c r="H33" s="208"/>
      <c r="I33" s="207" t="s">
        <v>141</v>
      </c>
      <c r="J33" s="209" t="s">
        <v>141</v>
      </c>
      <c r="K33" s="207" t="s">
        <v>141</v>
      </c>
      <c r="L33" s="149" t="s">
        <v>210</v>
      </c>
      <c r="M33" s="209" t="s">
        <v>141</v>
      </c>
      <c r="N33" s="207" t="s">
        <v>141</v>
      </c>
      <c r="O33" s="209" t="s">
        <v>141</v>
      </c>
      <c r="P33" s="207" t="s">
        <v>141</v>
      </c>
      <c r="Q33" s="209" t="s">
        <v>141</v>
      </c>
      <c r="R33" s="207" t="s">
        <v>141</v>
      </c>
      <c r="S33" s="210" t="s">
        <v>141</v>
      </c>
    </row>
    <row r="34" customFormat="false" ht="12.75" hidden="false" customHeight="true" outlineLevel="0" collapsed="false">
      <c r="A34" s="68"/>
      <c r="B34" s="214" t="s">
        <v>360</v>
      </c>
      <c r="C34" s="229" t="s">
        <v>361</v>
      </c>
      <c r="D34" s="206" t="s">
        <v>333</v>
      </c>
      <c r="E34" s="208"/>
      <c r="F34" s="207" t="n">
        <v>316</v>
      </c>
      <c r="G34" s="207" t="n">
        <v>9651</v>
      </c>
      <c r="H34" s="208"/>
      <c r="I34" s="207" t="n">
        <v>2600</v>
      </c>
      <c r="J34" s="209" t="n">
        <v>-11935</v>
      </c>
      <c r="K34" s="207" t="n">
        <v>1</v>
      </c>
      <c r="L34" s="149" t="s">
        <v>210</v>
      </c>
      <c r="M34" s="209" t="n">
        <v>-11935</v>
      </c>
      <c r="N34" s="207" t="n">
        <v>25.8</v>
      </c>
      <c r="O34" s="209" t="n">
        <v>-307.923</v>
      </c>
      <c r="P34" s="207" t="s">
        <v>141</v>
      </c>
      <c r="Q34" s="209" t="n">
        <v>-307.923</v>
      </c>
      <c r="R34" s="207" t="n">
        <v>1</v>
      </c>
      <c r="S34" s="210" t="n">
        <v>-1129.051</v>
      </c>
    </row>
    <row r="35" customFormat="false" ht="12.75" hidden="false" customHeight="true" outlineLevel="0" collapsed="false">
      <c r="A35" s="220"/>
      <c r="B35" s="221" t="s">
        <v>335</v>
      </c>
      <c r="C35" s="205" t="s">
        <v>362</v>
      </c>
      <c r="D35" s="206" t="s">
        <v>333</v>
      </c>
      <c r="E35" s="208"/>
      <c r="F35" s="207" t="n">
        <v>99005</v>
      </c>
      <c r="G35" s="207" t="n">
        <v>24437</v>
      </c>
      <c r="H35" s="208"/>
      <c r="I35" s="207" t="n">
        <v>-59</v>
      </c>
      <c r="J35" s="209" t="n">
        <v>74627</v>
      </c>
      <c r="K35" s="207" t="n">
        <v>1</v>
      </c>
      <c r="L35" s="149" t="s">
        <v>210</v>
      </c>
      <c r="M35" s="209" t="n">
        <v>74627</v>
      </c>
      <c r="N35" s="207" t="n">
        <v>29.5</v>
      </c>
      <c r="O35" s="209" t="n">
        <v>2201.4965</v>
      </c>
      <c r="P35" s="207" t="n">
        <v>4188.68741004857</v>
      </c>
      <c r="Q35" s="209" t="n">
        <v>-1987.19091004857</v>
      </c>
      <c r="R35" s="207" t="n">
        <v>1</v>
      </c>
      <c r="S35" s="210" t="n">
        <v>-7286.3666701781</v>
      </c>
    </row>
    <row r="36" customFormat="false" ht="12" hidden="false" customHeight="true" outlineLevel="0" collapsed="false">
      <c r="A36" s="222" t="s">
        <v>363</v>
      </c>
      <c r="B36" s="205"/>
      <c r="C36" s="205"/>
      <c r="D36" s="223"/>
      <c r="E36" s="208"/>
      <c r="F36" s="224"/>
      <c r="G36" s="224"/>
      <c r="H36" s="208"/>
      <c r="I36" s="224"/>
      <c r="J36" s="166"/>
      <c r="K36" s="224"/>
      <c r="L36" s="225"/>
      <c r="M36" s="209" t="s">
        <v>141</v>
      </c>
      <c r="N36" s="224"/>
      <c r="O36" s="209" t="s">
        <v>141</v>
      </c>
      <c r="P36" s="209" t="s">
        <v>141</v>
      </c>
      <c r="Q36" s="209" t="s">
        <v>141</v>
      </c>
      <c r="R36" s="224"/>
      <c r="S36" s="210" t="s">
        <v>141</v>
      </c>
    </row>
    <row r="37" customFormat="false" ht="12" hidden="false" customHeight="true" outlineLevel="0" collapsed="false">
      <c r="A37" s="228" t="s">
        <v>364</v>
      </c>
      <c r="B37" s="229"/>
      <c r="C37" s="229"/>
      <c r="D37" s="223"/>
      <c r="E37" s="224"/>
      <c r="F37" s="224"/>
      <c r="G37" s="224"/>
      <c r="H37" s="224"/>
      <c r="I37" s="224"/>
      <c r="J37" s="166"/>
      <c r="K37" s="208"/>
      <c r="L37" s="230"/>
      <c r="M37" s="209" t="n">
        <v>3275429</v>
      </c>
      <c r="N37" s="208"/>
      <c r="O37" s="209" t="n">
        <v>87649.5233</v>
      </c>
      <c r="P37" s="209" t="n">
        <v>4196.21669004857</v>
      </c>
      <c r="Q37" s="209" t="n">
        <v>83453.3066099514</v>
      </c>
      <c r="R37" s="208"/>
      <c r="S37" s="128" t="n">
        <v>305995.457569822</v>
      </c>
    </row>
    <row r="38" customFormat="false" ht="12.75" hidden="false" customHeight="true" outlineLevel="0" collapsed="false">
      <c r="A38" s="228" t="s">
        <v>365</v>
      </c>
      <c r="B38" s="233"/>
      <c r="C38" s="234" t="s">
        <v>366</v>
      </c>
      <c r="D38" s="206" t="s">
        <v>333</v>
      </c>
      <c r="E38" s="207" t="n">
        <v>435633</v>
      </c>
      <c r="F38" s="207" t="n">
        <v>3063576</v>
      </c>
      <c r="G38" s="207" t="n">
        <v>649475</v>
      </c>
      <c r="H38" s="208"/>
      <c r="I38" s="207" t="n">
        <v>64948</v>
      </c>
      <c r="J38" s="209" t="n">
        <v>2784786</v>
      </c>
      <c r="K38" s="207" t="n">
        <v>1</v>
      </c>
      <c r="L38" s="149" t="s">
        <v>210</v>
      </c>
      <c r="M38" s="209" t="n">
        <v>2784786</v>
      </c>
      <c r="N38" s="207" t="n">
        <v>15.3</v>
      </c>
      <c r="O38" s="209" t="n">
        <v>42607.2258</v>
      </c>
      <c r="P38" s="209" t="n">
        <v>1377</v>
      </c>
      <c r="Q38" s="209" t="n">
        <v>41230.2258</v>
      </c>
      <c r="R38" s="207" t="n">
        <v>1</v>
      </c>
      <c r="S38" s="210" t="n">
        <v>151177.4946</v>
      </c>
    </row>
    <row r="39" customFormat="false" ht="12" hidden="false" customHeight="true" outlineLevel="0" collapsed="false">
      <c r="A39" s="235" t="s">
        <v>367</v>
      </c>
      <c r="B39" s="235"/>
      <c r="C39" s="235"/>
      <c r="D39" s="236"/>
      <c r="E39" s="237"/>
      <c r="F39" s="237"/>
      <c r="G39" s="237"/>
      <c r="H39" s="238"/>
      <c r="I39" s="237"/>
      <c r="J39" s="82"/>
      <c r="K39" s="237"/>
      <c r="L39" s="239"/>
      <c r="M39" s="80" t="s">
        <v>141</v>
      </c>
      <c r="N39" s="237"/>
      <c r="O39" s="80" t="s">
        <v>141</v>
      </c>
      <c r="P39" s="80" t="s">
        <v>141</v>
      </c>
      <c r="Q39" s="80" t="s">
        <v>141</v>
      </c>
      <c r="R39" s="237"/>
      <c r="S39" s="210" t="s">
        <v>141</v>
      </c>
    </row>
    <row r="40" customFormat="false" ht="12" hidden="false" customHeight="true" outlineLevel="0" collapsed="false">
      <c r="A40" s="235" t="s">
        <v>368</v>
      </c>
      <c r="B40" s="235"/>
      <c r="C40" s="235"/>
      <c r="D40" s="236"/>
      <c r="E40" s="237"/>
      <c r="F40" s="237"/>
      <c r="G40" s="237"/>
      <c r="H40" s="238"/>
      <c r="I40" s="237"/>
      <c r="J40" s="82"/>
      <c r="K40" s="237"/>
      <c r="L40" s="240"/>
      <c r="M40" s="80" t="n">
        <v>2784786</v>
      </c>
      <c r="N40" s="237"/>
      <c r="O40" s="80" t="n">
        <v>42607.2258</v>
      </c>
      <c r="P40" s="80" t="n">
        <v>1377</v>
      </c>
      <c r="Q40" s="80" t="n">
        <v>41230.2258</v>
      </c>
      <c r="R40" s="237"/>
      <c r="S40" s="210" t="n">
        <v>151177.4946</v>
      </c>
    </row>
    <row r="41" customFormat="false" ht="13.5" hidden="false" customHeight="true" outlineLevel="0" collapsed="false">
      <c r="A41" s="241" t="s">
        <v>369</v>
      </c>
      <c r="B41" s="242"/>
      <c r="C41" s="242"/>
      <c r="D41" s="243"/>
      <c r="E41" s="243"/>
      <c r="F41" s="243"/>
      <c r="G41" s="243"/>
      <c r="H41" s="243"/>
      <c r="I41" s="243"/>
      <c r="J41" s="244"/>
      <c r="K41" s="245"/>
      <c r="L41" s="246"/>
      <c r="M41" s="109" t="n">
        <v>10276941.7491</v>
      </c>
      <c r="N41" s="247"/>
      <c r="O41" s="109" t="n">
        <v>214790.4848647</v>
      </c>
      <c r="P41" s="109" t="n">
        <v>17975.2450375486</v>
      </c>
      <c r="Q41" s="109" t="n">
        <v>196815.239827151</v>
      </c>
      <c r="R41" s="247"/>
      <c r="S41" s="248" t="n">
        <v>721655.879366222</v>
      </c>
    </row>
    <row r="42" customFormat="false" ht="12" hidden="false" customHeight="true" outlineLevel="0" collapsed="false">
      <c r="A42" s="222" t="s">
        <v>370</v>
      </c>
      <c r="B42" s="205"/>
      <c r="C42" s="205"/>
      <c r="D42" s="208"/>
      <c r="E42" s="208"/>
      <c r="F42" s="208"/>
      <c r="G42" s="208"/>
      <c r="H42" s="208"/>
      <c r="I42" s="208"/>
      <c r="J42" s="230"/>
      <c r="K42" s="208"/>
      <c r="L42" s="230"/>
      <c r="M42" s="209" t="n">
        <v>1133054</v>
      </c>
      <c r="N42" s="208"/>
      <c r="O42" s="209" t="n">
        <v>33878.3146</v>
      </c>
      <c r="P42" s="209" t="s">
        <v>135</v>
      </c>
      <c r="Q42" s="209" t="n">
        <v>33878.3146</v>
      </c>
      <c r="R42" s="208"/>
      <c r="S42" s="210" t="n">
        <v>124220.486866667</v>
      </c>
    </row>
    <row r="43" customFormat="false" ht="12.75" hidden="false" customHeight="true" outlineLevel="0" collapsed="false">
      <c r="A43" s="249"/>
      <c r="B43" s="250"/>
      <c r="C43" s="234" t="s">
        <v>371</v>
      </c>
      <c r="D43" s="206" t="s">
        <v>333</v>
      </c>
      <c r="E43" s="207" t="n">
        <v>1133054</v>
      </c>
      <c r="F43" s="207" t="s">
        <v>130</v>
      </c>
      <c r="G43" s="207" t="s">
        <v>130</v>
      </c>
      <c r="H43" s="208"/>
      <c r="I43" s="207" t="s">
        <v>130</v>
      </c>
      <c r="J43" s="209" t="n">
        <v>1133054</v>
      </c>
      <c r="K43" s="207" t="n">
        <v>1</v>
      </c>
      <c r="L43" s="149" t="s">
        <v>210</v>
      </c>
      <c r="M43" s="209" t="n">
        <v>1133054</v>
      </c>
      <c r="N43" s="207" t="n">
        <v>29.9</v>
      </c>
      <c r="O43" s="209" t="n">
        <v>33878.3146</v>
      </c>
      <c r="P43" s="207" t="s">
        <v>130</v>
      </c>
      <c r="Q43" s="209" t="n">
        <v>33878.3146</v>
      </c>
      <c r="R43" s="207" t="n">
        <v>1</v>
      </c>
      <c r="S43" s="210" t="n">
        <v>124220.486866667</v>
      </c>
    </row>
    <row r="44" customFormat="false" ht="12.75" hidden="false" customHeight="true" outlineLevel="0" collapsed="false">
      <c r="A44" s="251"/>
      <c r="B44" s="252"/>
      <c r="C44" s="253" t="s">
        <v>372</v>
      </c>
      <c r="D44" s="218"/>
      <c r="E44" s="207" t="s">
        <v>141</v>
      </c>
      <c r="F44" s="207" t="s">
        <v>141</v>
      </c>
      <c r="G44" s="207" t="s">
        <v>141</v>
      </c>
      <c r="H44" s="208"/>
      <c r="I44" s="207" t="s">
        <v>141</v>
      </c>
      <c r="J44" s="209" t="s">
        <v>141</v>
      </c>
      <c r="K44" s="207" t="s">
        <v>141</v>
      </c>
      <c r="L44" s="149" t="s">
        <v>210</v>
      </c>
      <c r="M44" s="209" t="s">
        <v>141</v>
      </c>
      <c r="N44" s="207" t="s">
        <v>141</v>
      </c>
      <c r="O44" s="209" t="s">
        <v>141</v>
      </c>
      <c r="P44" s="207" t="s">
        <v>141</v>
      </c>
      <c r="Q44" s="209" t="s">
        <v>141</v>
      </c>
      <c r="R44" s="207" t="s">
        <v>141</v>
      </c>
      <c r="S44" s="210" t="s">
        <v>141</v>
      </c>
    </row>
    <row r="45" customFormat="false" ht="12.75" hidden="false" customHeight="true" outlineLevel="0" collapsed="false">
      <c r="A45" s="254"/>
      <c r="B45" s="255"/>
      <c r="C45" s="256" t="s">
        <v>373</v>
      </c>
      <c r="D45" s="257"/>
      <c r="E45" s="258" t="s">
        <v>141</v>
      </c>
      <c r="F45" s="258" t="s">
        <v>141</v>
      </c>
      <c r="G45" s="258" t="s">
        <v>141</v>
      </c>
      <c r="H45" s="259"/>
      <c r="I45" s="258" t="s">
        <v>141</v>
      </c>
      <c r="J45" s="109" t="s">
        <v>141</v>
      </c>
      <c r="K45" s="258" t="s">
        <v>141</v>
      </c>
      <c r="L45" s="260" t="s">
        <v>210</v>
      </c>
      <c r="M45" s="109" t="s">
        <v>141</v>
      </c>
      <c r="N45" s="261" t="s">
        <v>141</v>
      </c>
      <c r="O45" s="109" t="s">
        <v>141</v>
      </c>
      <c r="P45" s="261" t="s">
        <v>141</v>
      </c>
      <c r="Q45" s="109" t="s">
        <v>141</v>
      </c>
      <c r="R45" s="261" t="s">
        <v>141</v>
      </c>
      <c r="S45" s="248" t="s">
        <v>141</v>
      </c>
    </row>
    <row r="46" customFormat="false" ht="12" hidden="false" customHeight="true" outlineLevel="0" collapsed="false"/>
    <row r="47" customFormat="false" ht="13.5" hidden="false" customHeight="true" outlineLevel="0" collapsed="false">
      <c r="A47" s="262" t="s">
        <v>374</v>
      </c>
    </row>
    <row r="48" customFormat="false" ht="13.5" hidden="false" customHeight="true" outlineLevel="0" collapsed="false">
      <c r="A48" s="263" t="s">
        <v>375</v>
      </c>
    </row>
    <row r="49" customFormat="false" ht="13.5" hidden="false" customHeight="true" outlineLevel="0" collapsed="false">
      <c r="A49" s="263" t="s">
        <v>376</v>
      </c>
    </row>
    <row r="50" customFormat="false" ht="13.5" hidden="false" customHeight="true" outlineLevel="0" collapsed="false"/>
    <row r="51" customFormat="false" ht="12" hidden="false" customHeight="true" outlineLevel="0" collapsed="false">
      <c r="A51" s="264" t="s">
        <v>15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77</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78</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79</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0</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1</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2</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83</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40" t="s">
        <v>2314</v>
      </c>
      <c r="B1" s="175"/>
      <c r="C1" s="114" t="s">
        <v>81</v>
      </c>
    </row>
    <row r="2" customFormat="false" ht="14.25" hidden="false" customHeight="true" outlineLevel="0" collapsed="false">
      <c r="A2" s="640" t="s">
        <v>2315</v>
      </c>
      <c r="B2" s="175"/>
      <c r="C2" s="114" t="s">
        <v>83</v>
      </c>
    </row>
    <row r="3" customFormat="false" ht="14.25" hidden="false" customHeight="true" outlineLevel="0" collapsed="false">
      <c r="A3" s="1488" t="s">
        <v>2288</v>
      </c>
      <c r="B3" s="175"/>
      <c r="C3" s="114" t="s">
        <v>84</v>
      </c>
    </row>
    <row r="4" customFormat="false" ht="12.75" hidden="false" customHeight="true" outlineLevel="0" collapsed="false">
      <c r="A4" s="760"/>
      <c r="B4" s="175"/>
      <c r="C4" s="175"/>
    </row>
    <row r="5" customFormat="false" ht="24" hidden="false" customHeight="true" outlineLevel="0" collapsed="false">
      <c r="A5" s="2265" t="s">
        <v>2316</v>
      </c>
      <c r="B5" s="2237" t="s">
        <v>2289</v>
      </c>
      <c r="C5" s="2237" t="s">
        <v>2290</v>
      </c>
      <c r="D5" s="2258" t="s">
        <v>2291</v>
      </c>
      <c r="E5" s="16"/>
    </row>
    <row r="6" customFormat="false" ht="18" hidden="false" customHeight="true" outlineLevel="0" collapsed="false">
      <c r="A6" s="2265"/>
      <c r="B6" s="2238" t="s">
        <v>2317</v>
      </c>
      <c r="C6" s="2238" t="s">
        <v>2317</v>
      </c>
      <c r="D6" s="2259" t="s">
        <v>393</v>
      </c>
      <c r="E6" s="16"/>
    </row>
    <row r="7" customFormat="false" ht="14.25" hidden="false" customHeight="true" outlineLevel="0" collapsed="false">
      <c r="A7" s="2303" t="s">
        <v>2318</v>
      </c>
      <c r="B7" s="1571" t="n">
        <v>834511.384942994</v>
      </c>
      <c r="C7" s="1571" t="n">
        <v>807118.158802507</v>
      </c>
      <c r="D7" s="2312" t="n">
        <v>-19.7608111424713</v>
      </c>
      <c r="E7" s="16"/>
    </row>
    <row r="8" customFormat="false" ht="13.5" hidden="false" customHeight="true" outlineLevel="0" collapsed="false">
      <c r="A8" s="2303" t="s">
        <v>2319</v>
      </c>
      <c r="B8" s="1571" t="n">
        <v>826063.137233153</v>
      </c>
      <c r="C8" s="1571" t="n">
        <v>798057.877886523</v>
      </c>
      <c r="D8" s="2312" t="n">
        <v>-23.4046131985711</v>
      </c>
      <c r="E8" s="16"/>
    </row>
    <row r="9" customFormat="false" ht="13.5" hidden="false" customHeight="true" outlineLevel="0" collapsed="false">
      <c r="A9" s="2303" t="s">
        <v>2320</v>
      </c>
      <c r="B9" s="1571" t="n">
        <v>50388.1984564421</v>
      </c>
      <c r="C9" s="1571" t="n">
        <v>48845.4039275884</v>
      </c>
      <c r="D9" s="2312" t="n">
        <v>-55.5747384840546</v>
      </c>
      <c r="E9" s="16"/>
    </row>
    <row r="10" customFormat="false" ht="13.5" hidden="false" customHeight="true" outlineLevel="0" collapsed="false">
      <c r="A10" s="2304" t="s">
        <v>2321</v>
      </c>
      <c r="B10" s="1571" t="n">
        <v>50385.002320364</v>
      </c>
      <c r="C10" s="1571" t="n">
        <v>48844.0886423185</v>
      </c>
      <c r="D10" s="2312" t="n">
        <v>-55.572264113308</v>
      </c>
      <c r="E10" s="16"/>
    </row>
    <row r="11" customFormat="false" ht="13.5" hidden="false" customHeight="true" outlineLevel="0" collapsed="false">
      <c r="A11" s="2304" t="s">
        <v>2322</v>
      </c>
      <c r="B11" s="1571" t="n">
        <v>54897.1591372802</v>
      </c>
      <c r="C11" s="1571" t="n">
        <v>57144.1642503169</v>
      </c>
      <c r="D11" s="2312" t="n">
        <v>-34.1690254333528</v>
      </c>
      <c r="E11" s="16"/>
    </row>
    <row r="12" customFormat="false" ht="13.5" hidden="false" customHeight="true" outlineLevel="0" collapsed="false">
      <c r="A12" s="2304" t="s">
        <v>2323</v>
      </c>
      <c r="B12" s="1571" t="n">
        <v>54627.8708343861</v>
      </c>
      <c r="C12" s="1571" t="n">
        <v>56871.159604831</v>
      </c>
      <c r="D12" s="2312" t="n">
        <v>-34.2893989211881</v>
      </c>
      <c r="E12" s="16"/>
    </row>
    <row r="13" customFormat="false" ht="12.75" hidden="false" customHeight="true" outlineLevel="0" collapsed="false">
      <c r="A13" s="2304" t="s">
        <v>850</v>
      </c>
      <c r="B13" s="1571" t="n">
        <v>8963.13242242929</v>
      </c>
      <c r="C13" s="1571" t="n">
        <v>9176.67099409847</v>
      </c>
      <c r="D13" s="2312" t="n">
        <v>99.8276676430883</v>
      </c>
      <c r="E13" s="16"/>
    </row>
    <row r="14" customFormat="false" ht="12.75" hidden="false" customHeight="true" outlineLevel="0" collapsed="false">
      <c r="A14" s="2304" t="s">
        <v>853</v>
      </c>
      <c r="B14" s="1571" t="n">
        <v>285.2616189592</v>
      </c>
      <c r="C14" s="1571" t="n">
        <v>229.6013834406</v>
      </c>
      <c r="D14" s="2312" t="n">
        <v>-91.26148651112</v>
      </c>
      <c r="E14" s="16"/>
    </row>
    <row r="15" customFormat="false" ht="14.25" hidden="false" customHeight="true" outlineLevel="0" collapsed="false">
      <c r="A15" s="2304" t="s">
        <v>2324</v>
      </c>
      <c r="B15" s="1571" t="n">
        <v>3194.04325885158</v>
      </c>
      <c r="C15" s="1571" t="n">
        <v>3315.67946257559</v>
      </c>
      <c r="D15" s="2312" t="n">
        <v>-28.5664791555385</v>
      </c>
      <c r="E15" s="16"/>
    </row>
    <row r="16" customFormat="false" ht="12.75" hidden="false" customHeight="true" outlineLevel="0" collapsed="false">
      <c r="A16" s="2305" t="s">
        <v>2325</v>
      </c>
      <c r="B16" s="1566" t="n">
        <v>952239.179836956</v>
      </c>
      <c r="C16" s="1566" t="n">
        <v>925829.678820527</v>
      </c>
      <c r="D16" s="2313" t="n">
        <v>-23.7690070762197</v>
      </c>
      <c r="E16" s="16"/>
    </row>
    <row r="17" customFormat="false" ht="13.5" hidden="false" customHeight="true" outlineLevel="0" collapsed="false">
      <c r="A17" s="2306" t="s">
        <v>2326</v>
      </c>
      <c r="B17" s="2307" t="n">
        <v>943518.447688143</v>
      </c>
      <c r="C17" s="2307" t="n">
        <v>916495.077973787</v>
      </c>
      <c r="D17" s="2314" t="n">
        <v>-26.6958523706566</v>
      </c>
      <c r="E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65" t="s">
        <v>85</v>
      </c>
      <c r="B20" s="2237" t="s">
        <v>2289</v>
      </c>
      <c r="C20" s="2237" t="s">
        <v>2290</v>
      </c>
      <c r="D20" s="2258" t="s">
        <v>2291</v>
      </c>
      <c r="E20" s="16"/>
    </row>
    <row r="21" customFormat="false" ht="18" hidden="false" customHeight="true" outlineLevel="0" collapsed="false">
      <c r="A21" s="2265"/>
      <c r="B21" s="2238" t="s">
        <v>2317</v>
      </c>
      <c r="C21" s="2238" t="s">
        <v>2317</v>
      </c>
      <c r="D21" s="2259" t="s">
        <v>393</v>
      </c>
      <c r="E21" s="16"/>
    </row>
    <row r="22" customFormat="false" ht="13.5" hidden="false" customHeight="true" outlineLevel="0" collapsed="false">
      <c r="A22" s="2304" t="s">
        <v>2327</v>
      </c>
      <c r="B22" s="1571" t="n">
        <v>789178.80016289</v>
      </c>
      <c r="C22" s="1571" t="n">
        <v>760572.249362028</v>
      </c>
      <c r="D22" s="2312" t="n">
        <v>-25.4577222632369</v>
      </c>
      <c r="E22" s="16"/>
    </row>
    <row r="23" customFormat="false" ht="12.75" hidden="false" customHeight="true" outlineLevel="0" collapsed="false">
      <c r="A23" s="2304" t="s">
        <v>1805</v>
      </c>
      <c r="B23" s="1571" t="n">
        <v>68676.3410205466</v>
      </c>
      <c r="C23" s="1571" t="n">
        <v>69326.1457734168</v>
      </c>
      <c r="D23" s="2312" t="n">
        <v>-26.4123186930285</v>
      </c>
      <c r="E23" s="16"/>
    </row>
    <row r="24" customFormat="false" ht="12.75" hidden="false" customHeight="true" outlineLevel="0" collapsed="false">
      <c r="A24" s="2304" t="s">
        <v>1818</v>
      </c>
      <c r="B24" s="1571" t="n">
        <v>1944.4890048</v>
      </c>
      <c r="C24" s="1571" t="n">
        <v>1855.9025448</v>
      </c>
      <c r="D24" s="2312" t="n">
        <v>-59.1081471834733</v>
      </c>
      <c r="E24" s="16"/>
    </row>
    <row r="25" customFormat="false" ht="12.75" hidden="false" customHeight="true" outlineLevel="0" collapsed="false">
      <c r="A25" s="2304" t="s">
        <v>2294</v>
      </c>
      <c r="B25" s="1571" t="n">
        <v>68364.7119898173</v>
      </c>
      <c r="C25" s="1571" t="n">
        <v>70359.9052483961</v>
      </c>
      <c r="D25" s="2312" t="n">
        <v>-20.0115854420879</v>
      </c>
      <c r="E25" s="16"/>
    </row>
    <row r="26" customFormat="false" ht="13.5" hidden="false" customHeight="true" outlineLevel="0" collapsed="false">
      <c r="A26" s="2304" t="s">
        <v>2328</v>
      </c>
      <c r="B26" s="1571" t="n">
        <v>8720.73214881296</v>
      </c>
      <c r="C26" s="1571" t="n">
        <v>9334.60084674048</v>
      </c>
      <c r="D26" s="2312" t="n">
        <v>-126.104927865205</v>
      </c>
      <c r="E26" s="16"/>
    </row>
    <row r="27" customFormat="false" ht="12.75" hidden="false" customHeight="true" outlineLevel="0" collapsed="false">
      <c r="A27" s="2304" t="s">
        <v>2329</v>
      </c>
      <c r="B27" s="1571" t="n">
        <v>15354.1055100895</v>
      </c>
      <c r="C27" s="1571" t="n">
        <v>14380.8750451462</v>
      </c>
      <c r="D27" s="2312" t="n">
        <v>-66.7341859142767</v>
      </c>
      <c r="E27" s="16"/>
    </row>
    <row r="28" customFormat="false" ht="12.75" hidden="false" customHeight="true" outlineLevel="0" collapsed="false">
      <c r="A28" s="2308" t="s">
        <v>1855</v>
      </c>
      <c r="B28" s="1577" t="s">
        <v>141</v>
      </c>
      <c r="C28" s="1577" t="s">
        <v>141</v>
      </c>
      <c r="D28" s="2315" t="n">
        <v>0</v>
      </c>
      <c r="E28" s="16"/>
    </row>
    <row r="29" customFormat="false" ht="15" hidden="false" customHeight="true" outlineLevel="0" collapsed="false">
      <c r="A29" s="2309" t="s">
        <v>2330</v>
      </c>
      <c r="B29" s="2307" t="n">
        <v>952239.179836956</v>
      </c>
      <c r="C29" s="2307" t="n">
        <v>925829.678820527</v>
      </c>
      <c r="D29" s="2314" t="n">
        <v>-23.7690070762197</v>
      </c>
      <c r="E29" s="16"/>
    </row>
    <row r="30" customFormat="false" ht="9" hidden="false" customHeight="true" outlineLevel="0" collapsed="false">
      <c r="A30" s="1316"/>
      <c r="B30" s="1316"/>
      <c r="C30" s="1316"/>
    </row>
    <row r="31" customFormat="false" ht="42.75" hidden="false" customHeight="true" outlineLevel="0" collapsed="false">
      <c r="A31" s="945" t="s">
        <v>2331</v>
      </c>
      <c r="B31" s="945"/>
      <c r="C31" s="945"/>
    </row>
    <row r="32" customFormat="false" ht="29.25" hidden="false" customHeight="true" outlineLevel="0" collapsed="false">
      <c r="A32" s="1383" t="s">
        <v>2332</v>
      </c>
      <c r="B32" s="1383"/>
      <c r="C32" s="1383"/>
    </row>
    <row r="33" customFormat="false" ht="43.5" hidden="false" customHeight="true" outlineLevel="0" collapsed="false">
      <c r="A33" s="2310" t="s">
        <v>2333</v>
      </c>
      <c r="B33" s="2310"/>
      <c r="C33" s="2310"/>
    </row>
    <row r="34" customFormat="false" ht="66" hidden="false" customHeight="true" outlineLevel="0" collapsed="false">
      <c r="A34" s="1383" t="s">
        <v>2334</v>
      </c>
      <c r="B34" s="1383"/>
      <c r="C34" s="1383"/>
    </row>
    <row r="35" customFormat="false" ht="13.5" hidden="false" customHeight="true" outlineLevel="0" collapsed="false">
      <c r="A35" s="2311" t="s">
        <v>2335</v>
      </c>
      <c r="B35" s="1316"/>
      <c r="C35" s="1316"/>
    </row>
    <row r="36" customFormat="false" ht="9.75" hidden="false" customHeight="true" outlineLevel="0" collapsed="false">
      <c r="A36" s="1316"/>
      <c r="B36" s="1316"/>
      <c r="C36" s="1316"/>
    </row>
    <row r="37" customFormat="false" ht="14.25" hidden="false" customHeight="true" outlineLevel="0" collapsed="false">
      <c r="A37" s="2316" t="s">
        <v>543</v>
      </c>
      <c r="B37" s="2317"/>
      <c r="C37" s="2318"/>
    </row>
    <row r="38" customFormat="false" ht="15.75" hidden="false" customHeight="true" outlineLevel="0" collapsed="false">
      <c r="A38" s="2319" t="s">
        <v>2336</v>
      </c>
      <c r="B38" s="2319"/>
      <c r="C38" s="2319"/>
    </row>
    <row r="39" customFormat="false" ht="20.25" hidden="false" customHeight="true" outlineLevel="0" collapsed="false">
      <c r="A39" s="2319"/>
      <c r="B39" s="2319"/>
      <c r="C39" s="2319"/>
    </row>
    <row r="40" customFormat="false" ht="13.5" hidden="false" customHeight="true" outlineLevel="0" collapsed="false">
      <c r="A40" s="2320" t="s">
        <v>2337</v>
      </c>
      <c r="B40" s="2320"/>
      <c r="C40" s="232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1" width="2.56"/>
    <col collapsed="false" customWidth="true" hidden="false" outlineLevel="0" max="2" min="2" style="2321" width="18.7"/>
    <col collapsed="false" customWidth="true" hidden="false" outlineLevel="0" max="3" min="3" style="2321" width="9.28"/>
    <col collapsed="false" customWidth="false" hidden="false" outlineLevel="0" max="12" min="4" style="2321" width="7.99"/>
    <col collapsed="false" customWidth="true" hidden="false" outlineLevel="0" max="13" min="13" style="2321" width="12.14"/>
    <col collapsed="false" customWidth="false" hidden="false" outlineLevel="0" max="257" min="14" style="2321" width="7.99"/>
  </cols>
  <sheetData>
    <row r="4" customFormat="false" ht="12" hidden="false" customHeight="true" outlineLevel="0" collapsed="false">
      <c r="B4" s="2321" t="s">
        <v>2338</v>
      </c>
      <c r="C4" s="2322" t="s">
        <v>84</v>
      </c>
    </row>
    <row r="5" customFormat="false" ht="12" hidden="false" customHeight="true" outlineLevel="0" collapsed="false">
      <c r="C5" s="2322"/>
    </row>
    <row r="6" customFormat="false" ht="12" hidden="false" customHeight="true" outlineLevel="0" collapsed="false">
      <c r="B6" s="2321" t="s">
        <v>2339</v>
      </c>
      <c r="C6" s="2322" t="s">
        <v>81</v>
      </c>
    </row>
    <row r="7" customFormat="false" ht="12" hidden="false" customHeight="true" outlineLevel="0" collapsed="false">
      <c r="C7" s="2322"/>
    </row>
    <row r="8" customFormat="false" ht="12" hidden="false" customHeight="true" outlineLevel="0" collapsed="false">
      <c r="B8" s="2321" t="s">
        <v>2340</v>
      </c>
      <c r="C8" s="2322" t="s">
        <v>2341</v>
      </c>
    </row>
    <row r="9" customFormat="false" ht="12" hidden="false" customHeight="true" outlineLevel="0" collapsed="false">
      <c r="C9" s="2322"/>
    </row>
    <row r="10" customFormat="false" ht="12" hidden="false" customHeight="true" outlineLevel="0" collapsed="false">
      <c r="B10" s="2321" t="s">
        <v>2342</v>
      </c>
      <c r="C10" s="2322" t="s">
        <v>2343</v>
      </c>
    </row>
    <row r="11" customFormat="false" ht="12" hidden="false" customHeight="true" outlineLevel="0" collapsed="false">
      <c r="C11" s="2322"/>
    </row>
    <row r="12" customFormat="false" ht="12" hidden="false" customHeight="true" outlineLevel="0" collapsed="false">
      <c r="B12" s="2321" t="s">
        <v>2344</v>
      </c>
      <c r="C12" s="2322" t="s">
        <v>2345</v>
      </c>
    </row>
    <row r="13" customFormat="false" ht="12" hidden="false" customHeight="true" outlineLevel="0" collapsed="false">
      <c r="C13" s="2322"/>
    </row>
    <row r="14" customFormat="false" ht="12" hidden="false" customHeight="true" outlineLevel="0" collapsed="false">
      <c r="B14" s="2321" t="s">
        <v>2346</v>
      </c>
      <c r="C14" s="2322" t="s">
        <v>2347</v>
      </c>
    </row>
    <row r="15" customFormat="false" ht="12" hidden="false" customHeight="true" outlineLevel="0" collapsed="false">
      <c r="C15" s="2322"/>
    </row>
    <row r="16" customFormat="false" ht="12" hidden="false" customHeight="true" outlineLevel="0" collapsed="false">
      <c r="B16" s="2321" t="s">
        <v>2348</v>
      </c>
      <c r="C16" s="2322" t="s">
        <v>2349</v>
      </c>
    </row>
    <row r="17" customFormat="false" ht="12" hidden="false" customHeight="true" outlineLevel="0" collapsed="false">
      <c r="C17" s="2322"/>
    </row>
    <row r="18" customFormat="false" ht="12" hidden="false" customHeight="true" outlineLevel="0" collapsed="false">
      <c r="B18" s="2321" t="s">
        <v>2350</v>
      </c>
      <c r="C18" s="2322" t="s">
        <v>2351</v>
      </c>
    </row>
    <row r="19" customFormat="false" ht="12" hidden="false" customHeight="true" outlineLevel="0" collapsed="false">
      <c r="C19" s="2322"/>
    </row>
    <row r="20" customFormat="false" ht="12" hidden="false" customHeight="true" outlineLevel="0" collapsed="false">
      <c r="C20" s="2322"/>
    </row>
    <row r="21" customFormat="false" ht="12" hidden="false" customHeight="true" outlineLevel="0" collapsed="false">
      <c r="C21" s="2322"/>
    </row>
    <row r="22" customFormat="false" ht="12" hidden="false" customHeight="true" outlineLevel="0" collapsed="false">
      <c r="C22" s="2322"/>
    </row>
    <row r="23" customFormat="false" ht="12" hidden="false" customHeight="true" outlineLevel="0" collapsed="false">
      <c r="C23" s="2322"/>
    </row>
    <row r="24" customFormat="false" ht="12" hidden="false" customHeight="true" outlineLevel="0" collapsed="false">
      <c r="B24" s="2321" t="s">
        <v>2352</v>
      </c>
      <c r="C24" s="2322" t="s">
        <v>83</v>
      </c>
    </row>
    <row r="25" customFormat="false" ht="12" hidden="false" customHeight="true" outlineLevel="0" collapsed="false">
      <c r="C25" s="2322"/>
    </row>
    <row r="26" customFormat="false" ht="12" hidden="false" customHeight="true" outlineLevel="0" collapsed="false">
      <c r="B26" s="2321" t="s">
        <v>2353</v>
      </c>
      <c r="C26" s="2322"/>
    </row>
    <row r="28" customFormat="false" ht="12" hidden="false" customHeight="true" outlineLevel="0" collapsed="false">
      <c r="B28" s="2323" t="s">
        <v>2354</v>
      </c>
      <c r="C28" s="2321" t="n">
        <v>1</v>
      </c>
    </row>
    <row r="30" customFormat="false" ht="12" hidden="false" customHeight="true" outlineLevel="0" collapsed="false">
      <c r="B30" s="2324" t="s">
        <v>2355</v>
      </c>
      <c r="C30" s="2321" t="s">
        <v>2356</v>
      </c>
    </row>
    <row r="33" customFormat="false" ht="12" hidden="false" customHeight="true" outlineLevel="0" collapsed="false">
      <c r="B33" s="2324" t="s">
        <v>2357</v>
      </c>
    </row>
    <row r="35" customFormat="false" ht="12" hidden="false" customHeight="true" outlineLevel="0" collapsed="false">
      <c r="B35" s="2324" t="s">
        <v>2358</v>
      </c>
      <c r="C35" s="2321" t="s">
        <v>2359</v>
      </c>
    </row>
    <row r="37" customFormat="false" ht="12" hidden="false" customHeight="true" outlineLevel="0" collapsed="false">
      <c r="B37" s="2324" t="s">
        <v>2360</v>
      </c>
      <c r="C37" s="2321" t="s">
        <v>2359</v>
      </c>
    </row>
    <row r="39" customFormat="false" ht="12" hidden="false" customHeight="true" outlineLevel="0" collapsed="false">
      <c r="B39" s="2324" t="s">
        <v>2361</v>
      </c>
      <c r="C39" s="2321" t="s">
        <v>2359</v>
      </c>
    </row>
    <row r="41" customFormat="false" ht="12" hidden="false" customHeight="true" outlineLevel="0" collapsed="false">
      <c r="B41" s="2324" t="s">
        <v>2362</v>
      </c>
      <c r="C41" s="2321" t="s">
        <v>2359</v>
      </c>
    </row>
    <row r="43" customFormat="false" ht="12" hidden="false" customHeight="true" outlineLevel="0" collapsed="false">
      <c r="B43" s="2324" t="s">
        <v>2363</v>
      </c>
      <c r="C43" s="2321" t="s">
        <v>2359</v>
      </c>
    </row>
    <row r="45" customFormat="false" ht="12" hidden="false" customHeight="true" outlineLevel="0" collapsed="false">
      <c r="B45" s="2324" t="s">
        <v>2364</v>
      </c>
      <c r="C45" s="2321" t="s">
        <v>2359</v>
      </c>
    </row>
    <row r="47" customFormat="false" ht="12" hidden="false" customHeight="true" outlineLevel="0" collapsed="false">
      <c r="B47" s="2324" t="s">
        <v>2365</v>
      </c>
      <c r="C47" s="2321" t="s">
        <v>2366</v>
      </c>
    </row>
    <row r="48" customFormat="false" ht="12" hidden="false" customHeight="true" outlineLevel="0" collapsed="false">
      <c r="B48" s="2324"/>
    </row>
    <row r="49" customFormat="false" ht="12" hidden="false" customHeight="true" outlineLevel="0" collapsed="false">
      <c r="B49" s="2324" t="s">
        <v>2367</v>
      </c>
      <c r="C49" s="2321" t="s">
        <v>235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4</v>
      </c>
      <c r="H1" s="114" t="s">
        <v>81</v>
      </c>
    </row>
    <row r="2" customFormat="false" ht="15.75" hidden="false" customHeight="true" outlineLevel="0" collapsed="false">
      <c r="A2" s="4" t="s">
        <v>301</v>
      </c>
      <c r="H2" s="114" t="s">
        <v>83</v>
      </c>
    </row>
    <row r="3" customFormat="false" ht="12" hidden="false" customHeight="true" outlineLevel="0" collapsed="false">
      <c r="G3" s="114"/>
      <c r="H3" s="114" t="s">
        <v>84</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2</v>
      </c>
      <c r="B5" s="266" t="s">
        <v>385</v>
      </c>
      <c r="C5" s="266"/>
      <c r="D5" s="266"/>
      <c r="E5" s="267" t="s">
        <v>386</v>
      </c>
      <c r="F5" s="267"/>
      <c r="G5" s="268" t="s">
        <v>387</v>
      </c>
      <c r="H5" s="268"/>
    </row>
    <row r="6" customFormat="false" ht="12.75" hidden="false" customHeight="true" outlineLevel="0" collapsed="false">
      <c r="A6" s="269"/>
      <c r="B6" s="270"/>
      <c r="C6" s="271" t="s">
        <v>388</v>
      </c>
      <c r="D6" s="272"/>
      <c r="E6" s="272"/>
      <c r="F6" s="272"/>
      <c r="G6" s="272"/>
      <c r="H6" s="273"/>
    </row>
    <row r="7" customFormat="false" ht="29.25" hidden="false" customHeight="true" outlineLevel="0" collapsed="false">
      <c r="A7" s="269"/>
      <c r="B7" s="274" t="s">
        <v>389</v>
      </c>
      <c r="C7" s="271"/>
      <c r="D7" s="275" t="s">
        <v>390</v>
      </c>
      <c r="E7" s="276" t="s">
        <v>391</v>
      </c>
      <c r="F7" s="275" t="s">
        <v>390</v>
      </c>
      <c r="G7" s="276" t="s">
        <v>391</v>
      </c>
      <c r="H7" s="277" t="s">
        <v>390</v>
      </c>
    </row>
    <row r="8" customFormat="false" ht="15" hidden="false" customHeight="true" outlineLevel="0" collapsed="false">
      <c r="A8" s="269"/>
      <c r="B8" s="278" t="s">
        <v>392</v>
      </c>
      <c r="C8" s="278" t="s">
        <v>392</v>
      </c>
      <c r="D8" s="278" t="s">
        <v>93</v>
      </c>
      <c r="E8" s="278" t="s">
        <v>392</v>
      </c>
      <c r="F8" s="278" t="s">
        <v>93</v>
      </c>
      <c r="G8" s="279" t="s">
        <v>393</v>
      </c>
      <c r="H8" s="280" t="s">
        <v>393</v>
      </c>
    </row>
    <row r="9" customFormat="false" ht="12.75" hidden="false" customHeight="true" outlineLevel="0" collapsed="false">
      <c r="A9" s="281" t="s">
        <v>394</v>
      </c>
      <c r="B9" s="86" t="n">
        <v>4216.7267491</v>
      </c>
      <c r="C9" s="226" t="n">
        <v>3353.0837491</v>
      </c>
      <c r="D9" s="86" t="n">
        <v>264482.9271964</v>
      </c>
      <c r="E9" s="86" t="n">
        <v>3278.99284419556</v>
      </c>
      <c r="F9" s="86" t="n">
        <v>239360.315685436</v>
      </c>
      <c r="G9" s="86" t="n">
        <v>2.25956287265436</v>
      </c>
      <c r="H9" s="86" t="n">
        <v>10.4957296028888</v>
      </c>
    </row>
    <row r="10" customFormat="false" ht="13.5" hidden="false" customHeight="true" outlineLevel="0" collapsed="false">
      <c r="A10" s="282" t="s">
        <v>395</v>
      </c>
      <c r="B10" s="86" t="n">
        <v>3275.429</v>
      </c>
      <c r="C10" s="226" t="n">
        <v>3116.1837348381</v>
      </c>
      <c r="D10" s="86" t="n">
        <v>305995.457569822</v>
      </c>
      <c r="E10" s="86" t="n">
        <v>3023.81709882396</v>
      </c>
      <c r="F10" s="86" t="n">
        <v>330349.77812047</v>
      </c>
      <c r="G10" s="86" t="n">
        <v>3.05463700334454</v>
      </c>
      <c r="H10" s="86" t="n">
        <v>-7.37228300536852</v>
      </c>
    </row>
    <row r="11" customFormat="false" ht="12" hidden="false" customHeight="true" outlineLevel="0" collapsed="false">
      <c r="A11" s="102" t="s">
        <v>213</v>
      </c>
      <c r="B11" s="86" t="n">
        <v>2784.786</v>
      </c>
      <c r="C11" s="226" t="n">
        <v>2684.786</v>
      </c>
      <c r="D11" s="86" t="n">
        <v>151177.4946</v>
      </c>
      <c r="E11" s="86" t="n">
        <v>2718.43332990755</v>
      </c>
      <c r="F11" s="86" t="n">
        <v>152222.395474823</v>
      </c>
      <c r="G11" s="86" t="n">
        <v>-1.23774710740082</v>
      </c>
      <c r="H11" s="86" t="n">
        <v>-0.686430450370605</v>
      </c>
    </row>
    <row r="12" customFormat="false" ht="13.5" hidden="false" customHeight="true" outlineLevel="0" collapsed="false">
      <c r="A12" s="282" t="s">
        <v>396</v>
      </c>
      <c r="B12" s="283" t="n">
        <v>227.174</v>
      </c>
      <c r="C12" s="283" t="n">
        <v>227.174</v>
      </c>
      <c r="D12" s="284" t="n">
        <v>14160.5126666667</v>
      </c>
      <c r="E12" s="86" t="n">
        <v>249.8991</v>
      </c>
      <c r="F12" s="86" t="n">
        <v>20097.4184103162</v>
      </c>
      <c r="G12" s="86" t="n">
        <v>-9.09371022144537</v>
      </c>
      <c r="H12" s="86" t="n">
        <v>-29.540638615565</v>
      </c>
    </row>
    <row r="13" customFormat="false" ht="14.25" hidden="false" customHeight="true" outlineLevel="0" collapsed="false">
      <c r="A13" s="285" t="s">
        <v>397</v>
      </c>
      <c r="B13" s="286" t="n">
        <v>10504.1157491</v>
      </c>
      <c r="C13" s="286" t="n">
        <v>9381.2274839381</v>
      </c>
      <c r="D13" s="286" t="n">
        <v>735816.392032889</v>
      </c>
      <c r="E13" s="286" t="n">
        <v>9271.14237292707</v>
      </c>
      <c r="F13" s="286" t="n">
        <v>742029.907691045</v>
      </c>
      <c r="G13" s="286" t="n">
        <v>1.18739532392992</v>
      </c>
      <c r="H13" s="286" t="n">
        <v>-0.83736728044971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98</v>
      </c>
    </row>
    <row r="16" customFormat="false" ht="12.75" hidden="false" customHeight="true" outlineLevel="0" collapsed="false">
      <c r="A16" s="287" t="s">
        <v>399</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0</v>
      </c>
      <c r="B18" s="289"/>
      <c r="C18" s="289"/>
      <c r="D18" s="289"/>
      <c r="E18" s="289"/>
      <c r="F18" s="289"/>
      <c r="G18" s="289"/>
      <c r="H18" s="289"/>
    </row>
    <row r="19" customFormat="false" ht="29.25" hidden="false" customHeight="true" outlineLevel="0" collapsed="false">
      <c r="A19" s="290" t="s">
        <v>401</v>
      </c>
      <c r="B19" s="290"/>
      <c r="C19" s="290"/>
      <c r="D19" s="290"/>
      <c r="E19" s="290"/>
      <c r="F19" s="290"/>
      <c r="G19" s="290"/>
      <c r="H19" s="290"/>
    </row>
    <row r="20" customFormat="false" ht="13.5" hidden="false" customHeight="true" outlineLevel="0" collapsed="false">
      <c r="A20" s="263" t="s">
        <v>402</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03</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7</v>
      </c>
      <c r="B26" s="293"/>
      <c r="C26" s="293"/>
      <c r="D26" s="293"/>
      <c r="E26" s="293"/>
      <c r="F26" s="293"/>
      <c r="G26" s="293"/>
      <c r="H26" s="294"/>
    </row>
    <row r="27" customFormat="false" ht="39.75" hidden="false" customHeight="true" outlineLevel="0" collapsed="false">
      <c r="A27" s="295" t="s">
        <v>404</v>
      </c>
      <c r="B27" s="295"/>
      <c r="C27" s="295"/>
      <c r="D27" s="295"/>
      <c r="E27" s="295"/>
      <c r="F27" s="295"/>
      <c r="G27" s="295"/>
      <c r="H27" s="295"/>
    </row>
    <row r="28" customFormat="false" ht="27.75" hidden="false" customHeight="true" outlineLevel="0" collapsed="false">
      <c r="A28" s="296" t="s">
        <v>405</v>
      </c>
      <c r="B28" s="296"/>
      <c r="C28" s="296"/>
      <c r="D28" s="296"/>
      <c r="E28" s="296"/>
      <c r="F28" s="296"/>
      <c r="G28" s="296"/>
      <c r="H28" s="296"/>
    </row>
    <row r="29" customFormat="false" ht="12.75" hidden="false" customHeight="true" outlineLevel="0" collapsed="false">
      <c r="A29" s="297" t="s">
        <v>380</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09:11:18Z</dcterms:created>
  <dc:creator>Christian Böttcher</dc:creator>
  <dc:description/>
  <dc:language>en-US</dc:language>
  <cp:lastModifiedBy>Christian Böttcher</cp:lastModifiedBy>
  <dcterms:modified xsi:type="dcterms:W3CDTF">2013-01-09T09:23:10Z</dcterms:modified>
  <cp:revision>0</cp:revision>
  <dc:subject/>
  <dc:title/>
</cp:coreProperties>
</file>