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7.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8.xml.rels" ContentType="application/vnd.openxmlformats-package.relationships+xml"/>
  <Override PartName="/xl/worksheets/_rels/sheet8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8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1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1.2" sheetId="78" state="visible" r:id="rId79"/>
    <sheet name="Table10s1.3" sheetId="79" state="visible" r:id="rId80"/>
    <sheet name="Table10s2" sheetId="80" state="visible" r:id="rId81"/>
    <sheet name="Table10s2.2" sheetId="81" state="visible" r:id="rId82"/>
    <sheet name="Table10s2.3" sheetId="82" state="visible" r:id="rId83"/>
    <sheet name="Table10s3" sheetId="83" state="visible" r:id="rId84"/>
    <sheet name="Table10s3.2" sheetId="84" state="visible" r:id="rId85"/>
    <sheet name="Table10s3.3" sheetId="85" state="visible" r:id="rId86"/>
    <sheet name="Table10s4" sheetId="86" state="visible" r:id="rId87"/>
    <sheet name="Table10s4.2" sheetId="87" state="visible" r:id="rId88"/>
    <sheet name="Table10s4.3" sheetId="88" state="visible" r:id="rId89"/>
    <sheet name="Table10s5" sheetId="89" state="visible" r:id="rId90"/>
    <sheet name="Table10s5.2" sheetId="90" state="visible" r:id="rId91"/>
    <sheet name="Table10s5.3" sheetId="91" state="visible" r:id="rId92"/>
    <sheet name="Information" sheetId="92" state="hidden" r:id="rId93"/>
  </sheets>
  <externalReferences>
    <externalReference r:id="rId94"/>
    <externalReference r:id="rId9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2</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6" name="_xlnm.Print_Area" vbProcedure="false">Table10s1!$A$1:$L$60</definedName>
    <definedName function="false" hidden="false" localSheetId="77" name="_xlnm.Print_Area" vbProcedure="false">'Table10s1.2'!$A$1:$L$60</definedName>
    <definedName function="false" hidden="false" localSheetId="78" name="_xlnm.Print_Area" vbProcedure="false">'Table10s1.3'!$A$1:$D$60</definedName>
    <definedName function="false" hidden="false" localSheetId="79" name="_xlnm.Print_Area" vbProcedure="false">Table10s2!$A$1:$L$60</definedName>
    <definedName function="false" hidden="false" localSheetId="80" name="_xlnm.Print_Area" vbProcedure="false">'Table10s2.2'!$A$1:$L$60</definedName>
    <definedName function="false" hidden="false" localSheetId="81" name="_xlnm.Print_Area" vbProcedure="false">'Table10s2.3'!$A$1:$D$60</definedName>
    <definedName function="false" hidden="false" localSheetId="82" name="_xlnm.Print_Area" vbProcedure="false">Table10s3!$A$1:$L$60</definedName>
    <definedName function="false" hidden="false" localSheetId="83" name="_xlnm.Print_Area" vbProcedure="false">'Table10s3.2'!$A$1:$L$60</definedName>
    <definedName function="false" hidden="false" localSheetId="84" name="_xlnm.Print_Area" vbProcedure="false">'Table10s3.3'!$A$1:$D$60</definedName>
    <definedName function="false" hidden="false" localSheetId="85" name="_xlnm.Print_Area" vbProcedure="false">Table10s4!$A$1:$L$37</definedName>
    <definedName function="false" hidden="false" localSheetId="86" name="_xlnm.Print_Area" vbProcedure="false">'Table10s4.2'!$A$1:$L$37</definedName>
    <definedName function="false" hidden="false" localSheetId="87" name="_xlnm.Print_Area" vbProcedure="false">'Table10s4.3'!$A$1:$D$37</definedName>
    <definedName function="false" hidden="false" localSheetId="88" name="_xlnm.Print_Area" vbProcedure="false">Table10s5!$A$1:$L$36</definedName>
    <definedName function="false" hidden="false" localSheetId="89" name="_xlnm.Print_Area" vbProcedure="false">'Table10s5.2'!$A$1:$L$36</definedName>
    <definedName function="false" hidden="false" localSheetId="90" name="_xlnm.Print_Area" vbProcedure="false">'Table10s5.3'!$A$1:$D$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4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158</definedName>
    <definedName function="false" hidden="false" localSheetId="7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8</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2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9</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7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1</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34</definedName>
    <definedName function="false" hidden="false" localSheetId="73" name="Sheet56Range2" vbProcedure="false">'Table8(b).12'!$A$39:$H$40</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36:$H$37</definedName>
    <definedName function="false" hidden="false" localSheetId="73" name="Sheet56Range6" vbProcedure="false">'Table8(b).12'!$A$39:$H$40</definedName>
    <definedName function="false" hidden="false" localSheetId="77" name="Sheet59Range1" vbProcedure="false">'Table10s1.2'!$A$5:$K$57</definedName>
    <definedName function="false" hidden="false" localSheetId="77" name="Sheet59Range2" vbProcedure="false">'Table10s1.2'!$K$1:$K$3</definedName>
    <definedName function="false" hidden="false" localSheetId="77" name="Sheet59Range3" vbProcedure="false">'Table10s1.2'!$A$1:$K$3</definedName>
    <definedName function="false" hidden="false" localSheetId="78" name="Sheet59Range1" vbProcedure="false">'Table10s1.3'!$A$5:$C$57</definedName>
    <definedName function="false" hidden="false" localSheetId="78" name="Sheet59Range2" vbProcedure="false">'Table10s1.3'!$C$1:$C$3</definedName>
    <definedName function="false" hidden="false" localSheetId="78" name="Sheet59Range3" vbProcedure="false">'Table10s1.3'!$A$1:$C$3</definedName>
    <definedName function="false" hidden="false" localSheetId="80" name="Sheet60Range1" vbProcedure="false">'Table10s2.2'!$A$5:$K$57</definedName>
    <definedName function="false" hidden="false" localSheetId="80" name="Sheet60Range2" vbProcedure="false">'Table10s2.2'!$K$1:$K$3</definedName>
    <definedName function="false" hidden="false" localSheetId="80" name="Sheet60Range3" vbProcedure="false">'Table10s2.2'!$A$1:$K$3</definedName>
    <definedName function="false" hidden="false" localSheetId="81" name="Sheet60Range1" vbProcedure="false">'Table10s2.3'!$A$5:$C$57</definedName>
    <definedName function="false" hidden="false" localSheetId="81" name="Sheet60Range2" vbProcedure="false">'Table10s2.3'!$C$1:$C$3</definedName>
    <definedName function="false" hidden="false" localSheetId="81" name="Sheet60Range3" vbProcedure="false">'Table10s2.3'!$A$1:$C$3</definedName>
    <definedName function="false" hidden="false" localSheetId="83" name="Sheet61Range1" vbProcedure="false">'Table10s3.2'!$A$5:$K$57</definedName>
    <definedName function="false" hidden="false" localSheetId="83" name="Sheet61Range2" vbProcedure="false">'Table10s3.2'!$K$1:$K$3</definedName>
    <definedName function="false" hidden="false" localSheetId="83" name="Sheet61Range3" vbProcedure="false">'Table10s3.2'!$A$1:$K$3</definedName>
    <definedName function="false" hidden="false" localSheetId="84" name="Sheet61Range1" vbProcedure="false">'Table10s3.3'!$A$5:$C$57</definedName>
    <definedName function="false" hidden="false" localSheetId="84" name="Sheet61Range2" vbProcedure="false">'Table10s3.3'!$C$1:$C$3</definedName>
    <definedName function="false" hidden="false" localSheetId="84" name="Sheet61Range3" vbProcedure="false">'Table10s3.3'!$A$1:$C$3</definedName>
    <definedName function="false" hidden="false" localSheetId="86" name="Sheet62Range1" vbProcedure="false">'Table10s4.2'!$A$5:$K$34</definedName>
    <definedName function="false" hidden="false" localSheetId="86" name="Sheet62Range2" vbProcedure="false">'Table10s4.2'!$K$1:$K$3</definedName>
    <definedName function="false" hidden="false" localSheetId="86" name="Sheet62Range3" vbProcedure="false">'Table10s4.2'!$A$1:$K$3</definedName>
    <definedName function="false" hidden="false" localSheetId="87" name="Sheet62Range1" vbProcedure="false">'Table10s4.3'!$A$5:$C$34</definedName>
    <definedName function="false" hidden="false" localSheetId="87" name="Sheet62Range2" vbProcedure="false">'Table10s4.3'!$C$1:$C$3</definedName>
    <definedName function="false" hidden="false" localSheetId="87" name="Sheet62Range3" vbProcedure="false">'Table10s4.3'!$A$1:$C$3</definedName>
    <definedName function="false" hidden="false" localSheetId="89" name="Sheet63Range1" vbProcedure="false">'Table10s5.2'!$A$5:$K$17</definedName>
    <definedName function="false" hidden="false" localSheetId="89" name="Sheet63Range2" vbProcedure="false">'Table10s5.2'!$A$20:$K$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Sheet63Range1" vbProcedure="false">'Table10s5.3'!$A$5:$C$17</definedName>
    <definedName function="false" hidden="false" localSheetId="90" name="Sheet63Range2" vbProcedure="false">'Table10s5.3'!$A$20:$C$29</definedName>
    <definedName function="false" hidden="false" localSheetId="90" name="Sheet63Range3" vbProcedure="false">'Table10s5.3'!$A$37:$C$46</definedName>
    <definedName function="false" hidden="false" localSheetId="90" name="Sheet63Range4" vbProcedure="false">'Table10s5.3'!$C$1:$C$3</definedName>
    <definedName function="false" hidden="false" localSheetId="90" name="Sheet63Range5" vbProcedure="false">'Table10s5.3'!$A$5:$C$29</definedName>
    <definedName function="false" hidden="false" localSheetId="90" name="Sheet63Range6" vbProcedure="false">'Table10s5.3'!$A$1:$C$3</definedName>
    <definedName function="false" hidden="false" localSheetId="90" name="Sheet63Range7" vbProcedure="false">'Table10s5.3'!$A$36:$AA$36</definedName>
    <definedName function="false" hidden="false" localSheetId="90" name="ss" vbProcedure="false">'Table10s5.3'!$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The confidential emissions are reported in 2G.
Allocation used by Parties: The confidential emissions are reported in 2G.
Comment: The confidential emissions are reported in 2G.</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9</xdr:col>
                <xdr:colOff>38</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0</xdr:col>
                <xdr:colOff>7</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4</xdr:col>
                <xdr:colOff>1</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1</xdr:col>
                <xdr:colOff>37</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5</xdr:col>
                <xdr:colOff>31</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3</xdr:col>
                <xdr:colOff>11</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7</xdr:col>
                <xdr:colOff>4</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 emission data recalculated due to revised AD</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4</xdr:col>
                <xdr:colOff>41</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8</xdr:col>
                <xdr:colOff>35</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1" authorId="0">
      <text>
        <r>
          <rPr>
            <b val="true"/>
            <sz val="9"/>
            <color rgb="FF000000"/>
            <rFont val="Tahoma"/>
            <family val="2"/>
          </rPr>
          <t xml:space="preserve">Updated data for milk yiel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xdr:colOff>
                <xdr:row>10</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9"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2</xdr:col>
                <xdr:colOff>50</xdr:colOff>
                <xdr:row>8</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9"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6</xdr:col>
                <xdr:colOff>39</xdr:colOff>
                <xdr:row>8</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94</xdr:colOff>
                <xdr:row>11</xdr:row>
                <xdr:rowOff>11</xdr:rowOff>
              </xdr:to>
            </anchor>
          </commentPr>
        </mc:Choice>
        <mc:Fallback/>
      </mc:AlternateContent>
    </comment>
    <comment ref="F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5</xdr:colOff>
                <xdr:row>22</xdr:row>
                <xdr:rowOff>11</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mount of sewage sludge applied is carried forward from the previous year (see also 2011). Now the actual amount for 2010 is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3</xdr:col>
                <xdr:colOff>47</xdr:colOff>
                <xdr:row>14</xdr:row>
                <xdr:rowOff>11</xdr:rowOff>
              </xdr:to>
            </anchor>
          </commentPr>
        </mc:Choice>
        <mc:Fallback/>
      </mc:AlternateContent>
    </commen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5" authorId="0">
      <text>
        <r>
          <rPr>
            <b val="true"/>
            <sz val="9"/>
            <color rgb="FF000000"/>
            <rFont val="Tahoma"/>
            <family val="2"/>
          </rPr>
          <t xml:space="preserve">The amount of sewage sludge applied is carried forward from the previous year (see also 2011). Now the actual amount for 2010 is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5</xdr:col>
                <xdr:colOff>51</xdr:colOff>
                <xdr:row>14</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28</xdr:colOff>
                <xdr:row>10</xdr:row>
                <xdr:rowOff>11</xdr:rowOff>
              </xdr:to>
            </anchor>
          </commentPr>
        </mc:Choice>
        <mc:Fallback/>
      </mc:AlternateContent>
    </comment>
    <comment ref="C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28</xdr:colOff>
                <xdr:row>14</xdr:row>
                <xdr:rowOff>11</xdr:rowOff>
              </xdr:to>
            </anchor>
          </commentPr>
        </mc:Choice>
        <mc:Fallback/>
      </mc:AlternateContent>
    </comment>
    <comment ref="C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28</xdr:colOff>
                <xdr:row>15</xdr:row>
                <xdr:rowOff>11</xdr:rowOff>
              </xdr:to>
            </anchor>
          </commentPr>
        </mc:Choice>
        <mc:Fallback/>
      </mc:AlternateContent>
    </comment>
    <comment ref="C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28</xdr:colOff>
                <xdr:row>19</xdr:row>
                <xdr:rowOff>11</xdr:rowOff>
              </xdr:to>
            </anchor>
          </commentPr>
        </mc:Choice>
        <mc:Fallback/>
      </mc:AlternateContent>
    </comment>
    <comment ref="D11"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28</xdr:colOff>
                <xdr:row>15</xdr:row>
                <xdr:rowOff>11</xdr:rowOff>
              </xdr:to>
            </anchor>
          </commentPr>
        </mc:Choice>
        <mc:Fallback/>
      </mc:AlternateContent>
    </comment>
    <comment ref="D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 ref="L18" authorId="0">
      <text>
        <r>
          <rPr>
            <b val="true"/>
            <sz val="9"/>
            <color rgb="FF000000"/>
            <rFont val="Tahoma"/>
            <family val="2"/>
          </rPr>
          <t xml:space="preserve">As it is not possible to insert a numeric "0" the NK "NO" is us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8</xdr:colOff>
                <xdr:row>17</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53</xdr:colOff>
                <xdr:row>10</xdr:row>
                <xdr:rowOff>11</xdr:rowOff>
              </xdr:to>
            </anchor>
          </commentPr>
        </mc:Choice>
        <mc:Fallback/>
      </mc:AlternateContent>
    </comment>
    <comment ref="C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28</xdr:colOff>
                <xdr:row>14</xdr:row>
                <xdr:rowOff>11</xdr:rowOff>
              </xdr:to>
            </anchor>
          </commentPr>
        </mc:Choice>
        <mc:Fallback/>
      </mc:AlternateContent>
    </comment>
    <comment ref="C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28</xdr:colOff>
                <xdr:row>15</xdr:row>
                <xdr:rowOff>11</xdr:rowOff>
              </xdr:to>
            </anchor>
          </commentPr>
        </mc:Choice>
        <mc:Fallback/>
      </mc:AlternateContent>
    </comment>
    <comment ref="C19"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6</xdr:col>
                <xdr:colOff>28</xdr:colOff>
                <xdr:row>18</xdr:row>
                <xdr:rowOff>11</xdr:rowOff>
              </xdr:to>
            </anchor>
          </commentPr>
        </mc:Choice>
        <mc:Fallback/>
      </mc:AlternateContent>
    </comment>
    <comment ref="C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28</xdr:colOff>
                <xdr:row>19</xdr:row>
                <xdr:rowOff>11</xdr:rowOff>
              </xdr:to>
            </anchor>
          </commentPr>
        </mc:Choice>
        <mc:Fallback/>
      </mc:AlternateContent>
    </comment>
    <comment ref="D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53</xdr:colOff>
                <xdr:row>10</xdr:row>
                <xdr:rowOff>11</xdr:rowOff>
              </xdr:to>
            </anchor>
          </commentPr>
        </mc:Choice>
        <mc:Fallback/>
      </mc:AlternateContent>
    </comment>
    <comment ref="D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28</xdr:colOff>
                <xdr:row>15</xdr:row>
                <xdr:rowOff>11</xdr:rowOff>
              </xdr:to>
            </anchor>
          </commentPr>
        </mc:Choice>
        <mc:Fallback/>
      </mc:AlternateContent>
    </comment>
    <comment ref="D19"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7</xdr:col>
                <xdr:colOff>28</xdr:colOff>
                <xdr:row>18</xdr:row>
                <xdr:rowOff>11</xdr:rowOff>
              </xdr:to>
            </anchor>
          </commentPr>
        </mc:Choice>
        <mc:Fallback/>
      </mc:AlternateContent>
    </comment>
    <comment ref="D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K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8</xdr:col>
                <xdr:colOff>47</xdr:colOff>
                <xdr:row>17</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0</xdr:col>
                <xdr:colOff>15</xdr:colOff>
                <xdr:row>17</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11</xdr:rowOff>
              </xdr:to>
            </anchor>
          </commentPr>
        </mc:Choice>
        <mc:Fallback/>
      </mc:AlternateContent>
    </comment>
    <comment ref="C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20</xdr:colOff>
                <xdr:row>12</xdr:row>
                <xdr:rowOff>11</xdr:rowOff>
              </xdr:to>
            </anchor>
          </commentPr>
        </mc:Choice>
        <mc:Fallback/>
      </mc:AlternateContent>
    </comment>
    <comment ref="C14"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7</xdr:colOff>
                <xdr:row>13</xdr:row>
                <xdr:rowOff>11</xdr:rowOff>
              </xdr:to>
            </anchor>
          </commentPr>
        </mc:Choice>
        <mc:Fallback/>
      </mc:AlternateContent>
    </comment>
    <comment ref="C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0</xdr:colOff>
                <xdr:row>14</xdr:row>
                <xdr:rowOff>11</xdr:rowOff>
              </xdr:to>
            </anchor>
          </commentPr>
        </mc:Choice>
        <mc:Fallback/>
      </mc:AlternateContent>
    </comment>
    <comment ref="C18"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67</xdr:colOff>
                <xdr:row>17</xdr:row>
                <xdr:rowOff>11</xdr:rowOff>
              </xdr:to>
            </anchor>
          </commentPr>
        </mc:Choice>
        <mc:Fallback/>
      </mc:AlternateContent>
    </comment>
    <comment ref="C1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7</xdr:colOff>
                <xdr:row>18</xdr:row>
                <xdr:rowOff>11</xdr:rowOff>
              </xdr:to>
            </anchor>
          </commentPr>
        </mc:Choice>
        <mc:Fallback/>
      </mc:AlternateContent>
    </comment>
    <comment ref="C2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8</xdr:colOff>
                <xdr:row>21</xdr:row>
                <xdr:rowOff>11</xdr:rowOff>
              </xdr:to>
            </anchor>
          </commentPr>
        </mc:Choice>
        <mc:Fallback/>
      </mc:AlternateContent>
    </comment>
    <comment ref="C24"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0</xdr:colOff>
                <xdr:row>23</xdr:row>
                <xdr:rowOff>11</xdr:rowOff>
              </xdr:to>
            </anchor>
          </commentPr>
        </mc:Choice>
        <mc:Fallback/>
      </mc:AlternateContent>
    </comment>
    <comment ref="C25"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7</xdr:colOff>
                <xdr:row>24</xdr:row>
                <xdr:rowOff>11</xdr:rowOff>
              </xdr:to>
            </anchor>
          </commentPr>
        </mc:Choice>
        <mc:Fallback/>
      </mc:AlternateContent>
    </comment>
    <comment ref="C2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20</xdr:colOff>
                <xdr:row>25</xdr:row>
                <xdr:rowOff>11</xdr:rowOff>
              </xdr:to>
            </anchor>
          </commentPr>
        </mc:Choice>
        <mc:Fallback/>
      </mc:AlternateContent>
    </comment>
    <comment ref="C27"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7</xdr:colOff>
                <xdr:row>26</xdr:row>
                <xdr:rowOff>11</xdr:rowOff>
              </xdr:to>
            </anchor>
          </commentPr>
        </mc:Choice>
        <mc:Fallback/>
      </mc:AlternateContent>
    </comment>
    <comment ref="C2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7</xdr:colOff>
                <xdr:row>28</xdr:row>
                <xdr:rowOff>11</xdr:rowOff>
              </xdr:to>
            </anchor>
          </commentPr>
        </mc:Choice>
        <mc:Fallback/>
      </mc:AlternateContent>
    </comment>
    <comment ref="C30"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67</xdr:colOff>
                <xdr:row>29</xdr:row>
                <xdr:rowOff>11</xdr:rowOff>
              </xdr:to>
            </anchor>
          </commentPr>
        </mc:Choice>
        <mc:Fallback/>
      </mc:AlternateContent>
    </comment>
    <comment ref="C3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67</xdr:colOff>
                <xdr:row>31</xdr:row>
                <xdr:rowOff>11</xdr:rowOff>
              </xdr:to>
            </anchor>
          </commentPr>
        </mc:Choice>
        <mc:Fallback/>
      </mc:AlternateContent>
    </comment>
    <comment ref="D1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20</xdr:colOff>
                <xdr:row>11</xdr:row>
                <xdr:rowOff>11</xdr:rowOff>
              </xdr:to>
            </anchor>
          </commentPr>
        </mc:Choice>
        <mc:Fallback/>
      </mc:AlternateContent>
    </comment>
    <comment ref="D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2</xdr:row>
                <xdr:rowOff>11</xdr:rowOff>
              </xdr:to>
            </anchor>
          </commentPr>
        </mc:Choice>
        <mc:Fallback/>
      </mc:AlternateContent>
    </comment>
    <comment ref="D14"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67</xdr:colOff>
                <xdr:row>13</xdr:row>
                <xdr:rowOff>11</xdr:rowOff>
              </xdr:to>
            </anchor>
          </commentPr>
        </mc:Choice>
        <mc:Fallback/>
      </mc:AlternateContent>
    </comment>
    <comment ref="D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20</xdr:colOff>
                <xdr:row>14</xdr:row>
                <xdr:rowOff>11</xdr:rowOff>
              </xdr:to>
            </anchor>
          </commentPr>
        </mc:Choice>
        <mc:Fallback/>
      </mc:AlternateContent>
    </comment>
    <comment ref="D18"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67</xdr:colOff>
                <xdr:row>17</xdr:row>
                <xdr:rowOff>11</xdr:rowOff>
              </xdr:to>
            </anchor>
          </commentPr>
        </mc:Choice>
        <mc:Fallback/>
      </mc:AlternateContent>
    </comment>
    <comment ref="D1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67</xdr:colOff>
                <xdr:row>18</xdr:row>
                <xdr:rowOff>11</xdr:rowOff>
              </xdr:to>
            </anchor>
          </commentPr>
        </mc:Choice>
        <mc:Fallback/>
      </mc:AlternateContent>
    </comment>
    <comment ref="D2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8</xdr:colOff>
                <xdr:row>21</xdr:row>
                <xdr:rowOff>11</xdr:rowOff>
              </xdr:to>
            </anchor>
          </commentPr>
        </mc:Choice>
        <mc:Fallback/>
      </mc:AlternateContent>
    </comment>
    <comment ref="D24"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20</xdr:colOff>
                <xdr:row>23</xdr:row>
                <xdr:rowOff>11</xdr:rowOff>
              </xdr:to>
            </anchor>
          </commentPr>
        </mc:Choice>
        <mc:Fallback/>
      </mc:AlternateContent>
    </comment>
    <comment ref="D25"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7</xdr:colOff>
                <xdr:row>24</xdr:row>
                <xdr:rowOff>11</xdr:rowOff>
              </xdr:to>
            </anchor>
          </commentPr>
        </mc:Choice>
        <mc:Fallback/>
      </mc:AlternateContent>
    </comment>
    <comment ref="D2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20</xdr:colOff>
                <xdr:row>25</xdr:row>
                <xdr:rowOff>11</xdr:rowOff>
              </xdr:to>
            </anchor>
          </commentPr>
        </mc:Choice>
        <mc:Fallback/>
      </mc:AlternateContent>
    </comment>
    <comment ref="D27"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67</xdr:colOff>
                <xdr:row>26</xdr:row>
                <xdr:rowOff>11</xdr:rowOff>
              </xdr:to>
            </anchor>
          </commentPr>
        </mc:Choice>
        <mc:Fallback/>
      </mc:AlternateContent>
    </comment>
    <comment ref="D2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7</xdr:colOff>
                <xdr:row>28</xdr:row>
                <xdr:rowOff>11</xdr:rowOff>
              </xdr:to>
            </anchor>
          </commentPr>
        </mc:Choice>
        <mc:Fallback/>
      </mc:AlternateContent>
    </comment>
    <comment ref="D30"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67</xdr:colOff>
                <xdr:row>29</xdr:row>
                <xdr:rowOff>11</xdr:rowOff>
              </xdr:to>
            </anchor>
          </commentPr>
        </mc:Choice>
        <mc:Fallback/>
      </mc:AlternateContent>
    </comment>
    <comment ref="D3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67</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7</xdr:colOff>
                <xdr:row>12</xdr:row>
                <xdr:rowOff>11</xdr:rowOff>
              </xdr:to>
            </anchor>
          </commentPr>
        </mc:Choice>
        <mc:Fallback/>
      </mc:AlternateContent>
    </comment>
    <comment ref="C2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9</xdr:colOff>
                <xdr:row>21</xdr:row>
                <xdr:rowOff>11</xdr:rowOff>
              </xdr:to>
            </anchor>
          </commentPr>
        </mc:Choice>
        <mc:Fallback/>
      </mc:AlternateContent>
    </comment>
    <comment ref="C24"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9</xdr:colOff>
                <xdr:row>23</xdr:row>
                <xdr:rowOff>11</xdr:rowOff>
              </xdr:to>
            </anchor>
          </commentPr>
        </mc:Choice>
        <mc:Fallback/>
      </mc:AlternateContent>
    </comment>
    <comment ref="C25"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66</xdr:colOff>
                <xdr:row>24</xdr:row>
                <xdr:rowOff>11</xdr:rowOff>
              </xdr:to>
            </anchor>
          </commentPr>
        </mc:Choice>
        <mc:Fallback/>
      </mc:AlternateContent>
    </comment>
    <comment ref="C27"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9</xdr:colOff>
                <xdr:row>26</xdr:row>
                <xdr:rowOff>11</xdr:rowOff>
              </xdr:to>
            </anchor>
          </commentPr>
        </mc:Choice>
        <mc:Fallback/>
      </mc:AlternateContent>
    </comment>
    <comment ref="C30"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66</xdr:colOff>
                <xdr:row>29</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I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2</xdr:colOff>
                <xdr:row>20</xdr:row>
                <xdr:rowOff>11</xdr:rowOff>
              </xdr:to>
            </anchor>
          </commentPr>
        </mc:Choice>
        <mc:Fallback/>
      </mc:AlternateContent>
    </comment>
    <comment ref="I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6</xdr:col>
                <xdr:colOff>2</xdr:colOff>
                <xdr:row>25</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J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6</xdr:col>
                <xdr:colOff>90</xdr:colOff>
                <xdr:row>18</xdr:row>
                <xdr:rowOff>11</xdr:rowOff>
              </xdr:to>
            </anchor>
          </commentPr>
        </mc:Choice>
        <mc:Fallback/>
      </mc:AlternateContent>
    </comment>
    <comment ref="J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0</xdr:row>
                <xdr:rowOff>11</xdr:rowOff>
              </xdr:to>
            </anchor>
          </commentPr>
        </mc:Choice>
        <mc:Fallback/>
      </mc:AlternateContent>
    </comment>
    <comment ref="J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90</xdr:colOff>
                <xdr:row>25</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 ref="L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8</xdr:col>
                <xdr:colOff>59</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 ref="C13"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6</xdr:colOff>
                <xdr:row>12</xdr:row>
                <xdr:rowOff>10</xdr:rowOff>
              </xdr:to>
            </anchor>
          </commentPr>
        </mc:Choice>
        <mc:Fallback/>
      </mc:AlternateContent>
    </comment>
    <comment ref="C14"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6</xdr:colOff>
                <xdr:row>13</xdr:row>
                <xdr:rowOff>10</xdr:rowOff>
              </xdr:to>
            </anchor>
          </commentPr>
        </mc:Choice>
        <mc:Fallback/>
      </mc:AlternateContent>
    </comment>
    <comment ref="C16"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6</xdr:colOff>
                <xdr:row>15</xdr:row>
                <xdr:rowOff>10</xdr:rowOff>
              </xdr:to>
            </anchor>
          </commentPr>
        </mc:Choice>
        <mc:Fallback/>
      </mc:AlternateContent>
    </comment>
    <comment ref="C17"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6</xdr:colOff>
                <xdr:row>16</xdr:row>
                <xdr:rowOff>10</xdr:rowOff>
              </xdr:to>
            </anchor>
          </commentPr>
        </mc:Choice>
        <mc:Fallback/>
      </mc:AlternateContent>
    </comment>
    <comment ref="C1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66</xdr:colOff>
                <xdr:row>18</xdr:row>
                <xdr:rowOff>10</xdr:rowOff>
              </xdr:to>
            </anchor>
          </commentPr>
        </mc:Choice>
        <mc:Fallback/>
      </mc:AlternateContent>
    </comment>
    <comment ref="C20" authorId="0">
      <text>
        <r>
          <rPr>
            <b val="true"/>
            <sz val="9"/>
            <color rgb="FF000000"/>
            <rFont val="Tahoma"/>
            <family val="2"/>
          </rPr>
          <t xml:space="preserve">updated are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1</xdr:colOff>
                <xdr:row>19</xdr:row>
                <xdr:rowOff>10</xdr:rowOff>
              </xdr:to>
            </anchor>
          </commentPr>
        </mc:Choice>
        <mc:Fallback/>
      </mc:AlternateContent>
    </comment>
    <comment ref="C2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66</xdr:colOff>
                <xdr:row>2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Updated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41</xdr:colOff>
                <xdr:row>9</xdr:row>
                <xdr:rowOff>11</xdr:rowOff>
              </xdr:to>
            </anchor>
          </commentPr>
        </mc:Choice>
        <mc:Fallback/>
      </mc:AlternateContent>
    </commen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5</xdr:colOff>
                <xdr:row>14</xdr:row>
                <xdr:rowOff>11</xdr:rowOff>
              </xdr:to>
            </anchor>
          </commentPr>
        </mc:Choice>
        <mc:Fallback/>
      </mc:AlternateContent>
    </comment>
    <comment ref="B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5</xdr:colOff>
                <xdr:row>15</xdr:row>
                <xdr:rowOff>11</xdr:rowOff>
              </xdr:to>
            </anchor>
          </commentPr>
        </mc:Choice>
        <mc:Fallback/>
      </mc:AlternateContent>
    </comment>
    <comment ref="B18"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5</xdr:colOff>
                <xdr:row>17</xdr:row>
                <xdr:rowOff>11</xdr:rowOff>
              </xdr:to>
            </anchor>
          </commentPr>
        </mc:Choice>
        <mc:Fallback/>
      </mc:AlternateContent>
    </comment>
    <comment ref="B19"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5</xdr:colOff>
                <xdr:row>18</xdr:row>
                <xdr:rowOff>11</xdr:rowOff>
              </xdr:to>
            </anchor>
          </commentPr>
        </mc:Choice>
        <mc:Fallback/>
      </mc:AlternateContent>
    </comment>
    <comment ref="B21"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5</xdr:colOff>
                <xdr:row>20</xdr:row>
                <xdr:rowOff>11</xdr:rowOff>
              </xdr:to>
            </anchor>
          </commentPr>
        </mc:Choice>
        <mc:Fallback/>
      </mc:AlternateContent>
    </comment>
    <comment ref="B2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5</xdr:colOff>
                <xdr:row>21</xdr:row>
                <xdr:rowOff>11</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 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6</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1</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1</xdr:colOff>
                <xdr:row>10</xdr:row>
                <xdr:rowOff>5</xdr:rowOff>
              </xdr:from>
              <xdr:to>
                <xdr:col>8</xdr:col>
                <xdr:colOff>79</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1</xdr:colOff>
                <xdr:row>14</xdr:row>
                <xdr:rowOff>4</xdr:rowOff>
              </xdr:from>
              <xdr:to>
                <xdr:col>9</xdr:col>
                <xdr:colOff>37</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1</xdr:colOff>
                <xdr:row>20</xdr:row>
                <xdr:rowOff>3</xdr:rowOff>
              </xdr:from>
              <xdr:to>
                <xdr:col>9</xdr:col>
                <xdr:colOff>37</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1</xdr:colOff>
                <xdr:row>13</xdr:row>
                <xdr:rowOff>4</xdr:rowOff>
              </xdr:from>
              <xdr:to>
                <xdr:col>12</xdr:col>
                <xdr:colOff>77</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1</xdr:colOff>
                <xdr:row>14</xdr:row>
                <xdr:rowOff>6</xdr:rowOff>
              </xdr:from>
              <xdr:to>
                <xdr:col>10</xdr:col>
                <xdr:colOff>32</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1</xdr:colOff>
                <xdr:row>27</xdr:row>
                <xdr:rowOff>1</xdr:rowOff>
              </xdr:from>
              <xdr:to>
                <xdr:col>12</xdr:col>
                <xdr:colOff>19</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1</xdr:colOff>
                <xdr:row>10</xdr:row>
                <xdr:rowOff>4</xdr:rowOff>
              </xdr:from>
              <xdr:to>
                <xdr:col>12</xdr:col>
                <xdr:colOff>74</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1</xdr:colOff>
                <xdr:row>17</xdr:row>
                <xdr:rowOff>4</xdr:rowOff>
              </xdr:from>
              <xdr:to>
                <xdr:col>13</xdr:col>
                <xdr:colOff>73</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1</xdr:colOff>
                <xdr:row>20</xdr:row>
                <xdr:rowOff>1</xdr:rowOff>
              </xdr:from>
              <xdr:to>
                <xdr:col>12</xdr:col>
                <xdr:colOff>74</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1</xdr:colOff>
                <xdr:row>27</xdr:row>
                <xdr:rowOff>2</xdr:rowOff>
              </xdr:from>
              <xdr:to>
                <xdr:col>14</xdr:col>
                <xdr:colOff>32</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1</xdr:colOff>
                <xdr:row>31</xdr:row>
                <xdr:rowOff>16</xdr:rowOff>
              </xdr:from>
              <xdr:to>
                <xdr:col>20</xdr:col>
                <xdr:colOff>26</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1</xdr:colOff>
                <xdr:row>33</xdr:row>
                <xdr:rowOff>4</xdr:rowOff>
              </xdr:from>
              <xdr:to>
                <xdr:col>18</xdr:col>
                <xdr:colOff>5</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1</xdr:colOff>
                <xdr:row>15</xdr:row>
                <xdr:rowOff>4</xdr:rowOff>
              </xdr:from>
              <xdr:to>
                <xdr:col>14</xdr:col>
                <xdr:colOff>43</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1</xdr:colOff>
                <xdr:row>18</xdr:row>
                <xdr:rowOff>2</xdr:rowOff>
              </xdr:from>
              <xdr:to>
                <xdr:col>16</xdr:col>
                <xdr:colOff>35</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1</xdr:colOff>
                <xdr:row>19</xdr:row>
                <xdr:rowOff>4</xdr:rowOff>
              </xdr:from>
              <xdr:to>
                <xdr:col>16</xdr:col>
                <xdr:colOff>35</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1</xdr:colOff>
                <xdr:row>22</xdr:row>
                <xdr:rowOff>3</xdr:rowOff>
              </xdr:from>
              <xdr:to>
                <xdr:col>17</xdr:col>
                <xdr:colOff>78</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1</xdr:colOff>
                <xdr:row>29</xdr:row>
                <xdr:rowOff>2</xdr:rowOff>
              </xdr:from>
              <xdr:to>
                <xdr:col>14</xdr:col>
                <xdr:colOff>32</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1</xdr:colOff>
                <xdr:row>26</xdr:row>
                <xdr:rowOff>3</xdr:rowOff>
              </xdr:from>
              <xdr:to>
                <xdr:col>17</xdr:col>
                <xdr:colOff>30</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1</xdr:colOff>
                <xdr:row>31</xdr:row>
                <xdr:rowOff>16</xdr:rowOff>
              </xdr:from>
              <xdr:to>
                <xdr:col>18</xdr:col>
                <xdr:colOff>16</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4211" uniqueCount="26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1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inal data available from the national energy balance</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2)</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D Pulp, Paper and Print \ Biomass</t>
  </si>
  <si>
    <t xml:space="preserve">updated statistical data available</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error correction</t>
  </si>
  <si>
    <t xml:space="preserve">1.AA.2.F Other (please specify ) \ lime \ Liquid Fuels</t>
  </si>
  <si>
    <t xml:space="preserve">1.AA.2.F Other (please specify ) \ lime \ Solid Fuels</t>
  </si>
  <si>
    <t xml:space="preserve">(Part 3 of 12)</t>
  </si>
  <si>
    <t xml:space="preserve">1.AA.2.F Other (please specify ) \ Ceramics \ Liquid Fuels</t>
  </si>
  <si>
    <t xml:space="preserve">1.AA.2.F Other (please specify ) \ Ceramics \ Solid Fuels</t>
  </si>
  <si>
    <t xml:space="preserve">1.AA.2.F Other (please specify ) \ Cement \ Liquid Fuels</t>
  </si>
  <si>
    <t xml:space="preserve">1.AA.2.F Other (please specify ) \ Cement \ Solid Fuels</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Cement \ Biomas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ratio domestic : international revised by Eurocontrol</t>
  </si>
  <si>
    <t xml:space="preserve">1.AA.3.B Road Transportation \ Liquid Fuels \ Gasoline</t>
  </si>
  <si>
    <t xml:space="preserve">revised NEB 2010</t>
  </si>
  <si>
    <t xml:space="preserve">revised NEB 2010 + recalculation of mileage shares of distinct vehicle types</t>
  </si>
  <si>
    <t xml:space="preserve">1.AA.3.B Road Transportation \ Liquid Fuels \ Diesel Oil</t>
  </si>
  <si>
    <t xml:space="preserve">1.AA.3.B Road Transportation \ Liquid Fuels \ LPG</t>
  </si>
  <si>
    <t xml:space="preserve">tier3 now (submission 2012: tier1)</t>
  </si>
  <si>
    <t xml:space="preserve">1.AA.3.B Road Transportation \ Liquid Fuels \ Other Liquid Fuels (please specify) \ Lubricant</t>
  </si>
  <si>
    <t xml:space="preserve">recalculation of over-all mileage</t>
  </si>
  <si>
    <t xml:space="preserve">1.AA.3.B Road Transportation \ Gaseous Fuels \ Natural Gas</t>
  </si>
  <si>
    <t xml:space="preserve">(Part 4 of 12)</t>
  </si>
  <si>
    <t xml:space="preserve">1.AA.3.B Road Transportation \ Biomass \ Biodiesel</t>
  </si>
  <si>
    <t xml:space="preserve">1.AA.3.B Road Transportation \ Biomass \ Bioethanol</t>
  </si>
  <si>
    <t xml:space="preserve">1.AA.3.C Railways \ Liquid Fuels \ Lubricants</t>
  </si>
  <si>
    <t xml:space="preserve">calculated based on revised AD for diesel oil from MWV (see NIR)</t>
  </si>
  <si>
    <t xml:space="preserve">1.AA.3.C Railways \ Liquid Fuels \ Diesel Oil</t>
  </si>
  <si>
    <t xml:space="preserve">revised by MWV (see NIR)</t>
  </si>
  <si>
    <t xml:space="preserve">1.AA.3.C Railways \ Other Fuels \ Biomass</t>
  </si>
  <si>
    <t xml:space="preserve">recalculated based on revised AD for diesel oil from MWV (see NIR)</t>
  </si>
  <si>
    <t xml:space="preserve">1.AA.3.D Navigation \ Liquid Fuels \ Gas/Diesel Oil</t>
  </si>
  <si>
    <t xml:space="preserve">1.AA.3.D Navigation \ Other Fuels \ Biomass</t>
  </si>
  <si>
    <t xml:space="preserve">recalculated based on revised AD for diesel oil (see NIR)</t>
  </si>
  <si>
    <t xml:space="preserve">1.AA.3.E Other Transportation (please specify) \ Other non-specified \ Liquid Fuels \ Gasoline</t>
  </si>
  <si>
    <t xml:space="preserve">recalculation of gasoline consumption in construction vehicles and machinery (see NIR); revised NEB 2010</t>
  </si>
  <si>
    <t xml:space="preserve">1.AA.3.E Other Transportation (please specify) \ Other non-specified \ Liquid Fuels \ Diesel Oil</t>
  </si>
  <si>
    <t xml:space="preserve">1.AA.3.E Other Transportation (please specify) \ Other non-specified \ Liquid Fuels \ Lubricants</t>
  </si>
  <si>
    <t xml:space="preserve">ratio domestic : international for kerosene use revised by Eurocontrol (see CRF 1.A.3.a)</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NEB 2010 (CRFs 1.A.3.c &amp; d)</t>
  </si>
  <si>
    <t xml:space="preserve">1.AA.4</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Part 5 of 12)</t>
  </si>
  <si>
    <t xml:space="preserve">1.AA.4.B Residential \ Biomass</t>
  </si>
  <si>
    <t xml:space="preserve">1.AA.4.C Agriculture/Forestry/Fisheries \ Liquid Fuels</t>
  </si>
  <si>
    <t xml:space="preserve">recalculation of gasoline consumption in agricultural mobile sources (see NIR); revised NEB 2010</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1.AA.5.A Stationary (please specify) \ Military \ Liquid Fuels</t>
  </si>
  <si>
    <t xml:space="preserve">updating of NCV</t>
  </si>
  <si>
    <t xml:space="preserve">1.AA.5.A Stationary (please specify) \ Military \ Solid Fuels</t>
  </si>
  <si>
    <t xml:space="preserve">1.B</t>
  </si>
  <si>
    <t xml:space="preserve">1.B.1</t>
  </si>
  <si>
    <t xml:space="preserve">1.B.1.C Other (please specify) \ Abandoned Mines</t>
  </si>
  <si>
    <t xml:space="preserve">new calculation of CO2-content in pit gas</t>
  </si>
  <si>
    <t xml:space="preserve">1.B.1.C Other (please specify) \ Flaring of gas</t>
  </si>
  <si>
    <t xml:space="preserve">first time report</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B.2.B.5.1</t>
  </si>
  <si>
    <t xml:space="preserve">marginal recalculation due to an improved split factor</t>
  </si>
  <si>
    <t xml:space="preserve">1.B.2.B.5.2</t>
  </si>
  <si>
    <t xml:space="preserve">1.C1</t>
  </si>
  <si>
    <t xml:space="preserve">1.C1.A Aviation \ Jet Kerosene</t>
  </si>
  <si>
    <t xml:space="preserve">1.C1.B Marine \ Residual Fuel Oil</t>
  </si>
  <si>
    <t xml:space="preserve">1.C3</t>
  </si>
  <si>
    <t xml:space="preserve">CO2 Emissions from Biomass</t>
  </si>
  <si>
    <t xml:space="preserve">revised NEB 2010 (CRF 1.A.3)</t>
  </si>
  <si>
    <t xml:space="preserve">2</t>
  </si>
  <si>
    <t xml:space="preserve">Industrial Processes</t>
  </si>
  <si>
    <t xml:space="preserve">(Part 6 of 12)</t>
  </si>
  <si>
    <t xml:space="preserve">2.A</t>
  </si>
  <si>
    <t xml:space="preserve">2.A.2</t>
  </si>
  <si>
    <t xml:space="preserve">Lime Production</t>
  </si>
  <si>
    <t xml:space="preserve">correction with factor for impurities</t>
  </si>
  <si>
    <t xml:space="preserve">2.A.4.2</t>
  </si>
  <si>
    <t xml:space="preserve">update of AD due to recalaculation of glass production</t>
  </si>
  <si>
    <t xml:space="preserve">2.A.7.1</t>
  </si>
  <si>
    <t xml:space="preserve">Update for former years</t>
  </si>
  <si>
    <t xml:space="preserve">2.C</t>
  </si>
  <si>
    <t xml:space="preserve">2.C.1.1</t>
  </si>
  <si>
    <t xml:space="preserve">final data available from national energy balance</t>
  </si>
  <si>
    <t xml:space="preserve">2.C.2</t>
  </si>
  <si>
    <t xml:space="preserve">Ferroalloys Production</t>
  </si>
  <si>
    <t xml:space="preserve">updated statistical data</t>
  </si>
  <si>
    <t xml:space="preserve">2.E</t>
  </si>
  <si>
    <t xml:space="preserve">Production of Halocarbons and SF6</t>
  </si>
  <si>
    <t xml:space="preserve">2.E.2 Fugitive Emissions (please specify) \ Other non-specified</t>
  </si>
  <si>
    <t xml:space="preserve">Emissions corrected because of new information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2.IIA.F.1.2 Commercial Refrigeration \ C2F6</t>
  </si>
  <si>
    <t xml:space="preserve">(Part 7 of 12)</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Part 8 of 12)</t>
  </si>
  <si>
    <t xml:space="preserve">2.IIA.F.1.6 Mobile Air-Conditioning \ HFC-134a</t>
  </si>
  <si>
    <t xml:space="preserve">2.F.8 Electrical Equipment \ SF6</t>
  </si>
  <si>
    <t xml:space="preserve">Addition of emissions of use of electronic microscopes</t>
  </si>
  <si>
    <t xml:space="preserve">2.F.9 Other (please specify) \ Trace gas \ SF6</t>
  </si>
  <si>
    <t xml:space="preserve">Correction of the used amounts. </t>
  </si>
  <si>
    <t xml:space="preserve">2.F.P1</t>
  </si>
  <si>
    <t xml:space="preserve">Correction because of wrong allocation of data, as mentioned in the last review.</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Part 9 of 12)</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1.6 Other direct emissions (please specify) \ Sewage sludge on agricultural fields</t>
  </si>
  <si>
    <t xml:space="preserve">The amount of sewage sludge applied is carried forward from the previous year (see also 2011). Now the actual amount for 2010 is available.</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Net carbon stock change in soils/Carbon/Organic Soils</t>
  </si>
  <si>
    <t xml:space="preserve">updated area data for 2009 and 2010</t>
  </si>
  <si>
    <t xml:space="preserve">5.A.1 Forest Land remaining Forest Land \ 5(II) Non-CO2 emissions from drainage of soils and wetlands \ Organic Soils</t>
  </si>
  <si>
    <t xml:space="preserve">updated data</t>
  </si>
  <si>
    <t xml:space="preserve">5.A.2.1</t>
  </si>
  <si>
    <t xml:space="preserve">Cropland converted to Forest Land</t>
  </si>
  <si>
    <t xml:space="preserve">Carbon stock change in living biomass/Carbon/Gains</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Updated activity data for 2009 and 2010</t>
  </si>
  <si>
    <t xml:space="preserve">(Part 10 of 12)</t>
  </si>
  <si>
    <t xml:space="preserve">5.B.2.1</t>
  </si>
  <si>
    <t xml:space="preserve">Forest Land converted to Cropland</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updated area</t>
  </si>
  <si>
    <t xml:space="preserve">5.B.2.4</t>
  </si>
  <si>
    <t xml:space="preserve">Settlements converted to Cropland</t>
  </si>
  <si>
    <t xml:space="preserve">5.B.2.2</t>
  </si>
  <si>
    <t xml:space="preserve">Grassland converted to Cropland</t>
  </si>
  <si>
    <t xml:space="preserve">5.C</t>
  </si>
  <si>
    <t xml:space="preserve">5.C.1 Grassland remaining Grassland \ Carbon stock change \ 1.4 WGL to GL i.t.s.s.</t>
  </si>
  <si>
    <t xml:space="preserve">updated area data</t>
  </si>
  <si>
    <t xml:space="preserve">5.C.1 Grassland remaining Grassland \ Carbon stock change \ 1.1 Grassland i.t.s.s.</t>
  </si>
  <si>
    <t xml:space="preserve">5.C.1 Grassland remaining Grassland \ Carbon stock change \ 1.2 Woody Grassland</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Part 11 of 12)</t>
  </si>
  <si>
    <t xml:space="preserve">5.C.2.3 Wetlands converted to Grassland \ 2.3.1 Terr.WL to GL i.t.s.s.</t>
  </si>
  <si>
    <t xml:space="preserve">5.C.2.3 Wetlands converted to Grassland \ 2.3.3 Waters to GL i.t.s.s.</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C.2.5 Other Land converted to Grassland \ 2.5.1 Grassland i.t.s.s.</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2 Cropland converted to Wetlands \ 2.2.2  Water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2 GL i.t.s.s. to Waters</t>
  </si>
  <si>
    <t xml:space="preserve">5.D.2.4 Settlements converted to Wetlands \ 2.4.2 Waters</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Part 12 of 12)</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t xml:space="preserve">6.D</t>
  </si>
  <si>
    <t xml:space="preserve">6.D Other (please specify) \ Composting</t>
  </si>
  <si>
    <t xml:space="preserve">6.D Other (please specify) \ Mechanical_biological_Waste_treatmen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The confidential emissions are reported in 2G.</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0:35:4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69" xfId="34" applyFont="true" applyBorder="true" applyAlignment="true" applyProtection="false">
      <alignment horizontal="right" vertical="center" textRotation="0" wrapText="true" indent="0" shrinkToFit="tru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9" fontId="7" fillId="6" borderId="1"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row r="93" customFormat="false" ht="1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1.2!A1" display="• Table10s1.2"/>
    <hyperlink ref="A81" location="Table10s1.3!A1" display="• Table10s1.3"/>
    <hyperlink ref="A82" location="Table10s2!A1" display="• Table10s2"/>
    <hyperlink ref="A83" location="Table10s2.2!A1" display="• Table10s2.2"/>
    <hyperlink ref="A84" location="Table10s2.3!A1" display="• Table10s2.3"/>
    <hyperlink ref="A85" location="Table10s3!A1" display="• Table10s3"/>
    <hyperlink ref="A86" location="Table10s3.2!A1" display="• Table10s3.2"/>
    <hyperlink ref="A87" location="Table10s3.3!A1" display="• Table10s3.3"/>
    <hyperlink ref="A88" location="Table10s4!A1" display="• Table10s4"/>
    <hyperlink ref="A89" location="Table10s4.2!A1" display="• Table10s4.2"/>
    <hyperlink ref="A90" location="Table10s4.3!A1" display="• Table10s4.3"/>
    <hyperlink ref="A91" location="Table10s5!A1" display="• Table10s5"/>
    <hyperlink ref="A92" location="Table10s5.2!A1" display="• Table10s5.2"/>
    <hyperlink ref="A93"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6</v>
      </c>
      <c r="J1" s="298"/>
      <c r="K1" s="298"/>
      <c r="L1" s="114" t="s">
        <v>92</v>
      </c>
    </row>
    <row r="2" customFormat="false" ht="15.75" hidden="false" customHeight="true" outlineLevel="0" collapsed="false">
      <c r="A2" s="4" t="s">
        <v>417</v>
      </c>
      <c r="J2" s="298"/>
      <c r="K2" s="298"/>
      <c r="L2" s="114" t="s">
        <v>94</v>
      </c>
    </row>
    <row r="3" customFormat="false" ht="15.75" hidden="false" customHeight="true" outlineLevel="0" collapsed="false">
      <c r="A3" s="4" t="s">
        <v>311</v>
      </c>
      <c r="H3" s="114"/>
      <c r="J3" s="298"/>
      <c r="K3" s="298"/>
      <c r="L3" s="114" t="s">
        <v>9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8</v>
      </c>
      <c r="I5" s="305"/>
      <c r="J5" s="298"/>
      <c r="K5" s="298"/>
      <c r="L5" s="298"/>
    </row>
    <row r="6" customFormat="false" ht="24" hidden="false" customHeight="true" outlineLevel="0" collapsed="false">
      <c r="A6" s="306" t="s">
        <v>419</v>
      </c>
      <c r="B6" s="307" t="s">
        <v>420</v>
      </c>
      <c r="C6" s="307"/>
      <c r="D6" s="308" t="s">
        <v>421</v>
      </c>
      <c r="E6" s="309" t="s">
        <v>422</v>
      </c>
      <c r="F6" s="310"/>
      <c r="G6" s="311"/>
      <c r="H6" s="312" t="s">
        <v>423</v>
      </c>
      <c r="I6" s="313" t="s">
        <v>424</v>
      </c>
      <c r="J6" s="314"/>
      <c r="K6" s="315" t="s">
        <v>425</v>
      </c>
      <c r="L6" s="316" t="s">
        <v>426</v>
      </c>
    </row>
    <row r="7" customFormat="false" ht="24" hidden="false" customHeight="true" outlineLevel="0" collapsed="false">
      <c r="A7" s="317"/>
      <c r="B7" s="318" t="s">
        <v>427</v>
      </c>
      <c r="C7" s="318" t="s">
        <v>428</v>
      </c>
      <c r="D7" s="318" t="s">
        <v>429</v>
      </c>
      <c r="E7" s="319" t="s">
        <v>430</v>
      </c>
      <c r="F7" s="302"/>
      <c r="G7" s="311"/>
      <c r="H7" s="312"/>
      <c r="I7" s="320" t="s">
        <v>431</v>
      </c>
      <c r="J7" s="298"/>
      <c r="K7" s="315"/>
      <c r="L7" s="321" t="s">
        <v>432</v>
      </c>
    </row>
    <row r="8" customFormat="false" ht="14.25" hidden="false" customHeight="true" outlineLevel="0" collapsed="false">
      <c r="A8" s="322"/>
      <c r="B8" s="323" t="s">
        <v>215</v>
      </c>
      <c r="C8" s="324"/>
      <c r="D8" s="323" t="s">
        <v>433</v>
      </c>
      <c r="E8" s="325" t="s">
        <v>434</v>
      </c>
      <c r="F8" s="302"/>
      <c r="G8" s="311"/>
      <c r="H8" s="326" t="s">
        <v>435</v>
      </c>
      <c r="I8" s="320"/>
      <c r="J8" s="298"/>
      <c r="K8" s="327" t="s">
        <v>104</v>
      </c>
      <c r="L8" s="321"/>
    </row>
    <row r="9" customFormat="false" ht="14.25" hidden="false" customHeight="true" outlineLevel="0" collapsed="false">
      <c r="A9" s="328" t="s">
        <v>436</v>
      </c>
      <c r="B9" s="329" t="n">
        <v>469333</v>
      </c>
      <c r="C9" s="330" t="n">
        <v>0.55</v>
      </c>
      <c r="D9" s="331" t="n">
        <v>20</v>
      </c>
      <c r="E9" s="332" t="n">
        <v>5162.663</v>
      </c>
      <c r="F9" s="333"/>
      <c r="G9" s="334"/>
      <c r="H9" s="335" t="n">
        <v>18929.7643333333</v>
      </c>
      <c r="I9" s="336"/>
      <c r="J9" s="298"/>
      <c r="K9" s="337" t="s">
        <v>152</v>
      </c>
      <c r="L9" s="338"/>
    </row>
    <row r="10" customFormat="false" ht="12" hidden="false" customHeight="true" outlineLevel="0" collapsed="false">
      <c r="A10" s="328" t="s">
        <v>255</v>
      </c>
      <c r="B10" s="329" t="n">
        <v>27920.300765</v>
      </c>
      <c r="C10" s="330" t="n">
        <v>0.9</v>
      </c>
      <c r="D10" s="339" t="n">
        <v>20</v>
      </c>
      <c r="E10" s="332" t="n">
        <v>502.56541377</v>
      </c>
      <c r="F10" s="333"/>
      <c r="G10" s="334"/>
      <c r="H10" s="335" t="n">
        <v>1842.73985049</v>
      </c>
      <c r="I10" s="340"/>
      <c r="J10" s="298"/>
      <c r="K10" s="337" t="s">
        <v>152</v>
      </c>
      <c r="L10" s="338"/>
    </row>
    <row r="11" customFormat="false" ht="12" hidden="false" customHeight="true" outlineLevel="0" collapsed="false">
      <c r="A11" s="328" t="s">
        <v>356</v>
      </c>
      <c r="B11" s="329" t="n">
        <v>95363.0425</v>
      </c>
      <c r="C11" s="330" t="n">
        <v>1</v>
      </c>
      <c r="D11" s="339" t="n">
        <v>22</v>
      </c>
      <c r="E11" s="332" t="n">
        <v>2097.986935</v>
      </c>
      <c r="F11" s="333"/>
      <c r="G11" s="334"/>
      <c r="H11" s="335" t="n">
        <v>7692.61876166667</v>
      </c>
      <c r="I11" s="340"/>
      <c r="J11" s="298"/>
      <c r="K11" s="337" t="s">
        <v>152</v>
      </c>
      <c r="L11" s="338"/>
    </row>
    <row r="12" customFormat="false" ht="12" hidden="false" customHeight="true" outlineLevel="0" collapsed="false">
      <c r="A12" s="341" t="s">
        <v>437</v>
      </c>
      <c r="B12" s="329" t="n">
        <v>4411</v>
      </c>
      <c r="C12" s="330" t="n">
        <v>0.8</v>
      </c>
      <c r="D12" s="339" t="n">
        <v>16.125</v>
      </c>
      <c r="E12" s="332" t="n">
        <v>56.9019</v>
      </c>
      <c r="F12" s="333"/>
      <c r="G12" s="334"/>
      <c r="H12" s="335" t="n">
        <v>208.6403</v>
      </c>
      <c r="I12" s="340"/>
      <c r="J12" s="298"/>
      <c r="K12" s="337" t="s">
        <v>152</v>
      </c>
      <c r="L12" s="338"/>
    </row>
    <row r="13" customFormat="false" ht="13.5" hidden="false" customHeight="true" outlineLevel="0" collapsed="false">
      <c r="A13" s="328" t="s">
        <v>438</v>
      </c>
      <c r="B13" s="329" t="n">
        <v>110434</v>
      </c>
      <c r="C13" s="330" t="n">
        <v>0.9</v>
      </c>
      <c r="D13" s="339" t="n">
        <v>15.3</v>
      </c>
      <c r="E13" s="332" t="n">
        <v>1520.67618</v>
      </c>
      <c r="F13" s="333"/>
      <c r="G13" s="334"/>
      <c r="H13" s="335" t="n">
        <v>5575.81266</v>
      </c>
      <c r="I13" s="340"/>
      <c r="J13" s="298"/>
      <c r="K13" s="337" t="s">
        <v>152</v>
      </c>
      <c r="L13" s="338"/>
    </row>
    <row r="14" customFormat="false" ht="13.5" hidden="false" customHeight="true" outlineLevel="0" collapsed="false">
      <c r="A14" s="328" t="s">
        <v>439</v>
      </c>
      <c r="B14" s="329" t="n">
        <v>39337</v>
      </c>
      <c r="C14" s="330" t="n">
        <v>0.55</v>
      </c>
      <c r="D14" s="339" t="n">
        <v>20.2041080916186</v>
      </c>
      <c r="E14" s="332" t="n">
        <v>437.12295</v>
      </c>
      <c r="F14" s="333"/>
      <c r="G14" s="334"/>
      <c r="H14" s="335" t="n">
        <v>1602.78415</v>
      </c>
      <c r="I14" s="340"/>
      <c r="J14" s="298"/>
      <c r="K14" s="337" t="s">
        <v>152</v>
      </c>
      <c r="L14" s="338"/>
    </row>
    <row r="15" customFormat="false" ht="13.5" hidden="false" customHeight="true" outlineLevel="0" collapsed="false">
      <c r="A15" s="328" t="s">
        <v>440</v>
      </c>
      <c r="B15" s="329" t="n">
        <v>60537</v>
      </c>
      <c r="C15" s="330" t="n">
        <v>0.55</v>
      </c>
      <c r="D15" s="339" t="n">
        <v>17.2</v>
      </c>
      <c r="E15" s="332" t="n">
        <v>572.68002</v>
      </c>
      <c r="F15" s="333"/>
      <c r="G15" s="334"/>
      <c r="H15" s="335" t="n">
        <v>2099.82674</v>
      </c>
      <c r="I15" s="340"/>
      <c r="J15" s="298"/>
      <c r="K15" s="337" t="s">
        <v>152</v>
      </c>
      <c r="L15" s="338"/>
    </row>
    <row r="16" customFormat="false" ht="13.5" hidden="false" customHeight="true" outlineLevel="0" collapsed="false">
      <c r="A16" s="328" t="s">
        <v>441</v>
      </c>
      <c r="B16" s="329" t="s">
        <v>141</v>
      </c>
      <c r="C16" s="330" t="s">
        <v>141</v>
      </c>
      <c r="D16" s="339" t="s">
        <v>141</v>
      </c>
      <c r="E16" s="332" t="s">
        <v>141</v>
      </c>
      <c r="F16" s="333"/>
      <c r="G16" s="334"/>
      <c r="H16" s="335" t="s">
        <v>141</v>
      </c>
      <c r="I16" s="340"/>
      <c r="J16" s="298"/>
      <c r="K16" s="337" t="s">
        <v>152</v>
      </c>
      <c r="L16" s="338"/>
    </row>
    <row r="17" customFormat="false" ht="12" hidden="false" customHeight="true" outlineLevel="0" collapsed="false">
      <c r="A17" s="328" t="s">
        <v>442</v>
      </c>
      <c r="B17" s="224"/>
      <c r="C17" s="224"/>
      <c r="D17" s="166"/>
      <c r="E17" s="342" t="n">
        <v>8389.88395016497</v>
      </c>
      <c r="F17" s="333"/>
      <c r="G17" s="343"/>
      <c r="H17" s="335"/>
      <c r="I17" s="344"/>
      <c r="J17" s="298"/>
      <c r="K17" s="345"/>
      <c r="L17" s="346"/>
    </row>
    <row r="18" customFormat="false" ht="12.75" hidden="false" customHeight="true" outlineLevel="0" collapsed="false">
      <c r="A18" s="347" t="s">
        <v>443</v>
      </c>
      <c r="B18" s="24" t="s">
        <v>152</v>
      </c>
      <c r="C18" s="24" t="s">
        <v>152</v>
      </c>
      <c r="D18" s="348" t="s">
        <v>152</v>
      </c>
      <c r="E18" s="25" t="s">
        <v>152</v>
      </c>
      <c r="F18" s="333"/>
      <c r="G18" s="334"/>
      <c r="H18" s="349" t="s">
        <v>152</v>
      </c>
      <c r="I18" s="145"/>
      <c r="J18" s="298"/>
      <c r="K18" s="350" t="s">
        <v>152</v>
      </c>
      <c r="L18" s="351"/>
    </row>
    <row r="19" customFormat="false" ht="12.75" hidden="false" customHeight="true" outlineLevel="0" collapsed="false">
      <c r="A19" s="347" t="s">
        <v>444</v>
      </c>
      <c r="B19" s="24" t="s">
        <v>141</v>
      </c>
      <c r="C19" s="24" t="s">
        <v>141</v>
      </c>
      <c r="D19" s="348" t="s">
        <v>141</v>
      </c>
      <c r="E19" s="25" t="s">
        <v>141</v>
      </c>
      <c r="F19" s="333"/>
      <c r="G19" s="334"/>
      <c r="H19" s="349" t="s">
        <v>141</v>
      </c>
      <c r="I19" s="145" t="s">
        <v>141</v>
      </c>
      <c r="J19" s="298"/>
      <c r="K19" s="350" t="s">
        <v>141</v>
      </c>
      <c r="L19" s="351" t="s">
        <v>141</v>
      </c>
    </row>
    <row r="20" customFormat="false" ht="12.75" hidden="false" customHeight="true" outlineLevel="0" collapsed="false">
      <c r="A20" s="347" t="s">
        <v>445</v>
      </c>
      <c r="B20" s="24" t="s">
        <v>141</v>
      </c>
      <c r="C20" s="24" t="s">
        <v>141</v>
      </c>
      <c r="D20" s="348" t="s">
        <v>141</v>
      </c>
      <c r="E20" s="25" t="s">
        <v>141</v>
      </c>
      <c r="F20" s="333"/>
      <c r="G20" s="334"/>
      <c r="H20" s="349" t="s">
        <v>141</v>
      </c>
      <c r="I20" s="145"/>
      <c r="J20" s="298"/>
      <c r="K20" s="350" t="s">
        <v>152</v>
      </c>
      <c r="L20" s="351"/>
    </row>
    <row r="21" customFormat="false" ht="12.75" hidden="false" customHeight="true" outlineLevel="0" collapsed="false">
      <c r="A21" s="347" t="s">
        <v>446</v>
      </c>
      <c r="B21" s="24" t="n">
        <v>300</v>
      </c>
      <c r="C21" s="24" t="n">
        <v>0.8</v>
      </c>
      <c r="D21" s="348" t="n">
        <v>27.6</v>
      </c>
      <c r="E21" s="25" t="n">
        <v>6.624</v>
      </c>
      <c r="F21" s="333"/>
      <c r="G21" s="334"/>
      <c r="H21" s="349" t="n">
        <v>24.288</v>
      </c>
      <c r="I21" s="145"/>
      <c r="J21" s="298"/>
      <c r="K21" s="350" t="s">
        <v>152</v>
      </c>
      <c r="L21" s="351"/>
    </row>
    <row r="22" customFormat="false" ht="12.75" hidden="false" customHeight="true" outlineLevel="0" collapsed="false">
      <c r="A22" s="347" t="s">
        <v>447</v>
      </c>
      <c r="B22" s="24" t="n">
        <v>156403.820683238</v>
      </c>
      <c r="C22" s="24" t="n">
        <v>0.9</v>
      </c>
      <c r="D22" s="348" t="n">
        <v>29.5</v>
      </c>
      <c r="E22" s="25" t="n">
        <v>4152.52143913997</v>
      </c>
      <c r="F22" s="333"/>
      <c r="G22" s="334"/>
      <c r="H22" s="349" t="n">
        <v>15225.9119435132</v>
      </c>
      <c r="I22" s="145"/>
      <c r="J22" s="298"/>
      <c r="K22" s="350" t="s">
        <v>152</v>
      </c>
      <c r="L22" s="351"/>
    </row>
    <row r="23" customFormat="false" ht="12.75" hidden="false" customHeight="true" outlineLevel="0" collapsed="false">
      <c r="A23" s="347" t="s">
        <v>448</v>
      </c>
      <c r="B23" s="24" t="n">
        <v>15826</v>
      </c>
      <c r="C23" s="24" t="n">
        <v>0.9</v>
      </c>
      <c r="D23" s="348" t="n">
        <v>27.6</v>
      </c>
      <c r="E23" s="25" t="n">
        <v>393.11784</v>
      </c>
      <c r="F23" s="333"/>
      <c r="G23" s="334"/>
      <c r="H23" s="349" t="n">
        <v>1441.43208</v>
      </c>
      <c r="I23" s="145"/>
      <c r="J23" s="298"/>
      <c r="K23" s="350" t="s">
        <v>152</v>
      </c>
      <c r="L23" s="351"/>
    </row>
    <row r="24" customFormat="false" ht="12.75" hidden="false" customHeight="true" outlineLevel="0" collapsed="false">
      <c r="A24" s="347" t="s">
        <v>449</v>
      </c>
      <c r="B24" s="24" t="n">
        <v>21775.656735</v>
      </c>
      <c r="C24" s="24" t="n">
        <v>0.75</v>
      </c>
      <c r="D24" s="348" t="n">
        <v>20</v>
      </c>
      <c r="E24" s="25" t="n">
        <v>326.634851025</v>
      </c>
      <c r="F24" s="333"/>
      <c r="G24" s="334"/>
      <c r="H24" s="349" t="n">
        <v>1197.661120425</v>
      </c>
      <c r="I24" s="145"/>
      <c r="J24" s="298"/>
      <c r="K24" s="350" t="s">
        <v>152</v>
      </c>
      <c r="L24" s="351"/>
    </row>
    <row r="25" customFormat="false" ht="12.75" hidden="false" customHeight="true" outlineLevel="0" collapsed="false">
      <c r="A25" s="347" t="s">
        <v>248</v>
      </c>
      <c r="B25" s="24" t="s">
        <v>141</v>
      </c>
      <c r="C25" s="24" t="n">
        <v>0.85</v>
      </c>
      <c r="D25" s="348" t="s">
        <v>141</v>
      </c>
      <c r="E25" s="25" t="s">
        <v>141</v>
      </c>
      <c r="F25" s="333"/>
      <c r="G25" s="334"/>
      <c r="H25" s="349" t="s">
        <v>141</v>
      </c>
      <c r="I25" s="145"/>
      <c r="J25" s="298"/>
      <c r="K25" s="350" t="s">
        <v>152</v>
      </c>
      <c r="L25" s="351"/>
    </row>
    <row r="26" customFormat="false" ht="12.75" hidden="false" customHeight="true" outlineLevel="0" collapsed="false">
      <c r="A26" s="347" t="s">
        <v>357</v>
      </c>
      <c r="B26" s="24" t="n">
        <v>7341</v>
      </c>
      <c r="C26" s="24" t="n">
        <v>0.85</v>
      </c>
      <c r="D26" s="348" t="n">
        <v>27.5</v>
      </c>
      <c r="E26" s="25" t="n">
        <v>171.595875</v>
      </c>
      <c r="F26" s="333"/>
      <c r="G26" s="334"/>
      <c r="H26" s="349" t="n">
        <v>629.184875</v>
      </c>
      <c r="I26" s="145"/>
      <c r="J26" s="298"/>
      <c r="K26" s="350" t="s">
        <v>152</v>
      </c>
      <c r="L26" s="351"/>
    </row>
    <row r="27" customFormat="false" ht="12.75" hidden="false" customHeight="true" outlineLevel="0" collapsed="false">
      <c r="A27" s="347" t="s">
        <v>450</v>
      </c>
      <c r="B27" s="24" t="n">
        <v>19302</v>
      </c>
      <c r="C27" s="24" t="n">
        <v>0.55</v>
      </c>
      <c r="D27" s="348" t="n">
        <v>16.4</v>
      </c>
      <c r="E27" s="25" t="n">
        <v>174.10404</v>
      </c>
      <c r="F27" s="333"/>
      <c r="G27" s="334"/>
      <c r="H27" s="349" t="n">
        <v>638.38148</v>
      </c>
      <c r="I27" s="145"/>
      <c r="J27" s="298"/>
      <c r="K27" s="350" t="s">
        <v>152</v>
      </c>
      <c r="L27" s="351"/>
    </row>
    <row r="28" customFormat="false" ht="12.75" hidden="false" customHeight="true" outlineLevel="0" collapsed="false">
      <c r="A28" s="347" t="s">
        <v>352</v>
      </c>
      <c r="B28" s="24" t="n">
        <v>157909</v>
      </c>
      <c r="C28" s="24" t="n">
        <v>0.95</v>
      </c>
      <c r="D28" s="348" t="n">
        <v>21.1</v>
      </c>
      <c r="E28" s="25" t="n">
        <v>3165.285905</v>
      </c>
      <c r="F28" s="333"/>
      <c r="G28" s="334"/>
      <c r="H28" s="349" t="n">
        <v>11606.0483183333</v>
      </c>
      <c r="I28" s="145"/>
      <c r="J28" s="298"/>
      <c r="K28" s="350" t="s">
        <v>15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51</v>
      </c>
      <c r="B30" s="352"/>
      <c r="C30" s="352"/>
      <c r="D30" s="352"/>
      <c r="E30" s="353" t="n">
        <v>18740.480348935</v>
      </c>
      <c r="F30" s="354"/>
      <c r="G30" s="334"/>
      <c r="H30" s="355" t="n">
        <v>68715.0946127616</v>
      </c>
      <c r="J30" s="300"/>
      <c r="K30" s="356" t="s">
        <v>452</v>
      </c>
      <c r="L30" s="356"/>
    </row>
    <row r="31" customFormat="false" ht="12.75" hidden="false" customHeight="true" outlineLevel="0" collapsed="false">
      <c r="A31" s="357" t="s">
        <v>453</v>
      </c>
      <c r="B31" s="357"/>
      <c r="C31" s="357"/>
      <c r="D31" s="357"/>
      <c r="E31" s="358" t="n">
        <v>6244.15922122055</v>
      </c>
      <c r="F31" s="354"/>
      <c r="G31" s="359"/>
      <c r="H31" s="360" t="n">
        <v>22895.2504778087</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54</v>
      </c>
      <c r="B33" s="367"/>
      <c r="C33" s="367"/>
      <c r="D33" s="367"/>
      <c r="E33" s="367"/>
      <c r="F33" s="365"/>
      <c r="G33" s="368"/>
      <c r="H33" s="369" t="s">
        <v>455</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56</v>
      </c>
      <c r="B36" s="371"/>
      <c r="C36" s="371"/>
      <c r="D36" s="371"/>
      <c r="E36" s="371"/>
      <c r="F36" s="372"/>
      <c r="G36" s="372"/>
      <c r="H36" s="372"/>
      <c r="K36" s="356"/>
      <c r="L36" s="356"/>
    </row>
    <row r="37" customFormat="false" ht="39.75" hidden="false" customHeight="true" outlineLevel="0" collapsed="false">
      <c r="A37" s="373" t="s">
        <v>457</v>
      </c>
      <c r="B37" s="373"/>
      <c r="C37" s="373"/>
      <c r="D37" s="373"/>
      <c r="E37" s="373"/>
      <c r="F37" s="374"/>
      <c r="G37" s="374"/>
      <c r="H37" s="374"/>
      <c r="K37" s="356"/>
      <c r="L37" s="356"/>
    </row>
    <row r="38" customFormat="false" ht="27.75" hidden="false" customHeight="true" outlineLevel="0" collapsed="false">
      <c r="A38" s="182" t="s">
        <v>458</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9</v>
      </c>
      <c r="G1" s="114" t="s">
        <v>92</v>
      </c>
    </row>
    <row r="2" customFormat="false" ht="15.75" hidden="false" customHeight="true" outlineLevel="0" collapsed="false">
      <c r="A2" s="4" t="s">
        <v>460</v>
      </c>
      <c r="G2" s="114" t="s">
        <v>94</v>
      </c>
    </row>
    <row r="3" customFormat="false" ht="15.75" hidden="false" customHeight="true" outlineLevel="0" collapsed="false">
      <c r="A3" s="4" t="s">
        <v>311</v>
      </c>
      <c r="F3" s="114"/>
      <c r="G3" s="114" t="s">
        <v>95</v>
      </c>
    </row>
    <row r="4" customFormat="false" ht="12.75" hidden="false" customHeight="true" outlineLevel="0" collapsed="false"/>
    <row r="5" customFormat="false" ht="12" hidden="false" customHeight="true" outlineLevel="0" collapsed="false">
      <c r="A5" s="146" t="s">
        <v>461</v>
      </c>
      <c r="B5" s="376" t="s">
        <v>462</v>
      </c>
      <c r="C5" s="377" t="s">
        <v>463</v>
      </c>
      <c r="D5" s="377"/>
      <c r="E5" s="378" t="s">
        <v>211</v>
      </c>
      <c r="F5" s="378"/>
      <c r="G5" s="378"/>
    </row>
    <row r="6" customFormat="false" ht="15" hidden="false" customHeight="true" outlineLevel="0" collapsed="false">
      <c r="A6" s="269" t="s">
        <v>464</v>
      </c>
      <c r="B6" s="379" t="s">
        <v>465</v>
      </c>
      <c r="C6" s="379" t="s">
        <v>466</v>
      </c>
      <c r="D6" s="380" t="s">
        <v>467</v>
      </c>
      <c r="E6" s="379" t="s">
        <v>468</v>
      </c>
      <c r="F6" s="379"/>
      <c r="G6" s="381" t="s">
        <v>467</v>
      </c>
    </row>
    <row r="7" customFormat="false" ht="22.5" hidden="false" customHeight="true" outlineLevel="0" collapsed="false">
      <c r="A7" s="382"/>
      <c r="B7" s="379"/>
      <c r="C7" s="379"/>
      <c r="D7" s="380"/>
      <c r="E7" s="383" t="s">
        <v>469</v>
      </c>
      <c r="F7" s="384" t="s">
        <v>470</v>
      </c>
      <c r="G7" s="381"/>
    </row>
    <row r="8" customFormat="false" ht="12.75" hidden="false" customHeight="true" outlineLevel="0" collapsed="false">
      <c r="A8" s="385"/>
      <c r="B8" s="386" t="s">
        <v>471</v>
      </c>
      <c r="C8" s="386" t="s">
        <v>472</v>
      </c>
      <c r="D8" s="386"/>
      <c r="E8" s="387" t="s">
        <v>104</v>
      </c>
      <c r="F8" s="387"/>
      <c r="G8" s="387"/>
    </row>
    <row r="9" customFormat="false" ht="12.75" hidden="false" customHeight="true" outlineLevel="0" collapsed="false">
      <c r="A9" s="388" t="s">
        <v>473</v>
      </c>
      <c r="B9" s="86" t="n">
        <v>182.302544</v>
      </c>
      <c r="C9" s="389"/>
      <c r="D9" s="389"/>
      <c r="E9" s="151" t="s">
        <v>141</v>
      </c>
      <c r="F9" s="86" t="n">
        <v>131.900827984</v>
      </c>
      <c r="G9" s="152" t="s">
        <v>141</v>
      </c>
    </row>
    <row r="10" customFormat="false" ht="13.5" hidden="false" customHeight="true" outlineLevel="0" collapsed="false">
      <c r="A10" s="390" t="s">
        <v>474</v>
      </c>
      <c r="B10" s="20" t="n">
        <v>12.9</v>
      </c>
      <c r="C10" s="86" t="n">
        <v>10.0804186046512</v>
      </c>
      <c r="D10" s="151" t="s">
        <v>141</v>
      </c>
      <c r="E10" s="151" t="s">
        <v>141</v>
      </c>
      <c r="F10" s="86" t="n">
        <v>130.0374</v>
      </c>
      <c r="G10" s="152" t="s">
        <v>141</v>
      </c>
    </row>
    <row r="11" customFormat="false" ht="12" hidden="false" customHeight="true" outlineLevel="0" collapsed="false">
      <c r="A11" s="391" t="s">
        <v>475</v>
      </c>
      <c r="B11" s="238"/>
      <c r="C11" s="86" t="n">
        <v>9.50441860465116</v>
      </c>
      <c r="D11" s="151" t="s">
        <v>141</v>
      </c>
      <c r="E11" s="392" t="s">
        <v>141</v>
      </c>
      <c r="F11" s="392" t="n">
        <v>122.607</v>
      </c>
      <c r="G11" s="21" t="s">
        <v>141</v>
      </c>
    </row>
    <row r="12" customFormat="false" ht="12" hidden="false" customHeight="true" outlineLevel="0" collapsed="false">
      <c r="A12" s="391" t="s">
        <v>476</v>
      </c>
      <c r="B12" s="238"/>
      <c r="C12" s="86" t="n">
        <v>0.576</v>
      </c>
      <c r="D12" s="151" t="s">
        <v>141</v>
      </c>
      <c r="E12" s="392" t="s">
        <v>141</v>
      </c>
      <c r="F12" s="392" t="n">
        <v>7.4304</v>
      </c>
      <c r="G12" s="21" t="s">
        <v>141</v>
      </c>
    </row>
    <row r="13" customFormat="false" ht="13.5" hidden="false" customHeight="true" outlineLevel="0" collapsed="false">
      <c r="A13" s="390" t="s">
        <v>477</v>
      </c>
      <c r="B13" s="20" t="n">
        <v>169.402544</v>
      </c>
      <c r="C13" s="86" t="n">
        <v>0.011</v>
      </c>
      <c r="D13" s="151" t="s">
        <v>141</v>
      </c>
      <c r="E13" s="151" t="s">
        <v>141</v>
      </c>
      <c r="F13" s="86" t="n">
        <v>1.863427984</v>
      </c>
      <c r="G13" s="152" t="s">
        <v>141</v>
      </c>
    </row>
    <row r="14" customFormat="false" ht="12" hidden="false" customHeight="true" outlineLevel="0" collapsed="false">
      <c r="A14" s="391" t="s">
        <v>478</v>
      </c>
      <c r="B14" s="238"/>
      <c r="C14" s="86" t="n">
        <v>0.011</v>
      </c>
      <c r="D14" s="151" t="s">
        <v>141</v>
      </c>
      <c r="E14" s="392" t="s">
        <v>141</v>
      </c>
      <c r="F14" s="392" t="n">
        <v>1.863427984</v>
      </c>
      <c r="G14" s="21" t="s">
        <v>141</v>
      </c>
    </row>
    <row r="15" customFormat="false" ht="12.75" hidden="false" customHeight="true" outlineLevel="0" collapsed="false">
      <c r="A15" s="153" t="s">
        <v>479</v>
      </c>
      <c r="B15" s="243"/>
      <c r="C15" s="393" t="s">
        <v>115</v>
      </c>
      <c r="D15" s="393" t="s">
        <v>141</v>
      </c>
      <c r="E15" s="394" t="s">
        <v>141</v>
      </c>
      <c r="F15" s="395" t="s">
        <v>115</v>
      </c>
      <c r="G15" s="42" t="s">
        <v>141</v>
      </c>
    </row>
    <row r="16" customFormat="false" ht="12.75" hidden="false" customHeight="true" outlineLevel="0" collapsed="false">
      <c r="A16" s="396" t="s">
        <v>480</v>
      </c>
      <c r="B16" s="397" t="n">
        <v>8.171</v>
      </c>
      <c r="C16" s="398" t="n">
        <v>0.049</v>
      </c>
      <c r="D16" s="399" t="s">
        <v>115</v>
      </c>
      <c r="E16" s="397" t="s">
        <v>141</v>
      </c>
      <c r="F16" s="400" t="n">
        <v>0.400379</v>
      </c>
      <c r="G16" s="401" t="s">
        <v>115</v>
      </c>
    </row>
    <row r="17" customFormat="false" ht="14.25" hidden="false" customHeight="true" outlineLevel="0" collapsed="false">
      <c r="A17" s="402" t="s">
        <v>481</v>
      </c>
      <c r="B17" s="238"/>
      <c r="C17" s="403"/>
      <c r="D17" s="404"/>
      <c r="E17" s="405" t="s">
        <v>146</v>
      </c>
      <c r="F17" s="88" t="n">
        <v>0.717</v>
      </c>
      <c r="G17" s="150" t="n">
        <v>1.351448</v>
      </c>
    </row>
    <row r="18" customFormat="false" ht="12.75" hidden="false" customHeight="true" outlineLevel="0" collapsed="false">
      <c r="A18" s="132" t="s">
        <v>150</v>
      </c>
      <c r="B18" s="406" t="s">
        <v>152</v>
      </c>
      <c r="C18" s="151" t="s">
        <v>152</v>
      </c>
      <c r="D18" s="151" t="s">
        <v>152</v>
      </c>
      <c r="E18" s="406" t="s">
        <v>141</v>
      </c>
      <c r="F18" s="407" t="n">
        <v>0.717</v>
      </c>
      <c r="G18" s="130" t="n">
        <v>0.112</v>
      </c>
    </row>
    <row r="19" customFormat="false" ht="12.75" hidden="false" customHeight="true" outlineLevel="0" collapsed="false">
      <c r="A19" s="132" t="s">
        <v>151</v>
      </c>
      <c r="B19" s="406" t="s">
        <v>152</v>
      </c>
      <c r="C19" s="151" t="s">
        <v>152</v>
      </c>
      <c r="D19" s="151" t="s">
        <v>152</v>
      </c>
      <c r="E19" s="406" t="s">
        <v>152</v>
      </c>
      <c r="F19" s="406" t="s">
        <v>152</v>
      </c>
      <c r="G19" s="130" t="n">
        <v>1.239448</v>
      </c>
    </row>
    <row r="20" customFormat="false" ht="12" hidden="false" customHeight="true" outlineLevel="0" collapsed="false">
      <c r="A20" s="31"/>
      <c r="B20" s="31"/>
      <c r="C20" s="31"/>
      <c r="D20" s="31"/>
      <c r="E20" s="31"/>
      <c r="F20" s="31"/>
      <c r="G20" s="31"/>
    </row>
    <row r="21" customFormat="false" ht="13.5" hidden="false" customHeight="true" outlineLevel="0" collapsed="false">
      <c r="A21" s="408" t="s">
        <v>482</v>
      </c>
    </row>
    <row r="22" customFormat="false" ht="13.5" hidden="false" customHeight="true" outlineLevel="0" collapsed="false">
      <c r="A22" s="176" t="s">
        <v>483</v>
      </c>
    </row>
    <row r="23" customFormat="false" ht="13.5" hidden="false" customHeight="true" outlineLevel="0" collapsed="false">
      <c r="A23" s="176" t="s">
        <v>484</v>
      </c>
    </row>
    <row r="24" customFormat="false" ht="13.5" hidden="false" customHeight="true" outlineLevel="0" collapsed="false">
      <c r="A24" s="409" t="s">
        <v>485</v>
      </c>
    </row>
    <row r="25" customFormat="false" ht="13.5" hidden="false" customHeight="true" outlineLevel="0" collapsed="false">
      <c r="A25" s="410" t="s">
        <v>486</v>
      </c>
    </row>
    <row r="26" customFormat="false" ht="5.25" hidden="false" customHeight="true" outlineLevel="0" collapsed="false"/>
    <row r="27" customFormat="false" ht="24.75" hidden="false" customHeight="true" outlineLevel="0" collapsed="false">
      <c r="A27" s="291" t="s">
        <v>487</v>
      </c>
      <c r="B27" s="291"/>
      <c r="C27" s="291"/>
      <c r="D27" s="291"/>
      <c r="E27" s="291"/>
      <c r="F27" s="291"/>
      <c r="G27" s="291"/>
    </row>
    <row r="28" customFormat="false" ht="6" hidden="false" customHeight="true" outlineLevel="0" collapsed="false"/>
    <row r="29" customFormat="false" ht="12" hidden="false" customHeight="true" outlineLevel="0" collapsed="false">
      <c r="A29" s="115" t="s">
        <v>488</v>
      </c>
      <c r="B29" s="179"/>
      <c r="C29" s="179"/>
      <c r="D29" s="179"/>
      <c r="E29" s="179"/>
      <c r="F29" s="179"/>
      <c r="G29" s="180"/>
    </row>
    <row r="30" customFormat="false" ht="12.75" hidden="false" customHeight="true" outlineLevel="0" collapsed="false">
      <c r="A30" s="411" t="s">
        <v>489</v>
      </c>
      <c r="B30" s="411"/>
      <c r="C30" s="411"/>
      <c r="D30" s="411"/>
      <c r="E30" s="411"/>
      <c r="F30" s="411"/>
      <c r="G30" s="411"/>
    </row>
    <row r="31" customFormat="false" ht="12" hidden="false" customHeight="true" outlineLevel="0" collapsed="false">
      <c r="A31" s="411" t="s">
        <v>490</v>
      </c>
      <c r="B31" s="411"/>
      <c r="C31" s="411"/>
      <c r="D31" s="411"/>
      <c r="E31" s="411"/>
      <c r="F31" s="411"/>
      <c r="G31" s="411"/>
    </row>
    <row r="32" customFormat="false" ht="12" hidden="false" customHeight="true" outlineLevel="0" collapsed="false">
      <c r="A32" s="411" t="s">
        <v>491</v>
      </c>
      <c r="B32" s="411"/>
      <c r="C32" s="411"/>
      <c r="D32" s="411"/>
      <c r="E32" s="411"/>
      <c r="F32" s="411"/>
      <c r="G32" s="411"/>
    </row>
    <row r="33" customFormat="false" ht="24.75" hidden="false" customHeight="true" outlineLevel="0" collapsed="false">
      <c r="A33" s="412" t="s">
        <v>492</v>
      </c>
      <c r="B33" s="412"/>
      <c r="C33" s="412"/>
      <c r="D33" s="412"/>
      <c r="E33" s="412"/>
      <c r="F33" s="412"/>
      <c r="G33" s="412"/>
      <c r="H33" s="61"/>
    </row>
    <row r="34" customFormat="false" ht="12.75" hidden="false" customHeight="true" outlineLevel="0" collapsed="false">
      <c r="A34" s="64" t="s">
        <v>493</v>
      </c>
      <c r="B34" s="64"/>
      <c r="C34" s="64"/>
      <c r="D34" s="64"/>
      <c r="E34" s="64"/>
      <c r="F34" s="64"/>
      <c r="G34" s="64"/>
    </row>
    <row r="35" customFormat="false" ht="12.75" hidden="false" customHeight="true" outlineLevel="0" collapsed="false">
      <c r="A35" s="64" t="s">
        <v>200</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4</v>
      </c>
      <c r="K1" s="114" t="s">
        <v>92</v>
      </c>
    </row>
    <row r="2" customFormat="false" ht="15.75" hidden="false" customHeight="true" outlineLevel="0" collapsed="false">
      <c r="A2" s="4" t="s">
        <v>495</v>
      </c>
      <c r="K2" s="114" t="s">
        <v>94</v>
      </c>
    </row>
    <row r="3" customFormat="false" ht="15.75" hidden="false" customHeight="true" outlineLevel="0" collapsed="false">
      <c r="A3" s="4" t="s">
        <v>311</v>
      </c>
      <c r="J3" s="114"/>
      <c r="K3" s="114" t="s">
        <v>95</v>
      </c>
    </row>
    <row r="4" customFormat="false" ht="12.75" hidden="false" customHeight="true" outlineLevel="0" collapsed="false"/>
    <row r="5" customFormat="false" ht="15" hidden="false" customHeight="true" outlineLevel="0" collapsed="false">
      <c r="A5" s="264" t="s">
        <v>461</v>
      </c>
      <c r="B5" s="413"/>
      <c r="C5" s="414" t="s">
        <v>496</v>
      </c>
      <c r="D5" s="414"/>
      <c r="E5" s="414"/>
      <c r="F5" s="376" t="s">
        <v>497</v>
      </c>
      <c r="G5" s="376"/>
      <c r="H5" s="376"/>
      <c r="I5" s="378" t="s">
        <v>211</v>
      </c>
      <c r="J5" s="378"/>
      <c r="K5" s="378"/>
    </row>
    <row r="6" customFormat="false" ht="12" hidden="false" customHeight="true" outlineLevel="0" collapsed="false">
      <c r="A6" s="382" t="s">
        <v>464</v>
      </c>
      <c r="B6" s="415"/>
      <c r="C6" s="416" t="s">
        <v>498</v>
      </c>
      <c r="D6" s="416" t="s">
        <v>499</v>
      </c>
      <c r="E6" s="417" t="s">
        <v>500</v>
      </c>
      <c r="F6" s="418" t="s">
        <v>467</v>
      </c>
      <c r="G6" s="418" t="s">
        <v>501</v>
      </c>
      <c r="H6" s="380" t="s">
        <v>502</v>
      </c>
      <c r="I6" s="418" t="s">
        <v>467</v>
      </c>
      <c r="J6" s="380" t="s">
        <v>501</v>
      </c>
      <c r="K6" s="381" t="s">
        <v>502</v>
      </c>
    </row>
    <row r="7" customFormat="false" ht="15" hidden="false" customHeight="true" outlineLevel="0" collapsed="false">
      <c r="A7" s="419"/>
      <c r="B7" s="420"/>
      <c r="C7" s="421"/>
      <c r="D7" s="421"/>
      <c r="E7" s="421"/>
      <c r="F7" s="422" t="s">
        <v>503</v>
      </c>
      <c r="G7" s="422"/>
      <c r="H7" s="422"/>
      <c r="I7" s="423" t="s">
        <v>104</v>
      </c>
      <c r="J7" s="423"/>
      <c r="K7" s="423"/>
    </row>
    <row r="8" customFormat="false" ht="15" hidden="false" customHeight="true" outlineLevel="0" collapsed="false">
      <c r="A8" s="424" t="s">
        <v>504</v>
      </c>
      <c r="B8" s="425"/>
      <c r="C8" s="426"/>
      <c r="D8" s="426"/>
      <c r="E8" s="215"/>
      <c r="F8" s="427"/>
      <c r="G8" s="427"/>
      <c r="H8" s="427"/>
      <c r="I8" s="428" t="n">
        <v>0.78802671</v>
      </c>
      <c r="J8" s="428" t="n">
        <v>12.9889650682</v>
      </c>
      <c r="K8" s="429" t="s">
        <v>141</v>
      </c>
    </row>
    <row r="9" customFormat="false" ht="12.75" hidden="false" customHeight="true" outlineLevel="0" collapsed="false">
      <c r="A9" s="228"/>
      <c r="B9" s="233" t="s">
        <v>505</v>
      </c>
      <c r="C9" s="430" t="s">
        <v>506</v>
      </c>
      <c r="D9" s="431" t="s">
        <v>507</v>
      </c>
      <c r="E9" s="142" t="n">
        <v>16</v>
      </c>
      <c r="F9" s="80" t="n">
        <v>0.48</v>
      </c>
      <c r="G9" s="80" t="n">
        <v>64</v>
      </c>
      <c r="H9" s="432" t="s">
        <v>141</v>
      </c>
      <c r="I9" s="433" t="n">
        <v>7.68E-006</v>
      </c>
      <c r="J9" s="142" t="n">
        <v>0.001024</v>
      </c>
      <c r="K9" s="434" t="s">
        <v>141</v>
      </c>
    </row>
    <row r="10" customFormat="false" ht="12.75" hidden="false" customHeight="true" outlineLevel="0" collapsed="false">
      <c r="A10" s="435"/>
      <c r="B10" s="436" t="s">
        <v>508</v>
      </c>
      <c r="C10" s="437" t="s">
        <v>509</v>
      </c>
      <c r="D10" s="431" t="s">
        <v>510</v>
      </c>
      <c r="E10" s="142" t="n">
        <v>2516.025</v>
      </c>
      <c r="F10" s="80" t="n">
        <v>0.3132</v>
      </c>
      <c r="G10" s="80" t="n">
        <v>0.005848</v>
      </c>
      <c r="H10" s="438"/>
      <c r="I10" s="439" t="n">
        <v>0.78801903</v>
      </c>
      <c r="J10" s="142" t="n">
        <v>0.0147137142</v>
      </c>
      <c r="K10" s="440"/>
    </row>
    <row r="11" customFormat="false" ht="12.75" hidden="false" customHeight="true" outlineLevel="0" collapsed="false">
      <c r="A11" s="228"/>
      <c r="B11" s="233" t="s">
        <v>511</v>
      </c>
      <c r="C11" s="437" t="s">
        <v>512</v>
      </c>
      <c r="D11" s="431" t="s">
        <v>513</v>
      </c>
      <c r="E11" s="142" t="n">
        <v>100600000</v>
      </c>
      <c r="F11" s="80" t="s">
        <v>152</v>
      </c>
      <c r="G11" s="80" t="n">
        <v>0.00275112077534791</v>
      </c>
      <c r="H11" s="438"/>
      <c r="I11" s="439" t="s">
        <v>152</v>
      </c>
      <c r="J11" s="142" t="n">
        <v>0.27676275</v>
      </c>
      <c r="K11" s="440"/>
    </row>
    <row r="12" customFormat="false" ht="12.75" hidden="false" customHeight="true" outlineLevel="0" collapsed="false">
      <c r="A12" s="435"/>
      <c r="B12" s="436" t="s">
        <v>514</v>
      </c>
      <c r="C12" s="437" t="s">
        <v>515</v>
      </c>
      <c r="D12" s="431" t="s">
        <v>510</v>
      </c>
      <c r="E12" s="142" t="n">
        <v>107063</v>
      </c>
      <c r="F12" s="80" t="s">
        <v>115</v>
      </c>
      <c r="G12" s="80" t="n">
        <v>0.0981312946582853</v>
      </c>
      <c r="H12" s="441" t="s">
        <v>141</v>
      </c>
      <c r="I12" s="439" t="s">
        <v>115</v>
      </c>
      <c r="J12" s="142" t="n">
        <v>10.5062308</v>
      </c>
      <c r="K12" s="434" t="s">
        <v>141</v>
      </c>
    </row>
    <row r="13" customFormat="false" ht="12.75" hidden="false" customHeight="true" outlineLevel="0" collapsed="false">
      <c r="A13" s="435"/>
      <c r="B13" s="436" t="s">
        <v>516</v>
      </c>
      <c r="C13" s="437" t="s">
        <v>517</v>
      </c>
      <c r="D13" s="431" t="s">
        <v>518</v>
      </c>
      <c r="E13" s="142" t="n">
        <v>81232.17</v>
      </c>
      <c r="F13" s="80" t="s">
        <v>141</v>
      </c>
      <c r="G13" s="80" t="n">
        <v>0.0269626405893133</v>
      </c>
      <c r="H13" s="438"/>
      <c r="I13" s="439" t="s">
        <v>141</v>
      </c>
      <c r="J13" s="142" t="n">
        <v>2.190233804</v>
      </c>
      <c r="K13" s="440"/>
    </row>
    <row r="14" customFormat="false" ht="12.75" hidden="false" customHeight="true" outlineLevel="0" collapsed="false">
      <c r="A14" s="442"/>
      <c r="B14" s="443" t="s">
        <v>519</v>
      </c>
      <c r="C14" s="444"/>
      <c r="D14" s="445" t="s">
        <v>510</v>
      </c>
      <c r="E14" s="446" t="s">
        <v>141</v>
      </c>
      <c r="F14" s="80" t="s">
        <v>141</v>
      </c>
      <c r="G14" s="80" t="s">
        <v>141</v>
      </c>
      <c r="H14" s="447"/>
      <c r="I14" s="448" t="s">
        <v>141</v>
      </c>
      <c r="J14" s="446" t="s">
        <v>141</v>
      </c>
      <c r="K14" s="449"/>
    </row>
    <row r="15" customFormat="false" ht="12" hidden="false" customHeight="true" outlineLevel="0" collapsed="false">
      <c r="A15" s="424" t="s">
        <v>520</v>
      </c>
      <c r="B15" s="450"/>
      <c r="C15" s="451"/>
      <c r="D15" s="452"/>
      <c r="E15" s="453"/>
      <c r="F15" s="454"/>
      <c r="G15" s="454"/>
      <c r="H15" s="427"/>
      <c r="I15" s="455" t="n">
        <v>1163.96808096132</v>
      </c>
      <c r="J15" s="455" t="n">
        <v>253.399894454799</v>
      </c>
      <c r="K15" s="456"/>
    </row>
    <row r="16" customFormat="false" ht="12.75" hidden="false" customHeight="true" outlineLevel="0" collapsed="false">
      <c r="A16" s="424"/>
      <c r="B16" s="233" t="s">
        <v>521</v>
      </c>
      <c r="C16" s="457" t="s">
        <v>522</v>
      </c>
      <c r="D16" s="431" t="s">
        <v>507</v>
      </c>
      <c r="E16" s="142" t="s">
        <v>115</v>
      </c>
      <c r="F16" s="80" t="s">
        <v>115</v>
      </c>
      <c r="G16" s="80" t="s">
        <v>115</v>
      </c>
      <c r="H16" s="458"/>
      <c r="I16" s="433" t="s">
        <v>115</v>
      </c>
      <c r="J16" s="226" t="s">
        <v>115</v>
      </c>
      <c r="K16" s="459"/>
    </row>
    <row r="17" customFormat="false" ht="12.75" hidden="false" customHeight="true" outlineLevel="0" collapsed="false">
      <c r="A17" s="435"/>
      <c r="B17" s="460" t="s">
        <v>523</v>
      </c>
      <c r="C17" s="437" t="s">
        <v>524</v>
      </c>
      <c r="D17" s="431" t="s">
        <v>343</v>
      </c>
      <c r="E17" s="142" t="n">
        <v>401518</v>
      </c>
      <c r="F17" s="80" t="n">
        <v>2898.91880553629</v>
      </c>
      <c r="G17" s="80" t="n">
        <v>5.51394295680916</v>
      </c>
      <c r="H17" s="438"/>
      <c r="I17" s="439" t="n">
        <v>1163.96808096132</v>
      </c>
      <c r="J17" s="142" t="n">
        <v>2.2139473481321</v>
      </c>
      <c r="K17" s="440"/>
    </row>
    <row r="18" customFormat="false" ht="12.75" hidden="false" customHeight="true" outlineLevel="0" collapsed="false">
      <c r="A18" s="435"/>
      <c r="B18" s="436" t="s">
        <v>525</v>
      </c>
      <c r="C18" s="437" t="s">
        <v>526</v>
      </c>
      <c r="D18" s="431" t="s">
        <v>527</v>
      </c>
      <c r="E18" s="142" t="n">
        <v>65135</v>
      </c>
      <c r="F18" s="80" t="s">
        <v>141</v>
      </c>
      <c r="G18" s="80" t="n">
        <v>244.860182697475</v>
      </c>
      <c r="H18" s="438"/>
      <c r="I18" s="439" t="s">
        <v>141</v>
      </c>
      <c r="J18" s="142" t="n">
        <v>15.948968</v>
      </c>
      <c r="K18" s="440"/>
    </row>
    <row r="19" customFormat="false" ht="12.75" hidden="false" customHeight="true" outlineLevel="0" collapsed="false">
      <c r="A19" s="435"/>
      <c r="B19" s="436" t="s">
        <v>528</v>
      </c>
      <c r="C19" s="437" t="s">
        <v>529</v>
      </c>
      <c r="D19" s="431" t="s">
        <v>527</v>
      </c>
      <c r="E19" s="142" t="n">
        <v>405234</v>
      </c>
      <c r="F19" s="80" t="s">
        <v>141</v>
      </c>
      <c r="G19" s="80" t="n">
        <v>452.645833436155</v>
      </c>
      <c r="H19" s="438"/>
      <c r="I19" s="439" t="s">
        <v>141</v>
      </c>
      <c r="J19" s="142" t="n">
        <v>183.427481666667</v>
      </c>
      <c r="K19" s="440"/>
    </row>
    <row r="20" customFormat="false" ht="12.75" hidden="false" customHeight="true" outlineLevel="0" collapsed="false">
      <c r="A20" s="228"/>
      <c r="B20" s="233" t="s">
        <v>530</v>
      </c>
      <c r="C20" s="437" t="s">
        <v>531</v>
      </c>
      <c r="D20" s="431" t="s">
        <v>343</v>
      </c>
      <c r="E20" s="461" t="n">
        <v>1403067</v>
      </c>
      <c r="F20" s="80" t="s">
        <v>141</v>
      </c>
      <c r="G20" s="80" t="n">
        <v>36.9258898113918</v>
      </c>
      <c r="H20" s="438"/>
      <c r="I20" s="455" t="s">
        <v>141</v>
      </c>
      <c r="J20" s="455" t="n">
        <v>51.80949744</v>
      </c>
      <c r="K20" s="440"/>
    </row>
    <row r="21" customFormat="false" ht="12.75" hidden="false" customHeight="true" outlineLevel="0" collapsed="false">
      <c r="A21" s="462" t="s">
        <v>532</v>
      </c>
      <c r="B21" s="463"/>
      <c r="C21" s="437" t="s">
        <v>531</v>
      </c>
      <c r="D21" s="431" t="s">
        <v>343</v>
      </c>
      <c r="E21" s="142" t="s">
        <v>115</v>
      </c>
      <c r="F21" s="80" t="s">
        <v>141</v>
      </c>
      <c r="G21" s="80" t="s">
        <v>115</v>
      </c>
      <c r="H21" s="438"/>
      <c r="I21" s="439" t="s">
        <v>141</v>
      </c>
      <c r="J21" s="142" t="n">
        <v>10.14</v>
      </c>
      <c r="K21" s="440"/>
    </row>
    <row r="22" customFormat="false" ht="12.75" hidden="false" customHeight="true" outlineLevel="0" collapsed="false">
      <c r="A22" s="464" t="s">
        <v>533</v>
      </c>
      <c r="B22" s="465"/>
      <c r="C22" s="466" t="s">
        <v>534</v>
      </c>
      <c r="D22" s="431" t="s">
        <v>343</v>
      </c>
      <c r="E22" s="142" t="n">
        <v>1403067</v>
      </c>
      <c r="F22" s="80" t="s">
        <v>141</v>
      </c>
      <c r="G22" s="80" t="n">
        <v>29.6988650149993</v>
      </c>
      <c r="H22" s="447"/>
      <c r="I22" s="448" t="s">
        <v>141</v>
      </c>
      <c r="J22" s="446" t="n">
        <v>41.66949744</v>
      </c>
      <c r="K22" s="449"/>
    </row>
    <row r="23" customFormat="false" ht="14.25" hidden="false" customHeight="true" outlineLevel="0" collapsed="false">
      <c r="A23" s="424" t="s">
        <v>535</v>
      </c>
      <c r="B23" s="450"/>
      <c r="C23" s="451"/>
      <c r="D23" s="452"/>
      <c r="E23" s="453"/>
      <c r="F23" s="454"/>
      <c r="G23" s="454"/>
      <c r="H23" s="427"/>
      <c r="I23" s="455" t="s">
        <v>115</v>
      </c>
      <c r="J23" s="455" t="s">
        <v>115</v>
      </c>
      <c r="K23" s="456"/>
    </row>
    <row r="24" customFormat="false" ht="12.75" hidden="false" customHeight="true" outlineLevel="0" collapsed="false">
      <c r="A24" s="435"/>
      <c r="B24" s="436" t="s">
        <v>536</v>
      </c>
      <c r="C24" s="467"/>
      <c r="D24" s="431" t="s">
        <v>537</v>
      </c>
      <c r="E24" s="142" t="s">
        <v>115</v>
      </c>
      <c r="F24" s="80" t="s">
        <v>115</v>
      </c>
      <c r="G24" s="80" t="s">
        <v>115</v>
      </c>
      <c r="H24" s="438"/>
      <c r="I24" s="439" t="s">
        <v>115</v>
      </c>
      <c r="J24" s="142" t="s">
        <v>115</v>
      </c>
      <c r="K24" s="440"/>
    </row>
    <row r="25" customFormat="false" ht="12.75" hidden="false" customHeight="true" outlineLevel="0" collapsed="false">
      <c r="A25" s="435"/>
      <c r="B25" s="436" t="s">
        <v>538</v>
      </c>
      <c r="C25" s="437" t="s">
        <v>539</v>
      </c>
      <c r="D25" s="431" t="s">
        <v>537</v>
      </c>
      <c r="E25" s="142" t="s">
        <v>115</v>
      </c>
      <c r="F25" s="80" t="s">
        <v>115</v>
      </c>
      <c r="G25" s="80" t="s">
        <v>115</v>
      </c>
      <c r="H25" s="438"/>
      <c r="I25" s="439" t="s">
        <v>115</v>
      </c>
      <c r="J25" s="142" t="s">
        <v>115</v>
      </c>
      <c r="K25" s="440"/>
    </row>
    <row r="26" customFormat="false" ht="12.75" hidden="false" customHeight="true" outlineLevel="0" collapsed="false">
      <c r="A26" s="442"/>
      <c r="B26" s="443" t="s">
        <v>540</v>
      </c>
      <c r="C26" s="444"/>
      <c r="D26" s="431" t="s">
        <v>537</v>
      </c>
      <c r="E26" s="142" t="s">
        <v>115</v>
      </c>
      <c r="F26" s="80" t="s">
        <v>115</v>
      </c>
      <c r="G26" s="80" t="s">
        <v>115</v>
      </c>
      <c r="H26" s="447"/>
      <c r="I26" s="448" t="s">
        <v>115</v>
      </c>
      <c r="J26" s="446" t="s">
        <v>115</v>
      </c>
      <c r="K26" s="449"/>
    </row>
    <row r="27" customFormat="false" ht="12" hidden="false" customHeight="true" outlineLevel="0" collapsed="false">
      <c r="A27" s="424" t="s">
        <v>541</v>
      </c>
      <c r="B27" s="450"/>
      <c r="C27" s="451"/>
      <c r="D27" s="452"/>
      <c r="E27" s="453"/>
      <c r="F27" s="454"/>
      <c r="G27" s="454"/>
      <c r="H27" s="427"/>
      <c r="I27" s="455" t="n">
        <v>294.19568325</v>
      </c>
      <c r="J27" s="455" t="n">
        <v>6.582957348262</v>
      </c>
      <c r="K27" s="100" t="n">
        <v>0.0006764148674205</v>
      </c>
    </row>
    <row r="28" customFormat="false" ht="12.75" hidden="false" customHeight="true" outlineLevel="0" collapsed="false">
      <c r="A28" s="435"/>
      <c r="B28" s="436" t="s">
        <v>536</v>
      </c>
      <c r="C28" s="467"/>
      <c r="D28" s="431" t="s">
        <v>510</v>
      </c>
      <c r="E28" s="142" t="s">
        <v>115</v>
      </c>
      <c r="F28" s="80" t="s">
        <v>115</v>
      </c>
      <c r="G28" s="80" t="s">
        <v>115</v>
      </c>
      <c r="H28" s="80" t="s">
        <v>115</v>
      </c>
      <c r="I28" s="439" t="n">
        <v>272.70819925</v>
      </c>
      <c r="J28" s="142" t="n">
        <v>0.055160072662</v>
      </c>
      <c r="K28" s="141" t="n">
        <v>0.000186789696</v>
      </c>
    </row>
    <row r="29" customFormat="false" ht="12.75" hidden="false" customHeight="true" outlineLevel="0" collapsed="false">
      <c r="A29" s="435"/>
      <c r="B29" s="436" t="s">
        <v>538</v>
      </c>
      <c r="C29" s="437" t="s">
        <v>542</v>
      </c>
      <c r="D29" s="431" t="s">
        <v>537</v>
      </c>
      <c r="E29" s="142" t="n">
        <v>12092000</v>
      </c>
      <c r="F29" s="80" t="n">
        <v>1777</v>
      </c>
      <c r="G29" s="80" t="n">
        <v>539.8443</v>
      </c>
      <c r="H29" s="80" t="n">
        <v>0.0404916615465184</v>
      </c>
      <c r="I29" s="439" t="n">
        <v>21.487484</v>
      </c>
      <c r="J29" s="142" t="n">
        <v>6.5277972756</v>
      </c>
      <c r="K29" s="141" t="n">
        <v>0.0004896251714205</v>
      </c>
    </row>
    <row r="30" customFormat="false" ht="12.75" hidden="false" customHeight="true" outlineLevel="0" collapsed="false">
      <c r="A30" s="442"/>
      <c r="B30" s="443" t="s">
        <v>540</v>
      </c>
      <c r="C30" s="444"/>
      <c r="D30" s="431" t="s">
        <v>537</v>
      </c>
      <c r="E30" s="142" t="s">
        <v>115</v>
      </c>
      <c r="F30" s="80" t="s">
        <v>115</v>
      </c>
      <c r="G30" s="80" t="s">
        <v>115</v>
      </c>
      <c r="H30" s="80" t="s">
        <v>115</v>
      </c>
      <c r="I30" s="448" t="s">
        <v>115</v>
      </c>
      <c r="J30" s="446" t="s">
        <v>115</v>
      </c>
      <c r="K30" s="468" t="s">
        <v>115</v>
      </c>
    </row>
    <row r="31" customFormat="false" ht="14.25" hidden="false" customHeight="true" outlineLevel="0" collapsed="false">
      <c r="A31" s="469" t="s">
        <v>543</v>
      </c>
      <c r="B31" s="470"/>
      <c r="C31" s="471"/>
      <c r="D31" s="452"/>
      <c r="E31" s="453"/>
      <c r="F31" s="454"/>
      <c r="G31" s="454"/>
      <c r="H31" s="454"/>
      <c r="I31" s="472" t="s">
        <v>141</v>
      </c>
      <c r="J31" s="472" t="s">
        <v>141</v>
      </c>
      <c r="K31" s="473" t="s">
        <v>141</v>
      </c>
    </row>
    <row r="32" customFormat="false" ht="12.75" hidden="false" customHeight="true" outlineLevel="0" collapsed="false">
      <c r="A32" s="132"/>
      <c r="B32" s="132" t="s">
        <v>160</v>
      </c>
      <c r="C32" s="466" t="s">
        <v>544</v>
      </c>
      <c r="D32" s="431" t="s">
        <v>545</v>
      </c>
      <c r="E32" s="406" t="s">
        <v>546</v>
      </c>
      <c r="F32" s="151" t="s">
        <v>141</v>
      </c>
      <c r="G32" s="151" t="s">
        <v>141</v>
      </c>
      <c r="H32" s="151" t="s">
        <v>141</v>
      </c>
      <c r="I32" s="474" t="s">
        <v>141</v>
      </c>
      <c r="J32" s="474" t="s">
        <v>141</v>
      </c>
      <c r="K32" s="475" t="s">
        <v>14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7</v>
      </c>
      <c r="B34" s="290"/>
      <c r="C34" s="290"/>
      <c r="D34" s="290"/>
      <c r="E34" s="290"/>
      <c r="F34" s="290"/>
      <c r="G34" s="290"/>
      <c r="H34" s="290"/>
      <c r="I34" s="290"/>
      <c r="J34" s="290"/>
      <c r="K34" s="290"/>
    </row>
    <row r="35" customFormat="false" ht="14.25" hidden="false" customHeight="true" outlineLevel="0" collapsed="false">
      <c r="A35" s="262" t="s">
        <v>548</v>
      </c>
    </row>
    <row r="36" customFormat="false" ht="13.5" hidden="false" customHeight="true" outlineLevel="0" collapsed="false">
      <c r="A36" s="262" t="s">
        <v>549</v>
      </c>
    </row>
    <row r="37" customFormat="false" ht="15" hidden="false" customHeight="true" outlineLevel="0" collapsed="false">
      <c r="A37" s="262" t="s">
        <v>550</v>
      </c>
    </row>
    <row r="38" customFormat="false" ht="14.25" hidden="false" customHeight="true" outlineLevel="0" collapsed="false">
      <c r="A38" s="262" t="s">
        <v>551</v>
      </c>
    </row>
    <row r="39" customFormat="false" ht="14.25" hidden="false" customHeight="true" outlineLevel="0" collapsed="false">
      <c r="A39" s="263" t="s">
        <v>552</v>
      </c>
    </row>
    <row r="40" customFormat="false" ht="6" hidden="false" customHeight="true" outlineLevel="0" collapsed="false"/>
    <row r="41" customFormat="false" ht="12" hidden="false" customHeight="true" outlineLevel="0" collapsed="false">
      <c r="A41" s="115" t="s">
        <v>553</v>
      </c>
      <c r="B41" s="179"/>
      <c r="C41" s="179"/>
      <c r="D41" s="179"/>
      <c r="E41" s="179"/>
      <c r="F41" s="179"/>
      <c r="G41" s="179"/>
      <c r="H41" s="179"/>
      <c r="I41" s="179"/>
      <c r="J41" s="179"/>
      <c r="K41" s="180"/>
    </row>
    <row r="42" customFormat="false" ht="26.25" hidden="false" customHeight="true" outlineLevel="0" collapsed="false">
      <c r="A42" s="411" t="s">
        <v>554</v>
      </c>
      <c r="B42" s="411"/>
      <c r="C42" s="411"/>
      <c r="D42" s="411"/>
      <c r="E42" s="411"/>
      <c r="F42" s="411"/>
      <c r="G42" s="411"/>
      <c r="H42" s="411"/>
      <c r="I42" s="411"/>
      <c r="J42" s="411"/>
      <c r="K42" s="411"/>
    </row>
    <row r="43" customFormat="false" ht="12" hidden="false" customHeight="true" outlineLevel="0" collapsed="false">
      <c r="A43" s="411" t="s">
        <v>555</v>
      </c>
      <c r="B43" s="411"/>
      <c r="C43" s="411"/>
      <c r="D43" s="411"/>
      <c r="E43" s="411"/>
      <c r="F43" s="411"/>
      <c r="G43" s="411"/>
      <c r="H43" s="411"/>
      <c r="I43" s="411"/>
      <c r="J43" s="411"/>
      <c r="K43" s="411"/>
    </row>
    <row r="44" customFormat="false" ht="15" hidden="false" customHeight="true" outlineLevel="0" collapsed="false">
      <c r="A44" s="411" t="s">
        <v>556</v>
      </c>
      <c r="B44" s="411"/>
      <c r="C44" s="411"/>
      <c r="D44" s="411"/>
      <c r="E44" s="411"/>
      <c r="F44" s="411"/>
      <c r="G44" s="411"/>
      <c r="H44" s="411"/>
      <c r="I44" s="411"/>
      <c r="J44" s="411"/>
      <c r="K44" s="411"/>
    </row>
    <row r="45" customFormat="false" ht="12.75" hidden="false" customHeight="true" outlineLevel="0" collapsed="false">
      <c r="A45" s="476" t="s">
        <v>557</v>
      </c>
      <c r="B45" s="477"/>
      <c r="C45" s="477"/>
      <c r="D45" s="477"/>
      <c r="E45" s="477"/>
      <c r="F45" s="477"/>
      <c r="G45" s="477"/>
      <c r="H45" s="477"/>
      <c r="I45" s="477"/>
      <c r="J45" s="477"/>
      <c r="K45" s="478"/>
    </row>
    <row r="46" customFormat="false" ht="12.75" hidden="false" customHeight="true" outlineLevel="0" collapsed="false">
      <c r="A46" s="64" t="s">
        <v>558</v>
      </c>
      <c r="B46" s="64"/>
      <c r="C46" s="64"/>
      <c r="D46" s="64"/>
      <c r="E46" s="64"/>
      <c r="F46" s="64"/>
      <c r="G46" s="64"/>
      <c r="H46" s="64"/>
      <c r="I46" s="64"/>
      <c r="J46" s="64"/>
      <c r="K46" s="64"/>
      <c r="L46" s="61"/>
    </row>
    <row r="47" customFormat="false" ht="12.75" hidden="false" customHeight="true" outlineLevel="0" collapsed="false">
      <c r="A47" s="63" t="s">
        <v>559</v>
      </c>
      <c r="B47" s="63"/>
      <c r="C47" s="63"/>
      <c r="D47" s="63"/>
      <c r="E47" s="63"/>
      <c r="F47" s="63"/>
      <c r="G47" s="63"/>
      <c r="H47" s="63"/>
      <c r="I47" s="63"/>
      <c r="J47" s="63"/>
      <c r="K47" s="63"/>
      <c r="L47" s="61"/>
    </row>
    <row r="48" customFormat="false" ht="12.75" hidden="false" customHeight="true" outlineLevel="0" collapsed="false">
      <c r="A48" s="64" t="s">
        <v>560</v>
      </c>
      <c r="B48" s="64"/>
      <c r="C48" s="64"/>
      <c r="D48" s="64"/>
      <c r="E48" s="64"/>
      <c r="F48" s="64"/>
      <c r="G48" s="64"/>
      <c r="H48" s="64"/>
      <c r="I48" s="64"/>
      <c r="J48" s="64"/>
      <c r="K48" s="64"/>
      <c r="L48" s="61"/>
    </row>
    <row r="49" customFormat="false" ht="12.75" hidden="false" customHeight="true" outlineLevel="0" collapsed="false">
      <c r="A49" s="64" t="s">
        <v>561</v>
      </c>
      <c r="B49" s="64"/>
      <c r="C49" s="64"/>
      <c r="D49" s="64"/>
      <c r="E49" s="64"/>
      <c r="F49" s="64"/>
      <c r="G49" s="64"/>
      <c r="H49" s="64"/>
      <c r="I49" s="64"/>
      <c r="J49" s="64"/>
      <c r="K49" s="64"/>
      <c r="L49" s="61"/>
    </row>
    <row r="50" customFormat="false" ht="12.75" hidden="false" customHeight="true" outlineLevel="0" collapsed="false">
      <c r="A50" s="64" t="s">
        <v>562</v>
      </c>
      <c r="B50" s="64"/>
      <c r="C50" s="64"/>
      <c r="D50" s="64"/>
      <c r="E50" s="64"/>
      <c r="F50" s="64"/>
      <c r="G50" s="64"/>
      <c r="H50" s="64"/>
      <c r="I50" s="64"/>
      <c r="J50" s="64"/>
      <c r="K50" s="64"/>
      <c r="L50" s="61"/>
    </row>
    <row r="51" customFormat="false" ht="12.75" hidden="false" customHeight="true" outlineLevel="0" collapsed="false">
      <c r="A51" s="64" t="s">
        <v>563</v>
      </c>
      <c r="B51" s="64"/>
      <c r="C51" s="64"/>
      <c r="D51" s="64"/>
      <c r="E51" s="64"/>
      <c r="F51" s="64"/>
      <c r="G51" s="64"/>
      <c r="H51" s="64"/>
      <c r="I51" s="64"/>
      <c r="J51" s="64"/>
      <c r="K51" s="64"/>
      <c r="L51" s="61"/>
    </row>
    <row r="52" customFormat="false" ht="12.75" hidden="false" customHeight="true" outlineLevel="0" collapsed="false">
      <c r="A52" s="64" t="s">
        <v>564</v>
      </c>
      <c r="B52" s="64"/>
      <c r="C52" s="64"/>
      <c r="D52" s="64"/>
      <c r="E52" s="64"/>
      <c r="F52" s="64"/>
      <c r="G52" s="64"/>
      <c r="H52" s="64"/>
      <c r="I52" s="64"/>
      <c r="J52" s="64"/>
      <c r="K52" s="64"/>
      <c r="L52" s="61"/>
    </row>
    <row r="53" customFormat="false" ht="12.75" hidden="false" customHeight="true" outlineLevel="0" collapsed="false">
      <c r="A53" s="64" t="s">
        <v>565</v>
      </c>
      <c r="B53" s="64"/>
      <c r="C53" s="64"/>
      <c r="D53" s="64"/>
      <c r="E53" s="64"/>
      <c r="F53" s="64"/>
      <c r="G53" s="64"/>
      <c r="H53" s="64"/>
      <c r="I53" s="64"/>
      <c r="J53" s="64"/>
      <c r="K53" s="64"/>
      <c r="L53" s="61"/>
    </row>
    <row r="54" customFormat="false" ht="12.75" hidden="false" customHeight="true" outlineLevel="0" collapsed="false">
      <c r="A54" s="64" t="s">
        <v>566</v>
      </c>
      <c r="B54" s="64"/>
      <c r="C54" s="64"/>
      <c r="D54" s="64"/>
      <c r="E54" s="64"/>
      <c r="F54" s="64"/>
      <c r="G54" s="64"/>
      <c r="H54" s="64"/>
      <c r="I54" s="64"/>
      <c r="J54" s="64"/>
      <c r="K54" s="64"/>
      <c r="L54" s="61"/>
    </row>
    <row r="55" customFormat="false" ht="12.75" hidden="false" customHeight="true" outlineLevel="0" collapsed="false">
      <c r="A55" s="64" t="s">
        <v>201</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202</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4" t="s">
        <v>92</v>
      </c>
    </row>
    <row r="2" customFormat="false" ht="15.75" hidden="false" customHeight="true" outlineLevel="0" collapsed="false">
      <c r="A2" s="4" t="s">
        <v>568</v>
      </c>
      <c r="L2" s="114" t="s">
        <v>94</v>
      </c>
    </row>
    <row r="3" customFormat="false" ht="15.75" hidden="false" customHeight="true" outlineLevel="0" collapsed="false">
      <c r="A3" s="4" t="s">
        <v>311</v>
      </c>
      <c r="K3" s="114"/>
      <c r="L3" s="114" t="s">
        <v>95</v>
      </c>
    </row>
    <row r="4" customFormat="false" ht="12.75" hidden="false" customHeight="true" outlineLevel="0" collapsed="false">
      <c r="J4" s="479" t="s">
        <v>569</v>
      </c>
    </row>
    <row r="5" customFormat="false" ht="14.25" hidden="false" customHeight="true" outlineLevel="0" collapsed="false">
      <c r="A5" s="146" t="s">
        <v>570</v>
      </c>
      <c r="B5" s="308" t="s">
        <v>571</v>
      </c>
      <c r="C5" s="308" t="s">
        <v>463</v>
      </c>
      <c r="D5" s="308"/>
      <c r="E5" s="308"/>
      <c r="F5" s="480" t="s">
        <v>211</v>
      </c>
      <c r="G5" s="480"/>
      <c r="H5" s="480"/>
      <c r="I5" s="138"/>
      <c r="J5" s="481" t="s">
        <v>572</v>
      </c>
      <c r="K5" s="482" t="s">
        <v>573</v>
      </c>
      <c r="L5" s="482"/>
    </row>
    <row r="6" customFormat="false" ht="13.5" hidden="false" customHeight="true" outlineLevel="0" collapsed="false">
      <c r="A6" s="269" t="s">
        <v>574</v>
      </c>
      <c r="B6" s="318" t="s">
        <v>212</v>
      </c>
      <c r="C6" s="483" t="s">
        <v>575</v>
      </c>
      <c r="D6" s="483" t="s">
        <v>501</v>
      </c>
      <c r="E6" s="484" t="s">
        <v>502</v>
      </c>
      <c r="F6" s="483" t="s">
        <v>575</v>
      </c>
      <c r="G6" s="483" t="s">
        <v>501</v>
      </c>
      <c r="H6" s="485" t="s">
        <v>502</v>
      </c>
      <c r="I6" s="138"/>
      <c r="J6" s="486" t="s">
        <v>576</v>
      </c>
      <c r="K6" s="487" t="s">
        <v>577</v>
      </c>
      <c r="L6" s="488" t="s">
        <v>317</v>
      </c>
    </row>
    <row r="7" customFormat="false" ht="12.75" hidden="false" customHeight="true" outlineLevel="0" collapsed="false">
      <c r="A7" s="489"/>
      <c r="B7" s="323" t="s">
        <v>215</v>
      </c>
      <c r="C7" s="278" t="s">
        <v>217</v>
      </c>
      <c r="D7" s="278"/>
      <c r="E7" s="278"/>
      <c r="F7" s="280" t="s">
        <v>104</v>
      </c>
      <c r="G7" s="280"/>
      <c r="H7" s="280"/>
      <c r="I7" s="138"/>
      <c r="J7" s="102" t="s">
        <v>163</v>
      </c>
      <c r="K7" s="490" t="n">
        <v>7.76068456886468</v>
      </c>
      <c r="L7" s="491" t="n">
        <v>92.2393154311353</v>
      </c>
    </row>
    <row r="8" customFormat="false" ht="13.5" hidden="false" customHeight="true" outlineLevel="0" collapsed="false">
      <c r="A8" s="469" t="s">
        <v>578</v>
      </c>
      <c r="B8" s="96" t="n">
        <v>334200.565276935</v>
      </c>
      <c r="C8" s="492"/>
      <c r="D8" s="493"/>
      <c r="E8" s="493"/>
      <c r="F8" s="96" t="n">
        <v>24482.1966099272</v>
      </c>
      <c r="G8" s="96" t="n">
        <v>0.0905347378845079</v>
      </c>
      <c r="H8" s="494" t="n">
        <v>0.770169026198755</v>
      </c>
      <c r="I8" s="138"/>
      <c r="J8" s="495" t="s">
        <v>164</v>
      </c>
      <c r="K8" s="496" t="n">
        <v>9.40631926728461</v>
      </c>
      <c r="L8" s="497" t="n">
        <v>90.5936807327154</v>
      </c>
    </row>
    <row r="9" customFormat="false" ht="12" hidden="false" customHeight="true" outlineLevel="0" collapsed="false">
      <c r="A9" s="435" t="s">
        <v>241</v>
      </c>
      <c r="B9" s="129" t="n">
        <v>334200.565276935</v>
      </c>
      <c r="C9" s="80" t="n">
        <v>73.2560000000001</v>
      </c>
      <c r="D9" s="80" t="n">
        <v>0.00027089941577294</v>
      </c>
      <c r="E9" s="80" t="n">
        <v>0.00230451144078872</v>
      </c>
      <c r="F9" s="498" t="n">
        <v>24482.1966099272</v>
      </c>
      <c r="G9" s="498" t="n">
        <v>0.0905347378845079</v>
      </c>
      <c r="H9" s="499" t="n">
        <v>0.770169026198755</v>
      </c>
      <c r="I9" s="138"/>
      <c r="J9" s="366"/>
      <c r="K9" s="366"/>
      <c r="L9" s="366"/>
    </row>
    <row r="10" customFormat="false" ht="12.75" hidden="false" customHeight="true" outlineLevel="0" collapsed="false">
      <c r="A10" s="442" t="s">
        <v>242</v>
      </c>
      <c r="B10" s="261" t="s">
        <v>141</v>
      </c>
      <c r="C10" s="109" t="s">
        <v>141</v>
      </c>
      <c r="D10" s="109" t="s">
        <v>141</v>
      </c>
      <c r="E10" s="109" t="s">
        <v>141</v>
      </c>
      <c r="F10" s="500" t="s">
        <v>141</v>
      </c>
      <c r="G10" s="500" t="s">
        <v>141</v>
      </c>
      <c r="H10" s="501" t="s">
        <v>141</v>
      </c>
      <c r="I10" s="138"/>
      <c r="J10" s="502" t="s">
        <v>579</v>
      </c>
      <c r="K10" s="502"/>
      <c r="L10" s="502"/>
    </row>
    <row r="11" customFormat="false" ht="12" hidden="false" customHeight="true" outlineLevel="0" collapsed="false">
      <c r="A11" s="503" t="s">
        <v>580</v>
      </c>
      <c r="B11" s="209" t="n">
        <v>114978.41363</v>
      </c>
      <c r="C11" s="504"/>
      <c r="D11" s="160"/>
      <c r="E11" s="505"/>
      <c r="F11" s="96" t="n">
        <v>8882.51736862</v>
      </c>
      <c r="G11" s="96" t="n">
        <v>0.80267567541</v>
      </c>
      <c r="H11" s="100" t="n">
        <v>0.22933590726</v>
      </c>
      <c r="I11" s="138"/>
      <c r="J11" s="502"/>
      <c r="K11" s="502"/>
      <c r="L11" s="502"/>
    </row>
    <row r="12" customFormat="false" ht="12" hidden="false" customHeight="true" outlineLevel="0" collapsed="false">
      <c r="A12" s="328" t="s">
        <v>242</v>
      </c>
      <c r="B12" s="207" t="s">
        <v>141</v>
      </c>
      <c r="C12" s="131" t="s">
        <v>141</v>
      </c>
      <c r="D12" s="80" t="s">
        <v>141</v>
      </c>
      <c r="E12" s="80" t="s">
        <v>141</v>
      </c>
      <c r="F12" s="506" t="s">
        <v>141</v>
      </c>
      <c r="G12" s="506" t="s">
        <v>141</v>
      </c>
      <c r="H12" s="507" t="s">
        <v>141</v>
      </c>
      <c r="I12" s="138"/>
      <c r="J12" s="502"/>
      <c r="K12" s="502"/>
      <c r="L12" s="502"/>
    </row>
    <row r="13" customFormat="false" ht="12" hidden="false" customHeight="true" outlineLevel="0" collapsed="false">
      <c r="A13" s="435" t="s">
        <v>253</v>
      </c>
      <c r="B13" s="129" t="n">
        <v>21604.95363</v>
      </c>
      <c r="C13" s="80" t="n">
        <v>74</v>
      </c>
      <c r="D13" s="80" t="n">
        <v>0.007</v>
      </c>
      <c r="E13" s="80" t="n">
        <v>0.002</v>
      </c>
      <c r="F13" s="498" t="n">
        <v>1598.76656862</v>
      </c>
      <c r="G13" s="498" t="n">
        <v>0.15123467541</v>
      </c>
      <c r="H13" s="499" t="n">
        <v>0.04320990726</v>
      </c>
      <c r="I13" s="138"/>
      <c r="J13" s="502"/>
      <c r="K13" s="502"/>
      <c r="L13" s="502"/>
    </row>
    <row r="14" customFormat="false" ht="12" hidden="false" customHeight="true" outlineLevel="0" collapsed="false">
      <c r="A14" s="435" t="s">
        <v>352</v>
      </c>
      <c r="B14" s="129" t="n">
        <v>93063</v>
      </c>
      <c r="C14" s="80" t="n">
        <v>78</v>
      </c>
      <c r="D14" s="80" t="n">
        <v>0.007</v>
      </c>
      <c r="E14" s="80" t="n">
        <v>0.002</v>
      </c>
      <c r="F14" s="498" t="n">
        <v>7258.914</v>
      </c>
      <c r="G14" s="498" t="n">
        <v>0.651441</v>
      </c>
      <c r="H14" s="499" t="n">
        <v>0.186126</v>
      </c>
      <c r="I14" s="138"/>
      <c r="J14" s="502"/>
      <c r="K14" s="502"/>
      <c r="L14" s="502"/>
    </row>
    <row r="15" customFormat="false" ht="12" hidden="false" customHeight="true" outlineLevel="0" collapsed="false">
      <c r="A15" s="435" t="s">
        <v>255</v>
      </c>
      <c r="B15" s="129" t="n">
        <v>310.46</v>
      </c>
      <c r="C15" s="80" t="n">
        <v>80</v>
      </c>
      <c r="D15" s="80" t="s">
        <v>115</v>
      </c>
      <c r="E15" s="80" t="s">
        <v>115</v>
      </c>
      <c r="F15" s="498" t="n">
        <v>24.8368</v>
      </c>
      <c r="G15" s="498" t="s">
        <v>115</v>
      </c>
      <c r="H15" s="499" t="s">
        <v>115</v>
      </c>
      <c r="I15" s="138"/>
      <c r="J15" s="508"/>
      <c r="K15" s="508"/>
      <c r="L15" s="508"/>
    </row>
    <row r="16" customFormat="false" ht="12" hidden="false" customHeight="true" outlineLevel="0" collapsed="false">
      <c r="A16" s="435" t="s">
        <v>581</v>
      </c>
      <c r="B16" s="129" t="s">
        <v>141</v>
      </c>
      <c r="C16" s="80" t="s">
        <v>141</v>
      </c>
      <c r="D16" s="80" t="s">
        <v>141</v>
      </c>
      <c r="E16" s="80" t="s">
        <v>141</v>
      </c>
      <c r="F16" s="498" t="s">
        <v>141</v>
      </c>
      <c r="G16" s="498" t="s">
        <v>141</v>
      </c>
      <c r="H16" s="499" t="s">
        <v>141</v>
      </c>
      <c r="I16" s="138"/>
      <c r="J16" s="508"/>
      <c r="K16" s="508"/>
      <c r="L16" s="508"/>
    </row>
    <row r="17" customFormat="false" ht="13.5" hidden="false" customHeight="true" outlineLevel="0" collapsed="false">
      <c r="A17" s="435" t="s">
        <v>582</v>
      </c>
      <c r="B17" s="80" t="s">
        <v>141</v>
      </c>
      <c r="C17" s="509"/>
      <c r="D17" s="82"/>
      <c r="E17" s="82"/>
      <c r="F17" s="80" t="s">
        <v>141</v>
      </c>
      <c r="G17" s="490" t="s">
        <v>141</v>
      </c>
      <c r="H17" s="128" t="s">
        <v>141</v>
      </c>
      <c r="I17" s="138"/>
      <c r="J17" s="508"/>
      <c r="K17" s="508"/>
      <c r="L17" s="508"/>
    </row>
    <row r="18" customFormat="false" ht="12.75" hidden="false" customHeight="true" outlineLevel="0" collapsed="false">
      <c r="A18" s="132" t="s">
        <v>131</v>
      </c>
      <c r="B18" s="406" t="s">
        <v>141</v>
      </c>
      <c r="C18" s="80" t="s">
        <v>141</v>
      </c>
      <c r="D18" s="80" t="s">
        <v>141</v>
      </c>
      <c r="E18" s="80" t="s">
        <v>141</v>
      </c>
      <c r="F18" s="406" t="s">
        <v>141</v>
      </c>
      <c r="G18" s="406" t="s">
        <v>141</v>
      </c>
      <c r="H18" s="510" t="s">
        <v>141</v>
      </c>
      <c r="I18" s="138"/>
      <c r="J18" s="511"/>
      <c r="K18" s="174"/>
      <c r="L18" s="174"/>
    </row>
    <row r="19" customFormat="false" ht="15" hidden="false" customHeight="true" outlineLevel="0" collapsed="false">
      <c r="A19" s="512" t="s">
        <v>583</v>
      </c>
      <c r="B19" s="513" t="s">
        <v>141</v>
      </c>
      <c r="C19" s="514" t="s">
        <v>141</v>
      </c>
      <c r="D19" s="514" t="s">
        <v>141</v>
      </c>
      <c r="E19" s="515" t="s">
        <v>141</v>
      </c>
      <c r="F19" s="516" t="s">
        <v>141</v>
      </c>
      <c r="G19" s="516" t="s">
        <v>141</v>
      </c>
      <c r="H19" s="517" t="s">
        <v>141</v>
      </c>
      <c r="I19" s="518"/>
      <c r="J19" s="508"/>
      <c r="K19" s="366"/>
      <c r="L19" s="366"/>
    </row>
    <row r="20" customFormat="false" ht="7.5" hidden="false" customHeight="true" outlineLevel="0" collapsed="false">
      <c r="J20" s="3" t="s">
        <v>393</v>
      </c>
    </row>
    <row r="21" customFormat="false" ht="14.25" hidden="false" customHeight="true" outlineLevel="0" collapsed="false">
      <c r="A21" s="409" t="s">
        <v>584</v>
      </c>
      <c r="B21" s="519"/>
      <c r="C21" s="519"/>
      <c r="D21" s="519"/>
      <c r="E21" s="519"/>
      <c r="F21" s="519"/>
      <c r="G21" s="519"/>
      <c r="H21" s="519"/>
      <c r="I21" s="288"/>
      <c r="J21" s="288"/>
      <c r="K21" s="288"/>
      <c r="L21" s="288"/>
    </row>
    <row r="22" customFormat="false" ht="13.5" hidden="false" customHeight="true" outlineLevel="0" collapsed="false">
      <c r="A22" s="520" t="s">
        <v>585</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86</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53</v>
      </c>
      <c r="B26" s="524"/>
      <c r="C26" s="524"/>
      <c r="D26" s="524"/>
      <c r="E26" s="524"/>
      <c r="F26" s="524"/>
      <c r="G26" s="524"/>
      <c r="H26" s="524"/>
    </row>
    <row r="27" customFormat="false" ht="39.75" hidden="false" customHeight="true" outlineLevel="0" collapsed="false">
      <c r="A27" s="525" t="s">
        <v>587</v>
      </c>
      <c r="B27" s="525"/>
      <c r="C27" s="525"/>
      <c r="D27" s="525"/>
      <c r="E27" s="525"/>
      <c r="F27" s="525"/>
      <c r="G27" s="525"/>
      <c r="H27" s="525"/>
    </row>
    <row r="28" customFormat="false" ht="26.25" hidden="false" customHeight="true" outlineLevel="0" collapsed="false">
      <c r="A28" s="526" t="s">
        <v>588</v>
      </c>
      <c r="B28" s="526"/>
      <c r="C28" s="526"/>
      <c r="D28" s="526"/>
      <c r="E28" s="526"/>
      <c r="F28" s="526"/>
      <c r="G28" s="526"/>
      <c r="H28" s="526"/>
    </row>
    <row r="29" customFormat="false" ht="102" hidden="false" customHeight="true" outlineLevel="0" collapsed="false">
      <c r="A29" s="527" t="s">
        <v>203</v>
      </c>
      <c r="B29" s="527"/>
      <c r="C29" s="527"/>
      <c r="D29" s="527"/>
      <c r="E29" s="527"/>
      <c r="F29" s="527"/>
      <c r="G29" s="527"/>
      <c r="H29" s="527"/>
      <c r="I29" s="61"/>
    </row>
    <row r="30" customFormat="false" ht="25.5" hidden="false" customHeight="true" outlineLevel="0" collapsed="false">
      <c r="A30" s="527" t="s">
        <v>204</v>
      </c>
      <c r="B30" s="527"/>
      <c r="C30" s="527"/>
      <c r="D30" s="527"/>
      <c r="E30" s="527"/>
      <c r="F30" s="527"/>
      <c r="G30" s="527"/>
      <c r="H30" s="527"/>
      <c r="I30" s="61"/>
    </row>
    <row r="31" customFormat="false" ht="102" hidden="false" customHeight="true" outlineLevel="0" collapsed="false">
      <c r="A31" s="527" t="s">
        <v>589</v>
      </c>
      <c r="B31" s="527"/>
      <c r="C31" s="527"/>
      <c r="D31" s="527"/>
      <c r="E31" s="527"/>
      <c r="F31" s="527"/>
      <c r="G31" s="527"/>
      <c r="H31" s="527"/>
      <c r="I31" s="61"/>
    </row>
    <row r="32" customFormat="false" ht="25.5" hidden="false" customHeight="true" outlineLevel="0" collapsed="false">
      <c r="A32" s="527" t="s">
        <v>590</v>
      </c>
      <c r="B32" s="527"/>
      <c r="C32" s="527"/>
      <c r="D32" s="527"/>
      <c r="E32" s="527"/>
      <c r="F32" s="527"/>
      <c r="G32" s="527"/>
      <c r="H32" s="527"/>
      <c r="I32" s="61"/>
    </row>
    <row r="33" customFormat="false" ht="51" hidden="false" customHeight="true" outlineLevel="0" collapsed="false">
      <c r="A33" s="527" t="s">
        <v>205</v>
      </c>
      <c r="B33" s="527"/>
      <c r="C33" s="527"/>
      <c r="D33" s="527"/>
      <c r="E33" s="527"/>
      <c r="F33" s="527"/>
      <c r="G33" s="527"/>
      <c r="H33" s="527"/>
      <c r="I33" s="61"/>
    </row>
    <row r="34" customFormat="false" ht="12.75" hidden="false" customHeight="true" outlineLevel="0" collapsed="false">
      <c r="A34" s="297" t="s">
        <v>591</v>
      </c>
      <c r="B34" s="297"/>
      <c r="C34" s="297"/>
      <c r="D34" s="297"/>
      <c r="E34" s="297"/>
      <c r="F34" s="297"/>
      <c r="G34" s="297"/>
      <c r="H34" s="297"/>
      <c r="I34" s="61"/>
    </row>
    <row r="35" customFormat="false" ht="51" hidden="false" customHeight="true" outlineLevel="0" collapsed="false">
      <c r="A35" s="527" t="s">
        <v>592</v>
      </c>
      <c r="B35" s="527"/>
      <c r="C35" s="527"/>
      <c r="D35" s="527"/>
      <c r="E35" s="527"/>
      <c r="F35" s="527"/>
      <c r="G35" s="527"/>
      <c r="H35" s="527"/>
      <c r="I35" s="61"/>
    </row>
    <row r="36" customFormat="false" ht="38.25" hidden="false" customHeight="true" outlineLevel="0" collapsed="false">
      <c r="A36" s="527" t="s">
        <v>593</v>
      </c>
      <c r="B36" s="527"/>
      <c r="C36" s="527"/>
      <c r="D36" s="527"/>
      <c r="E36" s="527"/>
      <c r="F36" s="527"/>
      <c r="G36" s="527"/>
      <c r="H36" s="527"/>
      <c r="I36" s="61"/>
    </row>
    <row r="37" customFormat="false" ht="12.75" hidden="false" customHeight="true" outlineLevel="0" collapsed="false">
      <c r="A37" s="297" t="s">
        <v>594</v>
      </c>
      <c r="B37" s="297"/>
      <c r="C37" s="297"/>
      <c r="D37" s="297"/>
      <c r="E37" s="297"/>
      <c r="F37" s="297"/>
      <c r="G37" s="297"/>
      <c r="H37" s="297"/>
      <c r="I37" s="61"/>
    </row>
    <row r="38" customFormat="false" ht="12.75" hidden="false" customHeight="true" outlineLevel="0" collapsed="false">
      <c r="A38" s="297" t="s">
        <v>595</v>
      </c>
      <c r="B38" s="297"/>
      <c r="C38" s="297"/>
      <c r="D38" s="297"/>
      <c r="E38" s="297"/>
      <c r="F38" s="297"/>
      <c r="G38" s="297"/>
      <c r="H38" s="297"/>
      <c r="I38" s="61"/>
    </row>
    <row r="39" customFormat="false" ht="12.75" hidden="false" customHeight="true" outlineLevel="0" collapsed="false">
      <c r="A39" s="297" t="s">
        <v>596</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7</v>
      </c>
      <c r="N1" s="114" t="s">
        <v>92</v>
      </c>
    </row>
    <row r="2" customFormat="false" ht="15.75" hidden="false" customHeight="true" outlineLevel="0" collapsed="false">
      <c r="A2" s="4" t="s">
        <v>93</v>
      </c>
      <c r="N2" s="114" t="s">
        <v>94</v>
      </c>
    </row>
    <row r="3" customFormat="false" ht="15.75" hidden="false" customHeight="true" outlineLevel="0" collapsed="false">
      <c r="A3" s="370"/>
      <c r="M3" s="114"/>
      <c r="N3" s="114" t="s">
        <v>95</v>
      </c>
    </row>
    <row r="4" customFormat="false" ht="12.75" hidden="false" customHeight="true" outlineLevel="0" collapsed="false">
      <c r="N4" s="528"/>
    </row>
    <row r="5" customFormat="false" ht="14.25" hidden="false" customHeight="true" outlineLevel="0" collapsed="false">
      <c r="A5" s="529" t="s">
        <v>461</v>
      </c>
      <c r="B5" s="530" t="s">
        <v>467</v>
      </c>
      <c r="C5" s="530" t="s">
        <v>501</v>
      </c>
      <c r="D5" s="530" t="s">
        <v>502</v>
      </c>
      <c r="E5" s="531" t="s">
        <v>598</v>
      </c>
      <c r="F5" s="531"/>
      <c r="G5" s="531" t="s">
        <v>599</v>
      </c>
      <c r="H5" s="531"/>
      <c r="I5" s="531" t="s">
        <v>600</v>
      </c>
      <c r="J5" s="531"/>
      <c r="K5" s="530" t="s">
        <v>601</v>
      </c>
      <c r="L5" s="530" t="s">
        <v>101</v>
      </c>
      <c r="M5" s="530" t="s">
        <v>102</v>
      </c>
      <c r="N5" s="532" t="s">
        <v>602</v>
      </c>
    </row>
    <row r="6" customFormat="false" ht="12" hidden="false" customHeight="true" outlineLevel="0" collapsed="false">
      <c r="A6" s="533" t="s">
        <v>464</v>
      </c>
      <c r="B6" s="534"/>
      <c r="C6" s="534"/>
      <c r="D6" s="534"/>
      <c r="E6" s="534" t="s">
        <v>603</v>
      </c>
      <c r="F6" s="534" t="s">
        <v>604</v>
      </c>
      <c r="G6" s="534" t="s">
        <v>603</v>
      </c>
      <c r="H6" s="534" t="s">
        <v>604</v>
      </c>
      <c r="I6" s="534" t="s">
        <v>603</v>
      </c>
      <c r="J6" s="535" t="s">
        <v>604</v>
      </c>
      <c r="K6" s="534"/>
      <c r="L6" s="534"/>
      <c r="M6" s="534"/>
      <c r="N6" s="532"/>
    </row>
    <row r="7" customFormat="false" ht="14.25" hidden="false" customHeight="true" outlineLevel="0" collapsed="false">
      <c r="A7" s="536"/>
      <c r="B7" s="537" t="s">
        <v>104</v>
      </c>
      <c r="C7" s="537"/>
      <c r="D7" s="537"/>
      <c r="E7" s="537" t="s">
        <v>605</v>
      </c>
      <c r="F7" s="537"/>
      <c r="G7" s="537"/>
      <c r="H7" s="537"/>
      <c r="I7" s="538" t="s">
        <v>104</v>
      </c>
      <c r="J7" s="538"/>
      <c r="K7" s="538"/>
      <c r="L7" s="538"/>
      <c r="M7" s="538"/>
      <c r="N7" s="538"/>
    </row>
    <row r="8" customFormat="false" ht="13.5" hidden="false" customHeight="true" outlineLevel="0" collapsed="false">
      <c r="A8" s="539" t="s">
        <v>606</v>
      </c>
      <c r="B8" s="540" t="n">
        <v>52466.0655554112</v>
      </c>
      <c r="C8" s="541" t="n">
        <v>0.2325254499</v>
      </c>
      <c r="D8" s="541" t="n">
        <v>12.138564936927</v>
      </c>
      <c r="E8" s="541" t="n">
        <v>46439.5094793733</v>
      </c>
      <c r="F8" s="541" t="n">
        <v>8963.13242242929</v>
      </c>
      <c r="G8" s="541" t="n">
        <v>1447.51573613684</v>
      </c>
      <c r="H8" s="541" t="n">
        <v>285.2616189592</v>
      </c>
      <c r="I8" s="541" t="n">
        <v>0.24505062841758</v>
      </c>
      <c r="J8" s="541" t="n">
        <v>0.133641977357807</v>
      </c>
      <c r="K8" s="541" t="n">
        <v>88.77982149858</v>
      </c>
      <c r="L8" s="542" t="n">
        <v>808.7998771182</v>
      </c>
      <c r="M8" s="543" t="n">
        <v>34.1809350035702</v>
      </c>
      <c r="N8" s="544" t="n">
        <v>84.3381893937385</v>
      </c>
    </row>
    <row r="9" customFormat="false" ht="12" hidden="false" customHeight="true" outlineLevel="0" collapsed="false">
      <c r="A9" s="545" t="s">
        <v>607</v>
      </c>
      <c r="B9" s="546" t="n">
        <v>18323.99342295</v>
      </c>
      <c r="C9" s="546" t="s">
        <v>152</v>
      </c>
      <c r="D9" s="546" t="s">
        <v>152</v>
      </c>
      <c r="E9" s="547"/>
      <c r="F9" s="547"/>
      <c r="G9" s="547"/>
      <c r="H9" s="547"/>
      <c r="I9" s="547"/>
      <c r="J9" s="548"/>
      <c r="K9" s="546" t="n">
        <v>36.9648409116958</v>
      </c>
      <c r="L9" s="546" t="s">
        <v>608</v>
      </c>
      <c r="M9" s="549" t="n">
        <v>3.60813807621053</v>
      </c>
      <c r="N9" s="550" t="n">
        <v>19.4608275545113</v>
      </c>
    </row>
    <row r="10" customFormat="false" ht="12" hidden="false" customHeight="true" outlineLevel="0" collapsed="false">
      <c r="A10" s="551" t="s">
        <v>609</v>
      </c>
      <c r="B10" s="552" t="n">
        <v>12187.73743</v>
      </c>
      <c r="C10" s="553"/>
      <c r="D10" s="553"/>
      <c r="E10" s="554"/>
      <c r="F10" s="554"/>
      <c r="G10" s="554"/>
      <c r="H10" s="554"/>
      <c r="I10" s="554"/>
      <c r="J10" s="555"/>
      <c r="K10" s="553" t="n">
        <v>18.3308827114286</v>
      </c>
      <c r="L10" s="553"/>
      <c r="M10" s="553" t="n">
        <v>1.057803626</v>
      </c>
      <c r="N10" s="556" t="n">
        <v>6.254838832</v>
      </c>
    </row>
    <row r="11" customFormat="false" ht="12" hidden="false" customHeight="true" outlineLevel="0" collapsed="false">
      <c r="A11" s="551" t="s">
        <v>610</v>
      </c>
      <c r="B11" s="19" t="n">
        <v>4768.33277795</v>
      </c>
      <c r="C11" s="554"/>
      <c r="D11" s="554"/>
      <c r="E11" s="554"/>
      <c r="F11" s="554"/>
      <c r="G11" s="554"/>
      <c r="H11" s="554"/>
      <c r="I11" s="554"/>
      <c r="J11" s="555"/>
      <c r="K11" s="554" t="n">
        <v>4.53225921915</v>
      </c>
      <c r="L11" s="554"/>
      <c r="M11" s="554" t="n">
        <v>0.259597877509807</v>
      </c>
      <c r="N11" s="557" t="n">
        <v>0.96639592251125</v>
      </c>
    </row>
    <row r="12" customFormat="false" ht="12" hidden="false" customHeight="true" outlineLevel="0" collapsed="false">
      <c r="A12" s="551" t="s">
        <v>611</v>
      </c>
      <c r="B12" s="19" t="s">
        <v>115</v>
      </c>
      <c r="C12" s="554"/>
      <c r="D12" s="554"/>
      <c r="E12" s="554"/>
      <c r="F12" s="554"/>
      <c r="G12" s="554"/>
      <c r="H12" s="554"/>
      <c r="I12" s="554"/>
      <c r="J12" s="555"/>
      <c r="K12" s="554"/>
      <c r="L12" s="554"/>
      <c r="M12" s="554"/>
      <c r="N12" s="557"/>
    </row>
    <row r="13" customFormat="false" ht="12" hidden="false" customHeight="true" outlineLevel="0" collapsed="false">
      <c r="A13" s="551" t="s">
        <v>612</v>
      </c>
      <c r="B13" s="19" t="n">
        <v>350.72729</v>
      </c>
      <c r="C13" s="554"/>
      <c r="D13" s="554"/>
      <c r="E13" s="554"/>
      <c r="F13" s="554"/>
      <c r="G13" s="554"/>
      <c r="H13" s="554"/>
      <c r="I13" s="554"/>
      <c r="J13" s="555"/>
      <c r="K13" s="554"/>
      <c r="L13" s="554"/>
      <c r="M13" s="554"/>
      <c r="N13" s="557"/>
    </row>
    <row r="14" customFormat="false" ht="12" hidden="false" customHeight="true" outlineLevel="0" collapsed="false">
      <c r="A14" s="551" t="s">
        <v>613</v>
      </c>
      <c r="B14" s="19" t="s">
        <v>152</v>
      </c>
      <c r="C14" s="554"/>
      <c r="D14" s="554"/>
      <c r="E14" s="554"/>
      <c r="F14" s="554"/>
      <c r="G14" s="554"/>
      <c r="H14" s="554"/>
      <c r="I14" s="554"/>
      <c r="J14" s="555"/>
      <c r="K14" s="554"/>
      <c r="L14" s="129" t="s">
        <v>152</v>
      </c>
      <c r="M14" s="558" t="n">
        <v>0.0691926167535908</v>
      </c>
      <c r="N14" s="557"/>
    </row>
    <row r="15" customFormat="false" ht="12" hidden="false" customHeight="true" outlineLevel="0" collapsed="false">
      <c r="A15" s="551" t="s">
        <v>614</v>
      </c>
      <c r="B15" s="19" t="s">
        <v>152</v>
      </c>
      <c r="C15" s="554"/>
      <c r="D15" s="554"/>
      <c r="E15" s="554"/>
      <c r="F15" s="554"/>
      <c r="G15" s="554"/>
      <c r="H15" s="554"/>
      <c r="I15" s="554"/>
      <c r="J15" s="555"/>
      <c r="K15" s="129" t="n">
        <v>0.675</v>
      </c>
      <c r="L15" s="129" t="s">
        <v>115</v>
      </c>
      <c r="M15" s="129" t="n">
        <v>1.35</v>
      </c>
      <c r="N15" s="499" t="n">
        <v>1.35</v>
      </c>
    </row>
    <row r="16" customFormat="false" ht="12.75" hidden="false" customHeight="true" outlineLevel="0" collapsed="false">
      <c r="A16" s="559" t="s">
        <v>615</v>
      </c>
      <c r="B16" s="19" t="n">
        <v>1017.195925</v>
      </c>
      <c r="C16" s="19" t="s">
        <v>152</v>
      </c>
      <c r="D16" s="19" t="s">
        <v>152</v>
      </c>
      <c r="E16" s="560"/>
      <c r="F16" s="560"/>
      <c r="G16" s="560"/>
      <c r="H16" s="560"/>
      <c r="I16" s="560"/>
      <c r="J16" s="438"/>
      <c r="K16" s="19" t="n">
        <v>13.4266989811172</v>
      </c>
      <c r="L16" s="19" t="s">
        <v>152</v>
      </c>
      <c r="M16" s="19" t="n">
        <v>0.871543955947137</v>
      </c>
      <c r="N16" s="27" t="n">
        <v>10.8895928</v>
      </c>
    </row>
    <row r="17" customFormat="false" ht="12.75" hidden="false" customHeight="true" outlineLevel="0" collapsed="false">
      <c r="A17" s="561" t="s">
        <v>616</v>
      </c>
      <c r="B17" s="552" t="n">
        <v>708.5970194</v>
      </c>
      <c r="C17" s="230" t="s">
        <v>152</v>
      </c>
      <c r="D17" s="230" t="s">
        <v>152</v>
      </c>
      <c r="E17" s="230"/>
      <c r="F17" s="230"/>
      <c r="G17" s="230"/>
      <c r="H17" s="230"/>
      <c r="I17" s="230"/>
      <c r="J17" s="458"/>
      <c r="K17" s="129" t="n">
        <v>11.1827087</v>
      </c>
      <c r="L17" s="129" t="s">
        <v>152</v>
      </c>
      <c r="M17" s="129" t="n">
        <v>0.775392</v>
      </c>
      <c r="N17" s="499" t="n">
        <v>9.6242888</v>
      </c>
    </row>
    <row r="18" customFormat="false" ht="12.75" hidden="false" customHeight="true" outlineLevel="0" collapsed="false">
      <c r="A18" s="562" t="s">
        <v>617</v>
      </c>
      <c r="B18" s="563" t="s">
        <v>115</v>
      </c>
      <c r="C18" s="563" t="s">
        <v>152</v>
      </c>
      <c r="D18" s="563" t="s">
        <v>152</v>
      </c>
      <c r="E18" s="244"/>
      <c r="F18" s="244"/>
      <c r="G18" s="244"/>
      <c r="H18" s="244"/>
      <c r="I18" s="244"/>
      <c r="J18" s="244"/>
      <c r="K18" s="563" t="n">
        <v>2.24399028111723</v>
      </c>
      <c r="L18" s="563" t="s">
        <v>152</v>
      </c>
      <c r="M18" s="563" t="n">
        <v>0.0961519559471369</v>
      </c>
      <c r="N18" s="564" t="n">
        <v>1.265304</v>
      </c>
    </row>
    <row r="19" customFormat="false" ht="12.75" hidden="false" customHeight="true" outlineLevel="0" collapsed="false">
      <c r="A19" s="562" t="s">
        <v>618</v>
      </c>
      <c r="B19" s="563" t="n">
        <v>308.5989056</v>
      </c>
      <c r="C19" s="563" t="s">
        <v>152</v>
      </c>
      <c r="D19" s="563" t="s">
        <v>152</v>
      </c>
      <c r="E19" s="244"/>
      <c r="F19" s="244"/>
      <c r="G19" s="244"/>
      <c r="H19" s="244"/>
      <c r="I19" s="244"/>
      <c r="J19" s="244"/>
      <c r="K19" s="563" t="s">
        <v>115</v>
      </c>
      <c r="L19" s="563" t="s">
        <v>152</v>
      </c>
      <c r="M19" s="563" t="s">
        <v>115</v>
      </c>
      <c r="N19" s="564" t="s">
        <v>115</v>
      </c>
    </row>
    <row r="20" customFormat="false" ht="12" hidden="false" customHeight="true" outlineLevel="0" collapsed="false">
      <c r="A20" s="565" t="s">
        <v>619</v>
      </c>
      <c r="B20" s="546" t="n">
        <v>16280.96483926</v>
      </c>
      <c r="C20" s="546" t="n">
        <v>0.02052672</v>
      </c>
      <c r="D20" s="566" t="n">
        <v>12.08592156</v>
      </c>
      <c r="E20" s="553" t="s">
        <v>146</v>
      </c>
      <c r="F20" s="553" t="s">
        <v>146</v>
      </c>
      <c r="G20" s="553" t="s">
        <v>141</v>
      </c>
      <c r="H20" s="553" t="s">
        <v>146</v>
      </c>
      <c r="I20" s="553" t="s">
        <v>146</v>
      </c>
      <c r="J20" s="553" t="s">
        <v>146</v>
      </c>
      <c r="K20" s="546" t="n">
        <v>28.256574</v>
      </c>
      <c r="L20" s="546" t="n">
        <v>1.71056</v>
      </c>
      <c r="M20" s="546" t="n">
        <v>4.916459895</v>
      </c>
      <c r="N20" s="550" t="n">
        <v>28.32028016</v>
      </c>
    </row>
    <row r="21" customFormat="false" ht="12" hidden="false" customHeight="true" outlineLevel="0" collapsed="false">
      <c r="A21" s="567" t="s">
        <v>620</v>
      </c>
      <c r="B21" s="552" t="n">
        <v>7437</v>
      </c>
      <c r="C21" s="568" t="s">
        <v>141</v>
      </c>
      <c r="D21" s="568" t="s">
        <v>141</v>
      </c>
      <c r="E21" s="553"/>
      <c r="F21" s="553"/>
      <c r="G21" s="553"/>
      <c r="H21" s="553"/>
      <c r="I21" s="553"/>
      <c r="J21" s="569"/>
      <c r="K21" s="207" t="n">
        <v>3.128034</v>
      </c>
      <c r="L21" s="207" t="s">
        <v>141</v>
      </c>
      <c r="M21" s="207" t="s">
        <v>141</v>
      </c>
      <c r="N21" s="507" t="s">
        <v>141</v>
      </c>
    </row>
    <row r="22" customFormat="false" ht="12" hidden="false" customHeight="true" outlineLevel="0" collapsed="false">
      <c r="A22" s="551" t="s">
        <v>621</v>
      </c>
      <c r="B22" s="554"/>
      <c r="C22" s="554"/>
      <c r="D22" s="19" t="n">
        <v>9.77500206</v>
      </c>
      <c r="E22" s="554"/>
      <c r="F22" s="554"/>
      <c r="G22" s="554"/>
      <c r="H22" s="554"/>
      <c r="I22" s="554"/>
      <c r="J22" s="555"/>
      <c r="K22" s="129" t="n">
        <v>25.12854</v>
      </c>
      <c r="L22" s="554"/>
      <c r="M22" s="554"/>
      <c r="N22" s="557"/>
    </row>
    <row r="23" customFormat="false" ht="12" hidden="false" customHeight="true" outlineLevel="0" collapsed="false">
      <c r="A23" s="551" t="s">
        <v>622</v>
      </c>
      <c r="B23" s="570" t="s">
        <v>141</v>
      </c>
      <c r="C23" s="554"/>
      <c r="D23" s="19" t="n">
        <v>2.3109195</v>
      </c>
      <c r="E23" s="554"/>
      <c r="F23" s="554"/>
      <c r="G23" s="554"/>
      <c r="H23" s="554"/>
      <c r="I23" s="554"/>
      <c r="J23" s="555"/>
      <c r="K23" s="129" t="s">
        <v>546</v>
      </c>
      <c r="L23" s="129" t="s">
        <v>546</v>
      </c>
      <c r="M23" s="129" t="s">
        <v>546</v>
      </c>
      <c r="N23" s="557"/>
    </row>
    <row r="24" customFormat="false" ht="12" hidden="false" customHeight="true" outlineLevel="0" collapsed="false">
      <c r="A24" s="551" t="s">
        <v>623</v>
      </c>
      <c r="B24" s="19" t="n">
        <v>17.112</v>
      </c>
      <c r="C24" s="19" t="s">
        <v>141</v>
      </c>
      <c r="D24" s="554"/>
      <c r="E24" s="554"/>
      <c r="F24" s="554"/>
      <c r="G24" s="554"/>
      <c r="H24" s="554"/>
      <c r="I24" s="554"/>
      <c r="J24" s="555"/>
      <c r="K24" s="129" t="s">
        <v>141</v>
      </c>
      <c r="L24" s="129" t="s">
        <v>141</v>
      </c>
      <c r="M24" s="129" t="s">
        <v>141</v>
      </c>
      <c r="N24" s="499" t="s">
        <v>141</v>
      </c>
    </row>
    <row r="25" customFormat="false" ht="12.75" hidden="false" customHeight="true" outlineLevel="0" collapsed="false">
      <c r="A25" s="571" t="s">
        <v>624</v>
      </c>
      <c r="B25" s="19" t="n">
        <v>8826.85283926</v>
      </c>
      <c r="C25" s="19" t="n">
        <v>0.02052672</v>
      </c>
      <c r="D25" s="19" t="s">
        <v>625</v>
      </c>
      <c r="E25" s="554" t="s">
        <v>146</v>
      </c>
      <c r="F25" s="554" t="s">
        <v>146</v>
      </c>
      <c r="G25" s="554" t="s">
        <v>141</v>
      </c>
      <c r="H25" s="554" t="s">
        <v>146</v>
      </c>
      <c r="I25" s="554" t="s">
        <v>146</v>
      </c>
      <c r="J25" s="554" t="s">
        <v>146</v>
      </c>
      <c r="K25" s="19" t="s">
        <v>146</v>
      </c>
      <c r="L25" s="19" t="n">
        <v>1.71056</v>
      </c>
      <c r="M25" s="19" t="n">
        <v>4.916459895</v>
      </c>
      <c r="N25" s="27" t="n">
        <v>28.32028016</v>
      </c>
    </row>
    <row r="26" customFormat="false" ht="12.75" hidden="false" customHeight="true" outlineLevel="0" collapsed="false">
      <c r="A26" s="561" t="s">
        <v>626</v>
      </c>
      <c r="B26" s="553" t="n">
        <v>1341.07904</v>
      </c>
      <c r="C26" s="552" t="n">
        <v>0.02052672</v>
      </c>
      <c r="D26" s="553"/>
      <c r="E26" s="553"/>
      <c r="F26" s="553"/>
      <c r="G26" s="553"/>
      <c r="H26" s="553"/>
      <c r="I26" s="553"/>
      <c r="J26" s="569"/>
      <c r="K26" s="569"/>
      <c r="L26" s="569" t="n">
        <v>1.71056</v>
      </c>
      <c r="M26" s="569"/>
      <c r="N26" s="557" t="n">
        <v>6.84224</v>
      </c>
    </row>
    <row r="27" customFormat="false" ht="12.75" hidden="false" customHeight="true" outlineLevel="0" collapsed="false">
      <c r="A27" s="561" t="s">
        <v>627</v>
      </c>
      <c r="B27" s="552" t="s">
        <v>141</v>
      </c>
      <c r="C27" s="552" t="s">
        <v>141</v>
      </c>
      <c r="D27" s="552" t="s">
        <v>141</v>
      </c>
      <c r="E27" s="553"/>
      <c r="F27" s="553"/>
      <c r="G27" s="553"/>
      <c r="H27" s="553"/>
      <c r="I27" s="553"/>
      <c r="J27" s="569"/>
      <c r="K27" s="569"/>
      <c r="L27" s="569"/>
      <c r="M27" s="569"/>
      <c r="N27" s="557"/>
    </row>
    <row r="28" customFormat="false" ht="12.75" hidden="false" customHeight="true" outlineLevel="0" collapsed="false">
      <c r="A28" s="561" t="s">
        <v>628</v>
      </c>
      <c r="B28" s="553"/>
      <c r="C28" s="552" t="s">
        <v>141</v>
      </c>
      <c r="D28" s="553"/>
      <c r="E28" s="553"/>
      <c r="F28" s="553"/>
      <c r="G28" s="553"/>
      <c r="H28" s="553"/>
      <c r="I28" s="553"/>
      <c r="J28" s="569"/>
      <c r="K28" s="569"/>
      <c r="L28" s="569"/>
      <c r="M28" s="569"/>
      <c r="N28" s="557"/>
    </row>
    <row r="29" customFormat="false" ht="12.75" hidden="false" customHeight="true" outlineLevel="0" collapsed="false">
      <c r="A29" s="561" t="s">
        <v>629</v>
      </c>
      <c r="B29" s="553"/>
      <c r="C29" s="552" t="s">
        <v>141</v>
      </c>
      <c r="D29" s="553"/>
      <c r="E29" s="553"/>
      <c r="F29" s="553"/>
      <c r="G29" s="553"/>
      <c r="H29" s="553"/>
      <c r="I29" s="553"/>
      <c r="J29" s="569"/>
      <c r="K29" s="569"/>
      <c r="L29" s="569"/>
      <c r="M29" s="569"/>
      <c r="N29" s="557"/>
    </row>
    <row r="30" customFormat="false" ht="12.75" hidden="false" customHeight="true" outlineLevel="0" collapsed="false">
      <c r="A30" s="561" t="s">
        <v>630</v>
      </c>
      <c r="B30" s="553" t="n">
        <v>717.86145</v>
      </c>
      <c r="C30" s="552" t="s">
        <v>141</v>
      </c>
      <c r="D30" s="553"/>
      <c r="E30" s="553"/>
      <c r="F30" s="553"/>
      <c r="G30" s="553"/>
      <c r="H30" s="553"/>
      <c r="I30" s="553"/>
      <c r="J30" s="569"/>
      <c r="K30" s="569"/>
      <c r="L30" s="569"/>
      <c r="M30" s="569"/>
      <c r="N30" s="557"/>
    </row>
    <row r="31" customFormat="false" ht="12.75" hidden="false" customHeight="true" outlineLevel="0" collapsed="false">
      <c r="A31" s="562" t="s">
        <v>631</v>
      </c>
      <c r="B31" s="563" t="s">
        <v>152</v>
      </c>
      <c r="C31" s="563" t="s">
        <v>152</v>
      </c>
      <c r="D31" s="563" t="s">
        <v>141</v>
      </c>
      <c r="E31" s="244" t="s">
        <v>141</v>
      </c>
      <c r="F31" s="244" t="s">
        <v>141</v>
      </c>
      <c r="G31" s="244" t="s">
        <v>141</v>
      </c>
      <c r="H31" s="230" t="s">
        <v>141</v>
      </c>
      <c r="I31" s="244" t="s">
        <v>141</v>
      </c>
      <c r="J31" s="230" t="s">
        <v>141</v>
      </c>
      <c r="K31" s="563" t="s">
        <v>152</v>
      </c>
      <c r="L31" s="563" t="s">
        <v>141</v>
      </c>
      <c r="M31" s="572" t="s">
        <v>152</v>
      </c>
      <c r="N31" s="564" t="s">
        <v>152</v>
      </c>
    </row>
    <row r="32" customFormat="false" ht="12.75" hidden="false" customHeight="true" outlineLevel="0" collapsed="false">
      <c r="A32" s="562" t="s">
        <v>632</v>
      </c>
      <c r="B32" s="563" t="n">
        <v>2992.19806326</v>
      </c>
      <c r="C32" s="563" t="s">
        <v>152</v>
      </c>
      <c r="D32" s="563" t="s">
        <v>152</v>
      </c>
      <c r="E32" s="244" t="s">
        <v>141</v>
      </c>
      <c r="F32" s="244" t="s">
        <v>152</v>
      </c>
      <c r="G32" s="244" t="s">
        <v>141</v>
      </c>
      <c r="H32" s="230" t="s">
        <v>152</v>
      </c>
      <c r="I32" s="244" t="s">
        <v>152</v>
      </c>
      <c r="J32" s="230" t="s">
        <v>152</v>
      </c>
      <c r="K32" s="563" t="s">
        <v>152</v>
      </c>
      <c r="L32" s="563" t="s">
        <v>152</v>
      </c>
      <c r="M32" s="572" t="s">
        <v>152</v>
      </c>
      <c r="N32" s="564" t="s">
        <v>152</v>
      </c>
    </row>
    <row r="33" customFormat="false" ht="12.75" hidden="false" customHeight="true" outlineLevel="0" collapsed="false">
      <c r="A33" s="562" t="s">
        <v>633</v>
      </c>
      <c r="B33" s="563" t="n">
        <v>3775.714286</v>
      </c>
      <c r="C33" s="563" t="s">
        <v>141</v>
      </c>
      <c r="D33" s="563" t="s">
        <v>141</v>
      </c>
      <c r="E33" s="244" t="s">
        <v>141</v>
      </c>
      <c r="F33" s="244" t="s">
        <v>141</v>
      </c>
      <c r="G33" s="244" t="s">
        <v>141</v>
      </c>
      <c r="H33" s="230" t="s">
        <v>141</v>
      </c>
      <c r="I33" s="244" t="s">
        <v>141</v>
      </c>
      <c r="J33" s="230" t="s">
        <v>141</v>
      </c>
      <c r="K33" s="563" t="s">
        <v>141</v>
      </c>
      <c r="L33" s="563" t="s">
        <v>141</v>
      </c>
      <c r="M33" s="572" t="s">
        <v>141</v>
      </c>
      <c r="N33" s="564" t="s">
        <v>141</v>
      </c>
    </row>
    <row r="34" customFormat="false" ht="12.75" hidden="false" customHeight="true" outlineLevel="0" collapsed="false">
      <c r="A34" s="562" t="s">
        <v>634</v>
      </c>
      <c r="B34" s="563" t="s">
        <v>141</v>
      </c>
      <c r="C34" s="563" t="s">
        <v>141</v>
      </c>
      <c r="D34" s="563" t="s">
        <v>115</v>
      </c>
      <c r="E34" s="244" t="s">
        <v>141</v>
      </c>
      <c r="F34" s="244" t="s">
        <v>141</v>
      </c>
      <c r="G34" s="244" t="s">
        <v>141</v>
      </c>
      <c r="H34" s="230" t="s">
        <v>141</v>
      </c>
      <c r="I34" s="244" t="s">
        <v>141</v>
      </c>
      <c r="J34" s="230" t="s">
        <v>141</v>
      </c>
      <c r="K34" s="563" t="s">
        <v>141</v>
      </c>
      <c r="L34" s="563" t="s">
        <v>141</v>
      </c>
      <c r="M34" s="572" t="s">
        <v>141</v>
      </c>
      <c r="N34" s="564" t="s">
        <v>141</v>
      </c>
    </row>
    <row r="35" customFormat="false" ht="12.75" hidden="false" customHeight="true" outlineLevel="0" collapsed="false">
      <c r="A35" s="562" t="s">
        <v>635</v>
      </c>
      <c r="B35" s="563" t="s">
        <v>152</v>
      </c>
      <c r="C35" s="563" t="s">
        <v>152</v>
      </c>
      <c r="D35" s="563" t="s">
        <v>636</v>
      </c>
      <c r="E35" s="244" t="s">
        <v>152</v>
      </c>
      <c r="F35" s="244" t="s">
        <v>141</v>
      </c>
      <c r="G35" s="244" t="s">
        <v>141</v>
      </c>
      <c r="H35" s="230" t="s">
        <v>141</v>
      </c>
      <c r="I35" s="244" t="s">
        <v>141</v>
      </c>
      <c r="J35" s="230" t="s">
        <v>141</v>
      </c>
      <c r="K35" s="563" t="s">
        <v>152</v>
      </c>
      <c r="L35" s="563" t="s">
        <v>141</v>
      </c>
      <c r="M35" s="572" t="s">
        <v>152</v>
      </c>
      <c r="N35" s="564" t="s">
        <v>152</v>
      </c>
    </row>
    <row r="36" customFormat="false" ht="12.75" hidden="false" customHeight="true" outlineLevel="0" collapsed="false">
      <c r="A36" s="562" t="s">
        <v>637</v>
      </c>
      <c r="B36" s="563" t="s">
        <v>141</v>
      </c>
      <c r="C36" s="563" t="s">
        <v>141</v>
      </c>
      <c r="D36" s="563" t="s">
        <v>141</v>
      </c>
      <c r="E36" s="244" t="s">
        <v>141</v>
      </c>
      <c r="F36" s="244" t="s">
        <v>141</v>
      </c>
      <c r="G36" s="244" t="s">
        <v>141</v>
      </c>
      <c r="H36" s="230" t="s">
        <v>141</v>
      </c>
      <c r="I36" s="244" t="s">
        <v>141</v>
      </c>
      <c r="J36" s="230" t="s">
        <v>141</v>
      </c>
      <c r="K36" s="563" t="s">
        <v>141</v>
      </c>
      <c r="L36" s="563" t="s">
        <v>141</v>
      </c>
      <c r="M36" s="572" t="n">
        <v>4.916459895</v>
      </c>
      <c r="N36" s="564" t="s">
        <v>141</v>
      </c>
    </row>
    <row r="37" customFormat="false" ht="12.75" hidden="false" customHeight="true" outlineLevel="0" collapsed="false">
      <c r="A37" s="562" t="s">
        <v>638</v>
      </c>
      <c r="B37" s="563" t="s">
        <v>141</v>
      </c>
      <c r="C37" s="563" t="s">
        <v>141</v>
      </c>
      <c r="D37" s="563" t="s">
        <v>141</v>
      </c>
      <c r="E37" s="244" t="s">
        <v>141</v>
      </c>
      <c r="F37" s="244" t="s">
        <v>141</v>
      </c>
      <c r="G37" s="244" t="s">
        <v>141</v>
      </c>
      <c r="H37" s="230" t="s">
        <v>141</v>
      </c>
      <c r="I37" s="244" t="s">
        <v>141</v>
      </c>
      <c r="J37" s="230" t="s">
        <v>141</v>
      </c>
      <c r="K37" s="563" t="s">
        <v>141</v>
      </c>
      <c r="L37" s="563" t="s">
        <v>141</v>
      </c>
      <c r="M37" s="572" t="s">
        <v>141</v>
      </c>
      <c r="N37" s="564" t="n">
        <v>21.47804016</v>
      </c>
    </row>
    <row r="38" customFormat="false" ht="12" hidden="false" customHeight="true" outlineLevel="0" collapsed="false">
      <c r="A38" s="545" t="s">
        <v>639</v>
      </c>
      <c r="B38" s="546" t="n">
        <v>17861.1072932012</v>
      </c>
      <c r="C38" s="546" t="n">
        <v>0.2119987299</v>
      </c>
      <c r="D38" s="566" t="n">
        <v>0.052643376927</v>
      </c>
      <c r="E38" s="230" t="s">
        <v>146</v>
      </c>
      <c r="F38" s="230" t="s">
        <v>640</v>
      </c>
      <c r="G38" s="230" t="s">
        <v>146</v>
      </c>
      <c r="H38" s="546" t="n">
        <v>134.6275</v>
      </c>
      <c r="I38" s="230" t="s">
        <v>146</v>
      </c>
      <c r="J38" s="546" t="n">
        <v>0.00445803</v>
      </c>
      <c r="K38" s="546" t="n">
        <v>21.9410915868842</v>
      </c>
      <c r="L38" s="546" t="n">
        <v>807.0893171182</v>
      </c>
      <c r="M38" s="549" t="n">
        <v>4.49127627695965</v>
      </c>
      <c r="N38" s="550" t="n">
        <v>35.3481362792273</v>
      </c>
    </row>
    <row r="39" customFormat="false" ht="12" hidden="false" customHeight="true" outlineLevel="0" collapsed="false">
      <c r="A39" s="551" t="s">
        <v>641</v>
      </c>
      <c r="B39" s="552" t="n">
        <v>17304.4898412012</v>
      </c>
      <c r="C39" s="552" t="n">
        <v>0.2119987299</v>
      </c>
      <c r="D39" s="553" t="n">
        <v>0.052643376927</v>
      </c>
      <c r="E39" s="553"/>
      <c r="F39" s="553"/>
      <c r="G39" s="553"/>
      <c r="H39" s="553"/>
      <c r="I39" s="553"/>
      <c r="J39" s="569"/>
      <c r="K39" s="207" t="n">
        <v>21.9410915868842</v>
      </c>
      <c r="L39" s="207" t="n">
        <v>734.5932371182</v>
      </c>
      <c r="M39" s="207" t="n">
        <v>4.49127627695965</v>
      </c>
      <c r="N39" s="507" t="n">
        <v>30.4793080265</v>
      </c>
    </row>
    <row r="40" customFormat="false" ht="12" hidden="false" customHeight="true" outlineLevel="0" collapsed="false">
      <c r="A40" s="551" t="s">
        <v>642</v>
      </c>
      <c r="B40" s="19" t="n">
        <v>6.05</v>
      </c>
      <c r="C40" s="19" t="s">
        <v>141</v>
      </c>
      <c r="D40" s="554"/>
      <c r="E40" s="554"/>
      <c r="F40" s="554"/>
      <c r="G40" s="554"/>
      <c r="H40" s="554"/>
      <c r="I40" s="554"/>
      <c r="J40" s="555"/>
      <c r="K40" s="129" t="s">
        <v>141</v>
      </c>
      <c r="L40" s="129" t="s">
        <v>115</v>
      </c>
      <c r="M40" s="129" t="s">
        <v>141</v>
      </c>
      <c r="N40" s="499" t="s">
        <v>141</v>
      </c>
    </row>
    <row r="41" customFormat="false" ht="12" hidden="false" customHeight="true" outlineLevel="0" collapsed="false">
      <c r="A41" s="551" t="s">
        <v>643</v>
      </c>
      <c r="B41" s="19" t="n">
        <v>550.567452</v>
      </c>
      <c r="C41" s="19" t="s">
        <v>141</v>
      </c>
      <c r="D41" s="554"/>
      <c r="E41" s="554"/>
      <c r="F41" s="554"/>
      <c r="G41" s="573" t="s">
        <v>141</v>
      </c>
      <c r="H41" s="19" t="n">
        <v>134.6275</v>
      </c>
      <c r="I41" s="554"/>
      <c r="J41" s="555"/>
      <c r="K41" s="129" t="s">
        <v>141</v>
      </c>
      <c r="L41" s="129" t="n">
        <v>72.49608</v>
      </c>
      <c r="M41" s="129" t="s">
        <v>141</v>
      </c>
      <c r="N41" s="499" t="n">
        <v>2.95677825272727</v>
      </c>
    </row>
    <row r="42" customFormat="false" ht="12" hidden="false" customHeight="true" outlineLevel="0" collapsed="false">
      <c r="A42" s="559" t="s">
        <v>644</v>
      </c>
      <c r="B42" s="574"/>
      <c r="C42" s="574"/>
      <c r="D42" s="575"/>
      <c r="E42" s="554"/>
      <c r="F42" s="554"/>
      <c r="G42" s="554"/>
      <c r="H42" s="554"/>
      <c r="I42" s="576" t="s">
        <v>141</v>
      </c>
      <c r="J42" s="577" t="n">
        <v>0.00445803</v>
      </c>
      <c r="K42" s="574"/>
      <c r="L42" s="574"/>
      <c r="M42" s="574"/>
      <c r="N42" s="578"/>
    </row>
    <row r="43" customFormat="false" ht="12.75" hidden="false" customHeight="true" outlineLevel="0" collapsed="false">
      <c r="A43" s="571" t="s">
        <v>624</v>
      </c>
      <c r="B43" s="19" t="s">
        <v>146</v>
      </c>
      <c r="C43" s="19" t="s">
        <v>146</v>
      </c>
      <c r="D43" s="19" t="s">
        <v>146</v>
      </c>
      <c r="E43" s="553" t="s">
        <v>146</v>
      </c>
      <c r="F43" s="553" t="s">
        <v>640</v>
      </c>
      <c r="G43" s="553" t="s">
        <v>146</v>
      </c>
      <c r="H43" s="553" t="s">
        <v>146</v>
      </c>
      <c r="I43" s="553" t="s">
        <v>146</v>
      </c>
      <c r="J43" s="554" t="s">
        <v>645</v>
      </c>
      <c r="K43" s="19" t="s">
        <v>146</v>
      </c>
      <c r="L43" s="19" t="s">
        <v>146</v>
      </c>
      <c r="M43" s="19" t="s">
        <v>146</v>
      </c>
      <c r="N43" s="27" t="n">
        <v>1.91205</v>
      </c>
    </row>
    <row r="44" customFormat="false" ht="12.75" hidden="false" customHeight="true" outlineLevel="0" collapsed="false">
      <c r="A44" s="579" t="s">
        <v>646</v>
      </c>
      <c r="B44" s="406" t="s">
        <v>152</v>
      </c>
      <c r="C44" s="406" t="s">
        <v>152</v>
      </c>
      <c r="D44" s="406" t="s">
        <v>152</v>
      </c>
      <c r="E44" s="230" t="s">
        <v>152</v>
      </c>
      <c r="F44" s="230" t="s">
        <v>152</v>
      </c>
      <c r="G44" s="230" t="s">
        <v>152</v>
      </c>
      <c r="H44" s="230" t="s">
        <v>152</v>
      </c>
      <c r="I44" s="230" t="s">
        <v>152</v>
      </c>
      <c r="J44" s="230" t="s">
        <v>152</v>
      </c>
      <c r="K44" s="406" t="s">
        <v>152</v>
      </c>
      <c r="L44" s="406" t="s">
        <v>152</v>
      </c>
      <c r="M44" s="406" t="s">
        <v>152</v>
      </c>
      <c r="N44" s="510" t="s">
        <v>152</v>
      </c>
    </row>
    <row r="45" customFormat="false" ht="12.75" hidden="false" customHeight="true" outlineLevel="0" collapsed="false">
      <c r="A45" s="579" t="s">
        <v>647</v>
      </c>
      <c r="B45" s="406" t="s">
        <v>141</v>
      </c>
      <c r="C45" s="406" t="s">
        <v>141</v>
      </c>
      <c r="D45" s="406" t="s">
        <v>141</v>
      </c>
      <c r="E45" s="230" t="s">
        <v>141</v>
      </c>
      <c r="F45" s="230" t="s">
        <v>636</v>
      </c>
      <c r="G45" s="230" t="s">
        <v>141</v>
      </c>
      <c r="H45" s="230" t="s">
        <v>141</v>
      </c>
      <c r="I45" s="230" t="s">
        <v>141</v>
      </c>
      <c r="J45" s="230" t="s">
        <v>115</v>
      </c>
      <c r="K45" s="406" t="s">
        <v>141</v>
      </c>
      <c r="L45" s="406" t="s">
        <v>141</v>
      </c>
      <c r="M45" s="406" t="s">
        <v>141</v>
      </c>
      <c r="N45" s="510" t="s">
        <v>141</v>
      </c>
    </row>
    <row r="46" customFormat="false" ht="12.75" hidden="false" customHeight="true" outlineLevel="0" collapsed="false">
      <c r="A46" s="579" t="s">
        <v>648</v>
      </c>
      <c r="B46" s="406" t="s">
        <v>141</v>
      </c>
      <c r="C46" s="406" t="s">
        <v>141</v>
      </c>
      <c r="D46" s="406" t="s">
        <v>141</v>
      </c>
      <c r="E46" s="230" t="s">
        <v>141</v>
      </c>
      <c r="F46" s="230" t="s">
        <v>141</v>
      </c>
      <c r="G46" s="230" t="s">
        <v>141</v>
      </c>
      <c r="H46" s="230" t="s">
        <v>141</v>
      </c>
      <c r="I46" s="230" t="s">
        <v>141</v>
      </c>
      <c r="J46" s="230" t="s">
        <v>141</v>
      </c>
      <c r="K46" s="406" t="s">
        <v>141</v>
      </c>
      <c r="L46" s="406" t="s">
        <v>141</v>
      </c>
      <c r="M46" s="406" t="s">
        <v>141</v>
      </c>
      <c r="N46" s="130" t="n">
        <v>1.9120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9</v>
      </c>
      <c r="B48" s="580"/>
      <c r="C48" s="580"/>
      <c r="D48" s="580"/>
      <c r="E48" s="580"/>
      <c r="F48" s="580"/>
      <c r="G48" s="580"/>
      <c r="H48" s="580"/>
      <c r="I48" s="580"/>
      <c r="J48" s="580"/>
      <c r="K48" s="580"/>
      <c r="L48" s="580"/>
      <c r="M48" s="580"/>
      <c r="N48" s="580"/>
    </row>
    <row r="50" customFormat="false" ht="13.5" hidden="false" customHeight="true" outlineLevel="0" collapsed="false">
      <c r="A50" s="408" t="s">
        <v>650</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7</v>
      </c>
      <c r="N1" s="114" t="s">
        <v>92</v>
      </c>
    </row>
    <row r="2" customFormat="false" ht="15.75" hidden="false" customHeight="true" outlineLevel="0" collapsed="false">
      <c r="A2" s="4" t="s">
        <v>132</v>
      </c>
      <c r="G2" s="3" t="s">
        <v>393</v>
      </c>
      <c r="N2" s="114" t="s">
        <v>94</v>
      </c>
    </row>
    <row r="3" customFormat="false" ht="15.75" hidden="false" customHeight="true" outlineLevel="0" collapsed="false">
      <c r="A3" s="370"/>
      <c r="M3" s="114"/>
      <c r="N3" s="114" t="s">
        <v>95</v>
      </c>
    </row>
    <row r="4" customFormat="false" ht="12.75" hidden="false" customHeight="true" outlineLevel="0" collapsed="false">
      <c r="N4" s="581"/>
    </row>
    <row r="5" customFormat="false" ht="14.25" hidden="false" customHeight="true" outlineLevel="0" collapsed="false">
      <c r="A5" s="529" t="s">
        <v>461</v>
      </c>
      <c r="B5" s="530" t="s">
        <v>467</v>
      </c>
      <c r="C5" s="530" t="s">
        <v>501</v>
      </c>
      <c r="D5" s="530" t="s">
        <v>502</v>
      </c>
      <c r="E5" s="531" t="s">
        <v>598</v>
      </c>
      <c r="F5" s="531"/>
      <c r="G5" s="531" t="s">
        <v>599</v>
      </c>
      <c r="H5" s="531"/>
      <c r="I5" s="531" t="s">
        <v>600</v>
      </c>
      <c r="J5" s="531"/>
      <c r="K5" s="530" t="s">
        <v>601</v>
      </c>
      <c r="L5" s="530" t="s">
        <v>101</v>
      </c>
      <c r="M5" s="530" t="s">
        <v>102</v>
      </c>
      <c r="N5" s="532" t="s">
        <v>602</v>
      </c>
    </row>
    <row r="6" customFormat="false" ht="12" hidden="false" customHeight="true" outlineLevel="0" collapsed="false">
      <c r="A6" s="533" t="s">
        <v>464</v>
      </c>
      <c r="B6" s="534"/>
      <c r="C6" s="534"/>
      <c r="D6" s="534"/>
      <c r="E6" s="534" t="s">
        <v>603</v>
      </c>
      <c r="F6" s="534" t="s">
        <v>604</v>
      </c>
      <c r="G6" s="534" t="s">
        <v>603</v>
      </c>
      <c r="H6" s="534" t="s">
        <v>604</v>
      </c>
      <c r="I6" s="534" t="s">
        <v>603</v>
      </c>
      <c r="J6" s="535" t="s">
        <v>604</v>
      </c>
      <c r="K6" s="534"/>
      <c r="L6" s="534"/>
      <c r="M6" s="534"/>
      <c r="N6" s="532"/>
    </row>
    <row r="7" customFormat="false" ht="14.25" hidden="false" customHeight="true" outlineLevel="0" collapsed="false">
      <c r="A7" s="582"/>
      <c r="B7" s="537" t="s">
        <v>104</v>
      </c>
      <c r="C7" s="537"/>
      <c r="D7" s="537"/>
      <c r="E7" s="537" t="s">
        <v>605</v>
      </c>
      <c r="F7" s="537"/>
      <c r="G7" s="537"/>
      <c r="H7" s="537"/>
      <c r="I7" s="538" t="s">
        <v>104</v>
      </c>
      <c r="J7" s="538"/>
      <c r="K7" s="538"/>
      <c r="L7" s="538"/>
      <c r="M7" s="538"/>
      <c r="N7" s="538"/>
    </row>
    <row r="8" customFormat="false" ht="12.75" hidden="false" customHeight="true" outlineLevel="0" collapsed="false">
      <c r="A8" s="583" t="s">
        <v>651</v>
      </c>
      <c r="B8" s="37" t="s">
        <v>141</v>
      </c>
      <c r="C8" s="584"/>
      <c r="D8" s="584"/>
      <c r="E8" s="584"/>
      <c r="F8" s="584"/>
      <c r="G8" s="584"/>
      <c r="H8" s="584"/>
      <c r="I8" s="584"/>
      <c r="J8" s="585"/>
      <c r="K8" s="552" t="n">
        <v>1.617315</v>
      </c>
      <c r="L8" s="552" t="s">
        <v>115</v>
      </c>
      <c r="M8" s="586" t="n">
        <v>21.1650607554</v>
      </c>
      <c r="N8" s="587" t="n">
        <v>1.2089454</v>
      </c>
    </row>
    <row r="9" customFormat="false" ht="12" hidden="false" customHeight="true" outlineLevel="0" collapsed="false">
      <c r="A9" s="559" t="s">
        <v>652</v>
      </c>
      <c r="B9" s="553"/>
      <c r="C9" s="554"/>
      <c r="D9" s="554"/>
      <c r="E9" s="554"/>
      <c r="F9" s="554"/>
      <c r="G9" s="554"/>
      <c r="H9" s="554"/>
      <c r="I9" s="554"/>
      <c r="J9" s="555"/>
      <c r="K9" s="207" t="n">
        <v>1.617315</v>
      </c>
      <c r="L9" s="207" t="s">
        <v>115</v>
      </c>
      <c r="M9" s="207" t="n">
        <v>7.524366</v>
      </c>
      <c r="N9" s="507" t="n">
        <v>1.2089454</v>
      </c>
    </row>
    <row r="10" customFormat="false" ht="14.25" hidden="false" customHeight="true" outlineLevel="0" collapsed="false">
      <c r="A10" s="588" t="s">
        <v>653</v>
      </c>
      <c r="B10" s="40" t="s">
        <v>141</v>
      </c>
      <c r="C10" s="589"/>
      <c r="D10" s="589"/>
      <c r="E10" s="589"/>
      <c r="F10" s="589"/>
      <c r="G10" s="589"/>
      <c r="H10" s="589"/>
      <c r="I10" s="589"/>
      <c r="J10" s="590"/>
      <c r="K10" s="589"/>
      <c r="L10" s="589"/>
      <c r="M10" s="261" t="n">
        <v>13.6406947554</v>
      </c>
      <c r="N10" s="591"/>
    </row>
    <row r="11" customFormat="false" ht="13.5" hidden="false" customHeight="true" outlineLevel="0" collapsed="false">
      <c r="A11" s="583" t="s">
        <v>654</v>
      </c>
      <c r="B11" s="584"/>
      <c r="C11" s="584"/>
      <c r="D11" s="584"/>
      <c r="E11" s="404"/>
      <c r="F11" s="546" t="n">
        <v>165.6354</v>
      </c>
      <c r="G11" s="404"/>
      <c r="H11" s="546" t="s">
        <v>146</v>
      </c>
      <c r="I11" s="404"/>
      <c r="J11" s="546" t="n">
        <v>0.00146</v>
      </c>
      <c r="K11" s="584"/>
      <c r="L11" s="584"/>
      <c r="M11" s="584"/>
      <c r="N11" s="592"/>
    </row>
    <row r="12" customFormat="false" ht="12" hidden="false" customHeight="true" outlineLevel="0" collapsed="false">
      <c r="A12" s="559" t="s">
        <v>655</v>
      </c>
      <c r="B12" s="554"/>
      <c r="C12" s="554"/>
      <c r="D12" s="554"/>
      <c r="E12" s="554"/>
      <c r="F12" s="593" t="s">
        <v>656</v>
      </c>
      <c r="G12" s="554"/>
      <c r="H12" s="19" t="s">
        <v>152</v>
      </c>
      <c r="I12" s="554"/>
      <c r="J12" s="19" t="s">
        <v>152</v>
      </c>
      <c r="K12" s="554"/>
      <c r="L12" s="554"/>
      <c r="M12" s="554"/>
      <c r="N12" s="557"/>
    </row>
    <row r="13" customFormat="false" ht="12" hidden="false" customHeight="true" outlineLevel="0" collapsed="false">
      <c r="A13" s="594" t="s">
        <v>657</v>
      </c>
      <c r="B13" s="554"/>
      <c r="C13" s="554"/>
      <c r="D13" s="554"/>
      <c r="E13" s="554"/>
      <c r="F13" s="593" t="s">
        <v>636</v>
      </c>
      <c r="G13" s="554"/>
      <c r="H13" s="554"/>
      <c r="I13" s="554"/>
      <c r="J13" s="554"/>
      <c r="K13" s="554"/>
      <c r="L13" s="554"/>
      <c r="M13" s="554"/>
      <c r="N13" s="557"/>
    </row>
    <row r="14" customFormat="false" ht="12" hidden="false" customHeight="true" outlineLevel="0" collapsed="false">
      <c r="A14" s="594" t="s">
        <v>658</v>
      </c>
      <c r="B14" s="554"/>
      <c r="C14" s="554"/>
      <c r="D14" s="554"/>
      <c r="E14" s="554"/>
      <c r="F14" s="593" t="s">
        <v>152</v>
      </c>
      <c r="G14" s="554"/>
      <c r="H14" s="19" t="s">
        <v>152</v>
      </c>
      <c r="I14" s="554"/>
      <c r="J14" s="19" t="s">
        <v>152</v>
      </c>
      <c r="K14" s="554"/>
      <c r="L14" s="554"/>
      <c r="M14" s="554"/>
      <c r="N14" s="557"/>
    </row>
    <row r="15" customFormat="false" ht="12" hidden="false" customHeight="true" outlineLevel="0" collapsed="false">
      <c r="A15" s="559" t="s">
        <v>659</v>
      </c>
      <c r="B15" s="554"/>
      <c r="C15" s="554"/>
      <c r="D15" s="554"/>
      <c r="E15" s="554"/>
      <c r="F15" s="593" t="n">
        <v>165.6354</v>
      </c>
      <c r="G15" s="554"/>
      <c r="H15" s="19" t="s">
        <v>146</v>
      </c>
      <c r="I15" s="554"/>
      <c r="J15" s="19" t="n">
        <v>0.00146</v>
      </c>
      <c r="K15" s="554"/>
      <c r="L15" s="554"/>
      <c r="M15" s="554"/>
      <c r="N15" s="557"/>
    </row>
    <row r="16" customFormat="false" ht="12.75" hidden="false" customHeight="true" outlineLevel="0" collapsed="false">
      <c r="A16" s="559" t="s">
        <v>660</v>
      </c>
      <c r="B16" s="554"/>
      <c r="C16" s="554"/>
      <c r="D16" s="554"/>
      <c r="E16" s="82"/>
      <c r="F16" s="19" t="s">
        <v>146</v>
      </c>
      <c r="G16" s="560"/>
      <c r="H16" s="19" t="s">
        <v>146</v>
      </c>
      <c r="I16" s="560"/>
      <c r="J16" s="19" t="s">
        <v>141</v>
      </c>
      <c r="K16" s="554"/>
      <c r="L16" s="554"/>
      <c r="M16" s="554"/>
      <c r="N16" s="557"/>
    </row>
    <row r="17" customFormat="false" ht="12.75" hidden="false" customHeight="true" outlineLevel="0" collapsed="false">
      <c r="A17" s="579" t="s">
        <v>131</v>
      </c>
      <c r="B17" s="553"/>
      <c r="C17" s="553"/>
      <c r="D17" s="553"/>
      <c r="E17" s="573"/>
      <c r="F17" s="563" t="s">
        <v>141</v>
      </c>
      <c r="G17" s="230"/>
      <c r="H17" s="563" t="s">
        <v>141</v>
      </c>
      <c r="I17" s="230"/>
      <c r="J17" s="563" t="s">
        <v>141</v>
      </c>
      <c r="K17" s="553"/>
      <c r="L17" s="553"/>
      <c r="M17" s="553"/>
      <c r="N17" s="595"/>
    </row>
    <row r="18" customFormat="false" ht="13.5" hidden="false" customHeight="true" outlineLevel="0" collapsed="false">
      <c r="A18" s="596" t="s">
        <v>661</v>
      </c>
      <c r="B18" s="547"/>
      <c r="C18" s="547"/>
      <c r="D18" s="547"/>
      <c r="E18" s="546" t="n">
        <v>46439.5094793733</v>
      </c>
      <c r="F18" s="546" t="n">
        <v>8611.29842242929</v>
      </c>
      <c r="G18" s="546" t="n">
        <v>1447.51573613684</v>
      </c>
      <c r="H18" s="546" t="n">
        <v>150.6341189592</v>
      </c>
      <c r="I18" s="546" t="n">
        <v>0.24505062841758</v>
      </c>
      <c r="J18" s="546" t="n">
        <v>0.127723947357807</v>
      </c>
      <c r="K18" s="547"/>
      <c r="L18" s="547"/>
      <c r="M18" s="547"/>
      <c r="N18" s="597"/>
    </row>
    <row r="19" customFormat="false" ht="12" hidden="false" customHeight="true" outlineLevel="0" collapsed="false">
      <c r="A19" s="559" t="s">
        <v>662</v>
      </c>
      <c r="B19" s="554"/>
      <c r="C19" s="554"/>
      <c r="D19" s="554"/>
      <c r="E19" s="129" t="s">
        <v>115</v>
      </c>
      <c r="F19" s="19" t="n">
        <v>7451.78535763475</v>
      </c>
      <c r="G19" s="129" t="s">
        <v>115</v>
      </c>
      <c r="H19" s="19" t="n">
        <v>29.7431704</v>
      </c>
      <c r="I19" s="142" t="s">
        <v>141</v>
      </c>
      <c r="J19" s="19" t="s">
        <v>141</v>
      </c>
      <c r="K19" s="554"/>
      <c r="L19" s="554"/>
      <c r="M19" s="554"/>
      <c r="N19" s="557"/>
    </row>
    <row r="20" customFormat="false" ht="12" hidden="false" customHeight="true" outlineLevel="0" collapsed="false">
      <c r="A20" s="559" t="s">
        <v>663</v>
      </c>
      <c r="B20" s="554"/>
      <c r="C20" s="554"/>
      <c r="D20" s="554"/>
      <c r="E20" s="129" t="s">
        <v>115</v>
      </c>
      <c r="F20" s="19" t="n">
        <v>669.6476636368</v>
      </c>
      <c r="G20" s="129" t="s">
        <v>141</v>
      </c>
      <c r="H20" s="19" t="s">
        <v>141</v>
      </c>
      <c r="I20" s="142" t="s">
        <v>141</v>
      </c>
      <c r="J20" s="19" t="s">
        <v>141</v>
      </c>
      <c r="K20" s="554"/>
      <c r="L20" s="554"/>
      <c r="M20" s="554"/>
      <c r="N20" s="557"/>
    </row>
    <row r="21" customFormat="false" ht="12" hidden="false" customHeight="true" outlineLevel="0" collapsed="false">
      <c r="A21" s="559" t="s">
        <v>664</v>
      </c>
      <c r="B21" s="554"/>
      <c r="C21" s="554"/>
      <c r="D21" s="554"/>
      <c r="E21" s="129" t="s">
        <v>115</v>
      </c>
      <c r="F21" s="19" t="n">
        <v>23.923611000841</v>
      </c>
      <c r="G21" s="129" t="s">
        <v>141</v>
      </c>
      <c r="H21" s="19" t="s">
        <v>141</v>
      </c>
      <c r="I21" s="142" t="s">
        <v>141</v>
      </c>
      <c r="J21" s="19" t="s">
        <v>141</v>
      </c>
      <c r="K21" s="554"/>
      <c r="L21" s="554"/>
      <c r="M21" s="554"/>
      <c r="N21" s="557"/>
    </row>
    <row r="22" customFormat="false" ht="12" hidden="false" customHeight="true" outlineLevel="0" collapsed="false">
      <c r="A22" s="559" t="s">
        <v>665</v>
      </c>
      <c r="B22" s="554"/>
      <c r="C22" s="554"/>
      <c r="D22" s="554"/>
      <c r="E22" s="129" t="s">
        <v>115</v>
      </c>
      <c r="F22" s="19" t="n">
        <v>456.6197361</v>
      </c>
      <c r="G22" s="129" t="s">
        <v>141</v>
      </c>
      <c r="H22" s="19" t="s">
        <v>141</v>
      </c>
      <c r="I22" s="142" t="s">
        <v>141</v>
      </c>
      <c r="J22" s="19" t="s">
        <v>141</v>
      </c>
      <c r="K22" s="554"/>
      <c r="L22" s="554"/>
      <c r="M22" s="554"/>
      <c r="N22" s="557"/>
    </row>
    <row r="23" customFormat="false" ht="12" hidden="false" customHeight="true" outlineLevel="0" collapsed="false">
      <c r="A23" s="559" t="s">
        <v>666</v>
      </c>
      <c r="B23" s="554"/>
      <c r="C23" s="554"/>
      <c r="D23" s="554"/>
      <c r="E23" s="129" t="s">
        <v>115</v>
      </c>
      <c r="F23" s="19" t="s">
        <v>667</v>
      </c>
      <c r="G23" s="129" t="s">
        <v>141</v>
      </c>
      <c r="H23" s="19" t="s">
        <v>141</v>
      </c>
      <c r="I23" s="142" t="s">
        <v>141</v>
      </c>
      <c r="J23" s="19" t="s">
        <v>141</v>
      </c>
      <c r="K23" s="554"/>
      <c r="L23" s="554"/>
      <c r="M23" s="554"/>
      <c r="N23" s="557"/>
    </row>
    <row r="24" customFormat="false" ht="13.5" hidden="false" customHeight="true" outlineLevel="0" collapsed="false">
      <c r="A24" s="559" t="s">
        <v>668</v>
      </c>
      <c r="B24" s="554"/>
      <c r="C24" s="554"/>
      <c r="D24" s="554"/>
      <c r="E24" s="142" t="s">
        <v>141</v>
      </c>
      <c r="F24" s="19" t="s">
        <v>141</v>
      </c>
      <c r="G24" s="142" t="s">
        <v>141</v>
      </c>
      <c r="H24" s="19" t="s">
        <v>141</v>
      </c>
      <c r="I24" s="142" t="s">
        <v>141</v>
      </c>
      <c r="J24" s="19" t="s">
        <v>141</v>
      </c>
      <c r="K24" s="554"/>
      <c r="L24" s="554"/>
      <c r="M24" s="554"/>
      <c r="N24" s="557"/>
    </row>
    <row r="25" customFormat="false" ht="12" hidden="false" customHeight="true" outlineLevel="0" collapsed="false">
      <c r="A25" s="559" t="s">
        <v>669</v>
      </c>
      <c r="B25" s="554"/>
      <c r="C25" s="554"/>
      <c r="D25" s="554"/>
      <c r="E25" s="129" t="s">
        <v>115</v>
      </c>
      <c r="F25" s="19" t="n">
        <v>9.3220540569</v>
      </c>
      <c r="G25" s="129" t="s">
        <v>115</v>
      </c>
      <c r="H25" s="19" t="n">
        <v>120.6871085592</v>
      </c>
      <c r="I25" s="142" t="s">
        <v>115</v>
      </c>
      <c r="J25" s="19" t="n">
        <v>0.000748289474</v>
      </c>
      <c r="K25" s="554"/>
      <c r="L25" s="554"/>
      <c r="M25" s="554"/>
      <c r="N25" s="557"/>
    </row>
    <row r="26" customFormat="false" ht="12" hidden="false" customHeight="true" outlineLevel="0" collapsed="false">
      <c r="A26" s="559" t="s">
        <v>670</v>
      </c>
      <c r="B26" s="554"/>
      <c r="C26" s="554"/>
      <c r="D26" s="554"/>
      <c r="E26" s="554" t="s">
        <v>141</v>
      </c>
      <c r="F26" s="554" t="s">
        <v>141</v>
      </c>
      <c r="G26" s="554" t="s">
        <v>141</v>
      </c>
      <c r="H26" s="554" t="s">
        <v>141</v>
      </c>
      <c r="I26" s="142" t="s">
        <v>115</v>
      </c>
      <c r="J26" s="19" t="n">
        <v>0.02282855</v>
      </c>
      <c r="K26" s="554"/>
      <c r="L26" s="554"/>
      <c r="M26" s="554"/>
      <c r="N26" s="557"/>
    </row>
    <row r="27" customFormat="false" ht="12.75" hidden="false" customHeight="true" outlineLevel="0" collapsed="false">
      <c r="A27" s="559" t="s">
        <v>671</v>
      </c>
      <c r="B27" s="554"/>
      <c r="C27" s="554"/>
      <c r="D27" s="554"/>
      <c r="E27" s="19" t="s">
        <v>141</v>
      </c>
      <c r="F27" s="19" t="s">
        <v>146</v>
      </c>
      <c r="G27" s="19" t="s">
        <v>116</v>
      </c>
      <c r="H27" s="19" t="n">
        <v>0.20384</v>
      </c>
      <c r="I27" s="19" t="s">
        <v>116</v>
      </c>
      <c r="J27" s="19" t="n">
        <v>0.104147107883807</v>
      </c>
      <c r="K27" s="554"/>
      <c r="L27" s="554"/>
      <c r="M27" s="554"/>
      <c r="N27" s="557"/>
    </row>
    <row r="28" customFormat="false" ht="12.75" hidden="false" customHeight="true" outlineLevel="0" collapsed="false">
      <c r="A28" s="579" t="s">
        <v>672</v>
      </c>
      <c r="B28" s="553"/>
      <c r="C28" s="553"/>
      <c r="D28" s="553"/>
      <c r="E28" s="598" t="s">
        <v>141</v>
      </c>
      <c r="F28" s="563" t="s">
        <v>141</v>
      </c>
      <c r="G28" s="563" t="s">
        <v>141</v>
      </c>
      <c r="H28" s="563" t="s">
        <v>141</v>
      </c>
      <c r="I28" s="563" t="s">
        <v>115</v>
      </c>
      <c r="J28" s="563" t="s">
        <v>636</v>
      </c>
      <c r="K28" s="553"/>
      <c r="L28" s="553"/>
      <c r="M28" s="553"/>
      <c r="N28" s="595"/>
    </row>
    <row r="29" customFormat="false" ht="12.75" hidden="false" customHeight="true" outlineLevel="0" collapsed="false">
      <c r="A29" s="579" t="s">
        <v>673</v>
      </c>
      <c r="B29" s="553"/>
      <c r="C29" s="553"/>
      <c r="D29" s="553"/>
      <c r="E29" s="598" t="s">
        <v>141</v>
      </c>
      <c r="F29" s="563" t="s">
        <v>141</v>
      </c>
      <c r="G29" s="563" t="s">
        <v>141</v>
      </c>
      <c r="H29" s="563" t="s">
        <v>146</v>
      </c>
      <c r="I29" s="563" t="s">
        <v>115</v>
      </c>
      <c r="J29" s="563" t="n">
        <v>0.000579</v>
      </c>
      <c r="K29" s="553"/>
      <c r="L29" s="553"/>
      <c r="M29" s="553"/>
      <c r="N29" s="595"/>
    </row>
    <row r="30" customFormat="false" ht="12.75" hidden="false" customHeight="true" outlineLevel="0" collapsed="false">
      <c r="A30" s="579" t="s">
        <v>674</v>
      </c>
      <c r="B30" s="553"/>
      <c r="C30" s="553"/>
      <c r="D30" s="553"/>
      <c r="E30" s="598" t="s">
        <v>141</v>
      </c>
      <c r="F30" s="563" t="s">
        <v>141</v>
      </c>
      <c r="G30" s="563" t="s">
        <v>141</v>
      </c>
      <c r="H30" s="563" t="s">
        <v>141</v>
      </c>
      <c r="I30" s="563" t="s">
        <v>115</v>
      </c>
      <c r="J30" s="563" t="n">
        <v>0.0929945078671169</v>
      </c>
      <c r="K30" s="553"/>
      <c r="L30" s="553"/>
      <c r="M30" s="553"/>
      <c r="N30" s="595"/>
    </row>
    <row r="31" customFormat="false" ht="12.75" hidden="false" customHeight="true" outlineLevel="0" collapsed="false">
      <c r="A31" s="579" t="s">
        <v>675</v>
      </c>
      <c r="B31" s="553"/>
      <c r="C31" s="553"/>
      <c r="D31" s="553"/>
      <c r="E31" s="598" t="s">
        <v>141</v>
      </c>
      <c r="F31" s="563" t="s">
        <v>141</v>
      </c>
      <c r="G31" s="563" t="s">
        <v>141</v>
      </c>
      <c r="H31" s="563" t="s">
        <v>141</v>
      </c>
      <c r="I31" s="563" t="s">
        <v>115</v>
      </c>
      <c r="J31" s="563" t="n">
        <v>0.0082488</v>
      </c>
      <c r="K31" s="553"/>
      <c r="L31" s="553"/>
      <c r="M31" s="553"/>
      <c r="N31" s="595"/>
    </row>
    <row r="32" customFormat="false" ht="12.75" hidden="false" customHeight="true" outlineLevel="0" collapsed="false">
      <c r="A32" s="579" t="s">
        <v>131</v>
      </c>
      <c r="B32" s="553"/>
      <c r="C32" s="553"/>
      <c r="D32" s="553"/>
      <c r="E32" s="598" t="s">
        <v>141</v>
      </c>
      <c r="F32" s="563" t="s">
        <v>141</v>
      </c>
      <c r="G32" s="563" t="s">
        <v>141</v>
      </c>
      <c r="H32" s="563" t="s">
        <v>146</v>
      </c>
      <c r="I32" s="563" t="s">
        <v>141</v>
      </c>
      <c r="J32" s="563" t="s">
        <v>141</v>
      </c>
      <c r="K32" s="553"/>
      <c r="L32" s="553"/>
      <c r="M32" s="553"/>
      <c r="N32" s="595"/>
    </row>
    <row r="33" customFormat="false" ht="12.75" hidden="false" customHeight="true" outlineLevel="0" collapsed="false">
      <c r="A33" s="579" t="s">
        <v>676</v>
      </c>
      <c r="B33" s="553"/>
      <c r="C33" s="553"/>
      <c r="D33" s="553"/>
      <c r="E33" s="598" t="s">
        <v>141</v>
      </c>
      <c r="F33" s="563" t="s">
        <v>141</v>
      </c>
      <c r="G33" s="563" t="s">
        <v>115</v>
      </c>
      <c r="H33" s="563" t="s">
        <v>667</v>
      </c>
      <c r="I33" s="563" t="s">
        <v>115</v>
      </c>
      <c r="J33" s="563" t="s">
        <v>667</v>
      </c>
      <c r="K33" s="553"/>
      <c r="L33" s="553"/>
      <c r="M33" s="553"/>
      <c r="N33" s="595"/>
    </row>
    <row r="34" customFormat="false" ht="12.75" hidden="false" customHeight="true" outlineLevel="0" collapsed="false">
      <c r="A34" s="579" t="s">
        <v>677</v>
      </c>
      <c r="B34" s="553"/>
      <c r="C34" s="553"/>
      <c r="D34" s="553"/>
      <c r="E34" s="598" t="s">
        <v>141</v>
      </c>
      <c r="F34" s="563" t="s">
        <v>141</v>
      </c>
      <c r="G34" s="563" t="s">
        <v>115</v>
      </c>
      <c r="H34" s="563" t="n">
        <v>0.20384</v>
      </c>
      <c r="I34" s="563" t="s">
        <v>115</v>
      </c>
      <c r="J34" s="563" t="n">
        <v>0.00229480001669</v>
      </c>
      <c r="K34" s="553"/>
      <c r="L34" s="553"/>
      <c r="M34" s="553"/>
      <c r="N34" s="595"/>
    </row>
    <row r="35" customFormat="false" ht="12.75" hidden="false" customHeight="true" outlineLevel="0" collapsed="false">
      <c r="A35" s="579" t="s">
        <v>678</v>
      </c>
      <c r="B35" s="553"/>
      <c r="C35" s="553"/>
      <c r="D35" s="553"/>
      <c r="E35" s="598" t="s">
        <v>141</v>
      </c>
      <c r="F35" s="563" t="s">
        <v>141</v>
      </c>
      <c r="G35" s="563" t="s">
        <v>141</v>
      </c>
      <c r="H35" s="563" t="s">
        <v>141</v>
      </c>
      <c r="I35" s="563" t="s">
        <v>115</v>
      </c>
      <c r="J35" s="563" t="n">
        <v>3E-005</v>
      </c>
      <c r="K35" s="553"/>
      <c r="L35" s="553"/>
      <c r="M35" s="553"/>
      <c r="N35" s="595"/>
    </row>
    <row r="36" customFormat="false" ht="12.75" hidden="false" customHeight="true" outlineLevel="0" collapsed="false">
      <c r="A36" s="579" t="s">
        <v>679</v>
      </c>
      <c r="B36" s="553"/>
      <c r="C36" s="553"/>
      <c r="D36" s="553"/>
      <c r="E36" s="598" t="s">
        <v>141</v>
      </c>
      <c r="F36" s="563" t="s">
        <v>141</v>
      </c>
      <c r="G36" s="563" t="s">
        <v>141</v>
      </c>
      <c r="H36" s="563" t="s">
        <v>141</v>
      </c>
      <c r="I36" s="563" t="s">
        <v>115</v>
      </c>
      <c r="J36" s="563" t="s">
        <v>636</v>
      </c>
      <c r="K36" s="553"/>
      <c r="L36" s="553"/>
      <c r="M36" s="553"/>
      <c r="N36" s="595"/>
    </row>
    <row r="37" customFormat="false" ht="13.5" hidden="false" customHeight="true" outlineLevel="0" collapsed="false">
      <c r="A37" s="596" t="s">
        <v>680</v>
      </c>
      <c r="B37" s="546" t="s">
        <v>141</v>
      </c>
      <c r="C37" s="546" t="s">
        <v>141</v>
      </c>
      <c r="D37" s="566" t="s">
        <v>141</v>
      </c>
      <c r="E37" s="546" t="s">
        <v>141</v>
      </c>
      <c r="F37" s="546" t="n">
        <v>186.1986</v>
      </c>
      <c r="G37" s="546" t="s">
        <v>141</v>
      </c>
      <c r="H37" s="546" t="s">
        <v>645</v>
      </c>
      <c r="I37" s="546" t="s">
        <v>141</v>
      </c>
      <c r="J37" s="546" t="s">
        <v>115</v>
      </c>
      <c r="K37" s="546" t="s">
        <v>141</v>
      </c>
      <c r="L37" s="546" t="s">
        <v>141</v>
      </c>
      <c r="M37" s="546" t="s">
        <v>141</v>
      </c>
      <c r="N37" s="550" t="s">
        <v>141</v>
      </c>
    </row>
    <row r="38" customFormat="false" ht="12.75" hidden="false" customHeight="true" outlineLevel="0" collapsed="false">
      <c r="A38" s="132" t="s">
        <v>131</v>
      </c>
      <c r="B38" s="406" t="s">
        <v>141</v>
      </c>
      <c r="C38" s="406" t="s">
        <v>141</v>
      </c>
      <c r="D38" s="406" t="s">
        <v>141</v>
      </c>
      <c r="E38" s="406" t="s">
        <v>141</v>
      </c>
      <c r="F38" s="407" t="n">
        <v>186.1986</v>
      </c>
      <c r="G38" s="406" t="s">
        <v>141</v>
      </c>
      <c r="H38" s="406" t="s">
        <v>116</v>
      </c>
      <c r="I38" s="406" t="s">
        <v>141</v>
      </c>
      <c r="J38" s="406" t="s">
        <v>115</v>
      </c>
      <c r="K38" s="406" t="s">
        <v>141</v>
      </c>
      <c r="L38" s="406" t="s">
        <v>141</v>
      </c>
      <c r="M38" s="406" t="s">
        <v>141</v>
      </c>
      <c r="N38" s="510" t="s">
        <v>14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9</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8" t="s">
        <v>650</v>
      </c>
      <c r="B42" s="138"/>
      <c r="C42" s="138"/>
      <c r="D42" s="138"/>
      <c r="E42" s="138"/>
      <c r="F42" s="138"/>
      <c r="G42" s="138"/>
      <c r="H42" s="138"/>
      <c r="I42" s="138"/>
      <c r="J42" s="138"/>
      <c r="K42" s="601"/>
      <c r="L42" s="138"/>
      <c r="M42" s="138"/>
      <c r="N42" s="138"/>
    </row>
    <row r="43" customFormat="false" ht="13.5" hidden="false" customHeight="true" outlineLevel="0" collapsed="false">
      <c r="A43" s="408" t="s">
        <v>681</v>
      </c>
      <c r="B43" s="138"/>
      <c r="C43" s="138"/>
      <c r="D43" s="138"/>
      <c r="E43" s="138"/>
      <c r="F43" s="138"/>
      <c r="G43" s="138"/>
      <c r="H43" s="138"/>
      <c r="I43" s="138"/>
      <c r="J43" s="138"/>
      <c r="K43" s="138"/>
      <c r="L43" s="138"/>
      <c r="M43" s="138"/>
      <c r="N43" s="138"/>
    </row>
    <row r="44" customFormat="false" ht="13.5" hidden="false" customHeight="true" outlineLevel="0" collapsed="false">
      <c r="A44" s="175" t="s">
        <v>682</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53</v>
      </c>
      <c r="B46" s="603"/>
      <c r="C46" s="603"/>
      <c r="D46" s="603"/>
      <c r="E46" s="603"/>
      <c r="F46" s="603"/>
      <c r="G46" s="603"/>
      <c r="H46" s="603"/>
      <c r="I46" s="603"/>
      <c r="J46" s="603"/>
      <c r="K46" s="603"/>
      <c r="L46" s="603"/>
      <c r="M46" s="603"/>
      <c r="N46" s="604"/>
    </row>
    <row r="47" customFormat="false" ht="26.25" hidden="false" customHeight="true" outlineLevel="0" collapsed="false">
      <c r="A47" s="605" t="s">
        <v>683</v>
      </c>
      <c r="B47" s="605"/>
      <c r="C47" s="605"/>
      <c r="D47" s="605"/>
      <c r="E47" s="605"/>
      <c r="F47" s="605"/>
      <c r="G47" s="605"/>
      <c r="H47" s="605"/>
      <c r="I47" s="605"/>
      <c r="J47" s="605"/>
      <c r="K47" s="605"/>
      <c r="L47" s="605"/>
      <c r="M47" s="605"/>
      <c r="N47" s="605"/>
    </row>
    <row r="48" customFormat="false" ht="12.75" hidden="false" customHeight="true" outlineLevel="0" collapsed="false">
      <c r="A48" s="63" t="s">
        <v>684</v>
      </c>
      <c r="B48" s="63"/>
      <c r="C48" s="63"/>
      <c r="D48" s="63"/>
      <c r="E48" s="63"/>
      <c r="F48" s="63"/>
      <c r="G48" s="63"/>
      <c r="H48" s="63"/>
      <c r="I48" s="63"/>
      <c r="J48" s="63"/>
      <c r="K48" s="63"/>
      <c r="L48" s="63"/>
      <c r="M48" s="63"/>
      <c r="N48" s="63"/>
    </row>
    <row r="49" customFormat="false" ht="12.75" hidden="false" customHeight="true" outlineLevel="0" collapsed="false">
      <c r="A49" s="63" t="s">
        <v>685</v>
      </c>
      <c r="B49" s="63"/>
      <c r="C49" s="63"/>
      <c r="D49" s="63"/>
      <c r="E49" s="63"/>
      <c r="F49" s="63"/>
      <c r="G49" s="63"/>
      <c r="H49" s="63"/>
      <c r="I49" s="63"/>
      <c r="J49" s="63"/>
      <c r="K49" s="63"/>
      <c r="L49" s="63"/>
      <c r="M49" s="63"/>
      <c r="N49" s="63"/>
    </row>
    <row r="50" customFormat="false" ht="12.75" hidden="false" customHeight="true" outlineLevel="0" collapsed="false">
      <c r="A50" s="64" t="s">
        <v>686</v>
      </c>
      <c r="B50" s="64"/>
      <c r="C50" s="64"/>
      <c r="D50" s="64"/>
      <c r="E50" s="64"/>
      <c r="F50" s="64"/>
      <c r="G50" s="64"/>
      <c r="H50" s="64"/>
      <c r="I50" s="64"/>
      <c r="J50" s="64"/>
      <c r="K50" s="64"/>
      <c r="L50" s="64"/>
      <c r="M50" s="64"/>
      <c r="N50" s="64"/>
    </row>
    <row r="51" customFormat="false" ht="12.75" hidden="false" customHeight="true" outlineLevel="0" collapsed="false">
      <c r="A51" s="64" t="s">
        <v>687</v>
      </c>
      <c r="B51" s="64"/>
      <c r="C51" s="64"/>
      <c r="D51" s="64"/>
      <c r="E51" s="64"/>
      <c r="F51" s="64"/>
      <c r="G51" s="64"/>
      <c r="H51" s="64"/>
      <c r="I51" s="64"/>
      <c r="J51" s="64"/>
      <c r="K51" s="64"/>
      <c r="L51" s="64"/>
      <c r="M51" s="64"/>
      <c r="N51" s="64"/>
    </row>
    <row r="52" customFormat="false" ht="12.75" hidden="false" customHeight="true" outlineLevel="0" collapsed="false">
      <c r="A52" s="64" t="s">
        <v>688</v>
      </c>
      <c r="B52" s="64"/>
      <c r="C52" s="64"/>
      <c r="D52" s="64"/>
      <c r="E52" s="64"/>
      <c r="F52" s="64"/>
      <c r="G52" s="64"/>
      <c r="H52" s="64"/>
      <c r="I52" s="64"/>
      <c r="J52" s="64"/>
      <c r="K52" s="64"/>
      <c r="L52" s="64"/>
      <c r="M52" s="64"/>
      <c r="N52" s="64"/>
    </row>
    <row r="53" customFormat="false" ht="12.75" hidden="false" customHeight="true" outlineLevel="0" collapsed="false">
      <c r="A53" s="64" t="s">
        <v>689</v>
      </c>
      <c r="B53" s="64"/>
      <c r="C53" s="64"/>
      <c r="D53" s="64"/>
      <c r="E53" s="64"/>
      <c r="F53" s="64"/>
      <c r="G53" s="64"/>
      <c r="H53" s="64"/>
      <c r="I53" s="64"/>
      <c r="J53" s="64"/>
      <c r="K53" s="64"/>
      <c r="L53" s="64"/>
      <c r="M53" s="64"/>
      <c r="N53" s="64"/>
    </row>
    <row r="54" customFormat="false" ht="12.75" hidden="false" customHeight="true" outlineLevel="0" collapsed="false">
      <c r="A54" s="64" t="s">
        <v>690</v>
      </c>
      <c r="B54" s="64"/>
      <c r="C54" s="64"/>
      <c r="D54" s="64"/>
      <c r="E54" s="64"/>
      <c r="F54" s="64"/>
      <c r="G54" s="64"/>
      <c r="H54" s="64"/>
      <c r="I54" s="64"/>
      <c r="J54" s="64"/>
      <c r="K54" s="64"/>
      <c r="L54" s="64"/>
      <c r="M54" s="64"/>
      <c r="N54" s="64"/>
    </row>
    <row r="55" customFormat="false" ht="12.75" hidden="false" customHeight="true" outlineLevel="0" collapsed="false">
      <c r="A55" s="64" t="s">
        <v>691</v>
      </c>
      <c r="B55" s="64"/>
      <c r="C55" s="64"/>
      <c r="D55" s="64"/>
      <c r="E55" s="64"/>
      <c r="F55" s="64"/>
      <c r="G55" s="64"/>
      <c r="H55" s="64"/>
      <c r="I55" s="64"/>
      <c r="J55" s="64"/>
      <c r="K55" s="64"/>
      <c r="L55" s="64"/>
      <c r="M55" s="64"/>
      <c r="N55" s="64"/>
    </row>
    <row r="56" customFormat="false" ht="36" hidden="false" customHeight="true" outlineLevel="0" collapsed="false">
      <c r="A56" s="63" t="s">
        <v>692</v>
      </c>
      <c r="B56" s="63"/>
      <c r="C56" s="63"/>
      <c r="D56" s="63"/>
      <c r="E56" s="63"/>
      <c r="F56" s="63"/>
      <c r="G56" s="63"/>
      <c r="H56" s="63"/>
      <c r="I56" s="63"/>
      <c r="J56" s="63"/>
      <c r="K56" s="63"/>
      <c r="L56" s="63"/>
      <c r="M56" s="63"/>
      <c r="N56" s="63"/>
    </row>
    <row r="57" customFormat="false" ht="24" hidden="false" customHeight="true" outlineLevel="0" collapsed="false">
      <c r="A57" s="63" t="s">
        <v>693</v>
      </c>
      <c r="B57" s="63"/>
      <c r="C57" s="63"/>
      <c r="D57" s="63"/>
      <c r="E57" s="63"/>
      <c r="F57" s="63"/>
      <c r="G57" s="63"/>
      <c r="H57" s="63"/>
      <c r="I57" s="63"/>
      <c r="J57" s="63"/>
      <c r="K57" s="63"/>
      <c r="L57" s="63"/>
      <c r="M57" s="63"/>
      <c r="N57" s="63"/>
    </row>
    <row r="58" customFormat="false" ht="60" hidden="false" customHeight="true" outlineLevel="0" collapsed="false">
      <c r="A58" s="63" t="s">
        <v>694</v>
      </c>
      <c r="B58" s="63"/>
      <c r="C58" s="63"/>
      <c r="D58" s="63"/>
      <c r="E58" s="63"/>
      <c r="F58" s="63"/>
      <c r="G58" s="63"/>
      <c r="H58" s="63"/>
      <c r="I58" s="63"/>
      <c r="J58" s="63"/>
      <c r="K58" s="63"/>
      <c r="L58" s="63"/>
      <c r="M58" s="63"/>
      <c r="N58" s="63"/>
    </row>
    <row r="59" customFormat="false" ht="12.75" hidden="false" customHeight="true" outlineLevel="0" collapsed="false">
      <c r="A59" s="63" t="s">
        <v>695</v>
      </c>
      <c r="B59" s="63"/>
      <c r="C59" s="63"/>
      <c r="D59" s="63"/>
      <c r="E59" s="63"/>
      <c r="F59" s="63"/>
      <c r="G59" s="63"/>
      <c r="H59" s="63"/>
      <c r="I59" s="63"/>
      <c r="J59" s="63"/>
      <c r="K59" s="63"/>
      <c r="L59" s="63"/>
      <c r="M59" s="63"/>
      <c r="N59" s="63"/>
    </row>
    <row r="60" customFormat="false" ht="60" hidden="false" customHeight="true" outlineLevel="0" collapsed="false">
      <c r="A60" s="63" t="s">
        <v>696</v>
      </c>
      <c r="B60" s="63"/>
      <c r="C60" s="63"/>
      <c r="D60" s="63"/>
      <c r="E60" s="63"/>
      <c r="F60" s="63"/>
      <c r="G60" s="63"/>
      <c r="H60" s="63"/>
      <c r="I60" s="63"/>
      <c r="J60" s="63"/>
      <c r="K60" s="63"/>
      <c r="L60" s="63"/>
      <c r="M60" s="63"/>
      <c r="N60" s="63"/>
    </row>
    <row r="61" customFormat="false" ht="24" hidden="false" customHeight="true" outlineLevel="0" collapsed="false">
      <c r="A61" s="63" t="s">
        <v>697</v>
      </c>
      <c r="B61" s="63"/>
      <c r="C61" s="63"/>
      <c r="D61" s="63"/>
      <c r="E61" s="63"/>
      <c r="F61" s="63"/>
      <c r="G61" s="63"/>
      <c r="H61" s="63"/>
      <c r="I61" s="63"/>
      <c r="J61" s="63"/>
      <c r="K61" s="63"/>
      <c r="L61" s="63"/>
      <c r="M61" s="63"/>
      <c r="N61" s="63"/>
    </row>
    <row r="62" customFormat="false" ht="12.75" hidden="false" customHeight="true" outlineLevel="0" collapsed="false">
      <c r="A62" s="63" t="s">
        <v>698</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9</v>
      </c>
      <c r="L1" s="114" t="s">
        <v>92</v>
      </c>
    </row>
    <row r="2" customFormat="false" ht="17.25" hidden="false" customHeight="true" outlineLevel="0" collapsed="false">
      <c r="A2" s="4" t="s">
        <v>700</v>
      </c>
      <c r="L2" s="114" t="s">
        <v>94</v>
      </c>
    </row>
    <row r="3" customFormat="false" ht="15.75" hidden="false" customHeight="true" outlineLevel="0" collapsed="false">
      <c r="A3" s="4" t="s">
        <v>93</v>
      </c>
      <c r="K3" s="114"/>
      <c r="L3" s="114" t="s">
        <v>9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61</v>
      </c>
      <c r="B5" s="608" t="s">
        <v>571</v>
      </c>
      <c r="C5" s="608"/>
      <c r="D5" s="376" t="s">
        <v>701</v>
      </c>
      <c r="E5" s="376"/>
      <c r="F5" s="376"/>
      <c r="G5" s="378" t="s">
        <v>211</v>
      </c>
      <c r="H5" s="378"/>
      <c r="I5" s="378"/>
      <c r="J5" s="378"/>
      <c r="K5" s="378"/>
      <c r="L5" s="378"/>
    </row>
    <row r="6" customFormat="false" ht="13.5" hidden="false" customHeight="true" outlineLevel="0" collapsed="false">
      <c r="A6" s="269" t="s">
        <v>464</v>
      </c>
      <c r="B6" s="609" t="s">
        <v>702</v>
      </c>
      <c r="C6" s="609"/>
      <c r="D6" s="610" t="s">
        <v>467</v>
      </c>
      <c r="E6" s="611" t="s">
        <v>501</v>
      </c>
      <c r="F6" s="610" t="s">
        <v>502</v>
      </c>
      <c r="G6" s="610" t="s">
        <v>467</v>
      </c>
      <c r="H6" s="610"/>
      <c r="I6" s="610" t="s">
        <v>501</v>
      </c>
      <c r="J6" s="610"/>
      <c r="K6" s="488" t="s">
        <v>502</v>
      </c>
      <c r="L6" s="488"/>
    </row>
    <row r="7" customFormat="false" ht="14.25" hidden="false" customHeight="true" outlineLevel="0" collapsed="false">
      <c r="A7" s="269"/>
      <c r="B7" s="609"/>
      <c r="C7" s="609"/>
      <c r="D7" s="610"/>
      <c r="E7" s="610"/>
      <c r="F7" s="610"/>
      <c r="G7" s="379" t="s">
        <v>703</v>
      </c>
      <c r="H7" s="612" t="s">
        <v>704</v>
      </c>
      <c r="I7" s="379" t="s">
        <v>703</v>
      </c>
      <c r="J7" s="612" t="s">
        <v>704</v>
      </c>
      <c r="K7" s="379" t="s">
        <v>703</v>
      </c>
      <c r="L7" s="613" t="s">
        <v>704</v>
      </c>
    </row>
    <row r="8" customFormat="false" ht="15" hidden="false" customHeight="true" outlineLevel="0" collapsed="false">
      <c r="A8" s="489"/>
      <c r="B8" s="614" t="s">
        <v>705</v>
      </c>
      <c r="C8" s="278" t="s">
        <v>706</v>
      </c>
      <c r="D8" s="279" t="s">
        <v>707</v>
      </c>
      <c r="E8" s="279"/>
      <c r="F8" s="279"/>
      <c r="G8" s="387" t="s">
        <v>104</v>
      </c>
      <c r="H8" s="387"/>
      <c r="I8" s="387"/>
      <c r="J8" s="387"/>
      <c r="K8" s="387"/>
      <c r="L8" s="387"/>
    </row>
    <row r="9" customFormat="false" ht="12.75" hidden="false" customHeight="true" outlineLevel="0" collapsed="false">
      <c r="A9" s="155" t="s">
        <v>607</v>
      </c>
      <c r="B9" s="615"/>
      <c r="C9" s="616"/>
      <c r="D9" s="617"/>
      <c r="E9" s="617"/>
      <c r="F9" s="618"/>
      <c r="G9" s="619" t="n">
        <v>18323.99342295</v>
      </c>
      <c r="H9" s="619" t="s">
        <v>146</v>
      </c>
      <c r="I9" s="619" t="s">
        <v>152</v>
      </c>
      <c r="J9" s="619" t="s">
        <v>146</v>
      </c>
      <c r="K9" s="620" t="s">
        <v>152</v>
      </c>
      <c r="L9" s="342" t="s">
        <v>146</v>
      </c>
    </row>
    <row r="10" customFormat="false" ht="12.75" hidden="false" customHeight="true" outlineLevel="0" collapsed="false">
      <c r="A10" s="621" t="s">
        <v>708</v>
      </c>
      <c r="B10" s="622" t="s">
        <v>709</v>
      </c>
      <c r="C10" s="129" t="n">
        <v>22995.731</v>
      </c>
      <c r="D10" s="80" t="n">
        <v>0.53</v>
      </c>
      <c r="E10" s="554"/>
      <c r="F10" s="554"/>
      <c r="G10" s="623" t="n">
        <v>12187.73743</v>
      </c>
      <c r="H10" s="129" t="s">
        <v>141</v>
      </c>
      <c r="I10" s="554"/>
      <c r="J10" s="554"/>
      <c r="K10" s="554"/>
      <c r="L10" s="557"/>
    </row>
    <row r="11" customFormat="false" ht="12.75" hidden="false" customHeight="true" outlineLevel="0" collapsed="false">
      <c r="A11" s="621" t="s">
        <v>610</v>
      </c>
      <c r="B11" s="622" t="s">
        <v>710</v>
      </c>
      <c r="C11" s="129" t="n">
        <v>6339.373</v>
      </c>
      <c r="D11" s="80" t="n">
        <v>0.752177349076951</v>
      </c>
      <c r="E11" s="554"/>
      <c r="F11" s="554"/>
      <c r="G11" s="623" t="n">
        <v>4768.33277795</v>
      </c>
      <c r="H11" s="129" t="s">
        <v>141</v>
      </c>
      <c r="I11" s="554"/>
      <c r="J11" s="554"/>
      <c r="K11" s="554"/>
      <c r="L11" s="557"/>
    </row>
    <row r="12" customFormat="false" ht="12.75" hidden="false" customHeight="true" outlineLevel="0" collapsed="false">
      <c r="A12" s="621" t="s">
        <v>711</v>
      </c>
      <c r="B12" s="622" t="s">
        <v>712</v>
      </c>
      <c r="C12" s="129" t="s">
        <v>115</v>
      </c>
      <c r="D12" s="80" t="s">
        <v>115</v>
      </c>
      <c r="E12" s="554"/>
      <c r="F12" s="554"/>
      <c r="G12" s="623" t="s">
        <v>115</v>
      </c>
      <c r="H12" s="129" t="s">
        <v>141</v>
      </c>
      <c r="I12" s="554"/>
      <c r="J12" s="554"/>
      <c r="K12" s="554"/>
      <c r="L12" s="557"/>
    </row>
    <row r="13" customFormat="false" ht="12" hidden="false" customHeight="true" outlineLevel="0" collapsed="false">
      <c r="A13" s="621" t="s">
        <v>713</v>
      </c>
      <c r="B13" s="624"/>
      <c r="C13" s="624"/>
      <c r="D13" s="554"/>
      <c r="E13" s="554"/>
      <c r="F13" s="554"/>
      <c r="G13" s="490" t="n">
        <v>350.72729</v>
      </c>
      <c r="H13" s="490" t="s">
        <v>141</v>
      </c>
      <c r="I13" s="554"/>
      <c r="J13" s="554"/>
      <c r="K13" s="554"/>
      <c r="L13" s="557"/>
    </row>
    <row r="14" customFormat="false" ht="12.75" hidden="false" customHeight="true" outlineLevel="0" collapsed="false">
      <c r="A14" s="85" t="s">
        <v>714</v>
      </c>
      <c r="B14" s="622" t="s">
        <v>715</v>
      </c>
      <c r="C14" s="129" t="s">
        <v>636</v>
      </c>
      <c r="D14" s="80" t="s">
        <v>152</v>
      </c>
      <c r="E14" s="554"/>
      <c r="F14" s="554"/>
      <c r="G14" s="623" t="s">
        <v>152</v>
      </c>
      <c r="H14" s="129" t="s">
        <v>141</v>
      </c>
      <c r="I14" s="554"/>
      <c r="J14" s="554"/>
      <c r="K14" s="554"/>
      <c r="L14" s="557"/>
    </row>
    <row r="15" customFormat="false" ht="12.75" hidden="false" customHeight="true" outlineLevel="0" collapsed="false">
      <c r="A15" s="85" t="s">
        <v>716</v>
      </c>
      <c r="B15" s="622" t="s">
        <v>717</v>
      </c>
      <c r="C15" s="129" t="n">
        <v>845.126</v>
      </c>
      <c r="D15" s="80" t="n">
        <v>0.415</v>
      </c>
      <c r="E15" s="554"/>
      <c r="F15" s="554"/>
      <c r="G15" s="623" t="n">
        <v>350.72729</v>
      </c>
      <c r="H15" s="129" t="s">
        <v>141</v>
      </c>
      <c r="I15" s="554"/>
      <c r="J15" s="554"/>
      <c r="K15" s="554"/>
      <c r="L15" s="557"/>
    </row>
    <row r="16" customFormat="false" ht="12.75" hidden="false" customHeight="true" outlineLevel="0" collapsed="false">
      <c r="A16" s="621" t="s">
        <v>613</v>
      </c>
      <c r="B16" s="622" t="s">
        <v>718</v>
      </c>
      <c r="C16" s="129" t="n">
        <v>461.980961201</v>
      </c>
      <c r="D16" s="80" t="s">
        <v>152</v>
      </c>
      <c r="E16" s="554"/>
      <c r="F16" s="554"/>
      <c r="G16" s="623" t="s">
        <v>152</v>
      </c>
      <c r="H16" s="129" t="s">
        <v>141</v>
      </c>
      <c r="I16" s="554"/>
      <c r="J16" s="554"/>
      <c r="K16" s="554"/>
      <c r="L16" s="557"/>
    </row>
    <row r="17" customFormat="false" ht="12.75" hidden="false" customHeight="true" outlineLevel="0" collapsed="false">
      <c r="A17" s="621" t="s">
        <v>614</v>
      </c>
      <c r="B17" s="622" t="s">
        <v>719</v>
      </c>
      <c r="C17" s="129" t="n">
        <v>45000</v>
      </c>
      <c r="D17" s="80" t="s">
        <v>152</v>
      </c>
      <c r="E17" s="554"/>
      <c r="F17" s="554"/>
      <c r="G17" s="623" t="s">
        <v>152</v>
      </c>
      <c r="H17" s="129" t="s">
        <v>141</v>
      </c>
      <c r="I17" s="554"/>
      <c r="J17" s="554"/>
      <c r="K17" s="554"/>
      <c r="L17" s="557"/>
    </row>
    <row r="18" customFormat="false" ht="12" hidden="false" customHeight="true" outlineLevel="0" collapsed="false">
      <c r="A18" s="621" t="s">
        <v>720</v>
      </c>
      <c r="B18" s="624"/>
      <c r="C18" s="624"/>
      <c r="D18" s="554"/>
      <c r="E18" s="625"/>
      <c r="F18" s="625"/>
      <c r="G18" s="490" t="n">
        <v>1017.195925</v>
      </c>
      <c r="H18" s="490" t="s">
        <v>146</v>
      </c>
      <c r="I18" s="490" t="s">
        <v>152</v>
      </c>
      <c r="J18" s="490" t="s">
        <v>146</v>
      </c>
      <c r="K18" s="490" t="s">
        <v>152</v>
      </c>
      <c r="L18" s="491" t="s">
        <v>146</v>
      </c>
    </row>
    <row r="19" customFormat="false" ht="12.75" hidden="false" customHeight="true" outlineLevel="0" collapsed="false">
      <c r="A19" s="85" t="s">
        <v>616</v>
      </c>
      <c r="B19" s="626" t="s">
        <v>721</v>
      </c>
      <c r="C19" s="407" t="n">
        <v>7163.6</v>
      </c>
      <c r="D19" s="80" t="n">
        <v>0.098916329694567</v>
      </c>
      <c r="E19" s="625" t="s">
        <v>152</v>
      </c>
      <c r="F19" s="625" t="s">
        <v>152</v>
      </c>
      <c r="G19" s="490" t="n">
        <v>708.5970194</v>
      </c>
      <c r="H19" s="490" t="s">
        <v>141</v>
      </c>
      <c r="I19" s="554" t="s">
        <v>152</v>
      </c>
      <c r="J19" s="554" t="s">
        <v>141</v>
      </c>
      <c r="K19" s="554" t="s">
        <v>152</v>
      </c>
      <c r="L19" s="554" t="s">
        <v>141</v>
      </c>
    </row>
    <row r="20" customFormat="false" ht="12.75" hidden="false" customHeight="true" outlineLevel="0" collapsed="false">
      <c r="A20" s="627" t="s">
        <v>617</v>
      </c>
      <c r="B20" s="626" t="s">
        <v>721</v>
      </c>
      <c r="C20" s="407" t="n">
        <v>12653.04</v>
      </c>
      <c r="D20" s="80" t="s">
        <v>115</v>
      </c>
      <c r="E20" s="80" t="s">
        <v>152</v>
      </c>
      <c r="F20" s="80" t="s">
        <v>152</v>
      </c>
      <c r="G20" s="406" t="s">
        <v>115</v>
      </c>
      <c r="H20" s="406" t="s">
        <v>152</v>
      </c>
      <c r="I20" s="406" t="s">
        <v>152</v>
      </c>
      <c r="J20" s="406" t="s">
        <v>152</v>
      </c>
      <c r="K20" s="406" t="s">
        <v>152</v>
      </c>
      <c r="L20" s="510" t="s">
        <v>152</v>
      </c>
    </row>
    <row r="21" customFormat="false" ht="24.75" hidden="false" customHeight="true" outlineLevel="0" collapsed="false">
      <c r="A21" s="627" t="s">
        <v>618</v>
      </c>
      <c r="B21" s="626" t="s">
        <v>721</v>
      </c>
      <c r="C21" s="407" t="n">
        <v>10642.221</v>
      </c>
      <c r="D21" s="80" t="n">
        <v>0.0289976035641432</v>
      </c>
      <c r="E21" s="80" t="s">
        <v>152</v>
      </c>
      <c r="F21" s="80" t="s">
        <v>152</v>
      </c>
      <c r="G21" s="407" t="n">
        <v>308.5989056</v>
      </c>
      <c r="H21" s="406" t="s">
        <v>141</v>
      </c>
      <c r="I21" s="406" t="s">
        <v>152</v>
      </c>
      <c r="J21" s="406" t="s">
        <v>152</v>
      </c>
      <c r="K21" s="406" t="s">
        <v>152</v>
      </c>
      <c r="L21" s="510" t="s">
        <v>152</v>
      </c>
    </row>
    <row r="22" customFormat="false" ht="12.75" hidden="false" customHeight="true" outlineLevel="0" collapsed="false">
      <c r="A22" s="628" t="s">
        <v>619</v>
      </c>
      <c r="B22" s="629"/>
      <c r="C22" s="630"/>
      <c r="D22" s="631"/>
      <c r="E22" s="632"/>
      <c r="F22" s="633"/>
      <c r="G22" s="96" t="n">
        <v>16280.96483926</v>
      </c>
      <c r="H22" s="96" t="s">
        <v>146</v>
      </c>
      <c r="I22" s="96" t="n">
        <v>0.02052672</v>
      </c>
      <c r="J22" s="96" t="s">
        <v>146</v>
      </c>
      <c r="K22" s="96" t="n">
        <v>12.08592156</v>
      </c>
      <c r="L22" s="634" t="s">
        <v>146</v>
      </c>
    </row>
    <row r="23" customFormat="false" ht="13.5" hidden="false" customHeight="true" outlineLevel="0" collapsed="false">
      <c r="A23" s="621" t="s">
        <v>722</v>
      </c>
      <c r="B23" s="622" t="s">
        <v>723</v>
      </c>
      <c r="C23" s="142" t="n">
        <v>3128.034</v>
      </c>
      <c r="D23" s="80" t="n">
        <v>2.37753170202114</v>
      </c>
      <c r="E23" s="80" t="s">
        <v>141</v>
      </c>
      <c r="F23" s="80" t="s">
        <v>141</v>
      </c>
      <c r="G23" s="142" t="n">
        <v>7437</v>
      </c>
      <c r="H23" s="142" t="s">
        <v>141</v>
      </c>
      <c r="I23" s="142" t="s">
        <v>141</v>
      </c>
      <c r="J23" s="439" t="s">
        <v>141</v>
      </c>
      <c r="K23" s="439" t="s">
        <v>141</v>
      </c>
      <c r="L23" s="141" t="s">
        <v>141</v>
      </c>
    </row>
    <row r="24" customFormat="false" ht="12.75" hidden="false" customHeight="true" outlineLevel="0" collapsed="false">
      <c r="A24" s="621" t="s">
        <v>621</v>
      </c>
      <c r="B24" s="622" t="s">
        <v>723</v>
      </c>
      <c r="C24" s="142" t="n">
        <v>2512.854</v>
      </c>
      <c r="D24" s="560"/>
      <c r="E24" s="560"/>
      <c r="F24" s="80" t="n">
        <v>0.00389</v>
      </c>
      <c r="G24" s="560"/>
      <c r="H24" s="560"/>
      <c r="I24" s="560"/>
      <c r="J24" s="438"/>
      <c r="K24" s="439" t="n">
        <v>9.77500206</v>
      </c>
      <c r="L24" s="141" t="s">
        <v>141</v>
      </c>
    </row>
    <row r="25" customFormat="false" ht="12.75" hidden="false" customHeight="true" outlineLevel="0" collapsed="false">
      <c r="A25" s="621" t="s">
        <v>622</v>
      </c>
      <c r="B25" s="622" t="s">
        <v>723</v>
      </c>
      <c r="C25" s="142" t="s">
        <v>636</v>
      </c>
      <c r="D25" s="88" t="s">
        <v>141</v>
      </c>
      <c r="E25" s="560"/>
      <c r="F25" s="80" t="s">
        <v>636</v>
      </c>
      <c r="G25" s="635" t="s">
        <v>141</v>
      </c>
      <c r="H25" s="635" t="s">
        <v>141</v>
      </c>
      <c r="I25" s="560"/>
      <c r="J25" s="438"/>
      <c r="K25" s="439" t="n">
        <v>2.3109195</v>
      </c>
      <c r="L25" s="141" t="s">
        <v>141</v>
      </c>
    </row>
    <row r="26" customFormat="false" ht="12.75" hidden="false" customHeight="true" outlineLevel="0" collapsed="false">
      <c r="A26" s="621" t="s">
        <v>623</v>
      </c>
      <c r="B26" s="622" t="s">
        <v>723</v>
      </c>
      <c r="C26" s="142" t="s">
        <v>667</v>
      </c>
      <c r="D26" s="80" t="s">
        <v>667</v>
      </c>
      <c r="E26" s="80" t="s">
        <v>141</v>
      </c>
      <c r="F26" s="438"/>
      <c r="G26" s="80" t="n">
        <v>17.112</v>
      </c>
      <c r="H26" s="80" t="s">
        <v>141</v>
      </c>
      <c r="I26" s="80" t="s">
        <v>141</v>
      </c>
      <c r="J26" s="80" t="s">
        <v>141</v>
      </c>
      <c r="K26" s="438" t="s">
        <v>393</v>
      </c>
      <c r="L26" s="440"/>
    </row>
    <row r="27" customFormat="false" ht="12.75" hidden="false" customHeight="true" outlineLevel="0" collapsed="false">
      <c r="A27" s="85" t="s">
        <v>724</v>
      </c>
      <c r="B27" s="622" t="s">
        <v>723</v>
      </c>
      <c r="C27" s="142" t="s">
        <v>141</v>
      </c>
      <c r="D27" s="80" t="s">
        <v>141</v>
      </c>
      <c r="E27" s="80" t="s">
        <v>141</v>
      </c>
      <c r="F27" s="438"/>
      <c r="G27" s="129" t="s">
        <v>141</v>
      </c>
      <c r="H27" s="129" t="s">
        <v>141</v>
      </c>
      <c r="I27" s="129" t="s">
        <v>141</v>
      </c>
      <c r="J27" s="498" t="s">
        <v>141</v>
      </c>
      <c r="K27" s="438"/>
      <c r="L27" s="440"/>
    </row>
    <row r="28" customFormat="false" ht="12.75" hidden="false" customHeight="true" outlineLevel="0" collapsed="false">
      <c r="A28" s="85" t="s">
        <v>725</v>
      </c>
      <c r="B28" s="622" t="s">
        <v>723</v>
      </c>
      <c r="C28" s="142" t="s">
        <v>636</v>
      </c>
      <c r="D28" s="80" t="s">
        <v>636</v>
      </c>
      <c r="E28" s="80" t="s">
        <v>141</v>
      </c>
      <c r="F28" s="560"/>
      <c r="G28" s="129" t="n">
        <v>17.112</v>
      </c>
      <c r="H28" s="129" t="s">
        <v>141</v>
      </c>
      <c r="I28" s="129" t="s">
        <v>141</v>
      </c>
      <c r="J28" s="498" t="s">
        <v>141</v>
      </c>
      <c r="K28" s="438"/>
      <c r="L28" s="440"/>
    </row>
    <row r="29" customFormat="false" ht="12" hidden="false" customHeight="true" outlineLevel="0" collapsed="false">
      <c r="A29" s="621" t="s">
        <v>726</v>
      </c>
      <c r="B29" s="624"/>
      <c r="C29" s="554"/>
      <c r="D29" s="554"/>
      <c r="E29" s="554"/>
      <c r="F29" s="554"/>
      <c r="G29" s="80" t="n">
        <v>8826.85283926</v>
      </c>
      <c r="H29" s="80" t="s">
        <v>146</v>
      </c>
      <c r="I29" s="80" t="n">
        <v>0.02052672</v>
      </c>
      <c r="J29" s="80" t="s">
        <v>146</v>
      </c>
      <c r="K29" s="80" t="s">
        <v>625</v>
      </c>
      <c r="L29" s="128" t="s">
        <v>146</v>
      </c>
    </row>
    <row r="30" customFormat="false" ht="12.75" hidden="false" customHeight="true" outlineLevel="0" collapsed="false">
      <c r="A30" s="85" t="s">
        <v>626</v>
      </c>
      <c r="B30" s="622" t="s">
        <v>723</v>
      </c>
      <c r="C30" s="20" t="n">
        <v>684.224</v>
      </c>
      <c r="D30" s="554" t="n">
        <v>1.96</v>
      </c>
      <c r="E30" s="88" t="n">
        <v>3E-005</v>
      </c>
      <c r="F30" s="554"/>
      <c r="G30" s="55" t="n">
        <v>1341.07904</v>
      </c>
      <c r="H30" s="55"/>
      <c r="I30" s="20" t="n">
        <v>0.02052672</v>
      </c>
      <c r="J30" s="20" t="s">
        <v>141</v>
      </c>
      <c r="K30" s="55"/>
      <c r="L30" s="636"/>
    </row>
    <row r="31" customFormat="false" ht="12.75" hidden="false" customHeight="true" outlineLevel="0" collapsed="false">
      <c r="A31" s="391" t="s">
        <v>627</v>
      </c>
      <c r="B31" s="622" t="s">
        <v>727</v>
      </c>
      <c r="C31" s="20" t="s">
        <v>141</v>
      </c>
      <c r="D31" s="88" t="s">
        <v>141</v>
      </c>
      <c r="E31" s="88" t="s">
        <v>141</v>
      </c>
      <c r="F31" s="88" t="s">
        <v>141</v>
      </c>
      <c r="G31" s="20" t="s">
        <v>141</v>
      </c>
      <c r="H31" s="20" t="s">
        <v>141</v>
      </c>
      <c r="I31" s="20" t="s">
        <v>141</v>
      </c>
      <c r="J31" s="20" t="s">
        <v>141</v>
      </c>
      <c r="K31" s="20" t="s">
        <v>141</v>
      </c>
      <c r="L31" s="21" t="s">
        <v>141</v>
      </c>
    </row>
    <row r="32" customFormat="false" ht="12.75" hidden="false" customHeight="true" outlineLevel="0" collapsed="false">
      <c r="A32" s="391" t="s">
        <v>628</v>
      </c>
      <c r="B32" s="622" t="s">
        <v>727</v>
      </c>
      <c r="C32" s="20" t="s">
        <v>141</v>
      </c>
      <c r="D32" s="554"/>
      <c r="E32" s="88" t="s">
        <v>141</v>
      </c>
      <c r="F32" s="554"/>
      <c r="G32" s="55"/>
      <c r="H32" s="55"/>
      <c r="I32" s="20" t="s">
        <v>141</v>
      </c>
      <c r="J32" s="20" t="s">
        <v>141</v>
      </c>
      <c r="K32" s="55"/>
      <c r="L32" s="636"/>
    </row>
    <row r="33" customFormat="false" ht="12.75" hidden="false" customHeight="true" outlineLevel="0" collapsed="false">
      <c r="A33" s="391" t="s">
        <v>629</v>
      </c>
      <c r="B33" s="622" t="s">
        <v>727</v>
      </c>
      <c r="C33" s="20" t="s">
        <v>141</v>
      </c>
      <c r="D33" s="554"/>
      <c r="E33" s="88" t="s">
        <v>141</v>
      </c>
      <c r="F33" s="554"/>
      <c r="G33" s="55"/>
      <c r="H33" s="55"/>
      <c r="I33" s="20" t="s">
        <v>141</v>
      </c>
      <c r="J33" s="20" t="s">
        <v>141</v>
      </c>
      <c r="K33" s="55"/>
      <c r="L33" s="636"/>
    </row>
    <row r="34" customFormat="false" ht="12.75" hidden="false" customHeight="true" outlineLevel="0" collapsed="false">
      <c r="A34" s="391" t="s">
        <v>630</v>
      </c>
      <c r="B34" s="622" t="s">
        <v>723</v>
      </c>
      <c r="C34" s="20" t="s">
        <v>636</v>
      </c>
      <c r="D34" s="554" t="s">
        <v>636</v>
      </c>
      <c r="E34" s="88" t="s">
        <v>141</v>
      </c>
      <c r="F34" s="554"/>
      <c r="G34" s="55" t="n">
        <v>717.86145</v>
      </c>
      <c r="H34" s="55"/>
      <c r="I34" s="20" t="s">
        <v>141</v>
      </c>
      <c r="J34" s="20" t="s">
        <v>141</v>
      </c>
      <c r="K34" s="55"/>
      <c r="L34" s="636"/>
    </row>
    <row r="35" customFormat="false" ht="12.75" hidden="false" customHeight="true" outlineLevel="0" collapsed="false">
      <c r="A35" s="637" t="s">
        <v>631</v>
      </c>
      <c r="B35" s="638" t="s">
        <v>723</v>
      </c>
      <c r="C35" s="407" t="n">
        <v>264</v>
      </c>
      <c r="D35" s="88" t="s">
        <v>152</v>
      </c>
      <c r="E35" s="88" t="s">
        <v>152</v>
      </c>
      <c r="F35" s="88" t="s">
        <v>141</v>
      </c>
      <c r="G35" s="406" t="s">
        <v>152</v>
      </c>
      <c r="H35" s="406" t="s">
        <v>152</v>
      </c>
      <c r="I35" s="406" t="s">
        <v>152</v>
      </c>
      <c r="J35" s="406" t="s">
        <v>152</v>
      </c>
      <c r="K35" s="406" t="s">
        <v>141</v>
      </c>
      <c r="L35" s="510" t="s">
        <v>141</v>
      </c>
    </row>
    <row r="36" customFormat="false" ht="12.75" hidden="false" customHeight="true" outlineLevel="0" collapsed="false">
      <c r="A36" s="637" t="s">
        <v>632</v>
      </c>
      <c r="B36" s="638" t="s">
        <v>728</v>
      </c>
      <c r="C36" s="407" t="n">
        <v>47940</v>
      </c>
      <c r="D36" s="88" t="n">
        <v>0.062415479</v>
      </c>
      <c r="E36" s="88" t="s">
        <v>152</v>
      </c>
      <c r="F36" s="88" t="s">
        <v>152</v>
      </c>
      <c r="G36" s="407" t="n">
        <v>2992.19806326</v>
      </c>
      <c r="H36" s="406" t="s">
        <v>152</v>
      </c>
      <c r="I36" s="406" t="s">
        <v>152</v>
      </c>
      <c r="J36" s="406" t="s">
        <v>152</v>
      </c>
      <c r="K36" s="406" t="s">
        <v>152</v>
      </c>
      <c r="L36" s="510" t="s">
        <v>152</v>
      </c>
    </row>
    <row r="37" customFormat="false" ht="12.75" hidden="false" customHeight="true" outlineLevel="0" collapsed="false">
      <c r="A37" s="637" t="s">
        <v>633</v>
      </c>
      <c r="B37" s="638" t="s">
        <v>729</v>
      </c>
      <c r="C37" s="406" t="s">
        <v>152</v>
      </c>
      <c r="D37" s="88" t="s">
        <v>152</v>
      </c>
      <c r="E37" s="88" t="s">
        <v>141</v>
      </c>
      <c r="F37" s="88" t="s">
        <v>141</v>
      </c>
      <c r="G37" s="407" t="n">
        <v>3775.714286</v>
      </c>
      <c r="H37" s="406" t="s">
        <v>141</v>
      </c>
      <c r="I37" s="406" t="s">
        <v>141</v>
      </c>
      <c r="J37" s="406" t="s">
        <v>141</v>
      </c>
      <c r="K37" s="406" t="s">
        <v>141</v>
      </c>
      <c r="L37" s="510" t="s">
        <v>141</v>
      </c>
    </row>
    <row r="38" customFormat="false" ht="12.75" hidden="false" customHeight="true" outlineLevel="0" collapsed="false">
      <c r="A38" s="637" t="s">
        <v>634</v>
      </c>
      <c r="B38" s="638" t="s">
        <v>723</v>
      </c>
      <c r="C38" s="406" t="s">
        <v>115</v>
      </c>
      <c r="D38" s="88" t="s">
        <v>141</v>
      </c>
      <c r="E38" s="88" t="s">
        <v>141</v>
      </c>
      <c r="F38" s="88" t="s">
        <v>115</v>
      </c>
      <c r="G38" s="406" t="s">
        <v>141</v>
      </c>
      <c r="H38" s="406" t="s">
        <v>141</v>
      </c>
      <c r="I38" s="406" t="s">
        <v>141</v>
      </c>
      <c r="J38" s="406" t="s">
        <v>141</v>
      </c>
      <c r="K38" s="406" t="s">
        <v>115</v>
      </c>
      <c r="L38" s="510" t="s">
        <v>141</v>
      </c>
    </row>
    <row r="39" customFormat="false" ht="12.75" hidden="false" customHeight="true" outlineLevel="0" collapsed="false">
      <c r="A39" s="637" t="s">
        <v>635</v>
      </c>
      <c r="B39" s="638" t="s">
        <v>723</v>
      </c>
      <c r="C39" s="406" t="s">
        <v>636</v>
      </c>
      <c r="D39" s="88" t="s">
        <v>152</v>
      </c>
      <c r="E39" s="88" t="s">
        <v>152</v>
      </c>
      <c r="F39" s="88" t="s">
        <v>636</v>
      </c>
      <c r="G39" s="406" t="s">
        <v>152</v>
      </c>
      <c r="H39" s="406" t="s">
        <v>152</v>
      </c>
      <c r="I39" s="406" t="s">
        <v>152</v>
      </c>
      <c r="J39" s="406" t="s">
        <v>152</v>
      </c>
      <c r="K39" s="406" t="s">
        <v>636</v>
      </c>
      <c r="L39" s="510" t="s">
        <v>141</v>
      </c>
    </row>
    <row r="40" customFormat="false" ht="12.75" hidden="false" customHeight="true" outlineLevel="0" collapsed="false">
      <c r="A40" s="637" t="s">
        <v>637</v>
      </c>
      <c r="B40" s="638" t="s">
        <v>723</v>
      </c>
      <c r="C40" s="407" t="n">
        <v>27207.022</v>
      </c>
      <c r="D40" s="88" t="s">
        <v>141</v>
      </c>
      <c r="E40" s="88" t="s">
        <v>141</v>
      </c>
      <c r="F40" s="88" t="s">
        <v>141</v>
      </c>
      <c r="G40" s="406" t="s">
        <v>141</v>
      </c>
      <c r="H40" s="406" t="s">
        <v>141</v>
      </c>
      <c r="I40" s="406" t="s">
        <v>141</v>
      </c>
      <c r="J40" s="406" t="s">
        <v>141</v>
      </c>
      <c r="K40" s="406" t="s">
        <v>141</v>
      </c>
      <c r="L40" s="510" t="s">
        <v>141</v>
      </c>
    </row>
    <row r="41" customFormat="false" ht="13.5" hidden="false" customHeight="true" outlineLevel="0" collapsed="false">
      <c r="A41" s="637" t="s">
        <v>638</v>
      </c>
      <c r="B41" s="638" t="s">
        <v>723</v>
      </c>
      <c r="C41" s="406" t="s">
        <v>636</v>
      </c>
      <c r="D41" s="88" t="s">
        <v>141</v>
      </c>
      <c r="E41" s="88" t="s">
        <v>141</v>
      </c>
      <c r="F41" s="88" t="s">
        <v>141</v>
      </c>
      <c r="G41" s="406" t="s">
        <v>141</v>
      </c>
      <c r="H41" s="406" t="s">
        <v>141</v>
      </c>
      <c r="I41" s="406" t="s">
        <v>141</v>
      </c>
      <c r="J41" s="406" t="s">
        <v>141</v>
      </c>
      <c r="K41" s="406" t="s">
        <v>141</v>
      </c>
      <c r="L41" s="510" t="s">
        <v>14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30</v>
      </c>
      <c r="B43" s="290"/>
      <c r="C43" s="290"/>
      <c r="D43" s="290"/>
      <c r="E43" s="290"/>
      <c r="F43" s="290"/>
      <c r="G43" s="290"/>
      <c r="H43" s="290"/>
      <c r="I43" s="290"/>
      <c r="J43" s="290"/>
      <c r="K43" s="290"/>
      <c r="L43" s="290"/>
    </row>
    <row r="44" customFormat="false" ht="12" hidden="false" customHeight="true" outlineLevel="0" collapsed="false">
      <c r="A44" s="262" t="s">
        <v>731</v>
      </c>
    </row>
    <row r="45" customFormat="false" ht="12" hidden="false" customHeight="true" outlineLevel="0" collapsed="false">
      <c r="A45" s="408" t="s">
        <v>732</v>
      </c>
    </row>
    <row r="46" customFormat="false" ht="12" hidden="false" customHeight="true" outlineLevel="0" collapsed="false">
      <c r="A46" s="175" t="s">
        <v>733</v>
      </c>
    </row>
    <row r="47" customFormat="false" ht="12.75" hidden="false" customHeight="true" outlineLevel="0" collapsed="false">
      <c r="A47" s="262" t="s">
        <v>734</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35</v>
      </c>
      <c r="L1" s="114" t="s">
        <v>92</v>
      </c>
    </row>
    <row r="2" customFormat="false" ht="17.25" hidden="false" customHeight="true" outlineLevel="0" collapsed="false">
      <c r="A2" s="640" t="s">
        <v>700</v>
      </c>
      <c r="L2" s="114" t="s">
        <v>94</v>
      </c>
    </row>
    <row r="3" customFormat="false" ht="15.75" hidden="false" customHeight="true" outlineLevel="0" collapsed="false">
      <c r="A3" s="640" t="s">
        <v>132</v>
      </c>
      <c r="K3" s="114"/>
      <c r="L3" s="114" t="s">
        <v>95</v>
      </c>
    </row>
    <row r="4" customFormat="false" ht="12.75" hidden="false" customHeight="true" outlineLevel="0" collapsed="false">
      <c r="A4" s="479"/>
      <c r="B4" s="641"/>
      <c r="C4" s="366"/>
      <c r="D4" s="642"/>
      <c r="E4" s="642"/>
      <c r="F4" s="643"/>
      <c r="G4" s="643"/>
      <c r="H4" s="643"/>
      <c r="I4" s="642"/>
      <c r="J4" s="642"/>
      <c r="K4" s="643"/>
      <c r="L4" s="643"/>
    </row>
    <row r="5" customFormat="false" ht="14.25" hidden="false" customHeight="true" outlineLevel="0" collapsed="false">
      <c r="A5" s="146" t="s">
        <v>461</v>
      </c>
      <c r="B5" s="608" t="s">
        <v>571</v>
      </c>
      <c r="C5" s="608"/>
      <c r="D5" s="376" t="s">
        <v>701</v>
      </c>
      <c r="E5" s="376"/>
      <c r="F5" s="376"/>
      <c r="G5" s="378" t="s">
        <v>211</v>
      </c>
      <c r="H5" s="378"/>
      <c r="I5" s="378"/>
      <c r="J5" s="378"/>
      <c r="K5" s="378"/>
      <c r="L5" s="378"/>
    </row>
    <row r="6" customFormat="false" ht="13.5" hidden="false" customHeight="true" outlineLevel="0" collapsed="false">
      <c r="A6" s="269" t="s">
        <v>464</v>
      </c>
      <c r="B6" s="609" t="s">
        <v>702</v>
      </c>
      <c r="C6" s="609"/>
      <c r="D6" s="610" t="s">
        <v>467</v>
      </c>
      <c r="E6" s="611" t="s">
        <v>501</v>
      </c>
      <c r="F6" s="610" t="s">
        <v>502</v>
      </c>
      <c r="G6" s="610" t="s">
        <v>467</v>
      </c>
      <c r="H6" s="610"/>
      <c r="I6" s="610" t="s">
        <v>501</v>
      </c>
      <c r="J6" s="610"/>
      <c r="K6" s="488" t="s">
        <v>502</v>
      </c>
      <c r="L6" s="488"/>
    </row>
    <row r="7" customFormat="false" ht="14.25" hidden="false" customHeight="true" outlineLevel="0" collapsed="false">
      <c r="A7" s="269"/>
      <c r="B7" s="609"/>
      <c r="C7" s="609"/>
      <c r="D7" s="610"/>
      <c r="E7" s="610"/>
      <c r="F7" s="610"/>
      <c r="G7" s="379" t="s">
        <v>703</v>
      </c>
      <c r="H7" s="612" t="s">
        <v>704</v>
      </c>
      <c r="I7" s="379" t="s">
        <v>703</v>
      </c>
      <c r="J7" s="612" t="s">
        <v>704</v>
      </c>
      <c r="K7" s="379" t="s">
        <v>703</v>
      </c>
      <c r="L7" s="613" t="s">
        <v>704</v>
      </c>
    </row>
    <row r="8" customFormat="false" ht="15" hidden="false" customHeight="true" outlineLevel="0" collapsed="false">
      <c r="A8" s="489"/>
      <c r="B8" s="614" t="s">
        <v>705</v>
      </c>
      <c r="C8" s="278" t="s">
        <v>706</v>
      </c>
      <c r="D8" s="279" t="s">
        <v>707</v>
      </c>
      <c r="E8" s="279"/>
      <c r="F8" s="279"/>
      <c r="G8" s="387" t="s">
        <v>104</v>
      </c>
      <c r="H8" s="387"/>
      <c r="I8" s="387"/>
      <c r="J8" s="387"/>
      <c r="K8" s="387"/>
      <c r="L8" s="387"/>
    </row>
    <row r="9" customFormat="false" ht="12.75" hidden="false" customHeight="true" outlineLevel="0" collapsed="false">
      <c r="A9" s="155" t="s">
        <v>736</v>
      </c>
      <c r="B9" s="644"/>
      <c r="C9" s="166"/>
      <c r="D9" s="617"/>
      <c r="E9" s="617"/>
      <c r="F9" s="645"/>
      <c r="G9" s="209" t="n">
        <v>17861.1072932012</v>
      </c>
      <c r="H9" s="209" t="s">
        <v>645</v>
      </c>
      <c r="I9" s="209" t="n">
        <v>0.2119987299</v>
      </c>
      <c r="J9" s="209" t="s">
        <v>645</v>
      </c>
      <c r="K9" s="209" t="n">
        <v>0.052643376927</v>
      </c>
      <c r="L9" s="210" t="s">
        <v>146</v>
      </c>
    </row>
    <row r="10" customFormat="false" ht="12" hidden="false" customHeight="true" outlineLevel="0" collapsed="false">
      <c r="A10" s="621" t="s">
        <v>641</v>
      </c>
      <c r="B10" s="646"/>
      <c r="C10" s="647"/>
      <c r="D10" s="648" t="n">
        <v>0.239044307373616</v>
      </c>
      <c r="E10" s="649" t="n">
        <v>2.92855149259425E-006</v>
      </c>
      <c r="F10" s="555" t="n">
        <v>7.27215866564338E-007</v>
      </c>
      <c r="G10" s="80" t="n">
        <v>17304.4898412012</v>
      </c>
      <c r="H10" s="80" t="s">
        <v>116</v>
      </c>
      <c r="I10" s="80" t="n">
        <v>0.2119987299</v>
      </c>
      <c r="J10" s="80" t="s">
        <v>645</v>
      </c>
      <c r="K10" s="438" t="n">
        <v>0.052643376927</v>
      </c>
      <c r="L10" s="557"/>
    </row>
    <row r="11" customFormat="false" ht="12.75" hidden="false" customHeight="true" outlineLevel="0" collapsed="false">
      <c r="A11" s="85" t="s">
        <v>737</v>
      </c>
      <c r="B11" s="638" t="s">
        <v>737</v>
      </c>
      <c r="C11" s="142" t="n">
        <v>43830.356</v>
      </c>
      <c r="D11" s="80" t="n">
        <v>0.39480605270925</v>
      </c>
      <c r="E11" s="649" t="n">
        <v>4.83680146015697E-006</v>
      </c>
      <c r="F11" s="555" t="n">
        <v>1.20107116919151E-006</v>
      </c>
      <c r="G11" s="129" t="n">
        <v>17304.4898412012</v>
      </c>
      <c r="H11" s="142" t="s">
        <v>141</v>
      </c>
      <c r="I11" s="650" t="n">
        <v>0.2119987299</v>
      </c>
      <c r="J11" s="651" t="s">
        <v>152</v>
      </c>
      <c r="K11" s="555" t="n">
        <v>0.052643376927</v>
      </c>
      <c r="L11" s="557"/>
    </row>
    <row r="12" customFormat="false" ht="12.75" hidden="false" customHeight="true" outlineLevel="0" collapsed="false">
      <c r="A12" s="85" t="s">
        <v>738</v>
      </c>
      <c r="B12" s="638" t="s">
        <v>738</v>
      </c>
      <c r="C12" s="142" t="n">
        <v>28559.947</v>
      </c>
      <c r="D12" s="80" t="s">
        <v>115</v>
      </c>
      <c r="E12" s="80" t="s">
        <v>115</v>
      </c>
      <c r="F12" s="555"/>
      <c r="G12" s="129" t="s">
        <v>115</v>
      </c>
      <c r="H12" s="142" t="s">
        <v>141</v>
      </c>
      <c r="I12" s="129" t="s">
        <v>115</v>
      </c>
      <c r="J12" s="439" t="s">
        <v>141</v>
      </c>
      <c r="K12" s="555"/>
      <c r="L12" s="557"/>
    </row>
    <row r="13" customFormat="false" ht="12.75" hidden="false" customHeight="true" outlineLevel="0" collapsed="false">
      <c r="A13" s="85" t="s">
        <v>739</v>
      </c>
      <c r="B13" s="638" t="s">
        <v>739</v>
      </c>
      <c r="C13" s="142" t="s">
        <v>115</v>
      </c>
      <c r="D13" s="80" t="s">
        <v>115</v>
      </c>
      <c r="E13" s="80" t="s">
        <v>115</v>
      </c>
      <c r="F13" s="555"/>
      <c r="G13" s="129" t="s">
        <v>115</v>
      </c>
      <c r="H13" s="142" t="s">
        <v>115</v>
      </c>
      <c r="I13" s="129" t="s">
        <v>115</v>
      </c>
      <c r="J13" s="439" t="s">
        <v>115</v>
      </c>
      <c r="K13" s="555"/>
      <c r="L13" s="557"/>
    </row>
    <row r="14" customFormat="false" ht="12.75" hidden="false" customHeight="true" outlineLevel="0" collapsed="false">
      <c r="A14" s="85" t="s">
        <v>740</v>
      </c>
      <c r="B14" s="652"/>
      <c r="C14" s="142" t="s">
        <v>115</v>
      </c>
      <c r="D14" s="80" t="s">
        <v>115</v>
      </c>
      <c r="E14" s="80" t="s">
        <v>115</v>
      </c>
      <c r="F14" s="82"/>
      <c r="G14" s="129" t="s">
        <v>115</v>
      </c>
      <c r="H14" s="142" t="s">
        <v>115</v>
      </c>
      <c r="I14" s="129" t="s">
        <v>115</v>
      </c>
      <c r="J14" s="439" t="s">
        <v>115</v>
      </c>
      <c r="K14" s="555"/>
      <c r="L14" s="557"/>
    </row>
    <row r="15" customFormat="false" ht="12" hidden="false" customHeight="true" outlineLevel="0" collapsed="false">
      <c r="A15" s="653" t="s">
        <v>442</v>
      </c>
      <c r="B15" s="654"/>
      <c r="C15" s="655"/>
      <c r="D15" s="655"/>
      <c r="E15" s="655"/>
      <c r="F15" s="655"/>
      <c r="G15" s="80" t="s">
        <v>141</v>
      </c>
      <c r="H15" s="80" t="s">
        <v>141</v>
      </c>
      <c r="I15" s="80" t="s">
        <v>115</v>
      </c>
      <c r="J15" s="80" t="s">
        <v>141</v>
      </c>
      <c r="K15" s="560"/>
      <c r="L15" s="134"/>
    </row>
    <row r="16" customFormat="false" ht="24" hidden="false" customHeight="true" outlineLevel="0" collapsed="false">
      <c r="A16" s="637" t="s">
        <v>131</v>
      </c>
      <c r="B16" s="638" t="s">
        <v>741</v>
      </c>
      <c r="C16" s="142" t="n">
        <v>3864.3</v>
      </c>
      <c r="D16" s="80" t="s">
        <v>141</v>
      </c>
      <c r="E16" s="80" t="s">
        <v>115</v>
      </c>
      <c r="F16" s="656"/>
      <c r="G16" s="129" t="s">
        <v>141</v>
      </c>
      <c r="H16" s="142" t="s">
        <v>141</v>
      </c>
      <c r="I16" s="129" t="s">
        <v>115</v>
      </c>
      <c r="J16" s="142" t="s">
        <v>141</v>
      </c>
      <c r="K16" s="82"/>
      <c r="L16" s="134"/>
    </row>
    <row r="17" customFormat="false" ht="12.75" hidden="false" customHeight="true" outlineLevel="0" collapsed="false">
      <c r="A17" s="621" t="s">
        <v>642</v>
      </c>
      <c r="B17" s="638" t="s">
        <v>742</v>
      </c>
      <c r="C17" s="142" t="n">
        <v>55</v>
      </c>
      <c r="D17" s="80" t="n">
        <v>0.11</v>
      </c>
      <c r="E17" s="80" t="s">
        <v>141</v>
      </c>
      <c r="F17" s="555"/>
      <c r="G17" s="129" t="n">
        <v>6.05</v>
      </c>
      <c r="H17" s="142" t="s">
        <v>141</v>
      </c>
      <c r="I17" s="142" t="s">
        <v>141</v>
      </c>
      <c r="J17" s="439" t="s">
        <v>141</v>
      </c>
      <c r="K17" s="555"/>
      <c r="L17" s="557"/>
    </row>
    <row r="18" customFormat="false" ht="12.75" hidden="false" customHeight="true" outlineLevel="0" collapsed="false">
      <c r="A18" s="621" t="s">
        <v>643</v>
      </c>
      <c r="B18" s="638" t="s">
        <v>743</v>
      </c>
      <c r="C18" s="142" t="n">
        <v>402.756</v>
      </c>
      <c r="D18" s="80" t="n">
        <v>1.367</v>
      </c>
      <c r="E18" s="80" t="s">
        <v>141</v>
      </c>
      <c r="F18" s="555"/>
      <c r="G18" s="129" t="n">
        <v>550.567452</v>
      </c>
      <c r="H18" s="142" t="s">
        <v>141</v>
      </c>
      <c r="I18" s="142" t="s">
        <v>141</v>
      </c>
      <c r="J18" s="439" t="s">
        <v>141</v>
      </c>
      <c r="K18" s="555"/>
      <c r="L18" s="557"/>
    </row>
    <row r="19" customFormat="false" ht="29.25" hidden="false" customHeight="true" outlineLevel="0" collapsed="false">
      <c r="A19" s="657" t="s">
        <v>744</v>
      </c>
      <c r="B19" s="654"/>
      <c r="C19" s="82"/>
      <c r="D19" s="82"/>
      <c r="E19" s="554"/>
      <c r="F19" s="555"/>
      <c r="G19" s="237"/>
      <c r="H19" s="237"/>
      <c r="I19" s="624"/>
      <c r="J19" s="658"/>
      <c r="K19" s="555"/>
      <c r="L19" s="557"/>
    </row>
    <row r="20" customFormat="false" ht="12" hidden="false" customHeight="true" outlineLevel="0" collapsed="false">
      <c r="A20" s="621" t="s">
        <v>745</v>
      </c>
      <c r="B20" s="133"/>
      <c r="C20" s="82"/>
      <c r="D20" s="82"/>
      <c r="E20" s="82"/>
      <c r="F20" s="82"/>
      <c r="G20" s="80" t="s">
        <v>146</v>
      </c>
      <c r="H20" s="80" t="s">
        <v>146</v>
      </c>
      <c r="I20" s="80" t="s">
        <v>146</v>
      </c>
      <c r="J20" s="80" t="s">
        <v>146</v>
      </c>
      <c r="K20" s="80" t="s">
        <v>146</v>
      </c>
      <c r="L20" s="128" t="s">
        <v>146</v>
      </c>
    </row>
    <row r="21" customFormat="false" ht="12.75" hidden="false" customHeight="true" outlineLevel="0" collapsed="false">
      <c r="A21" s="659" t="s">
        <v>646</v>
      </c>
      <c r="B21" s="638" t="s">
        <v>727</v>
      </c>
      <c r="C21" s="406" t="s">
        <v>152</v>
      </c>
      <c r="D21" s="88" t="s">
        <v>152</v>
      </c>
      <c r="E21" s="88" t="s">
        <v>152</v>
      </c>
      <c r="F21" s="88" t="s">
        <v>152</v>
      </c>
      <c r="G21" s="406" t="s">
        <v>152</v>
      </c>
      <c r="H21" s="406" t="s">
        <v>152</v>
      </c>
      <c r="I21" s="406" t="s">
        <v>152</v>
      </c>
      <c r="J21" s="406" t="s">
        <v>152</v>
      </c>
      <c r="K21" s="406" t="s">
        <v>152</v>
      </c>
      <c r="L21" s="510" t="s">
        <v>152</v>
      </c>
    </row>
    <row r="22" customFormat="false" ht="24" hidden="false" customHeight="true" outlineLevel="0" collapsed="false">
      <c r="A22" s="659" t="s">
        <v>647</v>
      </c>
      <c r="B22" s="638" t="s">
        <v>746</v>
      </c>
      <c r="C22" s="406" t="s">
        <v>152</v>
      </c>
      <c r="D22" s="88" t="s">
        <v>141</v>
      </c>
      <c r="E22" s="88" t="s">
        <v>141</v>
      </c>
      <c r="F22" s="88" t="s">
        <v>141</v>
      </c>
      <c r="G22" s="406" t="s">
        <v>141</v>
      </c>
      <c r="H22" s="406" t="s">
        <v>141</v>
      </c>
      <c r="I22" s="406" t="s">
        <v>141</v>
      </c>
      <c r="J22" s="406" t="s">
        <v>141</v>
      </c>
      <c r="K22" s="406" t="s">
        <v>141</v>
      </c>
      <c r="L22" s="510" t="s">
        <v>141</v>
      </c>
      <c r="M22" s="16"/>
    </row>
    <row r="23" customFormat="false" ht="13.5" hidden="false" customHeight="true" outlineLevel="0" collapsed="false">
      <c r="A23" s="659" t="s">
        <v>648</v>
      </c>
      <c r="B23" s="638" t="s">
        <v>727</v>
      </c>
      <c r="C23" s="406" t="s">
        <v>141</v>
      </c>
      <c r="D23" s="88" t="s">
        <v>141</v>
      </c>
      <c r="E23" s="88" t="s">
        <v>141</v>
      </c>
      <c r="F23" s="88" t="s">
        <v>141</v>
      </c>
      <c r="G23" s="406" t="s">
        <v>141</v>
      </c>
      <c r="H23" s="406" t="s">
        <v>141</v>
      </c>
      <c r="I23" s="406" t="s">
        <v>141</v>
      </c>
      <c r="J23" s="406" t="s">
        <v>141</v>
      </c>
      <c r="K23" s="406" t="s">
        <v>141</v>
      </c>
      <c r="L23" s="510" t="s">
        <v>141</v>
      </c>
      <c r="M23" s="16"/>
    </row>
    <row r="24" customFormat="false" ht="12" hidden="false" customHeight="true" outlineLevel="0" collapsed="false">
      <c r="A24" s="628" t="s">
        <v>651</v>
      </c>
      <c r="B24" s="660"/>
      <c r="C24" s="660"/>
      <c r="D24" s="660"/>
      <c r="E24" s="660"/>
      <c r="F24" s="660"/>
      <c r="G24" s="96" t="s">
        <v>141</v>
      </c>
      <c r="H24" s="96" t="s">
        <v>141</v>
      </c>
      <c r="I24" s="660"/>
      <c r="J24" s="660"/>
      <c r="K24" s="660"/>
      <c r="L24" s="660"/>
      <c r="M24" s="16"/>
    </row>
    <row r="25" customFormat="false" ht="12" hidden="false" customHeight="true" outlineLevel="0" collapsed="false">
      <c r="A25" s="621" t="s">
        <v>652</v>
      </c>
      <c r="B25" s="661"/>
      <c r="C25" s="661"/>
      <c r="D25" s="661"/>
      <c r="E25" s="661"/>
      <c r="F25" s="661"/>
      <c r="G25" s="661"/>
      <c r="H25" s="661"/>
      <c r="I25" s="661"/>
      <c r="J25" s="661"/>
      <c r="K25" s="661"/>
      <c r="L25" s="661"/>
    </row>
    <row r="26" customFormat="false" ht="13.5" hidden="false" customHeight="true" outlineLevel="0" collapsed="false">
      <c r="A26" s="662" t="s">
        <v>747</v>
      </c>
      <c r="B26" s="638" t="s">
        <v>748</v>
      </c>
      <c r="C26" s="446" t="n">
        <v>33821.788</v>
      </c>
      <c r="D26" s="109" t="s">
        <v>141</v>
      </c>
      <c r="E26" s="661"/>
      <c r="F26" s="661"/>
      <c r="G26" s="446" t="s">
        <v>141</v>
      </c>
      <c r="H26" s="446" t="s">
        <v>141</v>
      </c>
      <c r="I26" s="663"/>
      <c r="J26" s="663"/>
      <c r="K26" s="663"/>
      <c r="L26" s="663"/>
      <c r="M26" s="16"/>
    </row>
    <row r="27" customFormat="false" ht="12" hidden="false" customHeight="true" outlineLevel="0" collapsed="false">
      <c r="A27" s="402" t="s">
        <v>749</v>
      </c>
      <c r="B27" s="660"/>
      <c r="C27" s="660"/>
      <c r="D27" s="660"/>
      <c r="E27" s="660"/>
      <c r="F27" s="660"/>
      <c r="G27" s="217" t="s">
        <v>141</v>
      </c>
      <c r="H27" s="217" t="s">
        <v>141</v>
      </c>
      <c r="I27" s="217" t="s">
        <v>141</v>
      </c>
      <c r="J27" s="217" t="s">
        <v>141</v>
      </c>
      <c r="K27" s="217" t="s">
        <v>141</v>
      </c>
      <c r="L27" s="664" t="s">
        <v>141</v>
      </c>
    </row>
    <row r="28" customFormat="false" ht="13.5" hidden="false" customHeight="true" outlineLevel="0" collapsed="false">
      <c r="A28" s="132" t="s">
        <v>131</v>
      </c>
      <c r="B28" s="638" t="s">
        <v>750</v>
      </c>
      <c r="C28" s="406" t="s">
        <v>141</v>
      </c>
      <c r="D28" s="151" t="s">
        <v>141</v>
      </c>
      <c r="E28" s="151" t="s">
        <v>141</v>
      </c>
      <c r="F28" s="151" t="s">
        <v>141</v>
      </c>
      <c r="G28" s="406" t="s">
        <v>141</v>
      </c>
      <c r="H28" s="406" t="s">
        <v>141</v>
      </c>
      <c r="I28" s="406" t="s">
        <v>141</v>
      </c>
      <c r="J28" s="406" t="s">
        <v>141</v>
      </c>
      <c r="K28" s="406" t="s">
        <v>141</v>
      </c>
      <c r="L28" s="406" t="s">
        <v>14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51</v>
      </c>
      <c r="B30" s="290"/>
      <c r="C30" s="290"/>
      <c r="D30" s="290"/>
      <c r="E30" s="290"/>
      <c r="F30" s="290"/>
      <c r="G30" s="290"/>
      <c r="H30" s="290"/>
      <c r="I30" s="290"/>
      <c r="J30" s="290"/>
      <c r="K30" s="290"/>
      <c r="L30" s="290"/>
    </row>
    <row r="31" customFormat="false" ht="13.5" hidden="false" customHeight="true" outlineLevel="0" collapsed="false">
      <c r="A31" s="262" t="s">
        <v>752</v>
      </c>
      <c r="B31" s="138"/>
      <c r="C31" s="138"/>
      <c r="D31" s="138"/>
      <c r="E31" s="138"/>
      <c r="F31" s="138"/>
      <c r="G31" s="138"/>
      <c r="H31" s="138"/>
      <c r="I31" s="138"/>
      <c r="J31" s="138"/>
      <c r="K31" s="138"/>
      <c r="L31" s="138"/>
    </row>
    <row r="32" customFormat="false" ht="13.5" hidden="false" customHeight="true" outlineLevel="0" collapsed="false">
      <c r="A32" s="408" t="s">
        <v>732</v>
      </c>
      <c r="B32" s="138"/>
      <c r="C32" s="138"/>
      <c r="D32" s="138"/>
      <c r="E32" s="138"/>
      <c r="F32" s="138"/>
      <c r="G32" s="138"/>
      <c r="H32" s="138"/>
      <c r="I32" s="138"/>
      <c r="J32" s="138"/>
      <c r="K32" s="138"/>
      <c r="L32" s="138"/>
    </row>
    <row r="33" customFormat="false" ht="13.5" hidden="false" customHeight="true" outlineLevel="0" collapsed="false">
      <c r="A33" s="175" t="s">
        <v>733</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53</v>
      </c>
      <c r="B35" s="179"/>
      <c r="C35" s="179"/>
      <c r="D35" s="179"/>
      <c r="E35" s="179"/>
      <c r="F35" s="179"/>
      <c r="G35" s="179"/>
      <c r="H35" s="179"/>
      <c r="I35" s="179"/>
      <c r="J35" s="179"/>
      <c r="K35" s="179"/>
      <c r="L35" s="180"/>
    </row>
    <row r="36" customFormat="false" ht="27" hidden="false" customHeight="true" outlineLevel="0" collapsed="false">
      <c r="A36" s="411" t="s">
        <v>753</v>
      </c>
      <c r="B36" s="411"/>
      <c r="C36" s="411"/>
      <c r="D36" s="411"/>
      <c r="E36" s="411"/>
      <c r="F36" s="411"/>
      <c r="G36" s="411"/>
      <c r="H36" s="411"/>
      <c r="I36" s="411"/>
      <c r="J36" s="411"/>
      <c r="K36" s="411"/>
      <c r="L36" s="411"/>
    </row>
    <row r="37" customFormat="false" ht="15.75" hidden="false" customHeight="true" outlineLevel="0" collapsed="false">
      <c r="A37" s="411" t="s">
        <v>754</v>
      </c>
      <c r="B37" s="411"/>
      <c r="C37" s="411"/>
      <c r="D37" s="411"/>
      <c r="E37" s="411"/>
      <c r="F37" s="411"/>
      <c r="G37" s="411"/>
      <c r="H37" s="411"/>
      <c r="I37" s="411"/>
      <c r="J37" s="411"/>
      <c r="K37" s="411"/>
      <c r="L37" s="411"/>
      <c r="M37" s="177"/>
    </row>
    <row r="38" customFormat="false" ht="12" hidden="false" customHeight="true" outlineLevel="0" collapsed="false">
      <c r="A38" s="665" t="s">
        <v>755</v>
      </c>
      <c r="B38" s="666"/>
      <c r="C38" s="666"/>
      <c r="D38" s="666"/>
      <c r="E38" s="666"/>
      <c r="F38" s="666"/>
      <c r="G38" s="666"/>
      <c r="H38" s="666"/>
      <c r="I38" s="666"/>
      <c r="J38" s="666"/>
      <c r="K38" s="666"/>
      <c r="L38" s="667"/>
    </row>
    <row r="39" customFormat="false" ht="12.75" hidden="false" customHeight="true" outlineLevel="0" collapsed="false">
      <c r="A39" s="63" t="s">
        <v>684</v>
      </c>
      <c r="B39" s="63"/>
      <c r="C39" s="63"/>
      <c r="D39" s="63"/>
      <c r="E39" s="63"/>
      <c r="F39" s="63"/>
      <c r="G39" s="63"/>
      <c r="H39" s="63"/>
      <c r="I39" s="63"/>
      <c r="J39" s="63"/>
      <c r="K39" s="63"/>
      <c r="L39" s="63"/>
    </row>
    <row r="40" customFormat="false" ht="12.75" hidden="false" customHeight="true" outlineLevel="0" collapsed="false">
      <c r="A40" s="63" t="s">
        <v>685</v>
      </c>
      <c r="B40" s="63"/>
      <c r="C40" s="63"/>
      <c r="D40" s="63"/>
      <c r="E40" s="63"/>
      <c r="F40" s="63"/>
      <c r="G40" s="63"/>
      <c r="H40" s="63"/>
      <c r="I40" s="63"/>
      <c r="J40" s="63"/>
      <c r="K40" s="63"/>
      <c r="L40" s="63"/>
    </row>
    <row r="41" customFormat="false" ht="12.75" hidden="false" customHeight="true" outlineLevel="0" collapsed="false">
      <c r="A41" s="64" t="s">
        <v>756</v>
      </c>
      <c r="B41" s="64"/>
      <c r="C41" s="64"/>
      <c r="D41" s="64"/>
      <c r="E41" s="64"/>
      <c r="F41" s="64"/>
      <c r="G41" s="64"/>
      <c r="H41" s="64"/>
      <c r="I41" s="64"/>
      <c r="J41" s="64"/>
      <c r="K41" s="64"/>
      <c r="L41" s="64"/>
    </row>
    <row r="42" customFormat="false" ht="12.75" hidden="false" customHeight="true" outlineLevel="0" collapsed="false">
      <c r="A42" s="64" t="s">
        <v>757</v>
      </c>
      <c r="B42" s="64"/>
      <c r="C42" s="64"/>
      <c r="D42" s="64"/>
      <c r="E42" s="64"/>
      <c r="F42" s="64"/>
      <c r="G42" s="64"/>
      <c r="H42" s="64"/>
      <c r="I42" s="64"/>
      <c r="J42" s="64"/>
      <c r="K42" s="64"/>
      <c r="L42" s="64"/>
    </row>
    <row r="43" customFormat="false" ht="12.75" hidden="false" customHeight="true" outlineLevel="0" collapsed="false">
      <c r="A43" s="64" t="s">
        <v>686</v>
      </c>
      <c r="B43" s="64"/>
      <c r="C43" s="64"/>
      <c r="D43" s="64"/>
      <c r="E43" s="64"/>
      <c r="F43" s="64"/>
      <c r="G43" s="64"/>
      <c r="H43" s="64"/>
      <c r="I43" s="64"/>
      <c r="J43" s="64"/>
      <c r="K43" s="64"/>
      <c r="L43" s="64"/>
    </row>
    <row r="44" customFormat="false" ht="12.75" hidden="false" customHeight="true" outlineLevel="0" collapsed="false">
      <c r="A44" s="64" t="s">
        <v>687</v>
      </c>
      <c r="B44" s="64"/>
      <c r="C44" s="64"/>
      <c r="D44" s="64"/>
      <c r="E44" s="64"/>
      <c r="F44" s="64"/>
      <c r="G44" s="64"/>
      <c r="H44" s="64"/>
      <c r="I44" s="64"/>
      <c r="J44" s="64"/>
      <c r="K44" s="64"/>
      <c r="L44" s="64"/>
    </row>
    <row r="45" customFormat="false" ht="12.75" hidden="false" customHeight="true" outlineLevel="0" collapsed="false">
      <c r="A45" s="64" t="s">
        <v>758</v>
      </c>
      <c r="B45" s="64"/>
      <c r="C45" s="64"/>
      <c r="D45" s="64"/>
      <c r="E45" s="64"/>
      <c r="F45" s="64"/>
      <c r="G45" s="64"/>
      <c r="H45" s="64"/>
      <c r="I45" s="64"/>
      <c r="J45" s="64"/>
      <c r="K45" s="64"/>
      <c r="L45" s="64"/>
    </row>
    <row r="46" customFormat="false" ht="12.75" hidden="false" customHeight="true" outlineLevel="0" collapsed="false">
      <c r="A46" s="64" t="s">
        <v>688</v>
      </c>
      <c r="B46" s="64"/>
      <c r="C46" s="64"/>
      <c r="D46" s="64"/>
      <c r="E46" s="64"/>
      <c r="F46" s="64"/>
      <c r="G46" s="64"/>
      <c r="H46" s="64"/>
      <c r="I46" s="64"/>
      <c r="J46" s="64"/>
      <c r="K46" s="64"/>
      <c r="L46" s="64"/>
    </row>
    <row r="47" customFormat="false" ht="12.75" hidden="false" customHeight="true" outlineLevel="0" collapsed="false">
      <c r="A47" s="64" t="s">
        <v>689</v>
      </c>
      <c r="B47" s="64"/>
      <c r="C47" s="64"/>
      <c r="D47" s="64"/>
      <c r="E47" s="64"/>
      <c r="F47" s="64"/>
      <c r="G47" s="64"/>
      <c r="H47" s="64"/>
      <c r="I47" s="64"/>
      <c r="J47" s="64"/>
      <c r="K47" s="64"/>
      <c r="L47" s="64"/>
    </row>
    <row r="48" customFormat="false" ht="12.75" hidden="false" customHeight="true" outlineLevel="0" collapsed="false">
      <c r="A48" s="64" t="s">
        <v>690</v>
      </c>
      <c r="B48" s="64"/>
      <c r="C48" s="64"/>
      <c r="D48" s="64"/>
      <c r="E48" s="64"/>
      <c r="F48" s="64"/>
      <c r="G48" s="64"/>
      <c r="H48" s="64"/>
      <c r="I48" s="64"/>
      <c r="J48" s="64"/>
      <c r="K48" s="64"/>
      <c r="L48" s="64"/>
    </row>
    <row r="49" customFormat="false" ht="12.75" hidden="false" customHeight="true" outlineLevel="0" collapsed="false">
      <c r="A49" s="64" t="s">
        <v>691</v>
      </c>
      <c r="B49" s="64"/>
      <c r="C49" s="64"/>
      <c r="D49" s="64"/>
      <c r="E49" s="64"/>
      <c r="F49" s="64"/>
      <c r="G49" s="64"/>
      <c r="H49" s="64"/>
      <c r="I49" s="64"/>
      <c r="J49" s="64"/>
      <c r="K49" s="64"/>
      <c r="L49" s="64"/>
    </row>
    <row r="50" customFormat="false" ht="36" hidden="false" customHeight="true" outlineLevel="0" collapsed="false">
      <c r="A50" s="63" t="s">
        <v>692</v>
      </c>
      <c r="B50" s="63"/>
      <c r="C50" s="63"/>
      <c r="D50" s="63"/>
      <c r="E50" s="63"/>
      <c r="F50" s="63"/>
      <c r="G50" s="63"/>
      <c r="H50" s="63"/>
      <c r="I50" s="63"/>
      <c r="J50" s="63"/>
      <c r="K50" s="63"/>
      <c r="L50" s="63"/>
    </row>
    <row r="51" customFormat="false" ht="24"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98</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92</v>
      </c>
    </row>
    <row r="2" customFormat="false" ht="15.75" hidden="false" customHeight="true" outlineLevel="0" collapsed="false">
      <c r="A2" s="640" t="s">
        <v>9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9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9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96</v>
      </c>
      <c r="B5" s="672" t="s">
        <v>760</v>
      </c>
      <c r="C5" s="672" t="s">
        <v>761</v>
      </c>
      <c r="D5" s="672" t="s">
        <v>762</v>
      </c>
      <c r="E5" s="672" t="s">
        <v>763</v>
      </c>
      <c r="F5" s="672" t="s">
        <v>764</v>
      </c>
      <c r="G5" s="672" t="s">
        <v>765</v>
      </c>
      <c r="H5" s="672" t="s">
        <v>766</v>
      </c>
      <c r="I5" s="672" t="s">
        <v>767</v>
      </c>
      <c r="J5" s="672" t="s">
        <v>768</v>
      </c>
      <c r="K5" s="672" t="s">
        <v>769</v>
      </c>
      <c r="L5" s="672" t="s">
        <v>770</v>
      </c>
      <c r="M5" s="672" t="s">
        <v>771</v>
      </c>
      <c r="N5" s="672" t="s">
        <v>772</v>
      </c>
      <c r="O5" s="673" t="s">
        <v>773</v>
      </c>
      <c r="P5" s="672" t="s">
        <v>774</v>
      </c>
      <c r="Q5" s="672" t="s">
        <v>775</v>
      </c>
      <c r="R5" s="672" t="s">
        <v>776</v>
      </c>
      <c r="S5" s="672" t="s">
        <v>777</v>
      </c>
      <c r="T5" s="672" t="s">
        <v>778</v>
      </c>
      <c r="U5" s="672" t="s">
        <v>779</v>
      </c>
      <c r="V5" s="672" t="s">
        <v>780</v>
      </c>
      <c r="W5" s="672" t="s">
        <v>781</v>
      </c>
      <c r="X5" s="673" t="s">
        <v>782</v>
      </c>
      <c r="Y5" s="672" t="s">
        <v>783</v>
      </c>
      <c r="Z5" s="674" t="s">
        <v>600</v>
      </c>
    </row>
    <row r="6" customFormat="false" ht="62.25" hidden="false" customHeight="true" outlineLevel="0" collapsed="false">
      <c r="A6" s="671"/>
      <c r="B6" s="537" t="s">
        <v>784</v>
      </c>
      <c r="C6" s="537"/>
      <c r="D6" s="537"/>
      <c r="E6" s="537"/>
      <c r="F6" s="537"/>
      <c r="G6" s="537"/>
      <c r="H6" s="537"/>
      <c r="I6" s="537"/>
      <c r="J6" s="537"/>
      <c r="K6" s="537"/>
      <c r="L6" s="537"/>
      <c r="M6" s="537"/>
      <c r="N6" s="537"/>
      <c r="O6" s="675" t="s">
        <v>785</v>
      </c>
      <c r="P6" s="675" t="s">
        <v>785</v>
      </c>
      <c r="Q6" s="537" t="s">
        <v>784</v>
      </c>
      <c r="R6" s="537"/>
      <c r="S6" s="537"/>
      <c r="T6" s="537"/>
      <c r="U6" s="537"/>
      <c r="V6" s="537"/>
      <c r="W6" s="537"/>
      <c r="X6" s="675" t="s">
        <v>785</v>
      </c>
      <c r="Y6" s="675" t="s">
        <v>785</v>
      </c>
      <c r="Z6" s="538" t="s">
        <v>784</v>
      </c>
    </row>
    <row r="7" customFormat="false" ht="26.25" hidden="false" customHeight="true" outlineLevel="0" collapsed="false">
      <c r="A7" s="676" t="s">
        <v>786</v>
      </c>
      <c r="B7" s="677" t="n">
        <v>7.516206757</v>
      </c>
      <c r="C7" s="677" t="n">
        <v>138.216253310052</v>
      </c>
      <c r="D7" s="678" t="s">
        <v>146</v>
      </c>
      <c r="E7" s="678" t="s">
        <v>640</v>
      </c>
      <c r="F7" s="677" t="n">
        <v>508.163784594345</v>
      </c>
      <c r="G7" s="678" t="s">
        <v>146</v>
      </c>
      <c r="H7" s="677" t="n">
        <v>4205.09860575991</v>
      </c>
      <c r="I7" s="677" t="n">
        <v>368.5824042</v>
      </c>
      <c r="J7" s="678" t="s">
        <v>146</v>
      </c>
      <c r="K7" s="677" t="n">
        <v>372.344734678939</v>
      </c>
      <c r="L7" s="677" t="n">
        <v>23.13095000029</v>
      </c>
      <c r="M7" s="677" t="n">
        <v>1.65717</v>
      </c>
      <c r="N7" s="678" t="s">
        <v>146</v>
      </c>
      <c r="O7" s="677" t="n">
        <v>351.834</v>
      </c>
      <c r="P7" s="160"/>
      <c r="Q7" s="677" t="n">
        <v>26.062307677</v>
      </c>
      <c r="R7" s="677" t="n">
        <v>7.543868011</v>
      </c>
      <c r="S7" s="677" t="n">
        <v>6.34988826</v>
      </c>
      <c r="T7" s="678" t="s">
        <v>146</v>
      </c>
      <c r="U7" s="677" t="n">
        <v>0.230323625</v>
      </c>
      <c r="V7" s="678" t="s">
        <v>146</v>
      </c>
      <c r="W7" s="678" t="s">
        <v>146</v>
      </c>
      <c r="X7" s="678" t="s">
        <v>645</v>
      </c>
      <c r="Y7" s="160"/>
      <c r="Z7" s="679" t="n">
        <v>133.641977357807</v>
      </c>
    </row>
    <row r="8" customFormat="false" ht="12.75" hidden="false" customHeight="true" outlineLevel="0" collapsed="false">
      <c r="A8" s="676" t="s">
        <v>787</v>
      </c>
      <c r="B8" s="680" t="s">
        <v>152</v>
      </c>
      <c r="C8" s="680" t="s">
        <v>152</v>
      </c>
      <c r="D8" s="680" t="s">
        <v>152</v>
      </c>
      <c r="E8" s="680" t="s">
        <v>152</v>
      </c>
      <c r="F8" s="680" t="s">
        <v>152</v>
      </c>
      <c r="G8" s="680" t="s">
        <v>152</v>
      </c>
      <c r="H8" s="680" t="s">
        <v>152</v>
      </c>
      <c r="I8" s="680" t="s">
        <v>152</v>
      </c>
      <c r="J8" s="680" t="s">
        <v>152</v>
      </c>
      <c r="K8" s="680" t="s">
        <v>152</v>
      </c>
      <c r="L8" s="680" t="s">
        <v>152</v>
      </c>
      <c r="M8" s="680" t="s">
        <v>152</v>
      </c>
      <c r="N8" s="680" t="s">
        <v>152</v>
      </c>
      <c r="O8" s="680" t="s">
        <v>152</v>
      </c>
      <c r="P8" s="680"/>
      <c r="Q8" s="681" t="n">
        <v>17.683</v>
      </c>
      <c r="R8" s="682" t="n">
        <v>2.14</v>
      </c>
      <c r="S8" s="207" t="s">
        <v>141</v>
      </c>
      <c r="T8" s="406" t="s">
        <v>141</v>
      </c>
      <c r="U8" s="406" t="s">
        <v>141</v>
      </c>
      <c r="V8" s="406" t="s">
        <v>141</v>
      </c>
      <c r="W8" s="406" t="s">
        <v>141</v>
      </c>
      <c r="X8" s="406" t="s">
        <v>141</v>
      </c>
      <c r="Y8" s="683"/>
      <c r="Z8" s="587" t="n">
        <v>4.45803</v>
      </c>
    </row>
    <row r="9" customFormat="false" ht="12.75" hidden="false" customHeight="true" outlineLevel="0" collapsed="false">
      <c r="A9" s="594" t="s">
        <v>743</v>
      </c>
      <c r="B9" s="684"/>
      <c r="C9" s="684"/>
      <c r="D9" s="684"/>
      <c r="E9" s="684"/>
      <c r="F9" s="684"/>
      <c r="G9" s="684"/>
      <c r="H9" s="684"/>
      <c r="I9" s="684"/>
      <c r="J9" s="684"/>
      <c r="K9" s="684"/>
      <c r="L9" s="684"/>
      <c r="M9" s="684"/>
      <c r="N9" s="684"/>
      <c r="O9" s="684"/>
      <c r="P9" s="684"/>
      <c r="Q9" s="19" t="n">
        <v>17.683</v>
      </c>
      <c r="R9" s="19" t="n">
        <v>2.14</v>
      </c>
      <c r="S9" s="207" t="s">
        <v>141</v>
      </c>
      <c r="T9" s="406" t="s">
        <v>141</v>
      </c>
      <c r="U9" s="406" t="s">
        <v>141</v>
      </c>
      <c r="V9" s="406" t="s">
        <v>141</v>
      </c>
      <c r="W9" s="406" t="s">
        <v>141</v>
      </c>
      <c r="X9" s="406" t="s">
        <v>141</v>
      </c>
      <c r="Y9" s="684"/>
      <c r="Z9" s="169"/>
    </row>
    <row r="10" customFormat="false" ht="13.5" hidden="false" customHeight="true" outlineLevel="0" collapsed="false">
      <c r="A10" s="594" t="s">
        <v>788</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1.12803</v>
      </c>
    </row>
    <row r="11" customFormat="false" ht="14.25" hidden="false" customHeight="true" outlineLevel="0" collapsed="false">
      <c r="A11" s="685" t="s">
        <v>789</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3.33</v>
      </c>
    </row>
    <row r="12" customFormat="false" ht="13.5" hidden="false" customHeight="true" outlineLevel="0" collapsed="false">
      <c r="A12" s="688" t="s">
        <v>790</v>
      </c>
      <c r="B12" s="678" t="s">
        <v>640</v>
      </c>
      <c r="C12" s="678" t="s">
        <v>146</v>
      </c>
      <c r="D12" s="678" t="s">
        <v>146</v>
      </c>
      <c r="E12" s="678" t="s">
        <v>146</v>
      </c>
      <c r="F12" s="678" t="s">
        <v>146</v>
      </c>
      <c r="G12" s="678" t="s">
        <v>146</v>
      </c>
      <c r="H12" s="678" t="s">
        <v>640</v>
      </c>
      <c r="I12" s="678" t="s">
        <v>146</v>
      </c>
      <c r="J12" s="678" t="s">
        <v>146</v>
      </c>
      <c r="K12" s="678" t="s">
        <v>146</v>
      </c>
      <c r="L12" s="678" t="s">
        <v>640</v>
      </c>
      <c r="M12" s="678" t="s">
        <v>146</v>
      </c>
      <c r="N12" s="678" t="s">
        <v>146</v>
      </c>
      <c r="O12" s="677" t="n">
        <v>165.6354</v>
      </c>
      <c r="P12" s="680"/>
      <c r="Q12" s="678" t="s">
        <v>146</v>
      </c>
      <c r="R12" s="678" t="s">
        <v>146</v>
      </c>
      <c r="S12" s="678" t="s">
        <v>146</v>
      </c>
      <c r="T12" s="678" t="s">
        <v>146</v>
      </c>
      <c r="U12" s="678" t="s">
        <v>146</v>
      </c>
      <c r="V12" s="678" t="s">
        <v>146</v>
      </c>
      <c r="W12" s="678" t="s">
        <v>146</v>
      </c>
      <c r="X12" s="678" t="s">
        <v>146</v>
      </c>
      <c r="Y12" s="680"/>
      <c r="Z12" s="689" t="n">
        <v>1.46</v>
      </c>
    </row>
    <row r="13" customFormat="false" ht="12.75" hidden="false" customHeight="true" outlineLevel="0" collapsed="false">
      <c r="A13" s="559" t="s">
        <v>791</v>
      </c>
      <c r="B13" s="678" t="s">
        <v>656</v>
      </c>
      <c r="C13" s="678" t="s">
        <v>152</v>
      </c>
      <c r="D13" s="678" t="s">
        <v>152</v>
      </c>
      <c r="E13" s="678" t="s">
        <v>152</v>
      </c>
      <c r="F13" s="678" t="s">
        <v>152</v>
      </c>
      <c r="G13" s="678" t="s">
        <v>152</v>
      </c>
      <c r="H13" s="678" t="s">
        <v>152</v>
      </c>
      <c r="I13" s="678" t="s">
        <v>152</v>
      </c>
      <c r="J13" s="678" t="s">
        <v>152</v>
      </c>
      <c r="K13" s="678" t="s">
        <v>152</v>
      </c>
      <c r="L13" s="678" t="s">
        <v>152</v>
      </c>
      <c r="M13" s="678" t="s">
        <v>152</v>
      </c>
      <c r="N13" s="678" t="s">
        <v>152</v>
      </c>
      <c r="O13" s="678" t="s">
        <v>152</v>
      </c>
      <c r="P13" s="684"/>
      <c r="Q13" s="678" t="s">
        <v>152</v>
      </c>
      <c r="R13" s="678" t="s">
        <v>152</v>
      </c>
      <c r="S13" s="678" t="s">
        <v>152</v>
      </c>
      <c r="T13" s="678" t="s">
        <v>152</v>
      </c>
      <c r="U13" s="678" t="s">
        <v>152</v>
      </c>
      <c r="V13" s="678" t="s">
        <v>152</v>
      </c>
      <c r="W13" s="678" t="s">
        <v>152</v>
      </c>
      <c r="X13" s="678" t="s">
        <v>152</v>
      </c>
      <c r="Y13" s="684"/>
      <c r="Z13" s="689" t="s">
        <v>152</v>
      </c>
    </row>
    <row r="14" customFormat="false" ht="12.75" hidden="false" customHeight="true" outlineLevel="0" collapsed="false">
      <c r="A14" s="594" t="s">
        <v>792</v>
      </c>
      <c r="B14" s="678" t="s">
        <v>63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8</v>
      </c>
      <c r="B15" s="406" t="s">
        <v>152</v>
      </c>
      <c r="C15" s="406" t="s">
        <v>152</v>
      </c>
      <c r="D15" s="406" t="s">
        <v>152</v>
      </c>
      <c r="E15" s="406" t="s">
        <v>152</v>
      </c>
      <c r="F15" s="406" t="s">
        <v>152</v>
      </c>
      <c r="G15" s="406" t="s">
        <v>152</v>
      </c>
      <c r="H15" s="406" t="s">
        <v>152</v>
      </c>
      <c r="I15" s="406" t="s">
        <v>152</v>
      </c>
      <c r="J15" s="406" t="s">
        <v>152</v>
      </c>
      <c r="K15" s="406" t="s">
        <v>152</v>
      </c>
      <c r="L15" s="406" t="s">
        <v>152</v>
      </c>
      <c r="M15" s="406" t="s">
        <v>152</v>
      </c>
      <c r="N15" s="406" t="s">
        <v>152</v>
      </c>
      <c r="O15" s="406" t="s">
        <v>152</v>
      </c>
      <c r="P15" s="691"/>
      <c r="Q15" s="406" t="s">
        <v>152</v>
      </c>
      <c r="R15" s="406" t="s">
        <v>152</v>
      </c>
      <c r="S15" s="406" t="s">
        <v>152</v>
      </c>
      <c r="T15" s="406" t="s">
        <v>152</v>
      </c>
      <c r="U15" s="406" t="s">
        <v>152</v>
      </c>
      <c r="V15" s="406" t="s">
        <v>152</v>
      </c>
      <c r="W15" s="406" t="s">
        <v>152</v>
      </c>
      <c r="X15" s="406" t="s">
        <v>152</v>
      </c>
      <c r="Y15" s="691"/>
      <c r="Z15" s="21" t="s">
        <v>152</v>
      </c>
    </row>
    <row r="16" customFormat="false" ht="12.75" hidden="false" customHeight="true" outlineLevel="0" collapsed="false">
      <c r="A16" s="559" t="s">
        <v>793</v>
      </c>
      <c r="B16" s="406" t="s">
        <v>152</v>
      </c>
      <c r="C16" s="406" t="s">
        <v>141</v>
      </c>
      <c r="D16" s="406" t="s">
        <v>141</v>
      </c>
      <c r="E16" s="406" t="s">
        <v>141</v>
      </c>
      <c r="F16" s="406" t="s">
        <v>141</v>
      </c>
      <c r="G16" s="406" t="s">
        <v>141</v>
      </c>
      <c r="H16" s="406" t="s">
        <v>636</v>
      </c>
      <c r="I16" s="406" t="s">
        <v>141</v>
      </c>
      <c r="J16" s="406" t="s">
        <v>141</v>
      </c>
      <c r="K16" s="406" t="s">
        <v>141</v>
      </c>
      <c r="L16" s="406" t="s">
        <v>636</v>
      </c>
      <c r="M16" s="406" t="s">
        <v>141</v>
      </c>
      <c r="N16" s="406" t="s">
        <v>141</v>
      </c>
      <c r="O16" s="407" t="n">
        <v>165.6354</v>
      </c>
      <c r="P16" s="691"/>
      <c r="Q16" s="406" t="s">
        <v>141</v>
      </c>
      <c r="R16" s="406" t="s">
        <v>141</v>
      </c>
      <c r="S16" s="406" t="s">
        <v>141</v>
      </c>
      <c r="T16" s="406" t="s">
        <v>141</v>
      </c>
      <c r="U16" s="406" t="s">
        <v>141</v>
      </c>
      <c r="V16" s="406" t="s">
        <v>141</v>
      </c>
      <c r="W16" s="406" t="s">
        <v>141</v>
      </c>
      <c r="X16" s="406" t="s">
        <v>152</v>
      </c>
      <c r="Y16" s="691"/>
      <c r="Z16" s="21" t="n">
        <v>1.46</v>
      </c>
    </row>
    <row r="17" customFormat="false" ht="12.75" hidden="false" customHeight="true" outlineLevel="0" collapsed="false">
      <c r="A17" s="559" t="s">
        <v>794</v>
      </c>
      <c r="B17" s="678" t="s">
        <v>141</v>
      </c>
      <c r="C17" s="678" t="s">
        <v>141</v>
      </c>
      <c r="D17" s="678" t="s">
        <v>141</v>
      </c>
      <c r="E17" s="678" t="s">
        <v>141</v>
      </c>
      <c r="F17" s="678" t="s">
        <v>141</v>
      </c>
      <c r="G17" s="678" t="s">
        <v>141</v>
      </c>
      <c r="H17" s="678" t="s">
        <v>141</v>
      </c>
      <c r="I17" s="678" t="s">
        <v>141</v>
      </c>
      <c r="J17" s="678" t="s">
        <v>141</v>
      </c>
      <c r="K17" s="678" t="s">
        <v>141</v>
      </c>
      <c r="L17" s="678" t="s">
        <v>141</v>
      </c>
      <c r="M17" s="678" t="s">
        <v>141</v>
      </c>
      <c r="N17" s="678" t="s">
        <v>141</v>
      </c>
      <c r="O17" s="678" t="s">
        <v>141</v>
      </c>
      <c r="P17" s="684"/>
      <c r="Q17" s="678" t="s">
        <v>141</v>
      </c>
      <c r="R17" s="678" t="s">
        <v>141</v>
      </c>
      <c r="S17" s="678" t="s">
        <v>141</v>
      </c>
      <c r="T17" s="678" t="s">
        <v>141</v>
      </c>
      <c r="U17" s="678" t="s">
        <v>141</v>
      </c>
      <c r="V17" s="678" t="s">
        <v>141</v>
      </c>
      <c r="W17" s="678" t="s">
        <v>141</v>
      </c>
      <c r="X17" s="678" t="s">
        <v>141</v>
      </c>
      <c r="Y17" s="684"/>
      <c r="Z17" s="689" t="s">
        <v>141</v>
      </c>
    </row>
    <row r="18" customFormat="false" ht="13.5" hidden="false" customHeight="true" outlineLevel="0" collapsed="false">
      <c r="A18" s="132" t="s">
        <v>131</v>
      </c>
      <c r="B18" s="406" t="s">
        <v>141</v>
      </c>
      <c r="C18" s="406" t="s">
        <v>141</v>
      </c>
      <c r="D18" s="406" t="s">
        <v>141</v>
      </c>
      <c r="E18" s="406" t="s">
        <v>141</v>
      </c>
      <c r="F18" s="406" t="s">
        <v>141</v>
      </c>
      <c r="G18" s="406" t="s">
        <v>141</v>
      </c>
      <c r="H18" s="406" t="s">
        <v>141</v>
      </c>
      <c r="I18" s="406" t="s">
        <v>141</v>
      </c>
      <c r="J18" s="406" t="s">
        <v>141</v>
      </c>
      <c r="K18" s="406" t="s">
        <v>141</v>
      </c>
      <c r="L18" s="406" t="s">
        <v>141</v>
      </c>
      <c r="M18" s="406" t="s">
        <v>141</v>
      </c>
      <c r="N18" s="406" t="s">
        <v>141</v>
      </c>
      <c r="O18" s="406" t="s">
        <v>141</v>
      </c>
      <c r="P18" s="692"/>
      <c r="Q18" s="406" t="s">
        <v>141</v>
      </c>
      <c r="R18" s="406" t="s">
        <v>141</v>
      </c>
      <c r="S18" s="406" t="s">
        <v>141</v>
      </c>
      <c r="T18" s="406" t="s">
        <v>141</v>
      </c>
      <c r="U18" s="406" t="s">
        <v>141</v>
      </c>
      <c r="V18" s="406" t="s">
        <v>141</v>
      </c>
      <c r="W18" s="406" t="s">
        <v>141</v>
      </c>
      <c r="X18" s="406" t="s">
        <v>141</v>
      </c>
      <c r="Y18" s="692"/>
      <c r="Z18" s="510" t="s">
        <v>141</v>
      </c>
    </row>
    <row r="19" customFormat="false" ht="13.5" hidden="false" customHeight="true" outlineLevel="0" collapsed="false">
      <c r="A19" s="693" t="s">
        <v>795</v>
      </c>
      <c r="B19" s="694" t="n">
        <v>7.516206757</v>
      </c>
      <c r="C19" s="694" t="n">
        <v>138.216253310052</v>
      </c>
      <c r="D19" s="694" t="s">
        <v>141</v>
      </c>
      <c r="E19" s="694" t="s">
        <v>667</v>
      </c>
      <c r="F19" s="694" t="n">
        <v>508.163784594345</v>
      </c>
      <c r="G19" s="694" t="s">
        <v>141</v>
      </c>
      <c r="H19" s="694" t="n">
        <v>4205.09860575991</v>
      </c>
      <c r="I19" s="694" t="n">
        <v>368.5824042</v>
      </c>
      <c r="J19" s="694" t="s">
        <v>141</v>
      </c>
      <c r="K19" s="694" t="n">
        <v>372.344734678939</v>
      </c>
      <c r="L19" s="694" t="n">
        <v>23.13095000029</v>
      </c>
      <c r="M19" s="694" t="n">
        <v>1.65717</v>
      </c>
      <c r="N19" s="694" t="s">
        <v>141</v>
      </c>
      <c r="O19" s="694" t="s">
        <v>146</v>
      </c>
      <c r="P19" s="695"/>
      <c r="Q19" s="694" t="n">
        <v>8.379307677</v>
      </c>
      <c r="R19" s="694" t="n">
        <v>5.403868011</v>
      </c>
      <c r="S19" s="694" t="n">
        <v>6.34988826</v>
      </c>
      <c r="T19" s="694" t="s">
        <v>141</v>
      </c>
      <c r="U19" s="694" t="n">
        <v>0.230323625</v>
      </c>
      <c r="V19" s="694" t="s">
        <v>141</v>
      </c>
      <c r="W19" s="694" t="s">
        <v>141</v>
      </c>
      <c r="X19" s="694" t="s">
        <v>146</v>
      </c>
      <c r="Y19" s="695"/>
      <c r="Z19" s="696" t="n">
        <v>127.723947357807</v>
      </c>
    </row>
    <row r="20" customFormat="false" ht="25.5" hidden="false" customHeight="true" outlineLevel="0" collapsed="false">
      <c r="A20" s="559" t="s">
        <v>796</v>
      </c>
      <c r="B20" s="407" t="n">
        <v>6.67125</v>
      </c>
      <c r="C20" s="407" t="n">
        <v>138.216253310052</v>
      </c>
      <c r="D20" s="406" t="s">
        <v>141</v>
      </c>
      <c r="E20" s="406" t="s">
        <v>141</v>
      </c>
      <c r="F20" s="407" t="n">
        <v>508.163784594345</v>
      </c>
      <c r="G20" s="406" t="s">
        <v>141</v>
      </c>
      <c r="H20" s="407" t="n">
        <v>3414.79565718391</v>
      </c>
      <c r="I20" s="406" t="s">
        <v>141</v>
      </c>
      <c r="J20" s="406" t="s">
        <v>141</v>
      </c>
      <c r="K20" s="407" t="n">
        <v>372.344734678939</v>
      </c>
      <c r="L20" s="407" t="n">
        <v>2.37525</v>
      </c>
      <c r="M20" s="406" t="s">
        <v>141</v>
      </c>
      <c r="N20" s="406" t="s">
        <v>141</v>
      </c>
      <c r="O20" s="406" t="s">
        <v>152</v>
      </c>
      <c r="P20" s="691"/>
      <c r="Q20" s="406" t="s">
        <v>141</v>
      </c>
      <c r="R20" s="407" t="n">
        <v>0.230562</v>
      </c>
      <c r="S20" s="407" t="n">
        <v>3.946</v>
      </c>
      <c r="T20" s="406" t="s">
        <v>141</v>
      </c>
      <c r="U20" s="406" t="s">
        <v>141</v>
      </c>
      <c r="V20" s="406" t="s">
        <v>141</v>
      </c>
      <c r="W20" s="406" t="s">
        <v>141</v>
      </c>
      <c r="X20" s="406" t="s">
        <v>152</v>
      </c>
      <c r="Y20" s="691"/>
      <c r="Z20" s="21" t="s">
        <v>141</v>
      </c>
    </row>
    <row r="21" customFormat="false" ht="12.75" hidden="false" customHeight="true" outlineLevel="0" collapsed="false">
      <c r="A21" s="559" t="s">
        <v>663</v>
      </c>
      <c r="B21" s="406" t="s">
        <v>141</v>
      </c>
      <c r="C21" s="406" t="s">
        <v>141</v>
      </c>
      <c r="D21" s="406" t="s">
        <v>141</v>
      </c>
      <c r="E21" s="406" t="s">
        <v>141</v>
      </c>
      <c r="F21" s="406" t="s">
        <v>141</v>
      </c>
      <c r="G21" s="406" t="s">
        <v>141</v>
      </c>
      <c r="H21" s="407" t="n">
        <v>475.857923576</v>
      </c>
      <c r="I21" s="407" t="n">
        <v>357.6666642</v>
      </c>
      <c r="J21" s="406" t="s">
        <v>141</v>
      </c>
      <c r="K21" s="406" t="s">
        <v>141</v>
      </c>
      <c r="L21" s="407" t="n">
        <v>0.3307</v>
      </c>
      <c r="M21" s="406" t="s">
        <v>141</v>
      </c>
      <c r="N21" s="406" t="s">
        <v>141</v>
      </c>
      <c r="O21" s="406" t="s">
        <v>141</v>
      </c>
      <c r="P21" s="691"/>
      <c r="Q21" s="406" t="s">
        <v>141</v>
      </c>
      <c r="R21" s="406" t="s">
        <v>141</v>
      </c>
      <c r="S21" s="406" t="s">
        <v>141</v>
      </c>
      <c r="T21" s="406" t="s">
        <v>141</v>
      </c>
      <c r="U21" s="406" t="s">
        <v>141</v>
      </c>
      <c r="V21" s="406" t="s">
        <v>141</v>
      </c>
      <c r="W21" s="406" t="s">
        <v>141</v>
      </c>
      <c r="X21" s="406" t="s">
        <v>141</v>
      </c>
      <c r="Y21" s="691"/>
      <c r="Z21" s="21" t="s">
        <v>141</v>
      </c>
    </row>
    <row r="22" customFormat="false" ht="12.75" hidden="false" customHeight="true" outlineLevel="0" collapsed="false">
      <c r="A22" s="559" t="s">
        <v>664</v>
      </c>
      <c r="B22" s="407" t="n">
        <v>0.0482</v>
      </c>
      <c r="C22" s="406" t="s">
        <v>141</v>
      </c>
      <c r="D22" s="406" t="s">
        <v>141</v>
      </c>
      <c r="E22" s="406" t="s">
        <v>141</v>
      </c>
      <c r="F22" s="406" t="s">
        <v>141</v>
      </c>
      <c r="G22" s="406" t="s">
        <v>141</v>
      </c>
      <c r="H22" s="406" t="s">
        <v>141</v>
      </c>
      <c r="I22" s="406" t="s">
        <v>141</v>
      </c>
      <c r="J22" s="406" t="s">
        <v>141</v>
      </c>
      <c r="K22" s="406" t="s">
        <v>141</v>
      </c>
      <c r="L22" s="407" t="n">
        <v>4.45500000029</v>
      </c>
      <c r="M22" s="407" t="n">
        <v>1.65717</v>
      </c>
      <c r="N22" s="406" t="s">
        <v>141</v>
      </c>
      <c r="O22" s="406" t="s">
        <v>141</v>
      </c>
      <c r="P22" s="691"/>
      <c r="Q22" s="406" t="s">
        <v>141</v>
      </c>
      <c r="R22" s="406" t="s">
        <v>141</v>
      </c>
      <c r="S22" s="406" t="s">
        <v>141</v>
      </c>
      <c r="T22" s="406" t="s">
        <v>141</v>
      </c>
      <c r="U22" s="406" t="s">
        <v>141</v>
      </c>
      <c r="V22" s="406" t="s">
        <v>141</v>
      </c>
      <c r="W22" s="406" t="s">
        <v>141</v>
      </c>
      <c r="X22" s="406" t="s">
        <v>141</v>
      </c>
      <c r="Y22" s="691"/>
      <c r="Z22" s="21" t="s">
        <v>141</v>
      </c>
    </row>
    <row r="23" customFormat="false" ht="12.75" hidden="false" customHeight="true" outlineLevel="0" collapsed="false">
      <c r="A23" s="559" t="s">
        <v>797</v>
      </c>
      <c r="B23" s="406" t="s">
        <v>141</v>
      </c>
      <c r="C23" s="406" t="s">
        <v>141</v>
      </c>
      <c r="D23" s="406" t="s">
        <v>141</v>
      </c>
      <c r="E23" s="406" t="s">
        <v>141</v>
      </c>
      <c r="F23" s="406" t="s">
        <v>141</v>
      </c>
      <c r="G23" s="406" t="s">
        <v>141</v>
      </c>
      <c r="H23" s="407" t="n">
        <v>314.445025</v>
      </c>
      <c r="I23" s="407" t="n">
        <v>10.91574</v>
      </c>
      <c r="J23" s="406" t="s">
        <v>141</v>
      </c>
      <c r="K23" s="406" t="s">
        <v>141</v>
      </c>
      <c r="L23" s="407" t="n">
        <v>15.97</v>
      </c>
      <c r="M23" s="406" t="s">
        <v>141</v>
      </c>
      <c r="N23" s="406" t="s">
        <v>141</v>
      </c>
      <c r="O23" s="406" t="s">
        <v>141</v>
      </c>
      <c r="P23" s="691"/>
      <c r="Q23" s="406" t="s">
        <v>141</v>
      </c>
      <c r="R23" s="406" t="s">
        <v>141</v>
      </c>
      <c r="S23" s="406" t="s">
        <v>141</v>
      </c>
      <c r="T23" s="406" t="s">
        <v>141</v>
      </c>
      <c r="U23" s="406" t="s">
        <v>141</v>
      </c>
      <c r="V23" s="406" t="s">
        <v>141</v>
      </c>
      <c r="W23" s="406" t="s">
        <v>141</v>
      </c>
      <c r="X23" s="406" t="s">
        <v>141</v>
      </c>
      <c r="Y23" s="691"/>
      <c r="Z23" s="21" t="s">
        <v>141</v>
      </c>
    </row>
    <row r="24" customFormat="false" ht="12.75" hidden="false" customHeight="true" outlineLevel="0" collapsed="false">
      <c r="A24" s="559" t="s">
        <v>666</v>
      </c>
      <c r="B24" s="406" t="s">
        <v>141</v>
      </c>
      <c r="C24" s="406" t="s">
        <v>141</v>
      </c>
      <c r="D24" s="406" t="s">
        <v>141</v>
      </c>
      <c r="E24" s="406" t="s">
        <v>667</v>
      </c>
      <c r="F24" s="406" t="s">
        <v>141</v>
      </c>
      <c r="G24" s="406" t="s">
        <v>141</v>
      </c>
      <c r="H24" s="406" t="s">
        <v>141</v>
      </c>
      <c r="I24" s="406" t="s">
        <v>141</v>
      </c>
      <c r="J24" s="406" t="s">
        <v>141</v>
      </c>
      <c r="K24" s="406" t="s">
        <v>141</v>
      </c>
      <c r="L24" s="406" t="s">
        <v>141</v>
      </c>
      <c r="M24" s="406" t="s">
        <v>141</v>
      </c>
      <c r="N24" s="406" t="s">
        <v>141</v>
      </c>
      <c r="O24" s="406" t="s">
        <v>141</v>
      </c>
      <c r="P24" s="691"/>
      <c r="Q24" s="406" t="s">
        <v>141</v>
      </c>
      <c r="R24" s="406" t="s">
        <v>141</v>
      </c>
      <c r="S24" s="406" t="s">
        <v>141</v>
      </c>
      <c r="T24" s="406" t="s">
        <v>141</v>
      </c>
      <c r="U24" s="406" t="s">
        <v>141</v>
      </c>
      <c r="V24" s="406" t="s">
        <v>141</v>
      </c>
      <c r="W24" s="406" t="s">
        <v>141</v>
      </c>
      <c r="X24" s="406" t="s">
        <v>141</v>
      </c>
      <c r="Y24" s="691"/>
      <c r="Z24" s="21" t="s">
        <v>141</v>
      </c>
    </row>
    <row r="25" customFormat="false" ht="12.75" hidden="false" customHeight="true" outlineLevel="0" collapsed="false">
      <c r="A25" s="559" t="s">
        <v>798</v>
      </c>
      <c r="B25" s="406" t="s">
        <v>141</v>
      </c>
      <c r="C25" s="406" t="s">
        <v>141</v>
      </c>
      <c r="D25" s="406" t="s">
        <v>141</v>
      </c>
      <c r="E25" s="406" t="s">
        <v>141</v>
      </c>
      <c r="F25" s="406" t="s">
        <v>141</v>
      </c>
      <c r="G25" s="406" t="s">
        <v>141</v>
      </c>
      <c r="H25" s="406" t="s">
        <v>141</v>
      </c>
      <c r="I25" s="406" t="s">
        <v>141</v>
      </c>
      <c r="J25" s="406" t="s">
        <v>141</v>
      </c>
      <c r="K25" s="406" t="s">
        <v>141</v>
      </c>
      <c r="L25" s="406" t="s">
        <v>141</v>
      </c>
      <c r="M25" s="406" t="s">
        <v>141</v>
      </c>
      <c r="N25" s="406" t="s">
        <v>141</v>
      </c>
      <c r="O25" s="406" t="s">
        <v>141</v>
      </c>
      <c r="P25" s="691"/>
      <c r="Q25" s="406" t="s">
        <v>141</v>
      </c>
      <c r="R25" s="406" t="s">
        <v>141</v>
      </c>
      <c r="S25" s="406" t="s">
        <v>141</v>
      </c>
      <c r="T25" s="406" t="s">
        <v>141</v>
      </c>
      <c r="U25" s="406" t="s">
        <v>141</v>
      </c>
      <c r="V25" s="406" t="s">
        <v>141</v>
      </c>
      <c r="W25" s="406" t="s">
        <v>141</v>
      </c>
      <c r="X25" s="406" t="s">
        <v>141</v>
      </c>
      <c r="Y25" s="691"/>
      <c r="Z25" s="21" t="s">
        <v>141</v>
      </c>
    </row>
    <row r="26" customFormat="false" ht="13.5" hidden="false" customHeight="true" outlineLevel="0" collapsed="false">
      <c r="A26" s="559" t="s">
        <v>669</v>
      </c>
      <c r="B26" s="407" t="n">
        <v>0.796756757</v>
      </c>
      <c r="C26" s="406" t="s">
        <v>141</v>
      </c>
      <c r="D26" s="406" t="s">
        <v>141</v>
      </c>
      <c r="E26" s="406" t="s">
        <v>141</v>
      </c>
      <c r="F26" s="406" t="s">
        <v>141</v>
      </c>
      <c r="G26" s="406" t="s">
        <v>141</v>
      </c>
      <c r="H26" s="406" t="s">
        <v>141</v>
      </c>
      <c r="I26" s="406" t="s">
        <v>141</v>
      </c>
      <c r="J26" s="406" t="s">
        <v>141</v>
      </c>
      <c r="K26" s="406" t="s">
        <v>141</v>
      </c>
      <c r="L26" s="406" t="s">
        <v>141</v>
      </c>
      <c r="M26" s="406" t="s">
        <v>141</v>
      </c>
      <c r="N26" s="406" t="s">
        <v>141</v>
      </c>
      <c r="O26" s="406" t="s">
        <v>141</v>
      </c>
      <c r="P26" s="691"/>
      <c r="Q26" s="407" t="n">
        <v>8.347947677</v>
      </c>
      <c r="R26" s="407" t="n">
        <v>5.173306011</v>
      </c>
      <c r="S26" s="407" t="n">
        <v>2.40388826</v>
      </c>
      <c r="T26" s="406" t="s">
        <v>141</v>
      </c>
      <c r="U26" s="407" t="n">
        <v>0.230323625</v>
      </c>
      <c r="V26" s="406" t="s">
        <v>141</v>
      </c>
      <c r="W26" s="406" t="s">
        <v>141</v>
      </c>
      <c r="X26" s="406" t="s">
        <v>141</v>
      </c>
      <c r="Y26" s="691"/>
      <c r="Z26" s="21" t="n">
        <v>0.748289474</v>
      </c>
    </row>
    <row r="27" customFormat="false" ht="12.75" hidden="false" customHeight="true" outlineLevel="0" collapsed="false">
      <c r="A27" s="559" t="s">
        <v>670</v>
      </c>
      <c r="B27" s="684" t="s">
        <v>141</v>
      </c>
      <c r="C27" s="684" t="s">
        <v>141</v>
      </c>
      <c r="D27" s="684" t="s">
        <v>141</v>
      </c>
      <c r="E27" s="684" t="s">
        <v>141</v>
      </c>
      <c r="F27" s="684" t="s">
        <v>141</v>
      </c>
      <c r="G27" s="684" t="s">
        <v>141</v>
      </c>
      <c r="H27" s="684" t="s">
        <v>141</v>
      </c>
      <c r="I27" s="684" t="s">
        <v>141</v>
      </c>
      <c r="J27" s="684" t="s">
        <v>141</v>
      </c>
      <c r="K27" s="684" t="s">
        <v>141</v>
      </c>
      <c r="L27" s="684" t="s">
        <v>141</v>
      </c>
      <c r="M27" s="684" t="s">
        <v>141</v>
      </c>
      <c r="N27" s="684" t="s">
        <v>141</v>
      </c>
      <c r="O27" s="684" t="s">
        <v>141</v>
      </c>
      <c r="P27" s="684"/>
      <c r="Q27" s="684" t="s">
        <v>141</v>
      </c>
      <c r="R27" s="684" t="s">
        <v>141</v>
      </c>
      <c r="S27" s="684" t="s">
        <v>141</v>
      </c>
      <c r="T27" s="684" t="s">
        <v>141</v>
      </c>
      <c r="U27" s="684" t="s">
        <v>141</v>
      </c>
      <c r="V27" s="684" t="s">
        <v>141</v>
      </c>
      <c r="W27" s="684" t="s">
        <v>141</v>
      </c>
      <c r="X27" s="684" t="s">
        <v>141</v>
      </c>
      <c r="Y27" s="684"/>
      <c r="Z27" s="21" t="n">
        <v>22.82855</v>
      </c>
    </row>
    <row r="28" customFormat="false" ht="12.75" hidden="false" customHeight="true" outlineLevel="0" collapsed="false">
      <c r="A28" s="559" t="s">
        <v>799</v>
      </c>
      <c r="B28" s="678" t="s">
        <v>141</v>
      </c>
      <c r="C28" s="678" t="s">
        <v>141</v>
      </c>
      <c r="D28" s="678" t="s">
        <v>141</v>
      </c>
      <c r="E28" s="678" t="s">
        <v>141</v>
      </c>
      <c r="F28" s="678" t="s">
        <v>141</v>
      </c>
      <c r="G28" s="678" t="s">
        <v>141</v>
      </c>
      <c r="H28" s="678" t="s">
        <v>141</v>
      </c>
      <c r="I28" s="678" t="s">
        <v>141</v>
      </c>
      <c r="J28" s="678" t="s">
        <v>141</v>
      </c>
      <c r="K28" s="678" t="s">
        <v>141</v>
      </c>
      <c r="L28" s="678" t="s">
        <v>141</v>
      </c>
      <c r="M28" s="678" t="s">
        <v>141</v>
      </c>
      <c r="N28" s="678" t="s">
        <v>141</v>
      </c>
      <c r="O28" s="678" t="s">
        <v>141</v>
      </c>
      <c r="P28" s="684"/>
      <c r="Q28" s="677" t="n">
        <v>0.03136</v>
      </c>
      <c r="R28" s="678" t="s">
        <v>141</v>
      </c>
      <c r="S28" s="678" t="s">
        <v>667</v>
      </c>
      <c r="T28" s="678" t="s">
        <v>141</v>
      </c>
      <c r="U28" s="678" t="s">
        <v>141</v>
      </c>
      <c r="V28" s="678" t="s">
        <v>141</v>
      </c>
      <c r="W28" s="678" t="s">
        <v>141</v>
      </c>
      <c r="X28" s="678" t="s">
        <v>146</v>
      </c>
      <c r="Y28" s="684"/>
      <c r="Z28" s="689" t="n">
        <v>104.147107883807</v>
      </c>
    </row>
    <row r="29" customFormat="false" ht="12.75" hidden="false" customHeight="true" outlineLevel="0" collapsed="false">
      <c r="A29" s="132" t="s">
        <v>672</v>
      </c>
      <c r="B29" s="406" t="s">
        <v>141</v>
      </c>
      <c r="C29" s="406" t="s">
        <v>141</v>
      </c>
      <c r="D29" s="406" t="s">
        <v>141</v>
      </c>
      <c r="E29" s="406" t="s">
        <v>141</v>
      </c>
      <c r="F29" s="406" t="s">
        <v>141</v>
      </c>
      <c r="G29" s="406" t="s">
        <v>141</v>
      </c>
      <c r="H29" s="406" t="s">
        <v>141</v>
      </c>
      <c r="I29" s="406" t="s">
        <v>141</v>
      </c>
      <c r="J29" s="406" t="s">
        <v>141</v>
      </c>
      <c r="K29" s="406" t="s">
        <v>141</v>
      </c>
      <c r="L29" s="406" t="s">
        <v>141</v>
      </c>
      <c r="M29" s="406" t="s">
        <v>141</v>
      </c>
      <c r="N29" s="406" t="s">
        <v>141</v>
      </c>
      <c r="O29" s="406" t="s">
        <v>141</v>
      </c>
      <c r="P29" s="692"/>
      <c r="Q29" s="406" t="s">
        <v>141</v>
      </c>
      <c r="R29" s="406" t="s">
        <v>141</v>
      </c>
      <c r="S29" s="406" t="s">
        <v>141</v>
      </c>
      <c r="T29" s="406" t="s">
        <v>141</v>
      </c>
      <c r="U29" s="406" t="s">
        <v>141</v>
      </c>
      <c r="V29" s="406" t="s">
        <v>141</v>
      </c>
      <c r="W29" s="406" t="s">
        <v>141</v>
      </c>
      <c r="X29" s="406" t="s">
        <v>141</v>
      </c>
      <c r="Y29" s="692"/>
      <c r="Z29" s="510" t="s">
        <v>636</v>
      </c>
    </row>
    <row r="30" customFormat="false" ht="12.75" hidden="false" customHeight="true" outlineLevel="0" collapsed="false">
      <c r="A30" s="132" t="s">
        <v>673</v>
      </c>
      <c r="B30" s="406" t="s">
        <v>141</v>
      </c>
      <c r="C30" s="406" t="s">
        <v>141</v>
      </c>
      <c r="D30" s="406" t="s">
        <v>141</v>
      </c>
      <c r="E30" s="406" t="s">
        <v>141</v>
      </c>
      <c r="F30" s="406" t="s">
        <v>141</v>
      </c>
      <c r="G30" s="406" t="s">
        <v>141</v>
      </c>
      <c r="H30" s="406" t="s">
        <v>141</v>
      </c>
      <c r="I30" s="406" t="s">
        <v>141</v>
      </c>
      <c r="J30" s="406" t="s">
        <v>141</v>
      </c>
      <c r="K30" s="406" t="s">
        <v>141</v>
      </c>
      <c r="L30" s="406" t="s">
        <v>141</v>
      </c>
      <c r="M30" s="406" t="s">
        <v>141</v>
      </c>
      <c r="N30" s="406" t="s">
        <v>141</v>
      </c>
      <c r="O30" s="406" t="s">
        <v>141</v>
      </c>
      <c r="P30" s="692"/>
      <c r="Q30" s="406" t="s">
        <v>141</v>
      </c>
      <c r="R30" s="406" t="s">
        <v>141</v>
      </c>
      <c r="S30" s="406" t="s">
        <v>141</v>
      </c>
      <c r="T30" s="406" t="s">
        <v>141</v>
      </c>
      <c r="U30" s="406" t="s">
        <v>141</v>
      </c>
      <c r="V30" s="406" t="s">
        <v>141</v>
      </c>
      <c r="W30" s="406" t="s">
        <v>141</v>
      </c>
      <c r="X30" s="406" t="s">
        <v>152</v>
      </c>
      <c r="Y30" s="692"/>
      <c r="Z30" s="130" t="n">
        <v>0.579</v>
      </c>
    </row>
    <row r="31" customFormat="false" ht="12.75" hidden="false" customHeight="true" outlineLevel="0" collapsed="false">
      <c r="A31" s="132" t="s">
        <v>674</v>
      </c>
      <c r="B31" s="406" t="s">
        <v>141</v>
      </c>
      <c r="C31" s="406" t="s">
        <v>141</v>
      </c>
      <c r="D31" s="406" t="s">
        <v>141</v>
      </c>
      <c r="E31" s="406" t="s">
        <v>141</v>
      </c>
      <c r="F31" s="406" t="s">
        <v>141</v>
      </c>
      <c r="G31" s="406" t="s">
        <v>141</v>
      </c>
      <c r="H31" s="406" t="s">
        <v>141</v>
      </c>
      <c r="I31" s="406" t="s">
        <v>141</v>
      </c>
      <c r="J31" s="406" t="s">
        <v>141</v>
      </c>
      <c r="K31" s="406" t="s">
        <v>141</v>
      </c>
      <c r="L31" s="406" t="s">
        <v>141</v>
      </c>
      <c r="M31" s="406" t="s">
        <v>141</v>
      </c>
      <c r="N31" s="406" t="s">
        <v>141</v>
      </c>
      <c r="O31" s="406" t="s">
        <v>141</v>
      </c>
      <c r="P31" s="692"/>
      <c r="Q31" s="406" t="s">
        <v>141</v>
      </c>
      <c r="R31" s="406" t="s">
        <v>141</v>
      </c>
      <c r="S31" s="406" t="s">
        <v>141</v>
      </c>
      <c r="T31" s="406" t="s">
        <v>141</v>
      </c>
      <c r="U31" s="406" t="s">
        <v>141</v>
      </c>
      <c r="V31" s="406" t="s">
        <v>141</v>
      </c>
      <c r="W31" s="406" t="s">
        <v>141</v>
      </c>
      <c r="X31" s="406" t="s">
        <v>141</v>
      </c>
      <c r="Y31" s="692"/>
      <c r="Z31" s="130" t="n">
        <v>92.9945078671169</v>
      </c>
    </row>
    <row r="32" customFormat="false" ht="12.75" hidden="false" customHeight="true" outlineLevel="0" collapsed="false">
      <c r="A32" s="132" t="s">
        <v>675</v>
      </c>
      <c r="B32" s="406" t="s">
        <v>141</v>
      </c>
      <c r="C32" s="406" t="s">
        <v>141</v>
      </c>
      <c r="D32" s="406" t="s">
        <v>141</v>
      </c>
      <c r="E32" s="406" t="s">
        <v>141</v>
      </c>
      <c r="F32" s="406" t="s">
        <v>141</v>
      </c>
      <c r="G32" s="406" t="s">
        <v>141</v>
      </c>
      <c r="H32" s="406" t="s">
        <v>141</v>
      </c>
      <c r="I32" s="406" t="s">
        <v>141</v>
      </c>
      <c r="J32" s="406" t="s">
        <v>141</v>
      </c>
      <c r="K32" s="406" t="s">
        <v>141</v>
      </c>
      <c r="L32" s="406" t="s">
        <v>141</v>
      </c>
      <c r="M32" s="406" t="s">
        <v>141</v>
      </c>
      <c r="N32" s="406" t="s">
        <v>141</v>
      </c>
      <c r="O32" s="406" t="s">
        <v>141</v>
      </c>
      <c r="P32" s="692"/>
      <c r="Q32" s="406" t="s">
        <v>141</v>
      </c>
      <c r="R32" s="406" t="s">
        <v>141</v>
      </c>
      <c r="S32" s="406" t="s">
        <v>141</v>
      </c>
      <c r="T32" s="406" t="s">
        <v>141</v>
      </c>
      <c r="U32" s="406" t="s">
        <v>141</v>
      </c>
      <c r="V32" s="406" t="s">
        <v>141</v>
      </c>
      <c r="W32" s="406" t="s">
        <v>141</v>
      </c>
      <c r="X32" s="406" t="s">
        <v>141</v>
      </c>
      <c r="Y32" s="692"/>
      <c r="Z32" s="130" t="n">
        <v>8.2488</v>
      </c>
    </row>
    <row r="33" customFormat="false" ht="12.75" hidden="false" customHeight="true" outlineLevel="0" collapsed="false">
      <c r="A33" s="132" t="s">
        <v>131</v>
      </c>
      <c r="B33" s="406" t="s">
        <v>141</v>
      </c>
      <c r="C33" s="406" t="s">
        <v>141</v>
      </c>
      <c r="D33" s="406" t="s">
        <v>141</v>
      </c>
      <c r="E33" s="406" t="s">
        <v>141</v>
      </c>
      <c r="F33" s="406" t="s">
        <v>141</v>
      </c>
      <c r="G33" s="406" t="s">
        <v>141</v>
      </c>
      <c r="H33" s="406" t="s">
        <v>141</v>
      </c>
      <c r="I33" s="406" t="s">
        <v>141</v>
      </c>
      <c r="J33" s="406" t="s">
        <v>141</v>
      </c>
      <c r="K33" s="406" t="s">
        <v>141</v>
      </c>
      <c r="L33" s="406" t="s">
        <v>141</v>
      </c>
      <c r="M33" s="406" t="s">
        <v>141</v>
      </c>
      <c r="N33" s="406" t="s">
        <v>141</v>
      </c>
      <c r="O33" s="406" t="s">
        <v>141</v>
      </c>
      <c r="P33" s="692"/>
      <c r="Q33" s="406" t="s">
        <v>141</v>
      </c>
      <c r="R33" s="406" t="s">
        <v>141</v>
      </c>
      <c r="S33" s="406" t="s">
        <v>141</v>
      </c>
      <c r="T33" s="406" t="s">
        <v>141</v>
      </c>
      <c r="U33" s="406" t="s">
        <v>141</v>
      </c>
      <c r="V33" s="406" t="s">
        <v>141</v>
      </c>
      <c r="W33" s="406" t="s">
        <v>141</v>
      </c>
      <c r="X33" s="406" t="s">
        <v>152</v>
      </c>
      <c r="Y33" s="692"/>
      <c r="Z33" s="510" t="s">
        <v>141</v>
      </c>
    </row>
    <row r="34" customFormat="false" ht="12.75" hidden="false" customHeight="true" outlineLevel="0" collapsed="false">
      <c r="A34" s="132" t="s">
        <v>676</v>
      </c>
      <c r="B34" s="406" t="s">
        <v>141</v>
      </c>
      <c r="C34" s="406" t="s">
        <v>141</v>
      </c>
      <c r="D34" s="406" t="s">
        <v>141</v>
      </c>
      <c r="E34" s="406" t="s">
        <v>141</v>
      </c>
      <c r="F34" s="406" t="s">
        <v>141</v>
      </c>
      <c r="G34" s="406" t="s">
        <v>141</v>
      </c>
      <c r="H34" s="406" t="s">
        <v>141</v>
      </c>
      <c r="I34" s="406" t="s">
        <v>141</v>
      </c>
      <c r="J34" s="406" t="s">
        <v>141</v>
      </c>
      <c r="K34" s="406" t="s">
        <v>141</v>
      </c>
      <c r="L34" s="406" t="s">
        <v>141</v>
      </c>
      <c r="M34" s="406" t="s">
        <v>141</v>
      </c>
      <c r="N34" s="406" t="s">
        <v>141</v>
      </c>
      <c r="O34" s="406" t="s">
        <v>141</v>
      </c>
      <c r="P34" s="692"/>
      <c r="Q34" s="406" t="s">
        <v>141</v>
      </c>
      <c r="R34" s="406" t="s">
        <v>141</v>
      </c>
      <c r="S34" s="406" t="s">
        <v>667</v>
      </c>
      <c r="T34" s="406" t="s">
        <v>141</v>
      </c>
      <c r="U34" s="406" t="s">
        <v>141</v>
      </c>
      <c r="V34" s="406" t="s">
        <v>141</v>
      </c>
      <c r="W34" s="406" t="s">
        <v>141</v>
      </c>
      <c r="X34" s="406" t="s">
        <v>141</v>
      </c>
      <c r="Y34" s="692"/>
      <c r="Z34" s="510" t="s">
        <v>667</v>
      </c>
    </row>
    <row r="35" customFormat="false" ht="12.75" hidden="false" customHeight="true" outlineLevel="0" collapsed="false">
      <c r="A35" s="132" t="s">
        <v>677</v>
      </c>
      <c r="B35" s="406" t="s">
        <v>141</v>
      </c>
      <c r="C35" s="406" t="s">
        <v>141</v>
      </c>
      <c r="D35" s="406" t="s">
        <v>141</v>
      </c>
      <c r="E35" s="406" t="s">
        <v>141</v>
      </c>
      <c r="F35" s="406" t="s">
        <v>141</v>
      </c>
      <c r="G35" s="406" t="s">
        <v>141</v>
      </c>
      <c r="H35" s="406" t="s">
        <v>141</v>
      </c>
      <c r="I35" s="406" t="s">
        <v>141</v>
      </c>
      <c r="J35" s="406" t="s">
        <v>141</v>
      </c>
      <c r="K35" s="406" t="s">
        <v>141</v>
      </c>
      <c r="L35" s="406" t="s">
        <v>141</v>
      </c>
      <c r="M35" s="406" t="s">
        <v>141</v>
      </c>
      <c r="N35" s="406" t="s">
        <v>141</v>
      </c>
      <c r="O35" s="406" t="s">
        <v>141</v>
      </c>
      <c r="P35" s="692"/>
      <c r="Q35" s="407" t="n">
        <v>0.03136</v>
      </c>
      <c r="R35" s="406" t="s">
        <v>141</v>
      </c>
      <c r="S35" s="406" t="s">
        <v>141</v>
      </c>
      <c r="T35" s="406" t="s">
        <v>141</v>
      </c>
      <c r="U35" s="406" t="s">
        <v>141</v>
      </c>
      <c r="V35" s="406" t="s">
        <v>141</v>
      </c>
      <c r="W35" s="406" t="s">
        <v>141</v>
      </c>
      <c r="X35" s="406" t="s">
        <v>141</v>
      </c>
      <c r="Y35" s="692"/>
      <c r="Z35" s="130" t="n">
        <v>2.29480001669</v>
      </c>
    </row>
    <row r="36" customFormat="false" ht="12.75" hidden="false" customHeight="true" outlineLevel="0" collapsed="false">
      <c r="A36" s="132" t="s">
        <v>678</v>
      </c>
      <c r="B36" s="406" t="s">
        <v>141</v>
      </c>
      <c r="C36" s="406" t="s">
        <v>141</v>
      </c>
      <c r="D36" s="406" t="s">
        <v>141</v>
      </c>
      <c r="E36" s="406" t="s">
        <v>141</v>
      </c>
      <c r="F36" s="406" t="s">
        <v>141</v>
      </c>
      <c r="G36" s="406" t="s">
        <v>141</v>
      </c>
      <c r="H36" s="406" t="s">
        <v>141</v>
      </c>
      <c r="I36" s="406" t="s">
        <v>141</v>
      </c>
      <c r="J36" s="406" t="s">
        <v>141</v>
      </c>
      <c r="K36" s="406" t="s">
        <v>141</v>
      </c>
      <c r="L36" s="406" t="s">
        <v>141</v>
      </c>
      <c r="M36" s="406" t="s">
        <v>141</v>
      </c>
      <c r="N36" s="406" t="s">
        <v>141</v>
      </c>
      <c r="O36" s="406" t="s">
        <v>141</v>
      </c>
      <c r="P36" s="692"/>
      <c r="Q36" s="406" t="s">
        <v>141</v>
      </c>
      <c r="R36" s="406" t="s">
        <v>141</v>
      </c>
      <c r="S36" s="406" t="s">
        <v>141</v>
      </c>
      <c r="T36" s="406" t="s">
        <v>141</v>
      </c>
      <c r="U36" s="406" t="s">
        <v>141</v>
      </c>
      <c r="V36" s="406" t="s">
        <v>141</v>
      </c>
      <c r="W36" s="406" t="s">
        <v>141</v>
      </c>
      <c r="X36" s="406" t="s">
        <v>141</v>
      </c>
      <c r="Y36" s="692"/>
      <c r="Z36" s="130" t="n">
        <v>0.03</v>
      </c>
    </row>
    <row r="37" customFormat="false" ht="12.75" hidden="false" customHeight="true" outlineLevel="0" collapsed="false">
      <c r="A37" s="132" t="s">
        <v>679</v>
      </c>
      <c r="B37" s="406" t="s">
        <v>141</v>
      </c>
      <c r="C37" s="406" t="s">
        <v>141</v>
      </c>
      <c r="D37" s="406" t="s">
        <v>141</v>
      </c>
      <c r="E37" s="406" t="s">
        <v>141</v>
      </c>
      <c r="F37" s="406" t="s">
        <v>141</v>
      </c>
      <c r="G37" s="406" t="s">
        <v>141</v>
      </c>
      <c r="H37" s="406" t="s">
        <v>141</v>
      </c>
      <c r="I37" s="406" t="s">
        <v>141</v>
      </c>
      <c r="J37" s="406" t="s">
        <v>141</v>
      </c>
      <c r="K37" s="406" t="s">
        <v>141</v>
      </c>
      <c r="L37" s="406" t="s">
        <v>141</v>
      </c>
      <c r="M37" s="406" t="s">
        <v>141</v>
      </c>
      <c r="N37" s="406" t="s">
        <v>141</v>
      </c>
      <c r="O37" s="406" t="s">
        <v>141</v>
      </c>
      <c r="P37" s="692"/>
      <c r="Q37" s="406" t="s">
        <v>141</v>
      </c>
      <c r="R37" s="406" t="s">
        <v>141</v>
      </c>
      <c r="S37" s="406" t="s">
        <v>141</v>
      </c>
      <c r="T37" s="406" t="s">
        <v>141</v>
      </c>
      <c r="U37" s="406" t="s">
        <v>141</v>
      </c>
      <c r="V37" s="406" t="s">
        <v>141</v>
      </c>
      <c r="W37" s="406" t="s">
        <v>141</v>
      </c>
      <c r="X37" s="406" t="s">
        <v>141</v>
      </c>
      <c r="Y37" s="692"/>
      <c r="Z37" s="510" t="s">
        <v>636</v>
      </c>
    </row>
    <row r="38" customFormat="false" ht="13.5" hidden="false" customHeight="true" outlineLevel="0" collapsed="false">
      <c r="A38" s="596" t="s">
        <v>800</v>
      </c>
      <c r="B38" s="694" t="s">
        <v>141</v>
      </c>
      <c r="C38" s="694" t="s">
        <v>141</v>
      </c>
      <c r="D38" s="694" t="s">
        <v>141</v>
      </c>
      <c r="E38" s="694" t="s">
        <v>141</v>
      </c>
      <c r="F38" s="694" t="s">
        <v>141</v>
      </c>
      <c r="G38" s="694" t="s">
        <v>141</v>
      </c>
      <c r="H38" s="694" t="s">
        <v>141</v>
      </c>
      <c r="I38" s="694" t="s">
        <v>141</v>
      </c>
      <c r="J38" s="694" t="s">
        <v>141</v>
      </c>
      <c r="K38" s="694" t="s">
        <v>141</v>
      </c>
      <c r="L38" s="694" t="s">
        <v>141</v>
      </c>
      <c r="M38" s="694" t="s">
        <v>141</v>
      </c>
      <c r="N38" s="694" t="s">
        <v>141</v>
      </c>
      <c r="O38" s="694" t="n">
        <v>186.1986</v>
      </c>
      <c r="P38" s="695"/>
      <c r="Q38" s="694" t="s">
        <v>141</v>
      </c>
      <c r="R38" s="694" t="s">
        <v>141</v>
      </c>
      <c r="S38" s="694" t="s">
        <v>141</v>
      </c>
      <c r="T38" s="694" t="s">
        <v>141</v>
      </c>
      <c r="U38" s="694" t="s">
        <v>141</v>
      </c>
      <c r="V38" s="694" t="s">
        <v>141</v>
      </c>
      <c r="W38" s="694" t="s">
        <v>141</v>
      </c>
      <c r="X38" s="694" t="s">
        <v>115</v>
      </c>
      <c r="Y38" s="695"/>
      <c r="Z38" s="696" t="s">
        <v>115</v>
      </c>
    </row>
    <row r="39" customFormat="false" ht="12.75" hidden="false" customHeight="true" outlineLevel="0" collapsed="false">
      <c r="A39" s="132" t="s">
        <v>131</v>
      </c>
      <c r="B39" s="406" t="s">
        <v>141</v>
      </c>
      <c r="C39" s="406" t="s">
        <v>141</v>
      </c>
      <c r="D39" s="406" t="s">
        <v>141</v>
      </c>
      <c r="E39" s="406" t="s">
        <v>141</v>
      </c>
      <c r="F39" s="406" t="s">
        <v>141</v>
      </c>
      <c r="G39" s="406" t="s">
        <v>141</v>
      </c>
      <c r="H39" s="406" t="s">
        <v>141</v>
      </c>
      <c r="I39" s="406" t="s">
        <v>141</v>
      </c>
      <c r="J39" s="406" t="s">
        <v>141</v>
      </c>
      <c r="K39" s="406" t="s">
        <v>141</v>
      </c>
      <c r="L39" s="406" t="s">
        <v>141</v>
      </c>
      <c r="M39" s="406" t="s">
        <v>141</v>
      </c>
      <c r="N39" s="406" t="s">
        <v>141</v>
      </c>
      <c r="O39" s="407" t="n">
        <v>186.1986</v>
      </c>
      <c r="P39" s="692"/>
      <c r="Q39" s="406" t="s">
        <v>141</v>
      </c>
      <c r="R39" s="406" t="s">
        <v>141</v>
      </c>
      <c r="S39" s="406" t="s">
        <v>141</v>
      </c>
      <c r="T39" s="406" t="s">
        <v>141</v>
      </c>
      <c r="U39" s="406" t="s">
        <v>141</v>
      </c>
      <c r="V39" s="406" t="s">
        <v>141</v>
      </c>
      <c r="W39" s="406" t="s">
        <v>141</v>
      </c>
      <c r="X39" s="406" t="s">
        <v>115</v>
      </c>
      <c r="Y39" s="692"/>
      <c r="Z39" s="510" t="s">
        <v>11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801</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802</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9</v>
      </c>
      <c r="AB1" s="114" t="s">
        <v>92</v>
      </c>
    </row>
    <row r="2" customFormat="false" ht="15.75" hidden="false" customHeight="true" outlineLevel="0" collapsed="false">
      <c r="A2" s="640" t="s">
        <v>132</v>
      </c>
      <c r="AB2" s="114" t="s">
        <v>94</v>
      </c>
    </row>
    <row r="3" customFormat="false" ht="15.75" hidden="false" customHeight="true" outlineLevel="0" collapsed="false">
      <c r="A3" s="668"/>
      <c r="AA3" s="114"/>
      <c r="AB3" s="114" t="s">
        <v>9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803</v>
      </c>
      <c r="B5" s="672" t="s">
        <v>760</v>
      </c>
      <c r="C5" s="672" t="s">
        <v>761</v>
      </c>
      <c r="D5" s="672" t="s">
        <v>762</v>
      </c>
      <c r="E5" s="672" t="s">
        <v>763</v>
      </c>
      <c r="F5" s="672" t="s">
        <v>764</v>
      </c>
      <c r="G5" s="672" t="s">
        <v>765</v>
      </c>
      <c r="H5" s="672" t="s">
        <v>766</v>
      </c>
      <c r="I5" s="672" t="s">
        <v>767</v>
      </c>
      <c r="J5" s="672" t="s">
        <v>768</v>
      </c>
      <c r="K5" s="672" t="s">
        <v>769</v>
      </c>
      <c r="L5" s="672" t="s">
        <v>770</v>
      </c>
      <c r="M5" s="672" t="s">
        <v>771</v>
      </c>
      <c r="N5" s="672" t="s">
        <v>772</v>
      </c>
      <c r="O5" s="673" t="s">
        <v>804</v>
      </c>
      <c r="P5" s="672" t="s">
        <v>774</v>
      </c>
      <c r="Q5" s="672" t="s">
        <v>775</v>
      </c>
      <c r="R5" s="672" t="s">
        <v>776</v>
      </c>
      <c r="S5" s="672" t="s">
        <v>805</v>
      </c>
      <c r="T5" s="672" t="s">
        <v>778</v>
      </c>
      <c r="U5" s="672" t="s">
        <v>779</v>
      </c>
      <c r="V5" s="672" t="s">
        <v>780</v>
      </c>
      <c r="W5" s="672" t="s">
        <v>781</v>
      </c>
      <c r="X5" s="673" t="s">
        <v>806</v>
      </c>
      <c r="Y5" s="672" t="s">
        <v>783</v>
      </c>
      <c r="Z5" s="674" t="s">
        <v>600</v>
      </c>
    </row>
    <row r="6" customFormat="false" ht="47.25" hidden="false" customHeight="true" outlineLevel="0" collapsed="false">
      <c r="A6" s="671"/>
      <c r="B6" s="537" t="s">
        <v>784</v>
      </c>
      <c r="C6" s="537"/>
      <c r="D6" s="537"/>
      <c r="E6" s="537"/>
      <c r="F6" s="537"/>
      <c r="G6" s="537"/>
      <c r="H6" s="537"/>
      <c r="I6" s="537"/>
      <c r="J6" s="537"/>
      <c r="K6" s="537"/>
      <c r="L6" s="537"/>
      <c r="M6" s="537"/>
      <c r="N6" s="537"/>
      <c r="O6" s="675" t="s">
        <v>785</v>
      </c>
      <c r="P6" s="699" t="s">
        <v>785</v>
      </c>
      <c r="Q6" s="700" t="s">
        <v>784</v>
      </c>
      <c r="R6" s="700"/>
      <c r="S6" s="700"/>
      <c r="T6" s="700"/>
      <c r="U6" s="700"/>
      <c r="V6" s="700"/>
      <c r="W6" s="700"/>
      <c r="X6" s="675" t="s">
        <v>785</v>
      </c>
      <c r="Y6" s="675" t="s">
        <v>785</v>
      </c>
      <c r="Z6" s="538" t="s">
        <v>784</v>
      </c>
    </row>
    <row r="7" customFormat="false" ht="27.75" hidden="false" customHeight="true" outlineLevel="0" collapsed="false">
      <c r="A7" s="701" t="s">
        <v>807</v>
      </c>
      <c r="B7" s="677" t="n">
        <v>62.5066415394737</v>
      </c>
      <c r="C7" s="677" t="n">
        <v>747.991252397883</v>
      </c>
      <c r="D7" s="678" t="s">
        <v>141</v>
      </c>
      <c r="E7" s="678" t="s">
        <v>808</v>
      </c>
      <c r="F7" s="677" t="n">
        <v>2980.83856518789</v>
      </c>
      <c r="G7" s="678" t="s">
        <v>141</v>
      </c>
      <c r="H7" s="677" t="n">
        <v>7375.7683893174</v>
      </c>
      <c r="I7" s="677" t="n">
        <v>368.1826642</v>
      </c>
      <c r="J7" s="678" t="s">
        <v>141</v>
      </c>
      <c r="K7" s="677" t="n">
        <v>2095.88235784362</v>
      </c>
      <c r="L7" s="677" t="n">
        <v>74.549178576</v>
      </c>
      <c r="M7" s="677" t="n">
        <v>9.5634</v>
      </c>
      <c r="N7" s="678" t="s">
        <v>141</v>
      </c>
      <c r="O7" s="677" t="n">
        <v>18994.8</v>
      </c>
      <c r="P7" s="584"/>
      <c r="Q7" s="677" t="n">
        <v>86.3236273289474</v>
      </c>
      <c r="R7" s="677" t="n">
        <v>68.3364569342105</v>
      </c>
      <c r="S7" s="677" t="n">
        <v>33.0501086842105</v>
      </c>
      <c r="T7" s="678" t="s">
        <v>141</v>
      </c>
      <c r="U7" s="677" t="n">
        <v>3.03057401315789</v>
      </c>
      <c r="V7" s="678" t="s">
        <v>141</v>
      </c>
      <c r="W7" s="678" t="s">
        <v>141</v>
      </c>
      <c r="X7" s="678" t="s">
        <v>141</v>
      </c>
      <c r="Y7" s="584"/>
      <c r="Z7" s="679" t="n">
        <v>245.05062841758</v>
      </c>
    </row>
    <row r="8" customFormat="false" ht="13.5" hidden="false" customHeight="true" outlineLevel="0" collapsed="false">
      <c r="A8" s="702" t="s">
        <v>809</v>
      </c>
      <c r="B8" s="406" t="s">
        <v>636</v>
      </c>
      <c r="C8" s="406" t="s">
        <v>141</v>
      </c>
      <c r="D8" s="406" t="s">
        <v>141</v>
      </c>
      <c r="E8" s="406" t="s">
        <v>141</v>
      </c>
      <c r="F8" s="406" t="s">
        <v>141</v>
      </c>
      <c r="G8" s="406" t="s">
        <v>141</v>
      </c>
      <c r="H8" s="406" t="s">
        <v>636</v>
      </c>
      <c r="I8" s="406" t="s">
        <v>141</v>
      </c>
      <c r="J8" s="406" t="s">
        <v>141</v>
      </c>
      <c r="K8" s="406" t="s">
        <v>141</v>
      </c>
      <c r="L8" s="406" t="s">
        <v>636</v>
      </c>
      <c r="M8" s="406" t="s">
        <v>141</v>
      </c>
      <c r="N8" s="406" t="s">
        <v>141</v>
      </c>
      <c r="O8" s="407" t="n">
        <v>18994.8</v>
      </c>
      <c r="P8" s="624"/>
      <c r="Q8" s="406" t="s">
        <v>636</v>
      </c>
      <c r="R8" s="406" t="s">
        <v>141</v>
      </c>
      <c r="S8" s="406" t="s">
        <v>141</v>
      </c>
      <c r="T8" s="406" t="s">
        <v>141</v>
      </c>
      <c r="U8" s="406" t="s">
        <v>141</v>
      </c>
      <c r="V8" s="406" t="s">
        <v>141</v>
      </c>
      <c r="W8" s="406" t="s">
        <v>141</v>
      </c>
      <c r="X8" s="406" t="s">
        <v>141</v>
      </c>
      <c r="Y8" s="691"/>
      <c r="Z8" s="21" t="s">
        <v>636</v>
      </c>
    </row>
    <row r="9" customFormat="false" ht="12.75" hidden="false" customHeight="true" outlineLevel="0" collapsed="false">
      <c r="A9" s="702" t="s">
        <v>810</v>
      </c>
      <c r="B9" s="677" t="n">
        <v>62.5066415394737</v>
      </c>
      <c r="C9" s="677" t="n">
        <v>747.991252397883</v>
      </c>
      <c r="D9" s="678" t="s">
        <v>141</v>
      </c>
      <c r="E9" s="678" t="s">
        <v>811</v>
      </c>
      <c r="F9" s="677" t="n">
        <v>2980.83856518789</v>
      </c>
      <c r="G9" s="678" t="s">
        <v>141</v>
      </c>
      <c r="H9" s="677" t="n">
        <v>11852.1858219491</v>
      </c>
      <c r="I9" s="677" t="n">
        <v>368.1826642</v>
      </c>
      <c r="J9" s="678" t="s">
        <v>141</v>
      </c>
      <c r="K9" s="677" t="n">
        <v>2095.88235784362</v>
      </c>
      <c r="L9" s="677" t="n">
        <v>74.549178576</v>
      </c>
      <c r="M9" s="677" t="n">
        <v>9.5634</v>
      </c>
      <c r="N9" s="678" t="s">
        <v>141</v>
      </c>
      <c r="O9" s="678" t="s">
        <v>141</v>
      </c>
      <c r="P9" s="554"/>
      <c r="Q9" s="677" t="n">
        <v>86.3236273289474</v>
      </c>
      <c r="R9" s="677" t="n">
        <v>68.3364569342105</v>
      </c>
      <c r="S9" s="677" t="n">
        <v>33.0501086842105</v>
      </c>
      <c r="T9" s="678" t="s">
        <v>141</v>
      </c>
      <c r="U9" s="677" t="n">
        <v>3.03057401315789</v>
      </c>
      <c r="V9" s="678" t="s">
        <v>141</v>
      </c>
      <c r="W9" s="678" t="s">
        <v>141</v>
      </c>
      <c r="X9" s="678" t="s">
        <v>141</v>
      </c>
      <c r="Y9" s="554"/>
      <c r="Z9" s="689" t="n">
        <v>1109.63091413158</v>
      </c>
    </row>
    <row r="10" customFormat="false" ht="12.75" hidden="false" customHeight="true" outlineLevel="0" collapsed="false">
      <c r="A10" s="703" t="s">
        <v>812</v>
      </c>
      <c r="B10" s="407" t="n">
        <v>62.5066415394737</v>
      </c>
      <c r="C10" s="407" t="n">
        <v>531.117630587008</v>
      </c>
      <c r="D10" s="406" t="s">
        <v>141</v>
      </c>
      <c r="E10" s="406" t="s">
        <v>636</v>
      </c>
      <c r="F10" s="407" t="n">
        <v>2703.71792297226</v>
      </c>
      <c r="G10" s="406" t="s">
        <v>141</v>
      </c>
      <c r="H10" s="407" t="n">
        <v>11852.1858219491</v>
      </c>
      <c r="I10" s="407" t="n">
        <v>333.516</v>
      </c>
      <c r="J10" s="406" t="s">
        <v>141</v>
      </c>
      <c r="K10" s="407" t="n">
        <v>2029.54393715612</v>
      </c>
      <c r="L10" s="407" t="n">
        <v>58.579178576</v>
      </c>
      <c r="M10" s="407" t="n">
        <v>9.5634</v>
      </c>
      <c r="N10" s="406" t="s">
        <v>141</v>
      </c>
      <c r="O10" s="406" t="s">
        <v>141</v>
      </c>
      <c r="P10" s="624"/>
      <c r="Q10" s="407" t="n">
        <v>86.3236273289474</v>
      </c>
      <c r="R10" s="407" t="n">
        <v>68.3364569342105</v>
      </c>
      <c r="S10" s="407" t="n">
        <v>33.0501086842105</v>
      </c>
      <c r="T10" s="406" t="s">
        <v>141</v>
      </c>
      <c r="U10" s="407" t="n">
        <v>3.03057401315789</v>
      </c>
      <c r="V10" s="406" t="s">
        <v>141</v>
      </c>
      <c r="W10" s="406" t="s">
        <v>141</v>
      </c>
      <c r="X10" s="406" t="s">
        <v>141</v>
      </c>
      <c r="Y10" s="624"/>
      <c r="Z10" s="21" t="n">
        <v>1109.63091413158</v>
      </c>
    </row>
    <row r="11" customFormat="false" ht="13.5" hidden="false" customHeight="true" outlineLevel="0" collapsed="false">
      <c r="A11" s="703" t="s">
        <v>813</v>
      </c>
      <c r="B11" s="406" t="s">
        <v>115</v>
      </c>
      <c r="C11" s="407" t="n">
        <v>216.873621810875</v>
      </c>
      <c r="D11" s="406" t="s">
        <v>141</v>
      </c>
      <c r="E11" s="406" t="s">
        <v>115</v>
      </c>
      <c r="F11" s="407" t="n">
        <v>277.120642215625</v>
      </c>
      <c r="G11" s="406" t="s">
        <v>141</v>
      </c>
      <c r="H11" s="406" t="s">
        <v>115</v>
      </c>
      <c r="I11" s="407" t="n">
        <v>34.6666642</v>
      </c>
      <c r="J11" s="406" t="s">
        <v>141</v>
      </c>
      <c r="K11" s="407" t="n">
        <v>66.3384206875</v>
      </c>
      <c r="L11" s="407" t="n">
        <v>15.97</v>
      </c>
      <c r="M11" s="406" t="s">
        <v>115</v>
      </c>
      <c r="N11" s="406" t="s">
        <v>141</v>
      </c>
      <c r="O11" s="406" t="s">
        <v>141</v>
      </c>
      <c r="P11" s="624"/>
      <c r="Q11" s="406" t="s">
        <v>141</v>
      </c>
      <c r="R11" s="406" t="s">
        <v>141</v>
      </c>
      <c r="S11" s="406" t="s">
        <v>141</v>
      </c>
      <c r="T11" s="406" t="s">
        <v>141</v>
      </c>
      <c r="U11" s="406" t="s">
        <v>141</v>
      </c>
      <c r="V11" s="406" t="s">
        <v>141</v>
      </c>
      <c r="W11" s="406" t="s">
        <v>141</v>
      </c>
      <c r="X11" s="406" t="s">
        <v>141</v>
      </c>
      <c r="Y11" s="691"/>
      <c r="Z11" s="21" t="s">
        <v>115</v>
      </c>
    </row>
    <row r="12" customFormat="false" ht="12.75" hidden="false" customHeight="true" outlineLevel="0" collapsed="false">
      <c r="A12" s="702" t="s">
        <v>814</v>
      </c>
      <c r="B12" s="678" t="s">
        <v>115</v>
      </c>
      <c r="C12" s="678" t="s">
        <v>115</v>
      </c>
      <c r="D12" s="678" t="s">
        <v>141</v>
      </c>
      <c r="E12" s="678" t="s">
        <v>811</v>
      </c>
      <c r="F12" s="678" t="s">
        <v>115</v>
      </c>
      <c r="G12" s="678" t="s">
        <v>141</v>
      </c>
      <c r="H12" s="677" t="n">
        <v>4476.4174326317</v>
      </c>
      <c r="I12" s="678" t="s">
        <v>115</v>
      </c>
      <c r="J12" s="678" t="s">
        <v>141</v>
      </c>
      <c r="K12" s="678" t="s">
        <v>115</v>
      </c>
      <c r="L12" s="678" t="s">
        <v>115</v>
      </c>
      <c r="M12" s="678" t="s">
        <v>115</v>
      </c>
      <c r="N12" s="678" t="s">
        <v>141</v>
      </c>
      <c r="O12" s="678" t="s">
        <v>141</v>
      </c>
      <c r="P12" s="554"/>
      <c r="Q12" s="678" t="s">
        <v>667</v>
      </c>
      <c r="R12" s="678" t="s">
        <v>667</v>
      </c>
      <c r="S12" s="678" t="s">
        <v>115</v>
      </c>
      <c r="T12" s="678" t="s">
        <v>141</v>
      </c>
      <c r="U12" s="678" t="s">
        <v>115</v>
      </c>
      <c r="V12" s="678" t="s">
        <v>141</v>
      </c>
      <c r="W12" s="678" t="s">
        <v>141</v>
      </c>
      <c r="X12" s="678" t="s">
        <v>141</v>
      </c>
      <c r="Y12" s="684"/>
      <c r="Z12" s="689" t="n">
        <v>864.580285714</v>
      </c>
    </row>
    <row r="13" customFormat="false" ht="12.75" hidden="false" customHeight="true" outlineLevel="0" collapsed="false">
      <c r="A13" s="703" t="s">
        <v>812</v>
      </c>
      <c r="B13" s="406" t="s">
        <v>115</v>
      </c>
      <c r="C13" s="406" t="s">
        <v>115</v>
      </c>
      <c r="D13" s="406" t="s">
        <v>141</v>
      </c>
      <c r="E13" s="406" t="s">
        <v>636</v>
      </c>
      <c r="F13" s="406" t="s">
        <v>115</v>
      </c>
      <c r="G13" s="406" t="s">
        <v>141</v>
      </c>
      <c r="H13" s="406" t="s">
        <v>115</v>
      </c>
      <c r="I13" s="406" t="s">
        <v>115</v>
      </c>
      <c r="J13" s="406" t="s">
        <v>141</v>
      </c>
      <c r="K13" s="406" t="s">
        <v>115</v>
      </c>
      <c r="L13" s="406" t="s">
        <v>115</v>
      </c>
      <c r="M13" s="406" t="s">
        <v>115</v>
      </c>
      <c r="N13" s="406" t="s">
        <v>141</v>
      </c>
      <c r="O13" s="406" t="s">
        <v>141</v>
      </c>
      <c r="P13" s="691"/>
      <c r="Q13" s="406" t="s">
        <v>636</v>
      </c>
      <c r="R13" s="406" t="s">
        <v>636</v>
      </c>
      <c r="S13" s="406" t="s">
        <v>115</v>
      </c>
      <c r="T13" s="406" t="s">
        <v>141</v>
      </c>
      <c r="U13" s="406" t="s">
        <v>115</v>
      </c>
      <c r="V13" s="406" t="s">
        <v>141</v>
      </c>
      <c r="W13" s="406" t="s">
        <v>141</v>
      </c>
      <c r="X13" s="406" t="s">
        <v>141</v>
      </c>
      <c r="Y13" s="691"/>
      <c r="Z13" s="21" t="s">
        <v>141</v>
      </c>
    </row>
    <row r="14" customFormat="false" ht="13.5" hidden="false" customHeight="true" outlineLevel="0" collapsed="false">
      <c r="A14" s="703" t="s">
        <v>813</v>
      </c>
      <c r="B14" s="406" t="s">
        <v>115</v>
      </c>
      <c r="C14" s="406" t="s">
        <v>115</v>
      </c>
      <c r="D14" s="406" t="s">
        <v>141</v>
      </c>
      <c r="E14" s="406" t="s">
        <v>115</v>
      </c>
      <c r="F14" s="406" t="s">
        <v>115</v>
      </c>
      <c r="G14" s="406" t="s">
        <v>141</v>
      </c>
      <c r="H14" s="407" t="n">
        <v>4476.4174326317</v>
      </c>
      <c r="I14" s="406" t="s">
        <v>115</v>
      </c>
      <c r="J14" s="406" t="s">
        <v>141</v>
      </c>
      <c r="K14" s="406" t="s">
        <v>115</v>
      </c>
      <c r="L14" s="406" t="s">
        <v>115</v>
      </c>
      <c r="M14" s="406" t="s">
        <v>115</v>
      </c>
      <c r="N14" s="406" t="s">
        <v>141</v>
      </c>
      <c r="O14" s="406" t="s">
        <v>141</v>
      </c>
      <c r="P14" s="624"/>
      <c r="Q14" s="406" t="s">
        <v>141</v>
      </c>
      <c r="R14" s="406" t="s">
        <v>141</v>
      </c>
      <c r="S14" s="406" t="s">
        <v>115</v>
      </c>
      <c r="T14" s="406" t="s">
        <v>141</v>
      </c>
      <c r="U14" s="406" t="s">
        <v>115</v>
      </c>
      <c r="V14" s="406" t="s">
        <v>141</v>
      </c>
      <c r="W14" s="406" t="s">
        <v>141</v>
      </c>
      <c r="X14" s="406" t="s">
        <v>141</v>
      </c>
      <c r="Y14" s="691"/>
      <c r="Z14" s="21" t="n">
        <v>864.580285714</v>
      </c>
    </row>
    <row r="15" customFormat="false" ht="13.5" hidden="false" customHeight="true" outlineLevel="0" collapsed="false">
      <c r="A15" s="588" t="s">
        <v>815</v>
      </c>
      <c r="B15" s="41" t="s">
        <v>141</v>
      </c>
      <c r="C15" s="41" t="s">
        <v>141</v>
      </c>
      <c r="D15" s="41" t="s">
        <v>141</v>
      </c>
      <c r="E15" s="41" t="s">
        <v>141</v>
      </c>
      <c r="F15" s="41" t="s">
        <v>141</v>
      </c>
      <c r="G15" s="41" t="s">
        <v>141</v>
      </c>
      <c r="H15" s="41" t="s">
        <v>141</v>
      </c>
      <c r="I15" s="41" t="s">
        <v>141</v>
      </c>
      <c r="J15" s="41" t="s">
        <v>141</v>
      </c>
      <c r="K15" s="41" t="s">
        <v>141</v>
      </c>
      <c r="L15" s="41" t="s">
        <v>141</v>
      </c>
      <c r="M15" s="41" t="s">
        <v>141</v>
      </c>
      <c r="N15" s="41" t="s">
        <v>141</v>
      </c>
      <c r="O15" s="41" t="s">
        <v>141</v>
      </c>
      <c r="P15" s="704"/>
      <c r="Q15" s="41" t="s">
        <v>141</v>
      </c>
      <c r="R15" s="41" t="s">
        <v>141</v>
      </c>
      <c r="S15" s="41" t="s">
        <v>141</v>
      </c>
      <c r="T15" s="41" t="s">
        <v>141</v>
      </c>
      <c r="U15" s="41" t="s">
        <v>141</v>
      </c>
      <c r="V15" s="41" t="s">
        <v>141</v>
      </c>
      <c r="W15" s="41" t="s">
        <v>141</v>
      </c>
      <c r="X15" s="41" t="s">
        <v>141</v>
      </c>
      <c r="Y15" s="704"/>
      <c r="Z15" s="42" t="s">
        <v>14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16</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7</v>
      </c>
      <c r="B18" s="677" t="n">
        <v>87.9396190569</v>
      </c>
      <c r="C18" s="677" t="n">
        <v>89.8405646515336</v>
      </c>
      <c r="D18" s="678" t="s">
        <v>146</v>
      </c>
      <c r="E18" s="678" t="s">
        <v>640</v>
      </c>
      <c r="F18" s="677" t="n">
        <v>1422.85859686417</v>
      </c>
      <c r="G18" s="678" t="s">
        <v>146</v>
      </c>
      <c r="H18" s="677" t="n">
        <v>5466.62818748788</v>
      </c>
      <c r="I18" s="677" t="n">
        <v>51.601536588</v>
      </c>
      <c r="J18" s="678" t="s">
        <v>146</v>
      </c>
      <c r="K18" s="677" t="n">
        <v>1414.90999177997</v>
      </c>
      <c r="L18" s="677" t="n">
        <v>67.079755000841</v>
      </c>
      <c r="M18" s="677" t="n">
        <v>10.440171</v>
      </c>
      <c r="N18" s="678" t="s">
        <v>146</v>
      </c>
      <c r="O18" s="677" t="n">
        <v>351.834</v>
      </c>
      <c r="P18" s="677" t="n">
        <v>8963.13242242929</v>
      </c>
      <c r="Q18" s="677" t="n">
        <v>169.4049999005</v>
      </c>
      <c r="R18" s="677" t="n">
        <v>69.4035857012</v>
      </c>
      <c r="S18" s="677" t="n">
        <v>44.44921782</v>
      </c>
      <c r="T18" s="678" t="s">
        <v>146</v>
      </c>
      <c r="U18" s="677" t="n">
        <v>2.0038155375</v>
      </c>
      <c r="V18" s="678" t="s">
        <v>146</v>
      </c>
      <c r="W18" s="678" t="s">
        <v>146</v>
      </c>
      <c r="X18" s="678" t="s">
        <v>645</v>
      </c>
      <c r="Y18" s="677" t="n">
        <v>285.2616189592</v>
      </c>
      <c r="Z18" s="689" t="n">
        <v>3194.04325885158</v>
      </c>
    </row>
    <row r="19" customFormat="false" ht="12.75" hidden="false" customHeight="true" outlineLevel="0" collapsed="false">
      <c r="A19" s="711" t="s">
        <v>818</v>
      </c>
      <c r="B19" s="684" t="s">
        <v>152</v>
      </c>
      <c r="C19" s="684" t="s">
        <v>152</v>
      </c>
      <c r="D19" s="684" t="s">
        <v>152</v>
      </c>
      <c r="E19" s="684" t="s">
        <v>152</v>
      </c>
      <c r="F19" s="684" t="s">
        <v>152</v>
      </c>
      <c r="G19" s="684" t="s">
        <v>152</v>
      </c>
      <c r="H19" s="684" t="s">
        <v>152</v>
      </c>
      <c r="I19" s="684" t="s">
        <v>152</v>
      </c>
      <c r="J19" s="684" t="s">
        <v>152</v>
      </c>
      <c r="K19" s="684" t="s">
        <v>152</v>
      </c>
      <c r="L19" s="684" t="s">
        <v>152</v>
      </c>
      <c r="M19" s="684" t="s">
        <v>152</v>
      </c>
      <c r="N19" s="684" t="s">
        <v>152</v>
      </c>
      <c r="O19" s="684" t="s">
        <v>152</v>
      </c>
      <c r="P19" s="684"/>
      <c r="Q19" s="677" t="n">
        <v>114.9395</v>
      </c>
      <c r="R19" s="677" t="n">
        <v>19.688</v>
      </c>
      <c r="S19" s="406" t="s">
        <v>141</v>
      </c>
      <c r="T19" s="406" t="s">
        <v>141</v>
      </c>
      <c r="U19" s="406" t="s">
        <v>141</v>
      </c>
      <c r="V19" s="406" t="s">
        <v>141</v>
      </c>
      <c r="W19" s="406" t="s">
        <v>141</v>
      </c>
      <c r="X19" s="406" t="s">
        <v>141</v>
      </c>
      <c r="Y19" s="677" t="n">
        <v>134.6275</v>
      </c>
      <c r="Z19" s="689" t="n">
        <v>106.546917</v>
      </c>
    </row>
    <row r="20" customFormat="false" ht="13.5" hidden="false" customHeight="true" outlineLevel="0" collapsed="false">
      <c r="A20" s="712" t="s">
        <v>819</v>
      </c>
      <c r="B20" s="678" t="s">
        <v>640</v>
      </c>
      <c r="C20" s="678" t="s">
        <v>146</v>
      </c>
      <c r="D20" s="678" t="s">
        <v>146</v>
      </c>
      <c r="E20" s="678" t="s">
        <v>146</v>
      </c>
      <c r="F20" s="678" t="s">
        <v>146</v>
      </c>
      <c r="G20" s="678" t="s">
        <v>146</v>
      </c>
      <c r="H20" s="678" t="s">
        <v>640</v>
      </c>
      <c r="I20" s="678" t="s">
        <v>146</v>
      </c>
      <c r="J20" s="678" t="s">
        <v>146</v>
      </c>
      <c r="K20" s="678" t="s">
        <v>146</v>
      </c>
      <c r="L20" s="678" t="s">
        <v>640</v>
      </c>
      <c r="M20" s="678" t="s">
        <v>146</v>
      </c>
      <c r="N20" s="678" t="s">
        <v>146</v>
      </c>
      <c r="O20" s="677" t="n">
        <v>165.6354</v>
      </c>
      <c r="P20" s="677" t="n">
        <v>165.6354</v>
      </c>
      <c r="Q20" s="678" t="s">
        <v>146</v>
      </c>
      <c r="R20" s="678" t="s">
        <v>146</v>
      </c>
      <c r="S20" s="678" t="s">
        <v>146</v>
      </c>
      <c r="T20" s="678" t="s">
        <v>146</v>
      </c>
      <c r="U20" s="678" t="s">
        <v>146</v>
      </c>
      <c r="V20" s="678" t="s">
        <v>146</v>
      </c>
      <c r="W20" s="678" t="s">
        <v>146</v>
      </c>
      <c r="X20" s="678" t="s">
        <v>146</v>
      </c>
      <c r="Y20" s="678" t="s">
        <v>146</v>
      </c>
      <c r="Z20" s="689" t="n">
        <v>34.894</v>
      </c>
    </row>
    <row r="21" customFormat="false" ht="13.5" hidden="false" customHeight="true" outlineLevel="0" collapsed="false">
      <c r="A21" s="712" t="s">
        <v>820</v>
      </c>
      <c r="B21" s="677" t="n">
        <v>87.9396190569</v>
      </c>
      <c r="C21" s="677" t="n">
        <v>89.8405646515336</v>
      </c>
      <c r="D21" s="678" t="s">
        <v>141</v>
      </c>
      <c r="E21" s="678" t="s">
        <v>667</v>
      </c>
      <c r="F21" s="677" t="n">
        <v>1422.85859686417</v>
      </c>
      <c r="G21" s="678" t="s">
        <v>141</v>
      </c>
      <c r="H21" s="677" t="n">
        <v>5466.62818748788</v>
      </c>
      <c r="I21" s="677" t="n">
        <v>51.601536588</v>
      </c>
      <c r="J21" s="678" t="s">
        <v>141</v>
      </c>
      <c r="K21" s="677" t="n">
        <v>1414.90999177997</v>
      </c>
      <c r="L21" s="677" t="n">
        <v>67.079755000841</v>
      </c>
      <c r="M21" s="677" t="n">
        <v>10.440171</v>
      </c>
      <c r="N21" s="678" t="s">
        <v>141</v>
      </c>
      <c r="O21" s="678" t="s">
        <v>146</v>
      </c>
      <c r="P21" s="677" t="n">
        <v>8611.29842242929</v>
      </c>
      <c r="Q21" s="677" t="n">
        <v>54.4654999005</v>
      </c>
      <c r="R21" s="677" t="n">
        <v>49.7155857012</v>
      </c>
      <c r="S21" s="677" t="n">
        <v>44.44921782</v>
      </c>
      <c r="T21" s="678" t="s">
        <v>141</v>
      </c>
      <c r="U21" s="677" t="n">
        <v>2.0038155375</v>
      </c>
      <c r="V21" s="678" t="s">
        <v>141</v>
      </c>
      <c r="W21" s="678" t="s">
        <v>141</v>
      </c>
      <c r="X21" s="678" t="s">
        <v>146</v>
      </c>
      <c r="Y21" s="677" t="n">
        <v>150.6341189592</v>
      </c>
      <c r="Z21" s="689" t="n">
        <v>3052.60234185158</v>
      </c>
    </row>
    <row r="22" customFormat="false" ht="13.5" hidden="false" customHeight="true" outlineLevel="0" collapsed="false">
      <c r="A22" s="713" t="s">
        <v>821</v>
      </c>
      <c r="B22" s="678" t="s">
        <v>141</v>
      </c>
      <c r="C22" s="678" t="s">
        <v>141</v>
      </c>
      <c r="D22" s="678" t="s">
        <v>141</v>
      </c>
      <c r="E22" s="678" t="s">
        <v>141</v>
      </c>
      <c r="F22" s="678" t="s">
        <v>141</v>
      </c>
      <c r="G22" s="678" t="s">
        <v>141</v>
      </c>
      <c r="H22" s="678" t="s">
        <v>141</v>
      </c>
      <c r="I22" s="678" t="s">
        <v>141</v>
      </c>
      <c r="J22" s="678" t="s">
        <v>141</v>
      </c>
      <c r="K22" s="678" t="s">
        <v>141</v>
      </c>
      <c r="L22" s="678" t="s">
        <v>141</v>
      </c>
      <c r="M22" s="678" t="s">
        <v>141</v>
      </c>
      <c r="N22" s="678" t="s">
        <v>141</v>
      </c>
      <c r="O22" s="677" t="n">
        <v>186.1986</v>
      </c>
      <c r="P22" s="677" t="n">
        <v>186.1986</v>
      </c>
      <c r="Q22" s="678" t="s">
        <v>141</v>
      </c>
      <c r="R22" s="678" t="s">
        <v>141</v>
      </c>
      <c r="S22" s="678" t="s">
        <v>141</v>
      </c>
      <c r="T22" s="678" t="s">
        <v>141</v>
      </c>
      <c r="U22" s="678" t="s">
        <v>141</v>
      </c>
      <c r="V22" s="678" t="s">
        <v>141</v>
      </c>
      <c r="W22" s="678" t="s">
        <v>141</v>
      </c>
      <c r="X22" s="678" t="s">
        <v>115</v>
      </c>
      <c r="Y22" s="678" t="s">
        <v>645</v>
      </c>
      <c r="Z22" s="689" t="s">
        <v>11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22</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23</v>
      </c>
      <c r="B25" s="677" t="n">
        <v>87.9396190569</v>
      </c>
      <c r="C25" s="677" t="n">
        <v>89.8405646515336</v>
      </c>
      <c r="D25" s="678" t="s">
        <v>141</v>
      </c>
      <c r="E25" s="678" t="s">
        <v>667</v>
      </c>
      <c r="F25" s="677" t="n">
        <v>1422.85859686417</v>
      </c>
      <c r="G25" s="678" t="s">
        <v>141</v>
      </c>
      <c r="H25" s="677" t="n">
        <v>5466.62818748788</v>
      </c>
      <c r="I25" s="677" t="n">
        <v>51.601536588</v>
      </c>
      <c r="J25" s="678" t="s">
        <v>141</v>
      </c>
      <c r="K25" s="677" t="n">
        <v>1414.90999177997</v>
      </c>
      <c r="L25" s="677" t="n">
        <v>67.079755000841</v>
      </c>
      <c r="M25" s="677" t="n">
        <v>10.440171</v>
      </c>
      <c r="N25" s="678" t="s">
        <v>141</v>
      </c>
      <c r="O25" s="678" t="s">
        <v>146</v>
      </c>
      <c r="P25" s="677" t="n">
        <v>8611.29842242929</v>
      </c>
      <c r="Q25" s="677" t="n">
        <v>54.4654999005</v>
      </c>
      <c r="R25" s="677" t="n">
        <v>49.7155857012</v>
      </c>
      <c r="S25" s="677" t="n">
        <v>44.44921782</v>
      </c>
      <c r="T25" s="678" t="s">
        <v>141</v>
      </c>
      <c r="U25" s="677" t="n">
        <v>2.0038155375</v>
      </c>
      <c r="V25" s="678" t="s">
        <v>141</v>
      </c>
      <c r="W25" s="678" t="s">
        <v>141</v>
      </c>
      <c r="X25" s="678" t="s">
        <v>146</v>
      </c>
      <c r="Y25" s="677" t="n">
        <v>150.6341189592</v>
      </c>
      <c r="Z25" s="689" t="n">
        <v>3052.60234185158</v>
      </c>
    </row>
    <row r="26" customFormat="false" ht="13.5" hidden="false" customHeight="true" outlineLevel="0" collapsed="false">
      <c r="A26" s="718" t="s">
        <v>824</v>
      </c>
      <c r="B26" s="677" t="n">
        <v>731.327706011842</v>
      </c>
      <c r="C26" s="677" t="n">
        <v>486.194314058624</v>
      </c>
      <c r="D26" s="678" t="s">
        <v>141</v>
      </c>
      <c r="E26" s="678" t="s">
        <v>808</v>
      </c>
      <c r="F26" s="677" t="n">
        <v>8346.34798252608</v>
      </c>
      <c r="G26" s="678" t="s">
        <v>141</v>
      </c>
      <c r="H26" s="677" t="n">
        <v>9588.49890611262</v>
      </c>
      <c r="I26" s="677" t="n">
        <v>51.545572988</v>
      </c>
      <c r="J26" s="678" t="s">
        <v>141</v>
      </c>
      <c r="K26" s="677" t="n">
        <v>7964.35295980576</v>
      </c>
      <c r="L26" s="677" t="n">
        <v>216.1926178704</v>
      </c>
      <c r="M26" s="677" t="n">
        <v>60.24942</v>
      </c>
      <c r="N26" s="678" t="s">
        <v>141</v>
      </c>
      <c r="O26" s="677" t="n">
        <v>18994.8</v>
      </c>
      <c r="P26" s="677" t="n">
        <v>46439.5094793733</v>
      </c>
      <c r="Q26" s="677" t="n">
        <v>561.103577638158</v>
      </c>
      <c r="R26" s="677" t="n">
        <v>628.695403794737</v>
      </c>
      <c r="S26" s="677" t="n">
        <v>231.350760789474</v>
      </c>
      <c r="T26" s="678" t="s">
        <v>141</v>
      </c>
      <c r="U26" s="677" t="n">
        <v>26.3659939144736</v>
      </c>
      <c r="V26" s="678" t="s">
        <v>141</v>
      </c>
      <c r="W26" s="678" t="s">
        <v>141</v>
      </c>
      <c r="X26" s="678" t="s">
        <v>141</v>
      </c>
      <c r="Y26" s="677" t="n">
        <v>1447.51573613684</v>
      </c>
      <c r="Z26" s="689" t="n">
        <v>5856.71001918017</v>
      </c>
    </row>
    <row r="27" customFormat="false" ht="13.5" hidden="false" customHeight="true" outlineLevel="0" collapsed="false">
      <c r="A27" s="719" t="s">
        <v>825</v>
      </c>
      <c r="B27" s="720" t="n">
        <v>8.31624828325272</v>
      </c>
      <c r="C27" s="720" t="n">
        <v>5.4117459740423</v>
      </c>
      <c r="D27" s="720" t="s">
        <v>141</v>
      </c>
      <c r="E27" s="720" t="s">
        <v>808</v>
      </c>
      <c r="F27" s="720" t="n">
        <v>5.86590122231441</v>
      </c>
      <c r="G27" s="720" t="s">
        <v>141</v>
      </c>
      <c r="H27" s="720" t="n">
        <v>1.75400604856554</v>
      </c>
      <c r="I27" s="720" t="n">
        <v>0.998915466404677</v>
      </c>
      <c r="J27" s="720" t="s">
        <v>141</v>
      </c>
      <c r="K27" s="720" t="n">
        <v>5.62887604587945</v>
      </c>
      <c r="L27" s="720" t="n">
        <v>3.22291901435373</v>
      </c>
      <c r="M27" s="720" t="n">
        <v>5.77092271764514</v>
      </c>
      <c r="N27" s="720" t="s">
        <v>141</v>
      </c>
      <c r="O27" s="720" t="s">
        <v>146</v>
      </c>
      <c r="P27" s="720" t="n">
        <v>5.39285798741051</v>
      </c>
      <c r="Q27" s="720" t="n">
        <v>10.3019999570959</v>
      </c>
      <c r="R27" s="720" t="n">
        <v>12.6458412372594</v>
      </c>
      <c r="S27" s="720" t="n">
        <v>5.20483311374215</v>
      </c>
      <c r="T27" s="720" t="s">
        <v>141</v>
      </c>
      <c r="U27" s="720" t="n">
        <v>13.1578947368421</v>
      </c>
      <c r="V27" s="720" t="s">
        <v>141</v>
      </c>
      <c r="W27" s="720" t="s">
        <v>141</v>
      </c>
      <c r="X27" s="720" t="s">
        <v>146</v>
      </c>
      <c r="Y27" s="720" t="n">
        <v>9.60948121274509</v>
      </c>
      <c r="Z27" s="721" t="n">
        <v>1.91859579575233</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2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7</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8</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3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31</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3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33</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3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53</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53</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3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9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9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9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9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772013.806477742</v>
      </c>
      <c r="C7" s="12" t="n">
        <v>553.809159166616</v>
      </c>
      <c r="D7" s="12" t="n">
        <v>17.8548430408034</v>
      </c>
      <c r="E7" s="12" t="n">
        <v>1135.8388881868</v>
      </c>
      <c r="F7" s="12" t="n">
        <v>2686.08670543202</v>
      </c>
      <c r="G7" s="12" t="n">
        <v>301.220757206866</v>
      </c>
      <c r="H7" s="13" t="n">
        <v>359.673181856841</v>
      </c>
    </row>
    <row r="8" customFormat="false" ht="12.75" hidden="false" customHeight="true" outlineLevel="0" collapsed="false">
      <c r="A8" s="14" t="s">
        <v>106</v>
      </c>
      <c r="B8" s="15" t="n">
        <v>770553.50323882</v>
      </c>
      <c r="C8" s="15" t="n">
        <v>147.819135311355</v>
      </c>
      <c r="D8" s="15" t="n">
        <v>17.854166625936</v>
      </c>
      <c r="E8" s="15" t="n">
        <v>1129.13223779578</v>
      </c>
      <c r="F8" s="15" t="n">
        <v>2684.46486075711</v>
      </c>
      <c r="G8" s="15" t="n">
        <v>219.827516574817</v>
      </c>
      <c r="H8" s="15" t="n">
        <v>344.257368745412</v>
      </c>
      <c r="I8" s="16"/>
    </row>
    <row r="9" customFormat="false" ht="12" hidden="false" customHeight="true" outlineLevel="0" collapsed="false">
      <c r="A9" s="17" t="s">
        <v>107</v>
      </c>
      <c r="B9" s="15" t="n">
        <v>351737.49517665</v>
      </c>
      <c r="C9" s="15" t="n">
        <v>86.2712499433987</v>
      </c>
      <c r="D9" s="15" t="n">
        <v>9.20007755224077</v>
      </c>
      <c r="E9" s="15" t="n">
        <v>322.99810947922</v>
      </c>
      <c r="F9" s="15" t="n">
        <v>175.384997618529</v>
      </c>
      <c r="G9" s="15" t="n">
        <v>15.1027619476862</v>
      </c>
      <c r="H9" s="15" t="n">
        <v>232.809535294553</v>
      </c>
      <c r="I9" s="16"/>
    </row>
    <row r="10" customFormat="false" ht="12" hidden="false" customHeight="true" outlineLevel="0" collapsed="false">
      <c r="A10" s="18" t="s">
        <v>108</v>
      </c>
      <c r="B10" s="19" t="n">
        <v>316843.248400008</v>
      </c>
      <c r="C10" s="19" t="n">
        <v>85.3084905928618</v>
      </c>
      <c r="D10" s="19" t="n">
        <v>8.42477341267741</v>
      </c>
      <c r="E10" s="20" t="n">
        <v>290.660372978145</v>
      </c>
      <c r="F10" s="20" t="n">
        <v>164.233212432578</v>
      </c>
      <c r="G10" s="20" t="n">
        <v>13.7949625362067</v>
      </c>
      <c r="H10" s="21" t="n">
        <v>177.863210986925</v>
      </c>
    </row>
    <row r="11" customFormat="false" ht="12" hidden="false" customHeight="true" outlineLevel="0" collapsed="false">
      <c r="A11" s="18" t="s">
        <v>109</v>
      </c>
      <c r="B11" s="19" t="n">
        <v>19093.8369784768</v>
      </c>
      <c r="C11" s="19" t="n">
        <v>0.3246354358455</v>
      </c>
      <c r="D11" s="19" t="n">
        <v>0.19911220990256</v>
      </c>
      <c r="E11" s="20" t="n">
        <v>17.7886098816099</v>
      </c>
      <c r="F11" s="20" t="n">
        <v>1.69989296379264</v>
      </c>
      <c r="G11" s="20" t="n">
        <v>0.9093488674637</v>
      </c>
      <c r="H11" s="21" t="n">
        <v>40.8676116120992</v>
      </c>
    </row>
    <row r="12" customFormat="false" ht="12.75" hidden="false" customHeight="true" outlineLevel="0" collapsed="false">
      <c r="A12" s="22" t="s">
        <v>110</v>
      </c>
      <c r="B12" s="23" t="n">
        <v>15800.4097981656</v>
      </c>
      <c r="C12" s="23" t="n">
        <v>0.6381239146914</v>
      </c>
      <c r="D12" s="23" t="n">
        <v>0.5761919296608</v>
      </c>
      <c r="E12" s="24" t="n">
        <v>14.5491266194654</v>
      </c>
      <c r="F12" s="24" t="n">
        <v>9.45189222215872</v>
      </c>
      <c r="G12" s="24" t="n">
        <v>0.3984505440158</v>
      </c>
      <c r="H12" s="25" t="n">
        <v>14.0787126955287</v>
      </c>
    </row>
    <row r="13" customFormat="false" ht="12" hidden="false" customHeight="true" outlineLevel="0" collapsed="false">
      <c r="A13" s="26" t="s">
        <v>111</v>
      </c>
      <c r="B13" s="15" t="n">
        <v>114845.542244724</v>
      </c>
      <c r="C13" s="15" t="n">
        <v>7.3562252268511</v>
      </c>
      <c r="D13" s="15" t="n">
        <v>2.51771329598004</v>
      </c>
      <c r="E13" s="15" t="n">
        <v>87.8995102454567</v>
      </c>
      <c r="F13" s="15" t="n">
        <v>215.188131380021</v>
      </c>
      <c r="G13" s="15" t="n">
        <v>5.33304239676347</v>
      </c>
      <c r="H13" s="15" t="n">
        <v>38.7117952198736</v>
      </c>
      <c r="I13" s="16"/>
    </row>
    <row r="14" customFormat="false" ht="12" hidden="false" customHeight="true" outlineLevel="0" collapsed="false">
      <c r="A14" s="18" t="s">
        <v>112</v>
      </c>
      <c r="B14" s="19" t="n">
        <v>36049.6081854772</v>
      </c>
      <c r="C14" s="19" t="n">
        <v>2.8379590424613</v>
      </c>
      <c r="D14" s="19" t="n">
        <v>0.426104588035976</v>
      </c>
      <c r="E14" s="20" t="n">
        <v>4.04777559634</v>
      </c>
      <c r="F14" s="20" t="n">
        <v>40.844297916502</v>
      </c>
      <c r="G14" s="20" t="n">
        <v>0.2135908966975</v>
      </c>
      <c r="H14" s="21" t="n">
        <v>2.50895293042</v>
      </c>
    </row>
    <row r="15" customFormat="false" ht="12" hidden="false" customHeight="true" outlineLevel="0" collapsed="false">
      <c r="A15" s="18" t="s">
        <v>113</v>
      </c>
      <c r="B15" s="19" t="n">
        <v>165.77318</v>
      </c>
      <c r="C15" s="19" t="n">
        <v>0.0069019165</v>
      </c>
      <c r="D15" s="19" t="n">
        <v>0.004599425</v>
      </c>
      <c r="E15" s="20" t="n">
        <v>0.981720648</v>
      </c>
      <c r="F15" s="20" t="n">
        <v>0.14136922</v>
      </c>
      <c r="G15" s="20" t="n">
        <v>0.07998717</v>
      </c>
      <c r="H15" s="21" t="n">
        <v>0.324233836</v>
      </c>
    </row>
    <row r="16" customFormat="false" ht="12" hidden="false" customHeight="true" outlineLevel="0" collapsed="false">
      <c r="A16" s="18" t="s">
        <v>114</v>
      </c>
      <c r="B16" s="19" t="s">
        <v>115</v>
      </c>
      <c r="C16" s="19" t="s">
        <v>116</v>
      </c>
      <c r="D16" s="19" t="s">
        <v>116</v>
      </c>
      <c r="E16" s="20" t="s">
        <v>115</v>
      </c>
      <c r="F16" s="20" t="s">
        <v>115</v>
      </c>
      <c r="G16" s="20" t="s">
        <v>115</v>
      </c>
      <c r="H16" s="21" t="s">
        <v>115</v>
      </c>
    </row>
    <row r="17" customFormat="false" ht="12" hidden="false" customHeight="true" outlineLevel="0" collapsed="false">
      <c r="A17" s="18" t="s">
        <v>117</v>
      </c>
      <c r="B17" s="19" t="n">
        <v>9.47144276</v>
      </c>
      <c r="C17" s="19" t="n">
        <v>0.1113875</v>
      </c>
      <c r="D17" s="19" t="n">
        <v>0.0400995</v>
      </c>
      <c r="E17" s="20" t="s">
        <v>115</v>
      </c>
      <c r="F17" s="20" t="s">
        <v>115</v>
      </c>
      <c r="G17" s="20" t="s">
        <v>115</v>
      </c>
      <c r="H17" s="21" t="s">
        <v>115</v>
      </c>
    </row>
    <row r="18" customFormat="false" ht="12" hidden="false" customHeight="true" outlineLevel="0" collapsed="false">
      <c r="A18" s="18" t="s">
        <v>118</v>
      </c>
      <c r="B18" s="19" t="n">
        <v>177.978402</v>
      </c>
      <c r="C18" s="19" t="n">
        <v>0.005403223</v>
      </c>
      <c r="D18" s="19" t="n">
        <v>0.006353745</v>
      </c>
      <c r="E18" s="20" t="n">
        <v>0.157657843</v>
      </c>
      <c r="F18" s="20" t="n">
        <v>0.068132096</v>
      </c>
      <c r="G18" s="20" t="n">
        <v>0.0196107</v>
      </c>
      <c r="H18" s="21" t="n">
        <v>0.707218478</v>
      </c>
    </row>
    <row r="19" customFormat="false" ht="12.75" hidden="false" customHeight="true" outlineLevel="0" collapsed="false">
      <c r="A19" s="18" t="s">
        <v>119</v>
      </c>
      <c r="B19" s="19" t="n">
        <v>78442.7110344871</v>
      </c>
      <c r="C19" s="19" t="n">
        <v>4.3945735448898</v>
      </c>
      <c r="D19" s="19" t="n">
        <v>2.04055603794407</v>
      </c>
      <c r="E19" s="19" t="n">
        <v>82.7123561581167</v>
      </c>
      <c r="F19" s="19" t="n">
        <v>174.134332147519</v>
      </c>
      <c r="G19" s="19" t="n">
        <v>5.01985363006597</v>
      </c>
      <c r="H19" s="27" t="n">
        <v>35.1713899754536</v>
      </c>
    </row>
    <row r="20" customFormat="false" ht="12.75" hidden="false" customHeight="true" outlineLevel="0" collapsed="false">
      <c r="A20" s="18" t="s">
        <v>120</v>
      </c>
      <c r="B20" s="19" t="n">
        <v>6106.3558682747</v>
      </c>
      <c r="C20" s="19" t="n">
        <v>0.3039635365</v>
      </c>
      <c r="D20" s="19" t="n">
        <v>0.241690702</v>
      </c>
      <c r="E20" s="19" t="s">
        <v>115</v>
      </c>
      <c r="F20" s="19" t="n">
        <v>1.539389577</v>
      </c>
      <c r="G20" s="19" t="s">
        <v>115</v>
      </c>
      <c r="H20" s="27" t="s">
        <v>115</v>
      </c>
    </row>
    <row r="21" customFormat="false" ht="12.75" hidden="false" customHeight="true" outlineLevel="0" collapsed="false">
      <c r="A21" s="18" t="s">
        <v>121</v>
      </c>
      <c r="B21" s="19" t="n">
        <v>74.63492</v>
      </c>
      <c r="C21" s="19" t="n">
        <v>0.0033023715</v>
      </c>
      <c r="D21" s="19" t="n">
        <v>0.002100143</v>
      </c>
      <c r="E21" s="19" t="s">
        <v>115</v>
      </c>
      <c r="F21" s="19" t="n">
        <v>0.1332198</v>
      </c>
      <c r="G21" s="19" t="s">
        <v>115</v>
      </c>
      <c r="H21" s="27" t="s">
        <v>115</v>
      </c>
      <c r="I21" s="16"/>
    </row>
    <row r="22" customFormat="false" ht="12.75" hidden="false" customHeight="true" outlineLevel="0" collapsed="false">
      <c r="A22" s="18" t="s">
        <v>122</v>
      </c>
      <c r="B22" s="19" t="s">
        <v>116</v>
      </c>
      <c r="C22" s="19" t="s">
        <v>116</v>
      </c>
      <c r="D22" s="19" t="s">
        <v>116</v>
      </c>
      <c r="E22" s="19" t="s">
        <v>115</v>
      </c>
      <c r="F22" s="19" t="n">
        <v>0.257034074</v>
      </c>
      <c r="G22" s="19" t="s">
        <v>115</v>
      </c>
      <c r="H22" s="27" t="s">
        <v>115</v>
      </c>
    </row>
    <row r="23" customFormat="false" ht="12.75" hidden="false" customHeight="true" outlineLevel="0" collapsed="false">
      <c r="A23" s="18" t="s">
        <v>123</v>
      </c>
      <c r="B23" s="19" t="n">
        <v>2053.14571620986</v>
      </c>
      <c r="C23" s="19" t="n">
        <v>0.07068417496</v>
      </c>
      <c r="D23" s="19" t="n">
        <v>0.071861042344</v>
      </c>
      <c r="E23" s="19" t="s">
        <v>115</v>
      </c>
      <c r="F23" s="19" t="n">
        <v>150.015059568</v>
      </c>
      <c r="G23" s="19" t="s">
        <v>115</v>
      </c>
      <c r="H23" s="27" t="s">
        <v>115</v>
      </c>
    </row>
    <row r="24" customFormat="false" ht="12.75" hidden="false" customHeight="true" outlineLevel="0" collapsed="false">
      <c r="A24" s="18" t="s">
        <v>124</v>
      </c>
      <c r="B24" s="19" t="n">
        <v>70208.5745300025</v>
      </c>
      <c r="C24" s="19" t="n">
        <v>4.0166234619298</v>
      </c>
      <c r="D24" s="19" t="n">
        <v>1.72490415060007</v>
      </c>
      <c r="E24" s="19" t="n">
        <v>82.7123561581167</v>
      </c>
      <c r="F24" s="19" t="n">
        <v>22.189629128519</v>
      </c>
      <c r="G24" s="19" t="n">
        <v>5.01985363006597</v>
      </c>
      <c r="H24" s="27" t="n">
        <v>35.1713899754536</v>
      </c>
    </row>
    <row r="25" customFormat="false" ht="12" hidden="false" customHeight="true" outlineLevel="0" collapsed="false">
      <c r="A25" s="26" t="s">
        <v>125</v>
      </c>
      <c r="B25" s="15" t="n">
        <v>153498.867669617</v>
      </c>
      <c r="C25" s="15" t="n">
        <v>7.60148258447651</v>
      </c>
      <c r="D25" s="15" t="n">
        <v>4.18396426877023</v>
      </c>
      <c r="E25" s="15" t="n">
        <v>569.003707194413</v>
      </c>
      <c r="F25" s="15" t="n">
        <v>1058.25948212549</v>
      </c>
      <c r="G25" s="15" t="n">
        <v>127.918383997493</v>
      </c>
      <c r="H25" s="15" t="n">
        <v>1.49942112190439</v>
      </c>
    </row>
    <row r="26" customFormat="false" ht="12" hidden="false" customHeight="true" outlineLevel="0" collapsed="false">
      <c r="A26" s="18" t="s">
        <v>126</v>
      </c>
      <c r="B26" s="28" t="n">
        <v>2057.59704607284</v>
      </c>
      <c r="C26" s="28" t="n">
        <v>0.0827542113682181</v>
      </c>
      <c r="D26" s="28" t="n">
        <v>0.0692963138915439</v>
      </c>
      <c r="E26" s="20" t="n">
        <v>7.87950566869729</v>
      </c>
      <c r="F26" s="20" t="n">
        <v>12.9499016912467</v>
      </c>
      <c r="G26" s="20" t="n">
        <v>0.761720822415945</v>
      </c>
      <c r="H26" s="21" t="n">
        <v>0.128429759811295</v>
      </c>
    </row>
    <row r="27" customFormat="false" ht="12" hidden="false" customHeight="true" outlineLevel="0" collapsed="false">
      <c r="A27" s="18" t="s">
        <v>127</v>
      </c>
      <c r="B27" s="28" t="n">
        <v>145460.749136905</v>
      </c>
      <c r="C27" s="28" t="n">
        <v>7.33560999559942</v>
      </c>
      <c r="D27" s="28" t="n">
        <v>4.00898528797274</v>
      </c>
      <c r="E27" s="20" t="n">
        <v>507.828685459763</v>
      </c>
      <c r="F27" s="20" t="n">
        <v>1018.5445975207</v>
      </c>
      <c r="G27" s="20" t="n">
        <v>121.592884880589</v>
      </c>
      <c r="H27" s="21" t="n">
        <v>0.786041717105963</v>
      </c>
    </row>
    <row r="28" customFormat="false" ht="12" hidden="false" customHeight="true" outlineLevel="0" collapsed="false">
      <c r="A28" s="18" t="s">
        <v>128</v>
      </c>
      <c r="B28" s="28" t="n">
        <v>1082.9469856</v>
      </c>
      <c r="C28" s="28" t="n">
        <v>0.0206467760576277</v>
      </c>
      <c r="D28" s="28" t="n">
        <v>0.01557464</v>
      </c>
      <c r="E28" s="20" t="n">
        <v>15.2297214763314</v>
      </c>
      <c r="F28" s="20" t="n">
        <v>1.95402496649628</v>
      </c>
      <c r="G28" s="20" t="n">
        <v>0.839635569289382</v>
      </c>
      <c r="H28" s="21" t="n">
        <v>0.00580061081430457</v>
      </c>
    </row>
    <row r="29" customFormat="false" ht="12" hidden="false" customHeight="true" outlineLevel="0" collapsed="false">
      <c r="A29" s="18" t="s">
        <v>129</v>
      </c>
      <c r="B29" s="28" t="n">
        <v>829.9416</v>
      </c>
      <c r="C29" s="28" t="n">
        <v>0.0282714275353158</v>
      </c>
      <c r="D29" s="28" t="n">
        <v>0.01190726</v>
      </c>
      <c r="E29" s="20" t="n">
        <v>15.6324362731995</v>
      </c>
      <c r="F29" s="20" t="n">
        <v>2.82714281672936</v>
      </c>
      <c r="G29" s="20" t="n">
        <v>1.14970477243175</v>
      </c>
      <c r="H29" s="21" t="n">
        <v>0.554341680180261</v>
      </c>
    </row>
    <row r="30" customFormat="false" ht="12" hidden="false" customHeight="true" outlineLevel="0" collapsed="false">
      <c r="A30" s="22" t="s">
        <v>130</v>
      </c>
      <c r="B30" s="23" t="n">
        <v>4067.63290103899</v>
      </c>
      <c r="C30" s="23" t="n">
        <v>0.134200173915931</v>
      </c>
      <c r="D30" s="23" t="n">
        <v>0.078200766905948</v>
      </c>
      <c r="E30" s="23" t="n">
        <v>22.4333583164217</v>
      </c>
      <c r="F30" s="23" t="n">
        <v>21.9838151303211</v>
      </c>
      <c r="G30" s="23" t="n">
        <v>3.57443795276703</v>
      </c>
      <c r="H30" s="29" t="n">
        <v>0.024807353992567</v>
      </c>
    </row>
    <row r="31" customFormat="false" ht="12" hidden="false" customHeight="true" outlineLevel="0" collapsed="false">
      <c r="A31" s="22" t="s">
        <v>131</v>
      </c>
      <c r="B31" s="23" t="n">
        <v>4067.63290103899</v>
      </c>
      <c r="C31" s="23" t="n">
        <v>0.134200173915931</v>
      </c>
      <c r="D31" s="23" t="n">
        <v>0.078200766905948</v>
      </c>
      <c r="E31" s="23" t="n">
        <v>22.4333583164217</v>
      </c>
      <c r="F31" s="23" t="n">
        <v>21.9838151303211</v>
      </c>
      <c r="G31" s="23" t="n">
        <v>3.57443795276703</v>
      </c>
      <c r="H31" s="30" t="n">
        <v>0.02480735399256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36</v>
      </c>
      <c r="L1" s="114" t="s">
        <v>92</v>
      </c>
    </row>
    <row r="2" customFormat="false" ht="15.75" hidden="false" customHeight="true" outlineLevel="0" collapsed="false">
      <c r="A2" s="640" t="s">
        <v>837</v>
      </c>
      <c r="L2" s="114" t="s">
        <v>94</v>
      </c>
    </row>
    <row r="3" customFormat="false" ht="15.75" hidden="false" customHeight="true" outlineLevel="0" collapsed="false">
      <c r="A3" s="640" t="s">
        <v>311</v>
      </c>
      <c r="K3" s="114"/>
      <c r="L3" s="114" t="s">
        <v>95</v>
      </c>
    </row>
    <row r="4" customFormat="false" ht="12.75" hidden="false" customHeight="true" outlineLevel="0" collapsed="false">
      <c r="A4" s="606"/>
      <c r="B4" s="606"/>
      <c r="C4" s="606"/>
      <c r="L4" s="138"/>
    </row>
    <row r="5" customFormat="false" ht="32.25" hidden="false" customHeight="true" outlineLevel="0" collapsed="false">
      <c r="A5" s="737" t="s">
        <v>96</v>
      </c>
      <c r="B5" s="608" t="s">
        <v>462</v>
      </c>
      <c r="C5" s="608"/>
      <c r="D5" s="377" t="s">
        <v>838</v>
      </c>
      <c r="E5" s="377"/>
      <c r="F5" s="377"/>
      <c r="G5" s="738" t="s">
        <v>211</v>
      </c>
      <c r="H5" s="738"/>
      <c r="I5" s="738"/>
      <c r="J5" s="738"/>
      <c r="K5" s="738"/>
      <c r="L5" s="738"/>
    </row>
    <row r="6" customFormat="false" ht="13.5" hidden="false" customHeight="true" outlineLevel="0" collapsed="false">
      <c r="A6" s="739"/>
      <c r="B6" s="608"/>
      <c r="C6" s="608"/>
      <c r="D6" s="611" t="s">
        <v>775</v>
      </c>
      <c r="E6" s="611" t="s">
        <v>776</v>
      </c>
      <c r="F6" s="740" t="s">
        <v>600</v>
      </c>
      <c r="G6" s="379" t="s">
        <v>775</v>
      </c>
      <c r="H6" s="379"/>
      <c r="I6" s="379" t="s">
        <v>776</v>
      </c>
      <c r="J6" s="379"/>
      <c r="K6" s="741" t="s">
        <v>600</v>
      </c>
      <c r="L6" s="741"/>
    </row>
    <row r="7" customFormat="false" ht="14.25" hidden="false" customHeight="true" outlineLevel="0" collapsed="false">
      <c r="A7" s="739"/>
      <c r="B7" s="608"/>
      <c r="C7" s="608"/>
      <c r="D7" s="611"/>
      <c r="E7" s="611"/>
      <c r="F7" s="740"/>
      <c r="G7" s="379" t="s">
        <v>703</v>
      </c>
      <c r="H7" s="612" t="s">
        <v>704</v>
      </c>
      <c r="I7" s="379" t="s">
        <v>703</v>
      </c>
      <c r="J7" s="612" t="s">
        <v>704</v>
      </c>
      <c r="K7" s="379" t="s">
        <v>703</v>
      </c>
      <c r="L7" s="613" t="s">
        <v>704</v>
      </c>
    </row>
    <row r="8" customFormat="false" ht="15" hidden="false" customHeight="true" outlineLevel="0" collapsed="false">
      <c r="A8" s="742"/>
      <c r="B8" s="743" t="s">
        <v>705</v>
      </c>
      <c r="C8" s="386" t="s">
        <v>839</v>
      </c>
      <c r="D8" s="271" t="s">
        <v>840</v>
      </c>
      <c r="E8" s="271"/>
      <c r="F8" s="271"/>
      <c r="G8" s="744" t="s">
        <v>841</v>
      </c>
      <c r="H8" s="744"/>
      <c r="I8" s="744"/>
      <c r="J8" s="744"/>
      <c r="K8" s="744"/>
      <c r="L8" s="744"/>
    </row>
    <row r="9" customFormat="false" ht="14.25" hidden="false" customHeight="true" outlineLevel="0" collapsed="false">
      <c r="A9" s="745" t="s">
        <v>842</v>
      </c>
      <c r="B9" s="746"/>
      <c r="C9" s="747"/>
      <c r="D9" s="747"/>
      <c r="E9" s="747"/>
      <c r="F9" s="747"/>
      <c r="G9" s="748" t="n">
        <v>17.683</v>
      </c>
      <c r="H9" s="749" t="s">
        <v>141</v>
      </c>
      <c r="I9" s="748" t="n">
        <v>2.14</v>
      </c>
      <c r="J9" s="749" t="s">
        <v>141</v>
      </c>
      <c r="K9" s="748" t="n">
        <v>4.45803</v>
      </c>
      <c r="L9" s="750" t="s">
        <v>141</v>
      </c>
    </row>
    <row r="10" customFormat="false" ht="12.75" hidden="false" customHeight="true" outlineLevel="0" collapsed="false">
      <c r="A10" s="751" t="s">
        <v>843</v>
      </c>
      <c r="B10" s="638" t="s">
        <v>743</v>
      </c>
      <c r="C10" s="407" t="n">
        <v>402756</v>
      </c>
      <c r="D10" s="86" t="n">
        <v>0.0439049945872936</v>
      </c>
      <c r="E10" s="86" t="n">
        <v>0.00531339073781645</v>
      </c>
      <c r="F10" s="230"/>
      <c r="G10" s="407" t="n">
        <v>17.683</v>
      </c>
      <c r="H10" s="406" t="s">
        <v>141</v>
      </c>
      <c r="I10" s="407" t="n">
        <v>2.14</v>
      </c>
      <c r="J10" s="406" t="s">
        <v>141</v>
      </c>
      <c r="K10" s="560"/>
      <c r="L10" s="752"/>
    </row>
    <row r="11" customFormat="false" ht="13.5" hidden="false" customHeight="true" outlineLevel="0" collapsed="false">
      <c r="A11" s="753" t="s">
        <v>844</v>
      </c>
      <c r="B11" s="661"/>
      <c r="C11" s="661"/>
      <c r="D11" s="661"/>
      <c r="E11" s="661"/>
      <c r="F11" s="661"/>
      <c r="G11" s="661"/>
      <c r="H11" s="661"/>
      <c r="I11" s="661"/>
      <c r="J11" s="661"/>
      <c r="K11" s="86" t="n">
        <v>4.45803</v>
      </c>
      <c r="L11" s="754" t="s">
        <v>141</v>
      </c>
    </row>
    <row r="12" customFormat="false" ht="24" hidden="false" customHeight="true" outlineLevel="0" collapsed="false">
      <c r="A12" s="755" t="s">
        <v>845</v>
      </c>
      <c r="B12" s="638" t="s">
        <v>846</v>
      </c>
      <c r="C12" s="407" t="n">
        <v>75.202</v>
      </c>
      <c r="D12" s="661"/>
      <c r="E12" s="661"/>
      <c r="F12" s="86" t="n">
        <v>15</v>
      </c>
      <c r="G12" s="661"/>
      <c r="H12" s="661"/>
      <c r="I12" s="661"/>
      <c r="J12" s="661"/>
      <c r="K12" s="407" t="n">
        <v>1.12803</v>
      </c>
      <c r="L12" s="510" t="s">
        <v>141</v>
      </c>
    </row>
    <row r="13" customFormat="false" ht="24.75" hidden="false" customHeight="true" outlineLevel="0" collapsed="false">
      <c r="A13" s="756" t="s">
        <v>847</v>
      </c>
      <c r="B13" s="638" t="s">
        <v>746</v>
      </c>
      <c r="C13" s="407" t="n">
        <v>3.33</v>
      </c>
      <c r="D13" s="661"/>
      <c r="E13" s="661"/>
      <c r="F13" s="757" t="n">
        <v>1000</v>
      </c>
      <c r="G13" s="661"/>
      <c r="H13" s="661"/>
      <c r="I13" s="661"/>
      <c r="J13" s="661"/>
      <c r="K13" s="758" t="n">
        <v>3.33</v>
      </c>
      <c r="L13" s="759" t="s">
        <v>14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8</v>
      </c>
      <c r="B15" s="760"/>
      <c r="C15" s="760"/>
      <c r="D15" s="760"/>
      <c r="E15" s="760"/>
      <c r="F15" s="760"/>
      <c r="G15" s="760"/>
      <c r="H15" s="760"/>
      <c r="I15" s="760"/>
      <c r="J15" s="760"/>
      <c r="K15" s="760"/>
      <c r="L15" s="760"/>
    </row>
    <row r="16" customFormat="false" ht="18" hidden="false" customHeight="true" outlineLevel="0" collapsed="false">
      <c r="A16" s="761" t="s">
        <v>849</v>
      </c>
    </row>
    <row r="17" customFormat="false" ht="18" hidden="false" customHeight="true" outlineLevel="0" collapsed="false">
      <c r="A17" s="762" t="s">
        <v>850</v>
      </c>
    </row>
    <row r="18" customFormat="false" ht="18" hidden="false" customHeight="true" outlineLevel="0" collapsed="false">
      <c r="A18" s="762" t="s">
        <v>851</v>
      </c>
    </row>
    <row r="19" customFormat="false" ht="12.75" hidden="false" customHeight="true" outlineLevel="0" collapsed="false"/>
    <row r="20" customFormat="false" ht="12" hidden="false" customHeight="true" outlineLevel="0" collapsed="false">
      <c r="A20" s="115" t="s">
        <v>553</v>
      </c>
      <c r="B20" s="179"/>
      <c r="C20" s="179"/>
      <c r="D20" s="179"/>
      <c r="E20" s="179"/>
      <c r="F20" s="179"/>
      <c r="G20" s="179"/>
      <c r="H20" s="179"/>
      <c r="I20" s="179"/>
      <c r="J20" s="179"/>
      <c r="K20" s="179"/>
      <c r="L20" s="180"/>
    </row>
    <row r="21" customFormat="false" ht="12" hidden="false" customHeight="true" outlineLevel="0" collapsed="false">
      <c r="A21" s="411" t="s">
        <v>75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6" t="s">
        <v>852</v>
      </c>
      <c r="B23" s="763"/>
      <c r="C23" s="763"/>
      <c r="D23" s="763"/>
      <c r="E23" s="763"/>
      <c r="F23" s="763"/>
      <c r="G23" s="763"/>
      <c r="H23" s="763"/>
      <c r="I23" s="763"/>
      <c r="J23" s="763"/>
      <c r="K23" s="763"/>
      <c r="L23" s="764"/>
    </row>
    <row r="24" customFormat="false" ht="12.75" hidden="false" customHeight="true" outlineLevel="0" collapsed="false">
      <c r="A24" s="476" t="s">
        <v>853</v>
      </c>
      <c r="B24" s="763"/>
      <c r="C24" s="763"/>
      <c r="D24" s="763"/>
      <c r="E24" s="763"/>
      <c r="F24" s="763"/>
      <c r="G24" s="763"/>
      <c r="H24" s="763"/>
      <c r="I24" s="763"/>
      <c r="J24" s="763"/>
      <c r="K24" s="763"/>
      <c r="L24" s="764"/>
    </row>
    <row r="25" customFormat="false" ht="12.75" hidden="false" customHeight="true" outlineLevel="0" collapsed="false">
      <c r="A25" s="182" t="s">
        <v>854</v>
      </c>
      <c r="B25" s="182"/>
      <c r="C25" s="182"/>
      <c r="D25" s="182"/>
      <c r="E25" s="182"/>
      <c r="F25" s="182"/>
      <c r="G25" s="182"/>
      <c r="H25" s="182"/>
      <c r="I25" s="182"/>
      <c r="J25" s="182"/>
      <c r="K25" s="182"/>
      <c r="L25" s="182"/>
    </row>
    <row r="26" customFormat="false" ht="36" hidden="false" customHeight="true" outlineLevel="0" collapsed="false">
      <c r="A26" s="63" t="s">
        <v>692</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55</v>
      </c>
      <c r="B1" s="640"/>
      <c r="C1" s="640"/>
      <c r="H1" s="114" t="s">
        <v>92</v>
      </c>
    </row>
    <row r="2" customFormat="false" ht="17.25" hidden="false" customHeight="true" outlineLevel="0" collapsed="false">
      <c r="A2" s="640" t="s">
        <v>856</v>
      </c>
      <c r="B2" s="640"/>
      <c r="C2" s="640"/>
      <c r="H2" s="114" t="s">
        <v>94</v>
      </c>
    </row>
    <row r="3" customFormat="false" ht="15.75" hidden="false" customHeight="true" outlineLevel="0" collapsed="false">
      <c r="A3" s="640" t="s">
        <v>311</v>
      </c>
      <c r="B3" s="640"/>
      <c r="C3" s="640"/>
      <c r="H3" s="114" t="s">
        <v>95</v>
      </c>
    </row>
    <row r="4" customFormat="false" ht="13.5" hidden="false" customHeight="true" outlineLevel="0" collapsed="false"/>
    <row r="5" customFormat="false" ht="24" hidden="false" customHeight="true" outlineLevel="0" collapsed="false">
      <c r="A5" s="765" t="s">
        <v>96</v>
      </c>
      <c r="B5" s="765"/>
      <c r="C5" s="765"/>
      <c r="D5" s="376" t="s">
        <v>462</v>
      </c>
      <c r="E5" s="376"/>
      <c r="F5" s="377" t="s">
        <v>838</v>
      </c>
      <c r="G5" s="482" t="s">
        <v>211</v>
      </c>
      <c r="H5" s="482"/>
    </row>
    <row r="6" customFormat="false" ht="14.25" hidden="false" customHeight="true" outlineLevel="0" collapsed="false">
      <c r="A6" s="765"/>
      <c r="B6" s="765"/>
      <c r="C6" s="765"/>
      <c r="D6" s="376"/>
      <c r="E6" s="376"/>
      <c r="F6" s="377"/>
      <c r="G6" s="379" t="s">
        <v>703</v>
      </c>
      <c r="H6" s="613" t="s">
        <v>704</v>
      </c>
    </row>
    <row r="7" customFormat="false" ht="15" hidden="false" customHeight="true" outlineLevel="0" collapsed="false">
      <c r="A7" s="765"/>
      <c r="B7" s="765"/>
      <c r="C7" s="765"/>
      <c r="D7" s="743" t="s">
        <v>705</v>
      </c>
      <c r="E7" s="386" t="s">
        <v>839</v>
      </c>
      <c r="F7" s="766" t="s">
        <v>840</v>
      </c>
      <c r="G7" s="767" t="s">
        <v>841</v>
      </c>
      <c r="H7" s="767"/>
    </row>
    <row r="8" customFormat="false" ht="14.25" hidden="false" customHeight="true" outlineLevel="0" collapsed="false">
      <c r="A8" s="768" t="s">
        <v>857</v>
      </c>
      <c r="B8" s="769"/>
      <c r="C8" s="769"/>
      <c r="D8" s="770"/>
      <c r="E8" s="747"/>
      <c r="F8" s="747"/>
      <c r="G8" s="747"/>
      <c r="H8" s="771"/>
    </row>
    <row r="9" customFormat="false" ht="12" hidden="false" customHeight="true" outlineLevel="0" collapsed="false">
      <c r="A9" s="772"/>
      <c r="B9" s="773" t="s">
        <v>791</v>
      </c>
      <c r="C9" s="774"/>
      <c r="D9" s="775"/>
      <c r="E9" s="230"/>
      <c r="F9" s="230"/>
      <c r="G9" s="230"/>
      <c r="H9" s="752"/>
    </row>
    <row r="10" customFormat="false" ht="12" hidden="false" customHeight="true" outlineLevel="0" collapsed="false">
      <c r="A10" s="776"/>
      <c r="B10" s="777" t="s">
        <v>792</v>
      </c>
      <c r="C10" s="778"/>
      <c r="D10" s="779"/>
      <c r="E10" s="780"/>
      <c r="F10" s="82"/>
      <c r="G10" s="230"/>
      <c r="H10" s="752"/>
    </row>
    <row r="11" customFormat="false" ht="12.75" hidden="false" customHeight="false" outlineLevel="0" collapsed="false">
      <c r="A11" s="781"/>
      <c r="B11" s="782" t="s">
        <v>760</v>
      </c>
      <c r="C11" s="783"/>
      <c r="D11" s="784" t="s">
        <v>314</v>
      </c>
      <c r="E11" s="329" t="s">
        <v>546</v>
      </c>
      <c r="F11" s="80" t="s">
        <v>636</v>
      </c>
      <c r="G11" s="785" t="s">
        <v>636</v>
      </c>
      <c r="H11" s="786" t="s">
        <v>141</v>
      </c>
    </row>
    <row r="12" customFormat="false" ht="12" hidden="false" customHeight="true" outlineLevel="0" collapsed="false">
      <c r="A12" s="776"/>
      <c r="B12" s="777" t="s">
        <v>858</v>
      </c>
      <c r="C12" s="787"/>
      <c r="D12" s="788"/>
      <c r="E12" s="238"/>
      <c r="F12" s="560"/>
      <c r="G12" s="238"/>
      <c r="H12" s="440"/>
    </row>
    <row r="13" customFormat="false" ht="12.75" hidden="false" customHeight="true" outlineLevel="0" collapsed="false">
      <c r="A13" s="789"/>
      <c r="B13" s="790" t="s">
        <v>859</v>
      </c>
      <c r="C13" s="790"/>
      <c r="D13" s="791"/>
      <c r="E13" s="98"/>
      <c r="F13" s="98"/>
      <c r="G13" s="98"/>
      <c r="H13" s="792"/>
    </row>
    <row r="14" customFormat="false" ht="12" hidden="false" customHeight="true" outlineLevel="0" collapsed="false">
      <c r="A14" s="793"/>
      <c r="B14" s="794" t="s">
        <v>860</v>
      </c>
      <c r="C14" s="795"/>
      <c r="D14" s="55"/>
      <c r="E14" s="55"/>
      <c r="F14" s="55"/>
      <c r="G14" s="88" t="n">
        <v>165635.4</v>
      </c>
      <c r="H14" s="636"/>
    </row>
    <row r="15" customFormat="false" ht="12" hidden="false" customHeight="true" outlineLevel="0" collapsed="false">
      <c r="A15" s="793"/>
      <c r="B15" s="796" t="s">
        <v>760</v>
      </c>
      <c r="C15" s="795"/>
      <c r="D15" s="55"/>
      <c r="E15" s="55"/>
      <c r="F15" s="55"/>
      <c r="G15" s="88" t="s">
        <v>152</v>
      </c>
      <c r="H15" s="636"/>
    </row>
    <row r="16" customFormat="false" ht="12" hidden="false" customHeight="true" outlineLevel="0" collapsed="false">
      <c r="A16" s="793"/>
      <c r="B16" s="796" t="s">
        <v>761</v>
      </c>
      <c r="C16" s="795"/>
      <c r="D16" s="55"/>
      <c r="E16" s="55"/>
      <c r="F16" s="55"/>
      <c r="G16" s="88" t="s">
        <v>141</v>
      </c>
      <c r="H16" s="636"/>
    </row>
    <row r="17" customFormat="false" ht="12" hidden="false" customHeight="true" outlineLevel="0" collapsed="false">
      <c r="A17" s="793"/>
      <c r="B17" s="796" t="s">
        <v>762</v>
      </c>
      <c r="C17" s="795"/>
      <c r="D17" s="55"/>
      <c r="E17" s="55"/>
      <c r="F17" s="55"/>
      <c r="G17" s="88" t="s">
        <v>141</v>
      </c>
      <c r="H17" s="636"/>
    </row>
    <row r="18" customFormat="false" ht="12" hidden="false" customHeight="true" outlineLevel="0" collapsed="false">
      <c r="A18" s="793"/>
      <c r="B18" s="796" t="s">
        <v>861</v>
      </c>
      <c r="C18" s="795"/>
      <c r="D18" s="55"/>
      <c r="E18" s="55"/>
      <c r="F18" s="55"/>
      <c r="G18" s="88" t="s">
        <v>141</v>
      </c>
      <c r="H18" s="636"/>
    </row>
    <row r="19" customFormat="false" ht="12" hidden="false" customHeight="true" outlineLevel="0" collapsed="false">
      <c r="A19" s="793"/>
      <c r="B19" s="796" t="s">
        <v>764</v>
      </c>
      <c r="C19" s="795"/>
      <c r="D19" s="55"/>
      <c r="E19" s="55"/>
      <c r="F19" s="55"/>
      <c r="G19" s="88" t="s">
        <v>141</v>
      </c>
      <c r="H19" s="636"/>
    </row>
    <row r="20" customFormat="false" ht="12" hidden="false" customHeight="true" outlineLevel="0" collapsed="false">
      <c r="A20" s="793"/>
      <c r="B20" s="796" t="s">
        <v>765</v>
      </c>
      <c r="C20" s="795"/>
      <c r="D20" s="55"/>
      <c r="E20" s="55"/>
      <c r="F20" s="55"/>
      <c r="G20" s="88" t="s">
        <v>141</v>
      </c>
      <c r="H20" s="636"/>
    </row>
    <row r="21" customFormat="false" ht="12" hidden="false" customHeight="true" outlineLevel="0" collapsed="false">
      <c r="A21" s="793"/>
      <c r="B21" s="796" t="s">
        <v>766</v>
      </c>
      <c r="C21" s="795"/>
      <c r="D21" s="55"/>
      <c r="E21" s="55"/>
      <c r="F21" s="55"/>
      <c r="G21" s="88" t="s">
        <v>636</v>
      </c>
      <c r="H21" s="636"/>
    </row>
    <row r="22" customFormat="false" ht="12" hidden="false" customHeight="true" outlineLevel="0" collapsed="false">
      <c r="A22" s="793"/>
      <c r="B22" s="796" t="s">
        <v>767</v>
      </c>
      <c r="C22" s="795"/>
      <c r="D22" s="55"/>
      <c r="E22" s="55"/>
      <c r="F22" s="55"/>
      <c r="G22" s="88" t="s">
        <v>141</v>
      </c>
      <c r="H22" s="636"/>
    </row>
    <row r="23" customFormat="false" ht="12" hidden="false" customHeight="true" outlineLevel="0" collapsed="false">
      <c r="A23" s="793"/>
      <c r="B23" s="796" t="s">
        <v>768</v>
      </c>
      <c r="C23" s="795"/>
      <c r="D23" s="55"/>
      <c r="E23" s="55"/>
      <c r="F23" s="55"/>
      <c r="G23" s="88" t="s">
        <v>141</v>
      </c>
      <c r="H23" s="636"/>
    </row>
    <row r="24" customFormat="false" ht="12" hidden="false" customHeight="true" outlineLevel="0" collapsed="false">
      <c r="A24" s="793"/>
      <c r="B24" s="796" t="s">
        <v>769</v>
      </c>
      <c r="C24" s="795"/>
      <c r="D24" s="55"/>
      <c r="E24" s="55"/>
      <c r="F24" s="55"/>
      <c r="G24" s="88" t="s">
        <v>141</v>
      </c>
      <c r="H24" s="636"/>
    </row>
    <row r="25" customFormat="false" ht="12" hidden="false" customHeight="true" outlineLevel="0" collapsed="false">
      <c r="A25" s="793"/>
      <c r="B25" s="796" t="s">
        <v>770</v>
      </c>
      <c r="C25" s="795"/>
      <c r="D25" s="55"/>
      <c r="E25" s="55"/>
      <c r="F25" s="55"/>
      <c r="G25" s="88" t="s">
        <v>636</v>
      </c>
      <c r="H25" s="636"/>
    </row>
    <row r="26" customFormat="false" ht="12" hidden="false" customHeight="true" outlineLevel="0" collapsed="false">
      <c r="A26" s="793"/>
      <c r="B26" s="796" t="s">
        <v>771</v>
      </c>
      <c r="C26" s="795"/>
      <c r="D26" s="55"/>
      <c r="E26" s="55"/>
      <c r="F26" s="55"/>
      <c r="G26" s="88" t="s">
        <v>141</v>
      </c>
      <c r="H26" s="636"/>
    </row>
    <row r="27" customFormat="false" ht="12.75" hidden="false" customHeight="true" outlineLevel="0" collapsed="false">
      <c r="A27" s="793"/>
      <c r="B27" s="796" t="s">
        <v>772</v>
      </c>
      <c r="C27" s="795"/>
      <c r="D27" s="55"/>
      <c r="E27" s="55"/>
      <c r="F27" s="55"/>
      <c r="G27" s="88" t="s">
        <v>141</v>
      </c>
      <c r="H27" s="636"/>
    </row>
    <row r="28" customFormat="false" ht="12" hidden="false" customHeight="true" outlineLevel="0" collapsed="false">
      <c r="A28" s="793"/>
      <c r="B28" s="796" t="s">
        <v>862</v>
      </c>
      <c r="C28" s="795"/>
      <c r="D28" s="55"/>
      <c r="E28" s="55"/>
      <c r="F28" s="55"/>
      <c r="G28" s="88" t="n">
        <v>165635.4</v>
      </c>
      <c r="H28" s="636"/>
    </row>
    <row r="29" customFormat="false" ht="12" hidden="false" customHeight="true" outlineLevel="0" collapsed="false">
      <c r="A29" s="793"/>
      <c r="B29" s="794" t="s">
        <v>863</v>
      </c>
      <c r="C29" s="795"/>
      <c r="D29" s="55"/>
      <c r="E29" s="55"/>
      <c r="F29" s="55"/>
      <c r="G29" s="88" t="s">
        <v>146</v>
      </c>
      <c r="H29" s="636"/>
    </row>
    <row r="30" customFormat="false" ht="12" hidden="false" customHeight="true" outlineLevel="0" collapsed="false">
      <c r="A30" s="793"/>
      <c r="B30" s="796" t="s">
        <v>864</v>
      </c>
      <c r="C30" s="795"/>
      <c r="D30" s="55"/>
      <c r="E30" s="55"/>
      <c r="F30" s="55"/>
      <c r="G30" s="88" t="s">
        <v>141</v>
      </c>
      <c r="H30" s="636"/>
    </row>
    <row r="31" customFormat="false" ht="12" hidden="false" customHeight="true" outlineLevel="0" collapsed="false">
      <c r="A31" s="793"/>
      <c r="B31" s="796" t="s">
        <v>865</v>
      </c>
      <c r="C31" s="795"/>
      <c r="D31" s="55"/>
      <c r="E31" s="55"/>
      <c r="F31" s="55"/>
      <c r="G31" s="88" t="s">
        <v>141</v>
      </c>
      <c r="H31" s="636"/>
    </row>
    <row r="32" customFormat="false" ht="12" hidden="false" customHeight="true" outlineLevel="0" collapsed="false">
      <c r="A32" s="793"/>
      <c r="B32" s="796" t="s">
        <v>866</v>
      </c>
      <c r="C32" s="795"/>
      <c r="D32" s="55"/>
      <c r="E32" s="55"/>
      <c r="F32" s="55"/>
      <c r="G32" s="88" t="s">
        <v>141</v>
      </c>
      <c r="H32" s="636"/>
    </row>
    <row r="33" customFormat="false" ht="12" hidden="false" customHeight="true" outlineLevel="0" collapsed="false">
      <c r="A33" s="793"/>
      <c r="B33" s="796" t="s">
        <v>867</v>
      </c>
      <c r="C33" s="795"/>
      <c r="D33" s="55"/>
      <c r="E33" s="55"/>
      <c r="F33" s="55"/>
      <c r="G33" s="88" t="s">
        <v>141</v>
      </c>
      <c r="H33" s="636"/>
    </row>
    <row r="34" customFormat="false" ht="12" hidden="false" customHeight="true" outlineLevel="0" collapsed="false">
      <c r="A34" s="793"/>
      <c r="B34" s="796" t="s">
        <v>868</v>
      </c>
      <c r="C34" s="795"/>
      <c r="D34" s="55"/>
      <c r="E34" s="55"/>
      <c r="F34" s="55"/>
      <c r="G34" s="88" t="s">
        <v>141</v>
      </c>
      <c r="H34" s="636"/>
    </row>
    <row r="35" customFormat="false" ht="12" hidden="false" customHeight="true" outlineLevel="0" collapsed="false">
      <c r="A35" s="793"/>
      <c r="B35" s="796" t="s">
        <v>869</v>
      </c>
      <c r="C35" s="795"/>
      <c r="D35" s="55"/>
      <c r="E35" s="55"/>
      <c r="F35" s="55"/>
      <c r="G35" s="88" t="s">
        <v>141</v>
      </c>
      <c r="H35" s="636"/>
    </row>
    <row r="36" customFormat="false" ht="12" hidden="false" customHeight="true" outlineLevel="0" collapsed="false">
      <c r="A36" s="793"/>
      <c r="B36" s="796" t="s">
        <v>870</v>
      </c>
      <c r="C36" s="795"/>
      <c r="D36" s="55"/>
      <c r="E36" s="55"/>
      <c r="F36" s="55"/>
      <c r="G36" s="88" t="s">
        <v>141</v>
      </c>
      <c r="H36" s="636"/>
    </row>
    <row r="37" customFormat="false" ht="12" hidden="false" customHeight="true" outlineLevel="0" collapsed="false">
      <c r="A37" s="793"/>
      <c r="B37" s="796" t="s">
        <v>871</v>
      </c>
      <c r="C37" s="795"/>
      <c r="D37" s="55"/>
      <c r="E37" s="55"/>
      <c r="F37" s="55"/>
      <c r="G37" s="88" t="s">
        <v>152</v>
      </c>
      <c r="H37" s="636"/>
    </row>
    <row r="38" customFormat="false" ht="12" hidden="false" customHeight="true" outlineLevel="0" collapsed="false">
      <c r="A38" s="793"/>
      <c r="B38" s="794" t="s">
        <v>872</v>
      </c>
      <c r="C38" s="795"/>
      <c r="D38" s="55"/>
      <c r="E38" s="55"/>
      <c r="F38" s="55"/>
      <c r="G38" s="88" t="n">
        <v>1.46</v>
      </c>
      <c r="H38" s="636"/>
    </row>
    <row r="39" customFormat="false" ht="12" hidden="false" customHeight="true" outlineLevel="0" collapsed="false">
      <c r="A39" s="797"/>
      <c r="B39" s="798" t="s">
        <v>131</v>
      </c>
      <c r="C39" s="799"/>
      <c r="D39" s="55"/>
      <c r="E39" s="55"/>
      <c r="F39" s="55"/>
      <c r="G39" s="55"/>
      <c r="H39" s="636"/>
    </row>
    <row r="40" customFormat="false" ht="12.75" hidden="false" customHeight="true" outlineLevel="0" collapsed="false">
      <c r="A40" s="797"/>
      <c r="B40" s="800" t="s">
        <v>860</v>
      </c>
      <c r="C40" s="799"/>
      <c r="D40" s="55"/>
      <c r="E40" s="55"/>
      <c r="F40" s="55"/>
      <c r="G40" s="801" t="n">
        <v>165635.4</v>
      </c>
      <c r="H40" s="636"/>
    </row>
    <row r="41" customFormat="false" ht="12" hidden="false" customHeight="true" outlineLevel="0" collapsed="false">
      <c r="A41" s="797"/>
      <c r="B41" s="802" t="s">
        <v>760</v>
      </c>
      <c r="C41" s="799"/>
      <c r="D41" s="55"/>
      <c r="E41" s="55"/>
      <c r="F41" s="55"/>
      <c r="G41" s="801" t="s">
        <v>152</v>
      </c>
      <c r="H41" s="636"/>
    </row>
    <row r="42" customFormat="false" ht="12" hidden="false" customHeight="true" outlineLevel="0" collapsed="false">
      <c r="A42" s="797"/>
      <c r="B42" s="802" t="s">
        <v>761</v>
      </c>
      <c r="C42" s="799"/>
      <c r="D42" s="55"/>
      <c r="E42" s="55"/>
      <c r="F42" s="55"/>
      <c r="G42" s="801" t="s">
        <v>141</v>
      </c>
      <c r="H42" s="636"/>
    </row>
    <row r="43" customFormat="false" ht="12" hidden="false" customHeight="true" outlineLevel="0" collapsed="false">
      <c r="A43" s="797"/>
      <c r="B43" s="802" t="s">
        <v>762</v>
      </c>
      <c r="C43" s="799"/>
      <c r="D43" s="55"/>
      <c r="E43" s="55"/>
      <c r="F43" s="55"/>
      <c r="G43" s="801" t="s">
        <v>141</v>
      </c>
      <c r="H43" s="636"/>
    </row>
    <row r="44" customFormat="false" ht="12" hidden="false" customHeight="true" outlineLevel="0" collapsed="false">
      <c r="A44" s="797"/>
      <c r="B44" s="802" t="s">
        <v>861</v>
      </c>
      <c r="C44" s="799"/>
      <c r="D44" s="55"/>
      <c r="E44" s="55"/>
      <c r="F44" s="55"/>
      <c r="G44" s="801" t="s">
        <v>141</v>
      </c>
      <c r="H44" s="636"/>
    </row>
    <row r="45" customFormat="false" ht="12" hidden="false" customHeight="true" outlineLevel="0" collapsed="false">
      <c r="A45" s="797"/>
      <c r="B45" s="802" t="s">
        <v>764</v>
      </c>
      <c r="C45" s="799"/>
      <c r="D45" s="55"/>
      <c r="E45" s="55"/>
      <c r="F45" s="55"/>
      <c r="G45" s="801" t="s">
        <v>141</v>
      </c>
      <c r="H45" s="636"/>
    </row>
    <row r="46" customFormat="false" ht="12" hidden="false" customHeight="true" outlineLevel="0" collapsed="false">
      <c r="A46" s="797"/>
      <c r="B46" s="802" t="s">
        <v>765</v>
      </c>
      <c r="C46" s="799"/>
      <c r="D46" s="55"/>
      <c r="E46" s="55"/>
      <c r="F46" s="55"/>
      <c r="G46" s="801" t="s">
        <v>141</v>
      </c>
      <c r="H46" s="636"/>
    </row>
    <row r="47" customFormat="false" ht="12" hidden="false" customHeight="true" outlineLevel="0" collapsed="false">
      <c r="A47" s="797"/>
      <c r="B47" s="802" t="s">
        <v>766</v>
      </c>
      <c r="C47" s="799"/>
      <c r="D47" s="55"/>
      <c r="E47" s="55"/>
      <c r="F47" s="55"/>
      <c r="G47" s="801" t="s">
        <v>636</v>
      </c>
      <c r="H47" s="636"/>
    </row>
    <row r="48" customFormat="false" ht="12" hidden="false" customHeight="true" outlineLevel="0" collapsed="false">
      <c r="A48" s="797"/>
      <c r="B48" s="802" t="s">
        <v>767</v>
      </c>
      <c r="C48" s="799"/>
      <c r="D48" s="55"/>
      <c r="E48" s="55"/>
      <c r="F48" s="55"/>
      <c r="G48" s="801" t="s">
        <v>141</v>
      </c>
      <c r="H48" s="636"/>
    </row>
    <row r="49" customFormat="false" ht="12" hidden="false" customHeight="true" outlineLevel="0" collapsed="false">
      <c r="A49" s="797"/>
      <c r="B49" s="802" t="s">
        <v>768</v>
      </c>
      <c r="C49" s="799"/>
      <c r="D49" s="55"/>
      <c r="E49" s="55"/>
      <c r="F49" s="55"/>
      <c r="G49" s="801" t="s">
        <v>141</v>
      </c>
      <c r="H49" s="636"/>
    </row>
    <row r="50" customFormat="false" ht="12" hidden="false" customHeight="true" outlineLevel="0" collapsed="false">
      <c r="A50" s="797"/>
      <c r="B50" s="802" t="s">
        <v>769</v>
      </c>
      <c r="C50" s="799"/>
      <c r="D50" s="55"/>
      <c r="E50" s="55"/>
      <c r="F50" s="55"/>
      <c r="G50" s="801" t="s">
        <v>141</v>
      </c>
      <c r="H50" s="636"/>
    </row>
    <row r="51" customFormat="false" ht="12" hidden="false" customHeight="true" outlineLevel="0" collapsed="false">
      <c r="A51" s="797"/>
      <c r="B51" s="802" t="s">
        <v>770</v>
      </c>
      <c r="C51" s="799"/>
      <c r="D51" s="55"/>
      <c r="E51" s="55"/>
      <c r="F51" s="55"/>
      <c r="G51" s="801" t="s">
        <v>636</v>
      </c>
      <c r="H51" s="636"/>
    </row>
    <row r="52" customFormat="false" ht="12" hidden="false" customHeight="true" outlineLevel="0" collapsed="false">
      <c r="A52" s="797"/>
      <c r="B52" s="802" t="s">
        <v>771</v>
      </c>
      <c r="C52" s="799"/>
      <c r="D52" s="55"/>
      <c r="E52" s="55"/>
      <c r="F52" s="55"/>
      <c r="G52" s="801" t="s">
        <v>141</v>
      </c>
      <c r="H52" s="636"/>
    </row>
    <row r="53" customFormat="false" ht="12" hidden="false" customHeight="true" outlineLevel="0" collapsed="false">
      <c r="A53" s="797"/>
      <c r="B53" s="802" t="s">
        <v>772</v>
      </c>
      <c r="C53" s="799"/>
      <c r="D53" s="55"/>
      <c r="E53" s="55"/>
      <c r="F53" s="55"/>
      <c r="G53" s="801" t="s">
        <v>141</v>
      </c>
      <c r="H53" s="636"/>
    </row>
    <row r="54" customFormat="false" ht="12.75" hidden="false" customHeight="true" outlineLevel="0" collapsed="false">
      <c r="A54" s="797"/>
      <c r="B54" s="802" t="s">
        <v>862</v>
      </c>
      <c r="C54" s="799"/>
      <c r="D54" s="55"/>
      <c r="E54" s="55"/>
      <c r="F54" s="55"/>
      <c r="G54" s="801" t="n">
        <v>165635.4</v>
      </c>
      <c r="H54" s="636"/>
    </row>
    <row r="55" customFormat="false" ht="12" hidden="false" customHeight="true" outlineLevel="0" collapsed="false">
      <c r="A55" s="797"/>
      <c r="B55" s="800" t="s">
        <v>863</v>
      </c>
      <c r="C55" s="799"/>
      <c r="D55" s="55"/>
      <c r="E55" s="55"/>
      <c r="F55" s="55"/>
      <c r="G55" s="801" t="s">
        <v>146</v>
      </c>
      <c r="H55" s="636"/>
    </row>
    <row r="56" customFormat="false" ht="12" hidden="false" customHeight="true" outlineLevel="0" collapsed="false">
      <c r="A56" s="797"/>
      <c r="B56" s="802" t="s">
        <v>864</v>
      </c>
      <c r="C56" s="799"/>
      <c r="D56" s="55"/>
      <c r="E56" s="55"/>
      <c r="F56" s="55"/>
      <c r="G56" s="801" t="s">
        <v>141</v>
      </c>
      <c r="H56" s="636"/>
    </row>
    <row r="57" customFormat="false" ht="12" hidden="false" customHeight="true" outlineLevel="0" collapsed="false">
      <c r="A57" s="797"/>
      <c r="B57" s="802" t="s">
        <v>865</v>
      </c>
      <c r="C57" s="799"/>
      <c r="D57" s="55"/>
      <c r="E57" s="55"/>
      <c r="F57" s="55"/>
      <c r="G57" s="801" t="s">
        <v>141</v>
      </c>
      <c r="H57" s="636"/>
    </row>
    <row r="58" customFormat="false" ht="12" hidden="false" customHeight="true" outlineLevel="0" collapsed="false">
      <c r="A58" s="797"/>
      <c r="B58" s="802" t="s">
        <v>866</v>
      </c>
      <c r="C58" s="799"/>
      <c r="D58" s="55"/>
      <c r="E58" s="55"/>
      <c r="F58" s="55"/>
      <c r="G58" s="801" t="s">
        <v>141</v>
      </c>
      <c r="H58" s="636"/>
    </row>
    <row r="59" customFormat="false" ht="12" hidden="false" customHeight="true" outlineLevel="0" collapsed="false">
      <c r="A59" s="797"/>
      <c r="B59" s="802" t="s">
        <v>867</v>
      </c>
      <c r="C59" s="799"/>
      <c r="D59" s="55"/>
      <c r="E59" s="55"/>
      <c r="F59" s="55"/>
      <c r="G59" s="801" t="s">
        <v>141</v>
      </c>
      <c r="H59" s="636"/>
    </row>
    <row r="60" customFormat="false" ht="12" hidden="false" customHeight="true" outlineLevel="0" collapsed="false">
      <c r="A60" s="797"/>
      <c r="B60" s="802" t="s">
        <v>868</v>
      </c>
      <c r="C60" s="799"/>
      <c r="D60" s="55"/>
      <c r="E60" s="55"/>
      <c r="F60" s="55"/>
      <c r="G60" s="801" t="s">
        <v>141</v>
      </c>
      <c r="H60" s="636"/>
    </row>
    <row r="61" customFormat="false" ht="12" hidden="false" customHeight="true" outlineLevel="0" collapsed="false">
      <c r="A61" s="797"/>
      <c r="B61" s="802" t="s">
        <v>869</v>
      </c>
      <c r="C61" s="799"/>
      <c r="D61" s="55"/>
      <c r="E61" s="55"/>
      <c r="F61" s="55"/>
      <c r="G61" s="801" t="s">
        <v>141</v>
      </c>
      <c r="H61" s="636"/>
    </row>
    <row r="62" customFormat="false" ht="12" hidden="false" customHeight="true" outlineLevel="0" collapsed="false">
      <c r="A62" s="797"/>
      <c r="B62" s="802" t="s">
        <v>870</v>
      </c>
      <c r="C62" s="799"/>
      <c r="D62" s="55"/>
      <c r="E62" s="55"/>
      <c r="F62" s="55"/>
      <c r="G62" s="801" t="s">
        <v>141</v>
      </c>
      <c r="H62" s="636"/>
    </row>
    <row r="63" customFormat="false" ht="12" hidden="false" customHeight="true" outlineLevel="0" collapsed="false">
      <c r="A63" s="797"/>
      <c r="B63" s="802" t="s">
        <v>871</v>
      </c>
      <c r="C63" s="799"/>
      <c r="D63" s="55"/>
      <c r="E63" s="55"/>
      <c r="F63" s="55"/>
      <c r="G63" s="801" t="s">
        <v>152</v>
      </c>
      <c r="H63" s="636"/>
    </row>
    <row r="64" customFormat="false" ht="12" hidden="false" customHeight="true" outlineLevel="0" collapsed="false">
      <c r="A64" s="797"/>
      <c r="B64" s="800" t="s">
        <v>872</v>
      </c>
      <c r="C64" s="799"/>
      <c r="D64" s="55"/>
      <c r="E64" s="55"/>
      <c r="F64" s="55"/>
      <c r="G64" s="801" t="n">
        <v>1.46</v>
      </c>
      <c r="H64" s="636"/>
    </row>
    <row r="65" customFormat="false" ht="12.75" hidden="false" customHeight="true" outlineLevel="0" collapsed="false">
      <c r="A65" s="789"/>
      <c r="B65" s="790" t="s">
        <v>873</v>
      </c>
      <c r="C65" s="790"/>
      <c r="D65" s="803"/>
      <c r="E65" s="804"/>
      <c r="F65" s="804"/>
      <c r="G65" s="804"/>
      <c r="H65" s="805"/>
    </row>
    <row r="66" customFormat="false" ht="12.75" hidden="false" customHeight="true" outlineLevel="0" collapsed="false">
      <c r="A66" s="806"/>
      <c r="B66" s="807" t="s">
        <v>860</v>
      </c>
      <c r="C66" s="808"/>
      <c r="D66" s="55"/>
      <c r="E66" s="55"/>
      <c r="F66" s="55"/>
      <c r="G66" s="88" t="s">
        <v>146</v>
      </c>
      <c r="H66" s="636"/>
    </row>
    <row r="67" customFormat="false" ht="12.75" hidden="false" customHeight="true" outlineLevel="0" collapsed="false">
      <c r="A67" s="806"/>
      <c r="B67" s="809" t="s">
        <v>760</v>
      </c>
      <c r="C67" s="808"/>
      <c r="D67" s="55"/>
      <c r="E67" s="55"/>
      <c r="F67" s="55"/>
      <c r="G67" s="88" t="s">
        <v>141</v>
      </c>
      <c r="H67" s="636"/>
    </row>
    <row r="68" customFormat="false" ht="12.75" hidden="false" customHeight="true" outlineLevel="0" collapsed="false">
      <c r="A68" s="806"/>
      <c r="B68" s="809" t="s">
        <v>761</v>
      </c>
      <c r="C68" s="808"/>
      <c r="D68" s="55"/>
      <c r="E68" s="55"/>
      <c r="F68" s="55"/>
      <c r="G68" s="88" t="s">
        <v>141</v>
      </c>
      <c r="H68" s="636"/>
    </row>
    <row r="69" customFormat="false" ht="12.75" hidden="false" customHeight="true" outlineLevel="0" collapsed="false">
      <c r="A69" s="806"/>
      <c r="B69" s="809" t="s">
        <v>762</v>
      </c>
      <c r="C69" s="808"/>
      <c r="D69" s="55"/>
      <c r="E69" s="55"/>
      <c r="F69" s="55"/>
      <c r="G69" s="88" t="s">
        <v>141</v>
      </c>
      <c r="H69" s="636"/>
    </row>
    <row r="70" customFormat="false" ht="12.75" hidden="false" customHeight="true" outlineLevel="0" collapsed="false">
      <c r="A70" s="806"/>
      <c r="B70" s="809" t="s">
        <v>861</v>
      </c>
      <c r="C70" s="808"/>
      <c r="D70" s="55"/>
      <c r="E70" s="55"/>
      <c r="F70" s="55"/>
      <c r="G70" s="88" t="s">
        <v>141</v>
      </c>
      <c r="H70" s="636"/>
    </row>
    <row r="71" customFormat="false" ht="12.75" hidden="false" customHeight="true" outlineLevel="0" collapsed="false">
      <c r="A71" s="806"/>
      <c r="B71" s="809" t="s">
        <v>764</v>
      </c>
      <c r="C71" s="808"/>
      <c r="D71" s="55"/>
      <c r="E71" s="55"/>
      <c r="F71" s="55"/>
      <c r="G71" s="88" t="s">
        <v>141</v>
      </c>
      <c r="H71" s="636"/>
    </row>
    <row r="72" customFormat="false" ht="12.75" hidden="false" customHeight="true" outlineLevel="0" collapsed="false">
      <c r="A72" s="806"/>
      <c r="B72" s="809" t="s">
        <v>765</v>
      </c>
      <c r="C72" s="808"/>
      <c r="D72" s="55"/>
      <c r="E72" s="55"/>
      <c r="F72" s="55"/>
      <c r="G72" s="88" t="s">
        <v>141</v>
      </c>
      <c r="H72" s="636"/>
    </row>
    <row r="73" customFormat="false" ht="12.75" hidden="false" customHeight="true" outlineLevel="0" collapsed="false">
      <c r="A73" s="806"/>
      <c r="B73" s="809" t="s">
        <v>766</v>
      </c>
      <c r="C73" s="808"/>
      <c r="D73" s="55"/>
      <c r="E73" s="55"/>
      <c r="F73" s="55"/>
      <c r="G73" s="88" t="s">
        <v>141</v>
      </c>
      <c r="H73" s="636"/>
    </row>
    <row r="74" customFormat="false" ht="12" hidden="false" customHeight="true" outlineLevel="0" collapsed="false">
      <c r="A74" s="806"/>
      <c r="B74" s="809" t="s">
        <v>767</v>
      </c>
      <c r="C74" s="808"/>
      <c r="D74" s="55"/>
      <c r="E74" s="55"/>
      <c r="F74" s="55"/>
      <c r="G74" s="88" t="s">
        <v>141</v>
      </c>
      <c r="H74" s="636"/>
    </row>
    <row r="75" customFormat="false" ht="12" hidden="false" customHeight="true" outlineLevel="0" collapsed="false">
      <c r="A75" s="806"/>
      <c r="B75" s="809" t="s">
        <v>768</v>
      </c>
      <c r="C75" s="808"/>
      <c r="D75" s="55"/>
      <c r="E75" s="55"/>
      <c r="F75" s="55"/>
      <c r="G75" s="88" t="s">
        <v>141</v>
      </c>
      <c r="H75" s="636"/>
    </row>
    <row r="76" customFormat="false" ht="12" hidden="false" customHeight="true" outlineLevel="0" collapsed="false">
      <c r="A76" s="806"/>
      <c r="B76" s="809" t="s">
        <v>769</v>
      </c>
      <c r="C76" s="808"/>
      <c r="D76" s="55"/>
      <c r="E76" s="55"/>
      <c r="F76" s="55"/>
      <c r="G76" s="88" t="s">
        <v>141</v>
      </c>
      <c r="H76" s="636"/>
    </row>
    <row r="77" customFormat="false" ht="12" hidden="false" customHeight="true" outlineLevel="0" collapsed="false">
      <c r="A77" s="806"/>
      <c r="B77" s="809" t="s">
        <v>770</v>
      </c>
      <c r="C77" s="808"/>
      <c r="D77" s="55"/>
      <c r="E77" s="55"/>
      <c r="F77" s="55"/>
      <c r="G77" s="88" t="s">
        <v>141</v>
      </c>
      <c r="H77" s="636"/>
    </row>
    <row r="78" customFormat="false" ht="12" hidden="false" customHeight="true" outlineLevel="0" collapsed="false">
      <c r="A78" s="806"/>
      <c r="B78" s="809" t="s">
        <v>771</v>
      </c>
      <c r="C78" s="808"/>
      <c r="D78" s="55"/>
      <c r="E78" s="55"/>
      <c r="F78" s="55"/>
      <c r="G78" s="88" t="s">
        <v>141</v>
      </c>
      <c r="H78" s="636"/>
    </row>
    <row r="79" customFormat="false" ht="12" hidden="false" customHeight="true" outlineLevel="0" collapsed="false">
      <c r="A79" s="806"/>
      <c r="B79" s="809" t="s">
        <v>772</v>
      </c>
      <c r="C79" s="808"/>
      <c r="D79" s="55"/>
      <c r="E79" s="55"/>
      <c r="F79" s="55"/>
      <c r="G79" s="88" t="s">
        <v>141</v>
      </c>
      <c r="H79" s="636"/>
    </row>
    <row r="80" customFormat="false" ht="12" hidden="false" customHeight="true" outlineLevel="0" collapsed="false">
      <c r="A80" s="806"/>
      <c r="B80" s="809" t="s">
        <v>862</v>
      </c>
      <c r="C80" s="808"/>
      <c r="D80" s="55"/>
      <c r="E80" s="55"/>
      <c r="F80" s="55"/>
      <c r="G80" s="88" t="s">
        <v>141</v>
      </c>
      <c r="H80" s="636"/>
    </row>
    <row r="81" customFormat="false" ht="12" hidden="false" customHeight="true" outlineLevel="0" collapsed="false">
      <c r="A81" s="806"/>
      <c r="B81" s="807" t="s">
        <v>863</v>
      </c>
      <c r="C81" s="808"/>
      <c r="D81" s="55"/>
      <c r="E81" s="55"/>
      <c r="F81" s="55"/>
      <c r="G81" s="88" t="s">
        <v>146</v>
      </c>
      <c r="H81" s="636"/>
    </row>
    <row r="82" customFormat="false" ht="12" hidden="false" customHeight="true" outlineLevel="0" collapsed="false">
      <c r="A82" s="806"/>
      <c r="B82" s="809" t="s">
        <v>864</v>
      </c>
      <c r="C82" s="808"/>
      <c r="D82" s="55"/>
      <c r="E82" s="55"/>
      <c r="F82" s="55"/>
      <c r="G82" s="88" t="s">
        <v>141</v>
      </c>
      <c r="H82" s="636"/>
    </row>
    <row r="83" customFormat="false" ht="12" hidden="false" customHeight="true" outlineLevel="0" collapsed="false">
      <c r="A83" s="806"/>
      <c r="B83" s="809" t="s">
        <v>865</v>
      </c>
      <c r="C83" s="808"/>
      <c r="D83" s="55"/>
      <c r="E83" s="55"/>
      <c r="F83" s="55"/>
      <c r="G83" s="88" t="s">
        <v>141</v>
      </c>
      <c r="H83" s="636"/>
    </row>
    <row r="84" customFormat="false" ht="12" hidden="false" customHeight="true" outlineLevel="0" collapsed="false">
      <c r="A84" s="806"/>
      <c r="B84" s="809" t="s">
        <v>866</v>
      </c>
      <c r="C84" s="808"/>
      <c r="D84" s="55"/>
      <c r="E84" s="55"/>
      <c r="F84" s="55"/>
      <c r="G84" s="88" t="s">
        <v>141</v>
      </c>
      <c r="H84" s="636"/>
    </row>
    <row r="85" customFormat="false" ht="12" hidden="false" customHeight="true" outlineLevel="0" collapsed="false">
      <c r="A85" s="806"/>
      <c r="B85" s="809" t="s">
        <v>867</v>
      </c>
      <c r="C85" s="808"/>
      <c r="D85" s="55"/>
      <c r="E85" s="55"/>
      <c r="F85" s="55"/>
      <c r="G85" s="88" t="s">
        <v>141</v>
      </c>
      <c r="H85" s="636"/>
    </row>
    <row r="86" customFormat="false" ht="12" hidden="false" customHeight="true" outlineLevel="0" collapsed="false">
      <c r="A86" s="806"/>
      <c r="B86" s="809" t="s">
        <v>868</v>
      </c>
      <c r="C86" s="808"/>
      <c r="D86" s="55"/>
      <c r="E86" s="55"/>
      <c r="F86" s="55"/>
      <c r="G86" s="88" t="s">
        <v>141</v>
      </c>
      <c r="H86" s="636"/>
    </row>
    <row r="87" customFormat="false" ht="12" hidden="false" customHeight="true" outlineLevel="0" collapsed="false">
      <c r="A87" s="806"/>
      <c r="B87" s="809" t="s">
        <v>869</v>
      </c>
      <c r="C87" s="808"/>
      <c r="D87" s="55"/>
      <c r="E87" s="55"/>
      <c r="F87" s="55"/>
      <c r="G87" s="88" t="s">
        <v>141</v>
      </c>
      <c r="H87" s="636"/>
    </row>
    <row r="88" customFormat="false" ht="12" hidden="false" customHeight="true" outlineLevel="0" collapsed="false">
      <c r="A88" s="806"/>
      <c r="B88" s="809" t="s">
        <v>870</v>
      </c>
      <c r="C88" s="808"/>
      <c r="D88" s="55"/>
      <c r="E88" s="55"/>
      <c r="F88" s="55"/>
      <c r="G88" s="88" t="s">
        <v>141</v>
      </c>
      <c r="H88" s="636"/>
    </row>
    <row r="89" customFormat="false" ht="12" hidden="false" customHeight="true" outlineLevel="0" collapsed="false">
      <c r="A89" s="806"/>
      <c r="B89" s="809" t="s">
        <v>871</v>
      </c>
      <c r="C89" s="808"/>
      <c r="D89" s="55"/>
      <c r="E89" s="55"/>
      <c r="F89" s="55"/>
      <c r="G89" s="88" t="s">
        <v>141</v>
      </c>
      <c r="H89" s="636"/>
    </row>
    <row r="90" customFormat="false" ht="12" hidden="false" customHeight="true" outlineLevel="0" collapsed="false">
      <c r="A90" s="806"/>
      <c r="B90" s="807" t="s">
        <v>872</v>
      </c>
      <c r="C90" s="808"/>
      <c r="D90" s="55"/>
      <c r="E90" s="55"/>
      <c r="F90" s="55"/>
      <c r="G90" s="88" t="s">
        <v>141</v>
      </c>
      <c r="H90" s="636"/>
    </row>
    <row r="91" customFormat="false" ht="12.75" hidden="false" customHeight="true" outlineLevel="0" collapsed="false">
      <c r="A91" s="810"/>
      <c r="B91" s="811" t="s">
        <v>131</v>
      </c>
      <c r="C91" s="812"/>
      <c r="D91" s="55"/>
      <c r="E91" s="55"/>
      <c r="F91" s="55"/>
      <c r="G91" s="55"/>
      <c r="H91" s="636"/>
    </row>
    <row r="92" customFormat="false" ht="12.75" hidden="false" customHeight="true" outlineLevel="0" collapsed="false">
      <c r="A92" s="810"/>
      <c r="B92" s="813" t="s">
        <v>860</v>
      </c>
      <c r="C92" s="812"/>
      <c r="D92" s="55"/>
      <c r="E92" s="55"/>
      <c r="F92" s="55"/>
      <c r="G92" s="814" t="s">
        <v>141</v>
      </c>
      <c r="H92" s="55"/>
    </row>
    <row r="93" customFormat="false" ht="12.75" hidden="false" customHeight="true" outlineLevel="0" collapsed="false">
      <c r="A93" s="810"/>
      <c r="B93" s="815" t="s">
        <v>760</v>
      </c>
      <c r="C93" s="812"/>
      <c r="D93" s="55"/>
      <c r="E93" s="55"/>
      <c r="F93" s="55"/>
      <c r="G93" s="814" t="s">
        <v>141</v>
      </c>
      <c r="H93" s="55"/>
    </row>
    <row r="94" customFormat="false" ht="12.75" hidden="false" customHeight="true" outlineLevel="0" collapsed="false">
      <c r="A94" s="810"/>
      <c r="B94" s="815" t="s">
        <v>761</v>
      </c>
      <c r="C94" s="812"/>
      <c r="D94" s="55"/>
      <c r="E94" s="55"/>
      <c r="F94" s="55"/>
      <c r="G94" s="814" t="s">
        <v>141</v>
      </c>
      <c r="H94" s="55"/>
    </row>
    <row r="95" customFormat="false" ht="12.75" hidden="false" customHeight="true" outlineLevel="0" collapsed="false">
      <c r="A95" s="810"/>
      <c r="B95" s="815" t="s">
        <v>762</v>
      </c>
      <c r="C95" s="812"/>
      <c r="D95" s="55"/>
      <c r="E95" s="55"/>
      <c r="F95" s="55"/>
      <c r="G95" s="814" t="s">
        <v>141</v>
      </c>
      <c r="H95" s="55"/>
    </row>
    <row r="96" customFormat="false" ht="12.75" hidden="false" customHeight="true" outlineLevel="0" collapsed="false">
      <c r="A96" s="810"/>
      <c r="B96" s="815" t="s">
        <v>861</v>
      </c>
      <c r="C96" s="812"/>
      <c r="D96" s="55"/>
      <c r="E96" s="55"/>
      <c r="F96" s="55"/>
      <c r="G96" s="814" t="s">
        <v>141</v>
      </c>
      <c r="H96" s="55"/>
    </row>
    <row r="97" customFormat="false" ht="12.75" hidden="false" customHeight="true" outlineLevel="0" collapsed="false">
      <c r="A97" s="810"/>
      <c r="B97" s="815" t="s">
        <v>764</v>
      </c>
      <c r="C97" s="812"/>
      <c r="D97" s="55"/>
      <c r="E97" s="55"/>
      <c r="F97" s="55"/>
      <c r="G97" s="814" t="s">
        <v>141</v>
      </c>
      <c r="H97" s="55"/>
    </row>
    <row r="98" customFormat="false" ht="12.75" hidden="false" customHeight="true" outlineLevel="0" collapsed="false">
      <c r="A98" s="810"/>
      <c r="B98" s="815" t="s">
        <v>765</v>
      </c>
      <c r="C98" s="812"/>
      <c r="D98" s="55"/>
      <c r="E98" s="55"/>
      <c r="F98" s="55"/>
      <c r="G98" s="814" t="s">
        <v>141</v>
      </c>
      <c r="H98" s="55"/>
    </row>
    <row r="99" customFormat="false" ht="12.75" hidden="false" customHeight="true" outlineLevel="0" collapsed="false">
      <c r="A99" s="810"/>
      <c r="B99" s="815" t="s">
        <v>766</v>
      </c>
      <c r="C99" s="812"/>
      <c r="D99" s="55"/>
      <c r="E99" s="55"/>
      <c r="F99" s="55"/>
      <c r="G99" s="814" t="s">
        <v>141</v>
      </c>
      <c r="H99" s="55"/>
    </row>
    <row r="100" customFormat="false" ht="12.75" hidden="false" customHeight="true" outlineLevel="0" collapsed="false">
      <c r="A100" s="810"/>
      <c r="B100" s="815" t="s">
        <v>767</v>
      </c>
      <c r="C100" s="812"/>
      <c r="D100" s="55"/>
      <c r="E100" s="55"/>
      <c r="F100" s="55"/>
      <c r="G100" s="814" t="s">
        <v>141</v>
      </c>
      <c r="H100" s="55"/>
    </row>
    <row r="101" customFormat="false" ht="12" hidden="false" customHeight="true" outlineLevel="0" collapsed="false">
      <c r="A101" s="810"/>
      <c r="B101" s="815" t="s">
        <v>768</v>
      </c>
      <c r="C101" s="812"/>
      <c r="D101" s="55"/>
      <c r="E101" s="55"/>
      <c r="F101" s="55"/>
      <c r="G101" s="814" t="s">
        <v>141</v>
      </c>
      <c r="H101" s="55"/>
    </row>
    <row r="102" customFormat="false" ht="12" hidden="false" customHeight="true" outlineLevel="0" collapsed="false">
      <c r="A102" s="810"/>
      <c r="B102" s="815" t="s">
        <v>769</v>
      </c>
      <c r="C102" s="812"/>
      <c r="D102" s="55"/>
      <c r="E102" s="55"/>
      <c r="F102" s="55"/>
      <c r="G102" s="814" t="s">
        <v>141</v>
      </c>
      <c r="H102" s="55"/>
    </row>
    <row r="103" customFormat="false" ht="12" hidden="false" customHeight="true" outlineLevel="0" collapsed="false">
      <c r="A103" s="810"/>
      <c r="B103" s="815" t="s">
        <v>770</v>
      </c>
      <c r="C103" s="812"/>
      <c r="D103" s="55"/>
      <c r="E103" s="55"/>
      <c r="F103" s="55"/>
      <c r="G103" s="814" t="s">
        <v>141</v>
      </c>
      <c r="H103" s="55"/>
    </row>
    <row r="104" customFormat="false" ht="12" hidden="false" customHeight="true" outlineLevel="0" collapsed="false">
      <c r="A104" s="810"/>
      <c r="B104" s="815" t="s">
        <v>771</v>
      </c>
      <c r="C104" s="812"/>
      <c r="D104" s="55"/>
      <c r="E104" s="55"/>
      <c r="F104" s="55"/>
      <c r="G104" s="814" t="s">
        <v>141</v>
      </c>
      <c r="H104" s="55"/>
    </row>
    <row r="105" customFormat="false" ht="12" hidden="false" customHeight="true" outlineLevel="0" collapsed="false">
      <c r="A105" s="810"/>
      <c r="B105" s="815" t="s">
        <v>772</v>
      </c>
      <c r="C105" s="812"/>
      <c r="D105" s="55"/>
      <c r="E105" s="55"/>
      <c r="F105" s="55"/>
      <c r="G105" s="814" t="s">
        <v>141</v>
      </c>
      <c r="H105" s="55"/>
    </row>
    <row r="106" customFormat="false" ht="12" hidden="false" customHeight="true" outlineLevel="0" collapsed="false">
      <c r="A106" s="810"/>
      <c r="B106" s="815" t="s">
        <v>862</v>
      </c>
      <c r="C106" s="812"/>
      <c r="D106" s="55"/>
      <c r="E106" s="55"/>
      <c r="F106" s="55"/>
      <c r="G106" s="814" t="s">
        <v>141</v>
      </c>
      <c r="H106" s="55"/>
    </row>
    <row r="107" customFormat="false" ht="12" hidden="false" customHeight="true" outlineLevel="0" collapsed="false">
      <c r="A107" s="810"/>
      <c r="B107" s="813" t="s">
        <v>863</v>
      </c>
      <c r="C107" s="812"/>
      <c r="D107" s="55"/>
      <c r="E107" s="55"/>
      <c r="F107" s="55"/>
      <c r="G107" s="814" t="s">
        <v>141</v>
      </c>
      <c r="H107" s="55"/>
    </row>
    <row r="108" customFormat="false" ht="12" hidden="false" customHeight="true" outlineLevel="0" collapsed="false">
      <c r="A108" s="810"/>
      <c r="B108" s="815" t="s">
        <v>864</v>
      </c>
      <c r="C108" s="812"/>
      <c r="D108" s="55"/>
      <c r="E108" s="55"/>
      <c r="F108" s="55"/>
      <c r="G108" s="814" t="s">
        <v>141</v>
      </c>
      <c r="H108" s="55"/>
    </row>
    <row r="109" customFormat="false" ht="12" hidden="false" customHeight="true" outlineLevel="0" collapsed="false">
      <c r="A109" s="810"/>
      <c r="B109" s="815" t="s">
        <v>865</v>
      </c>
      <c r="C109" s="812"/>
      <c r="D109" s="55"/>
      <c r="E109" s="55"/>
      <c r="F109" s="55"/>
      <c r="G109" s="814" t="s">
        <v>141</v>
      </c>
      <c r="H109" s="55"/>
    </row>
    <row r="110" customFormat="false" ht="12" hidden="false" customHeight="true" outlineLevel="0" collapsed="false">
      <c r="A110" s="810"/>
      <c r="B110" s="815" t="s">
        <v>866</v>
      </c>
      <c r="C110" s="812"/>
      <c r="D110" s="55"/>
      <c r="E110" s="55"/>
      <c r="F110" s="55"/>
      <c r="G110" s="814" t="s">
        <v>141</v>
      </c>
      <c r="H110" s="55"/>
    </row>
    <row r="111" customFormat="false" ht="12" hidden="false" customHeight="true" outlineLevel="0" collapsed="false">
      <c r="A111" s="810"/>
      <c r="B111" s="815" t="s">
        <v>867</v>
      </c>
      <c r="C111" s="812"/>
      <c r="D111" s="55"/>
      <c r="E111" s="55"/>
      <c r="F111" s="55"/>
      <c r="G111" s="814" t="s">
        <v>141</v>
      </c>
      <c r="H111" s="55"/>
    </row>
    <row r="112" customFormat="false" ht="12" hidden="false" customHeight="true" outlineLevel="0" collapsed="false">
      <c r="A112" s="810"/>
      <c r="B112" s="815" t="s">
        <v>868</v>
      </c>
      <c r="C112" s="812"/>
      <c r="D112" s="55"/>
      <c r="E112" s="55"/>
      <c r="F112" s="55"/>
      <c r="G112" s="814" t="s">
        <v>141</v>
      </c>
      <c r="H112" s="55"/>
    </row>
    <row r="113" customFormat="false" ht="12" hidden="false" customHeight="true" outlineLevel="0" collapsed="false">
      <c r="A113" s="810"/>
      <c r="B113" s="815" t="s">
        <v>869</v>
      </c>
      <c r="C113" s="812"/>
      <c r="D113" s="55"/>
      <c r="E113" s="55"/>
      <c r="F113" s="55"/>
      <c r="G113" s="814" t="s">
        <v>141</v>
      </c>
      <c r="H113" s="55"/>
    </row>
    <row r="114" customFormat="false" ht="12" hidden="false" customHeight="true" outlineLevel="0" collapsed="false">
      <c r="A114" s="810"/>
      <c r="B114" s="815" t="s">
        <v>870</v>
      </c>
      <c r="C114" s="812"/>
      <c r="D114" s="55"/>
      <c r="E114" s="55"/>
      <c r="F114" s="55"/>
      <c r="G114" s="814" t="s">
        <v>141</v>
      </c>
      <c r="H114" s="55"/>
    </row>
    <row r="115" customFormat="false" ht="12" hidden="false" customHeight="true" outlineLevel="0" collapsed="false">
      <c r="A115" s="810"/>
      <c r="B115" s="815" t="s">
        <v>871</v>
      </c>
      <c r="C115" s="812"/>
      <c r="D115" s="55"/>
      <c r="E115" s="55"/>
      <c r="F115" s="55"/>
      <c r="G115" s="814" t="s">
        <v>141</v>
      </c>
      <c r="H115" s="55"/>
    </row>
    <row r="116" customFormat="false" ht="12" hidden="false" customHeight="true" outlineLevel="0" collapsed="false">
      <c r="A116" s="810"/>
      <c r="B116" s="813" t="s">
        <v>872</v>
      </c>
      <c r="C116" s="812"/>
      <c r="D116" s="55"/>
      <c r="E116" s="55"/>
      <c r="F116" s="55"/>
      <c r="G116" s="814" t="s">
        <v>14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74</v>
      </c>
    </row>
    <row r="119" customFormat="false" ht="12.75" hidden="false" customHeight="true" outlineLevel="0" collapsed="false">
      <c r="A119" s="262" t="s">
        <v>875</v>
      </c>
    </row>
    <row r="120" customFormat="false" ht="12.75" hidden="false" customHeight="true" outlineLevel="0" collapsed="false">
      <c r="A120" s="816" t="s">
        <v>876</v>
      </c>
    </row>
    <row r="121" customFormat="false" ht="12.75" hidden="false" customHeight="true" outlineLevel="0" collapsed="false">
      <c r="A121" s="175" t="s">
        <v>733</v>
      </c>
    </row>
    <row r="122" customFormat="false" ht="12.75" hidden="false" customHeight="true" outlineLevel="0" collapsed="false"/>
    <row r="123" customFormat="false" ht="12.75" hidden="false" customHeight="true" outlineLevel="0" collapsed="false">
      <c r="A123" s="115" t="s">
        <v>553</v>
      </c>
      <c r="B123" s="817"/>
      <c r="C123" s="817"/>
      <c r="D123" s="818"/>
      <c r="E123" s="818"/>
      <c r="F123" s="818"/>
      <c r="G123" s="818"/>
      <c r="H123" s="819"/>
    </row>
    <row r="124" customFormat="false" ht="12.75" hidden="false" customHeight="true" outlineLevel="0" collapsed="false">
      <c r="A124" s="181" t="s">
        <v>753</v>
      </c>
      <c r="B124" s="181"/>
      <c r="C124" s="181"/>
      <c r="D124" s="181"/>
      <c r="E124" s="181"/>
      <c r="F124" s="181"/>
      <c r="G124" s="181"/>
      <c r="H124" s="181"/>
    </row>
    <row r="125" customFormat="false" ht="12.75" hidden="false" customHeight="true" outlineLevel="0" collapsed="false">
      <c r="A125" s="373" t="s">
        <v>852</v>
      </c>
      <c r="B125" s="373"/>
      <c r="C125" s="373"/>
      <c r="D125" s="373"/>
      <c r="E125" s="373"/>
      <c r="F125" s="373"/>
      <c r="G125" s="373"/>
      <c r="H125" s="373"/>
    </row>
    <row r="126" customFormat="false" ht="12.75" hidden="false" customHeight="true" outlineLevel="0" collapsed="false">
      <c r="A126" s="373" t="s">
        <v>877</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54</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9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8</v>
      </c>
      <c r="J1" s="114" t="s">
        <v>92</v>
      </c>
    </row>
    <row r="2" customFormat="false" ht="15.75" hidden="false" customHeight="true" outlineLevel="0" collapsed="false">
      <c r="A2" s="640" t="s">
        <v>879</v>
      </c>
      <c r="J2" s="114" t="s">
        <v>94</v>
      </c>
    </row>
    <row r="3" customFormat="false" ht="15.75" hidden="false" customHeight="true" outlineLevel="0" collapsed="false">
      <c r="A3" s="640" t="s">
        <v>93</v>
      </c>
      <c r="J3" s="114" t="s">
        <v>95</v>
      </c>
    </row>
    <row r="4" customFormat="false" ht="12.75" hidden="false" customHeight="true" outlineLevel="0" collapsed="false">
      <c r="A4" s="606"/>
      <c r="J4" s="138"/>
    </row>
    <row r="5" customFormat="false" ht="12" hidden="false" customHeight="true" outlineLevel="0" collapsed="false">
      <c r="A5" s="146" t="s">
        <v>880</v>
      </c>
      <c r="B5" s="414" t="s">
        <v>571</v>
      </c>
      <c r="C5" s="414"/>
      <c r="D5" s="414"/>
      <c r="E5" s="608" t="s">
        <v>881</v>
      </c>
      <c r="F5" s="608"/>
      <c r="G5" s="608"/>
      <c r="H5" s="378" t="s">
        <v>211</v>
      </c>
      <c r="I5" s="378"/>
      <c r="J5" s="378"/>
    </row>
    <row r="6" customFormat="false" ht="12" hidden="false" customHeight="true" outlineLevel="0" collapsed="false">
      <c r="A6" s="269" t="s">
        <v>574</v>
      </c>
      <c r="B6" s="820" t="s">
        <v>882</v>
      </c>
      <c r="C6" s="820"/>
      <c r="D6" s="820"/>
      <c r="E6" s="379" t="s">
        <v>883</v>
      </c>
      <c r="F6" s="379" t="s">
        <v>884</v>
      </c>
      <c r="G6" s="821" t="s">
        <v>885</v>
      </c>
      <c r="H6" s="379" t="s">
        <v>886</v>
      </c>
      <c r="I6" s="379" t="s">
        <v>887</v>
      </c>
      <c r="J6" s="822" t="s">
        <v>888</v>
      </c>
    </row>
    <row r="7" customFormat="false" ht="39.75" hidden="false" customHeight="true" outlineLevel="0" collapsed="false">
      <c r="A7" s="269"/>
      <c r="B7" s="379" t="s">
        <v>889</v>
      </c>
      <c r="C7" s="379" t="s">
        <v>890</v>
      </c>
      <c r="D7" s="823" t="s">
        <v>891</v>
      </c>
      <c r="E7" s="379"/>
      <c r="F7" s="379"/>
      <c r="G7" s="821"/>
      <c r="H7" s="379"/>
      <c r="I7" s="379"/>
      <c r="J7" s="822"/>
    </row>
    <row r="8" customFormat="false" ht="12.75" hidden="false" customHeight="true" outlineLevel="0" collapsed="false">
      <c r="A8" s="824"/>
      <c r="B8" s="386" t="s">
        <v>839</v>
      </c>
      <c r="C8" s="386"/>
      <c r="D8" s="386"/>
      <c r="E8" s="76" t="s">
        <v>892</v>
      </c>
      <c r="F8" s="76"/>
      <c r="G8" s="76"/>
      <c r="H8" s="78" t="s">
        <v>841</v>
      </c>
      <c r="I8" s="78"/>
      <c r="J8" s="78"/>
    </row>
    <row r="9" customFormat="false" ht="15" hidden="false" customHeight="true" outlineLevel="0" collapsed="false">
      <c r="A9" s="825" t="s">
        <v>893</v>
      </c>
      <c r="B9" s="389"/>
      <c r="C9" s="389"/>
      <c r="D9" s="389"/>
      <c r="E9" s="389"/>
      <c r="F9" s="389"/>
      <c r="G9" s="389"/>
      <c r="H9" s="389"/>
      <c r="I9" s="82"/>
      <c r="J9" s="134"/>
    </row>
    <row r="10" customFormat="false" ht="12" hidden="false" customHeight="true" outlineLevel="0" collapsed="false">
      <c r="A10" s="826" t="s">
        <v>894</v>
      </c>
      <c r="B10" s="82"/>
      <c r="C10" s="82"/>
      <c r="D10" s="82"/>
      <c r="E10" s="82"/>
      <c r="F10" s="82"/>
      <c r="G10" s="82"/>
      <c r="H10" s="82"/>
      <c r="I10" s="82"/>
      <c r="J10" s="134"/>
    </row>
    <row r="11" customFormat="false" ht="25.5" hidden="false" customHeight="true" outlineLevel="0" collapsed="false">
      <c r="A11" s="827" t="s">
        <v>895</v>
      </c>
      <c r="B11" s="82"/>
      <c r="C11" s="82"/>
      <c r="D11" s="82"/>
      <c r="E11" s="82"/>
      <c r="F11" s="82"/>
      <c r="G11" s="82"/>
      <c r="H11" s="82"/>
      <c r="I11" s="82"/>
      <c r="J11" s="134"/>
    </row>
    <row r="12" customFormat="false" ht="12" hidden="false" customHeight="true" outlineLevel="0" collapsed="false">
      <c r="A12" s="828" t="s">
        <v>766</v>
      </c>
      <c r="B12" s="406" t="s">
        <v>141</v>
      </c>
      <c r="C12" s="407" t="n">
        <v>60</v>
      </c>
      <c r="D12" s="407" t="n">
        <v>4</v>
      </c>
      <c r="E12" s="406" t="s">
        <v>141</v>
      </c>
      <c r="F12" s="407" t="n">
        <v>0.3</v>
      </c>
      <c r="G12" s="407" t="n">
        <v>30</v>
      </c>
      <c r="H12" s="406" t="s">
        <v>141</v>
      </c>
      <c r="I12" s="407" t="n">
        <v>0.18</v>
      </c>
      <c r="J12" s="130" t="n">
        <v>1.2</v>
      </c>
    </row>
    <row r="13" customFormat="false" ht="12" hidden="false" customHeight="true" outlineLevel="0" collapsed="false">
      <c r="A13" s="776" t="s">
        <v>896</v>
      </c>
      <c r="B13" s="82"/>
      <c r="C13" s="82"/>
      <c r="D13" s="82"/>
      <c r="E13" s="82"/>
      <c r="F13" s="82"/>
      <c r="G13" s="82"/>
      <c r="H13" s="82"/>
      <c r="I13" s="82"/>
      <c r="J13" s="134"/>
    </row>
    <row r="14" customFormat="false" ht="12" hidden="false" customHeight="true" outlineLevel="0" collapsed="false">
      <c r="A14" s="132" t="s">
        <v>865</v>
      </c>
      <c r="B14" s="407" t="n">
        <v>0.1021</v>
      </c>
      <c r="C14" s="407" t="n">
        <v>0.83694</v>
      </c>
      <c r="D14" s="407" t="n">
        <v>0.0875</v>
      </c>
      <c r="E14" s="407" t="n">
        <v>0.2</v>
      </c>
      <c r="F14" s="407" t="n">
        <v>10</v>
      </c>
      <c r="G14" s="407" t="n">
        <v>30</v>
      </c>
      <c r="H14" s="407" t="n">
        <v>0.001021</v>
      </c>
      <c r="I14" s="407" t="n">
        <v>0.125541</v>
      </c>
      <c r="J14" s="130" t="n">
        <v>0.04375</v>
      </c>
    </row>
    <row r="15" customFormat="false" ht="12" hidden="false" customHeight="true" outlineLevel="0" collapsed="false">
      <c r="A15" s="132" t="s">
        <v>866</v>
      </c>
      <c r="B15" s="407" t="n">
        <v>0.1</v>
      </c>
      <c r="C15" s="407" t="n">
        <v>8.8</v>
      </c>
      <c r="D15" s="407" t="n">
        <v>5.25</v>
      </c>
      <c r="E15" s="407" t="n">
        <v>1</v>
      </c>
      <c r="F15" s="407" t="n">
        <v>15</v>
      </c>
      <c r="G15" s="407" t="n">
        <v>50</v>
      </c>
      <c r="H15" s="407" t="n">
        <v>0.001</v>
      </c>
      <c r="I15" s="407" t="n">
        <v>1.32</v>
      </c>
      <c r="J15" s="130" t="n">
        <v>2.625</v>
      </c>
    </row>
    <row r="16" customFormat="false" ht="12" hidden="false" customHeight="true" outlineLevel="0" collapsed="false">
      <c r="A16" s="132" t="s">
        <v>764</v>
      </c>
      <c r="B16" s="407" t="n">
        <v>222.157333180804</v>
      </c>
      <c r="C16" s="407" t="n">
        <v>2194.2101353375</v>
      </c>
      <c r="D16" s="407" t="n">
        <v>63.0793976572159</v>
      </c>
      <c r="E16" s="407" t="n">
        <v>0.2</v>
      </c>
      <c r="F16" s="407" t="n">
        <v>9.43270994396291</v>
      </c>
      <c r="G16" s="407" t="n">
        <v>31.8723694909282</v>
      </c>
      <c r="H16" s="407" t="n">
        <v>2.19206443360491</v>
      </c>
      <c r="I16" s="407" t="n">
        <v>229.075748605</v>
      </c>
      <c r="J16" s="130" t="n">
        <v>20.7260832223946</v>
      </c>
    </row>
    <row r="17" customFormat="false" ht="12" hidden="false" customHeight="true" outlineLevel="0" collapsed="false">
      <c r="A17" s="132" t="s">
        <v>766</v>
      </c>
      <c r="B17" s="407" t="n">
        <v>341.607069285714</v>
      </c>
      <c r="C17" s="407" t="n">
        <v>3901.77426265</v>
      </c>
      <c r="D17" s="407" t="n">
        <v>154.517095243355</v>
      </c>
      <c r="E17" s="407" t="n">
        <v>0.2</v>
      </c>
      <c r="F17" s="407" t="n">
        <v>8.63746451999607</v>
      </c>
      <c r="G17" s="407" t="n">
        <v>30</v>
      </c>
      <c r="H17" s="407" t="n">
        <v>3.17849586910714</v>
      </c>
      <c r="I17" s="407" t="n">
        <v>362.74633794025</v>
      </c>
      <c r="J17" s="130" t="n">
        <v>57.0617799649888</v>
      </c>
    </row>
    <row r="18" customFormat="false" ht="12" hidden="false" customHeight="true" outlineLevel="0" collapsed="false">
      <c r="A18" s="132" t="s">
        <v>769</v>
      </c>
      <c r="B18" s="407" t="n">
        <v>183.728297883929</v>
      </c>
      <c r="C18" s="407" t="n">
        <v>2064.95231345</v>
      </c>
      <c r="D18" s="407" t="n">
        <v>59.2099845917023</v>
      </c>
      <c r="E18" s="407" t="n">
        <v>0.2</v>
      </c>
      <c r="F18" s="407" t="n">
        <v>9.3683616165426</v>
      </c>
      <c r="G18" s="407" t="n">
        <v>30</v>
      </c>
      <c r="H18" s="407" t="n">
        <v>1.80796203540179</v>
      </c>
      <c r="I18" s="407" t="n">
        <v>214.296643145</v>
      </c>
      <c r="J18" s="130" t="n">
        <v>18.4447571292131</v>
      </c>
    </row>
    <row r="19" customFormat="false" ht="12" hidden="false" customHeight="true" outlineLevel="0" collapsed="false">
      <c r="A19" s="132" t="s">
        <v>767</v>
      </c>
      <c r="B19" s="406" t="s">
        <v>141</v>
      </c>
      <c r="C19" s="406" t="s">
        <v>141</v>
      </c>
      <c r="D19" s="406" t="s">
        <v>141</v>
      </c>
      <c r="E19" s="406" t="s">
        <v>141</v>
      </c>
      <c r="F19" s="406" t="s">
        <v>152</v>
      </c>
      <c r="G19" s="406" t="s">
        <v>152</v>
      </c>
      <c r="H19" s="406" t="s">
        <v>141</v>
      </c>
      <c r="I19" s="406" t="s">
        <v>141</v>
      </c>
      <c r="J19" s="510" t="s">
        <v>141</v>
      </c>
    </row>
    <row r="20" customFormat="false" ht="12" hidden="false" customHeight="true" outlineLevel="0" collapsed="false">
      <c r="A20" s="132" t="s">
        <v>760</v>
      </c>
      <c r="B20" s="407" t="n">
        <v>2</v>
      </c>
      <c r="C20" s="407" t="n">
        <v>37</v>
      </c>
      <c r="D20" s="407" t="n">
        <v>3.5</v>
      </c>
      <c r="E20" s="407" t="n">
        <v>0.2</v>
      </c>
      <c r="F20" s="407" t="n">
        <v>5</v>
      </c>
      <c r="G20" s="407" t="n">
        <v>30</v>
      </c>
      <c r="H20" s="407" t="n">
        <v>0.02</v>
      </c>
      <c r="I20" s="407" t="n">
        <v>1.85</v>
      </c>
      <c r="J20" s="130" t="n">
        <v>0.875</v>
      </c>
    </row>
    <row r="21" customFormat="false" ht="12" hidden="false" customHeight="true" outlineLevel="0" collapsed="false">
      <c r="A21" s="132" t="s">
        <v>761</v>
      </c>
      <c r="B21" s="407" t="n">
        <v>21.7133745066964</v>
      </c>
      <c r="C21" s="407" t="n">
        <v>244.4347295625</v>
      </c>
      <c r="D21" s="407" t="n">
        <v>7.19085014709809</v>
      </c>
      <c r="E21" s="407" t="n">
        <v>0.2</v>
      </c>
      <c r="F21" s="407" t="n">
        <v>10</v>
      </c>
      <c r="G21" s="407" t="n">
        <v>30</v>
      </c>
      <c r="H21" s="407" t="n">
        <v>0.212810785457589</v>
      </c>
      <c r="I21" s="407" t="n">
        <v>24.69348058725</v>
      </c>
      <c r="J21" s="130" t="n">
        <v>2.3347125532464</v>
      </c>
    </row>
    <row r="22" customFormat="false" ht="12" hidden="false" customHeight="true" outlineLevel="0" collapsed="false">
      <c r="A22" s="776" t="s">
        <v>897</v>
      </c>
      <c r="B22" s="82"/>
      <c r="C22" s="82"/>
      <c r="D22" s="82"/>
      <c r="E22" s="82"/>
      <c r="F22" s="82"/>
      <c r="G22" s="82"/>
      <c r="H22" s="82"/>
      <c r="I22" s="82"/>
      <c r="J22" s="134"/>
    </row>
    <row r="23" customFormat="false" ht="12" hidden="false" customHeight="true" outlineLevel="0" collapsed="false">
      <c r="A23" s="132" t="s">
        <v>866</v>
      </c>
      <c r="B23" s="406" t="s">
        <v>141</v>
      </c>
      <c r="C23" s="406" t="s">
        <v>141</v>
      </c>
      <c r="D23" s="406" t="s">
        <v>141</v>
      </c>
      <c r="E23" s="406" t="s">
        <v>141</v>
      </c>
      <c r="F23" s="406" t="s">
        <v>141</v>
      </c>
      <c r="G23" s="406" t="s">
        <v>141</v>
      </c>
      <c r="H23" s="406" t="s">
        <v>141</v>
      </c>
      <c r="I23" s="406" t="s">
        <v>141</v>
      </c>
      <c r="J23" s="510" t="s">
        <v>141</v>
      </c>
    </row>
    <row r="24" customFormat="false" ht="12" hidden="false" customHeight="true" outlineLevel="0" collapsed="false">
      <c r="A24" s="132" t="s">
        <v>764</v>
      </c>
      <c r="B24" s="407" t="n">
        <v>10.6069275</v>
      </c>
      <c r="C24" s="407" t="n">
        <v>199.7713085</v>
      </c>
      <c r="D24" s="407" t="n">
        <v>12.487675</v>
      </c>
      <c r="E24" s="407" t="n">
        <v>0.0974209392315593</v>
      </c>
      <c r="F24" s="407" t="n">
        <v>14.6439230784521</v>
      </c>
      <c r="G24" s="407" t="n">
        <v>30</v>
      </c>
      <c r="H24" s="407" t="n">
        <v>0.00967649</v>
      </c>
      <c r="I24" s="407" t="n">
        <v>29.362049275</v>
      </c>
      <c r="J24" s="130" t="n">
        <v>3.7463025</v>
      </c>
    </row>
    <row r="25" customFormat="false" ht="12" hidden="false" customHeight="true" outlineLevel="0" collapsed="false">
      <c r="A25" s="132" t="s">
        <v>766</v>
      </c>
      <c r="B25" s="407" t="n">
        <v>6.9488775</v>
      </c>
      <c r="C25" s="407" t="n">
        <v>594.939511</v>
      </c>
      <c r="D25" s="407" t="n">
        <v>39.07255</v>
      </c>
      <c r="E25" s="407" t="n">
        <v>0.175150240921154</v>
      </c>
      <c r="F25" s="407" t="n">
        <v>12.2113623044802</v>
      </c>
      <c r="G25" s="407" t="n">
        <v>30</v>
      </c>
      <c r="H25" s="407" t="n">
        <v>0.01213084</v>
      </c>
      <c r="I25" s="407" t="n">
        <v>71.66432465</v>
      </c>
      <c r="J25" s="130" t="n">
        <v>11.721765</v>
      </c>
    </row>
    <row r="26" customFormat="false" ht="12" hidden="false" customHeight="true" outlineLevel="0" collapsed="false">
      <c r="A26" s="132" t="s">
        <v>769</v>
      </c>
      <c r="B26" s="407" t="n">
        <v>9.5088825</v>
      </c>
      <c r="C26" s="407" t="n">
        <v>208.3012555</v>
      </c>
      <c r="D26" s="407" t="n">
        <v>12.690275</v>
      </c>
      <c r="E26" s="407" t="n">
        <v>0.1</v>
      </c>
      <c r="F26" s="407" t="n">
        <v>14.5958649343088</v>
      </c>
      <c r="G26" s="407" t="n">
        <v>30</v>
      </c>
      <c r="H26" s="407" t="n">
        <v>0.00950742</v>
      </c>
      <c r="I26" s="407" t="n">
        <v>30.531787325</v>
      </c>
      <c r="J26" s="130" t="n">
        <v>3.8070825</v>
      </c>
    </row>
    <row r="27" customFormat="false" ht="12" hidden="false" customHeight="true" outlineLevel="0" collapsed="false">
      <c r="A27" s="132" t="s">
        <v>767</v>
      </c>
      <c r="B27" s="406" t="s">
        <v>141</v>
      </c>
      <c r="C27" s="406" t="s">
        <v>141</v>
      </c>
      <c r="D27" s="406" t="s">
        <v>141</v>
      </c>
      <c r="E27" s="406" t="s">
        <v>141</v>
      </c>
      <c r="F27" s="406" t="s">
        <v>141</v>
      </c>
      <c r="G27" s="406" t="s">
        <v>141</v>
      </c>
      <c r="H27" s="406" t="s">
        <v>141</v>
      </c>
      <c r="I27" s="406" t="s">
        <v>141</v>
      </c>
      <c r="J27" s="510" t="s">
        <v>141</v>
      </c>
    </row>
    <row r="28" customFormat="false" ht="12" hidden="false" customHeight="true" outlineLevel="0" collapsed="false">
      <c r="A28" s="132" t="s">
        <v>761</v>
      </c>
      <c r="B28" s="407" t="n">
        <v>2.56095</v>
      </c>
      <c r="C28" s="407" t="n">
        <v>23.5164</v>
      </c>
      <c r="D28" s="407" t="n">
        <v>1.74975</v>
      </c>
      <c r="E28" s="407" t="n">
        <v>0.06</v>
      </c>
      <c r="F28" s="407" t="n">
        <v>15</v>
      </c>
      <c r="G28" s="407" t="n">
        <v>30</v>
      </c>
      <c r="H28" s="407" t="n">
        <v>0.00163175</v>
      </c>
      <c r="I28" s="407" t="n">
        <v>3.52746</v>
      </c>
      <c r="J28" s="130" t="n">
        <v>0.524925</v>
      </c>
    </row>
    <row r="29" customFormat="false" ht="12" hidden="false" customHeight="true" outlineLevel="0" collapsed="false">
      <c r="A29" s="776" t="s">
        <v>898</v>
      </c>
      <c r="B29" s="82"/>
      <c r="C29" s="82"/>
      <c r="D29" s="82"/>
      <c r="E29" s="82"/>
      <c r="F29" s="82"/>
      <c r="G29" s="82"/>
      <c r="H29" s="82"/>
      <c r="I29" s="82"/>
      <c r="J29" s="134"/>
    </row>
    <row r="30" customFormat="false" ht="12" hidden="false" customHeight="true" outlineLevel="0" collapsed="false">
      <c r="A30" s="132" t="s">
        <v>865</v>
      </c>
      <c r="B30" s="406" t="s">
        <v>141</v>
      </c>
      <c r="C30" s="407" t="n">
        <v>0.6</v>
      </c>
      <c r="D30" s="407" t="n">
        <v>0.085</v>
      </c>
      <c r="E30" s="406" t="s">
        <v>141</v>
      </c>
      <c r="F30" s="407" t="n">
        <v>0.065</v>
      </c>
      <c r="G30" s="407" t="n">
        <v>0.25</v>
      </c>
      <c r="H30" s="406" t="s">
        <v>141</v>
      </c>
      <c r="I30" s="407" t="n">
        <v>0.039</v>
      </c>
      <c r="J30" s="130" t="n">
        <v>0.02125</v>
      </c>
    </row>
    <row r="31" customFormat="false" ht="12" hidden="false" customHeight="true" outlineLevel="0" collapsed="false">
      <c r="A31" s="132" t="s">
        <v>764</v>
      </c>
      <c r="B31" s="407" t="n">
        <v>1777.68647394414</v>
      </c>
      <c r="C31" s="407" t="n">
        <v>1777.68647394414</v>
      </c>
      <c r="D31" s="407" t="n">
        <v>13.2928330481725</v>
      </c>
      <c r="E31" s="407" t="n">
        <v>0.151051496128029</v>
      </c>
      <c r="F31" s="407" t="n">
        <v>6.5</v>
      </c>
      <c r="G31" s="407" t="n">
        <v>25</v>
      </c>
      <c r="H31" s="407" t="n">
        <v>2.68522201535823</v>
      </c>
      <c r="I31" s="407" t="n">
        <v>115.549620806369</v>
      </c>
      <c r="J31" s="130" t="n">
        <v>3.32320826204313</v>
      </c>
    </row>
    <row r="32" customFormat="false" ht="12" hidden="false" customHeight="true" outlineLevel="0" collapsed="false">
      <c r="A32" s="132" t="s">
        <v>766</v>
      </c>
      <c r="B32" s="407" t="n">
        <v>2276.99371042469</v>
      </c>
      <c r="C32" s="407" t="n">
        <v>2276.99371042469</v>
      </c>
      <c r="D32" s="407" t="n">
        <v>63.2139753255804</v>
      </c>
      <c r="E32" s="407" t="n">
        <v>0.0685910401524438</v>
      </c>
      <c r="F32" s="407" t="n">
        <v>5.35265383560817</v>
      </c>
      <c r="G32" s="407" t="n">
        <v>48.669607745655</v>
      </c>
      <c r="H32" s="407" t="n">
        <v>1.56181367018602</v>
      </c>
      <c r="I32" s="407" t="n">
        <v>121.879591177604</v>
      </c>
      <c r="J32" s="130" t="n">
        <v>30.7659938313951</v>
      </c>
    </row>
    <row r="33" customFormat="false" ht="12" hidden="false" customHeight="true" outlineLevel="0" collapsed="false">
      <c r="A33" s="132" t="s">
        <v>769</v>
      </c>
      <c r="B33" s="407" t="n">
        <v>1488.09399546567</v>
      </c>
      <c r="C33" s="407" t="n">
        <v>1488.09399546567</v>
      </c>
      <c r="D33" s="407" t="n">
        <v>13.7557675324373</v>
      </c>
      <c r="E33" s="407" t="n">
        <v>0.0719838964615117</v>
      </c>
      <c r="F33" s="407" t="n">
        <v>6.50000000000001</v>
      </c>
      <c r="G33" s="407" t="n">
        <v>24.9999999999999</v>
      </c>
      <c r="H33" s="407" t="n">
        <v>1.07118804094598</v>
      </c>
      <c r="I33" s="407" t="n">
        <v>96.7261097052687</v>
      </c>
      <c r="J33" s="130" t="n">
        <v>3.43894188310931</v>
      </c>
    </row>
    <row r="34" customFormat="false" ht="12" hidden="false" customHeight="true" outlineLevel="0" collapsed="false">
      <c r="A34" s="132" t="s">
        <v>770</v>
      </c>
      <c r="B34" s="407" t="n">
        <v>23.35</v>
      </c>
      <c r="C34" s="407" t="n">
        <v>23.35</v>
      </c>
      <c r="D34" s="407" t="n">
        <v>3.4</v>
      </c>
      <c r="E34" s="407" t="n">
        <v>0.0321199143468951</v>
      </c>
      <c r="F34" s="407" t="n">
        <v>6.5</v>
      </c>
      <c r="G34" s="407" t="n">
        <v>25</v>
      </c>
      <c r="H34" s="407" t="n">
        <v>0.0075</v>
      </c>
      <c r="I34" s="407" t="n">
        <v>1.51775</v>
      </c>
      <c r="J34" s="130" t="n">
        <v>0.85</v>
      </c>
    </row>
    <row r="35" customFormat="false" ht="12" hidden="false" customHeight="true" outlineLevel="0" collapsed="false">
      <c r="A35" s="132" t="s">
        <v>760</v>
      </c>
      <c r="B35" s="407" t="n">
        <v>45</v>
      </c>
      <c r="C35" s="407" t="n">
        <v>45</v>
      </c>
      <c r="D35" s="407" t="n">
        <v>3.825</v>
      </c>
      <c r="E35" s="407" t="n">
        <v>0.1</v>
      </c>
      <c r="F35" s="407" t="n">
        <v>6.5</v>
      </c>
      <c r="G35" s="407" t="n">
        <v>25</v>
      </c>
      <c r="H35" s="407" t="n">
        <v>0.045</v>
      </c>
      <c r="I35" s="407" t="n">
        <v>2.925</v>
      </c>
      <c r="J35" s="130" t="n">
        <v>0.95625</v>
      </c>
    </row>
    <row r="36" customFormat="false" ht="12" hidden="false" customHeight="true" outlineLevel="0" collapsed="false">
      <c r="A36" s="132" t="s">
        <v>771</v>
      </c>
      <c r="B36" s="406" t="s">
        <v>141</v>
      </c>
      <c r="C36" s="406" t="s">
        <v>141</v>
      </c>
      <c r="D36" s="406" t="s">
        <v>141</v>
      </c>
      <c r="E36" s="406" t="s">
        <v>141</v>
      </c>
      <c r="F36" s="406" t="s">
        <v>141</v>
      </c>
      <c r="G36" s="406" t="s">
        <v>141</v>
      </c>
      <c r="H36" s="406" t="s">
        <v>141</v>
      </c>
      <c r="I36" s="406" t="s">
        <v>141</v>
      </c>
      <c r="J36" s="510" t="s">
        <v>141</v>
      </c>
    </row>
    <row r="37" customFormat="false" ht="12" hidden="false" customHeight="true" outlineLevel="0" collapsed="false">
      <c r="A37" s="132" t="s">
        <v>761</v>
      </c>
      <c r="B37" s="407" t="n">
        <v>164.548855267839</v>
      </c>
      <c r="C37" s="407" t="n">
        <v>164.548855267839</v>
      </c>
      <c r="D37" s="407" t="n">
        <v>1.52107044829835</v>
      </c>
      <c r="E37" s="407" t="n">
        <v>0.0719838964615117</v>
      </c>
      <c r="F37" s="407" t="n">
        <v>6.49999999999998</v>
      </c>
      <c r="G37" s="407" t="n">
        <v>25</v>
      </c>
      <c r="H37" s="407" t="n">
        <v>0.118448677604604</v>
      </c>
      <c r="I37" s="407" t="n">
        <v>10.6956755924095</v>
      </c>
      <c r="J37" s="130" t="n">
        <v>0.380267612074587</v>
      </c>
    </row>
    <row r="38" customFormat="false" ht="12" hidden="false" customHeight="true" outlineLevel="0" collapsed="false">
      <c r="A38" s="776" t="s">
        <v>899</v>
      </c>
      <c r="B38" s="82"/>
      <c r="C38" s="82"/>
      <c r="D38" s="82"/>
      <c r="E38" s="82"/>
      <c r="F38" s="82"/>
      <c r="G38" s="82"/>
      <c r="H38" s="82"/>
      <c r="I38" s="82"/>
      <c r="J38" s="134"/>
    </row>
    <row r="39" customFormat="false" ht="12" hidden="false" customHeight="true" outlineLevel="0" collapsed="false">
      <c r="A39" s="132" t="s">
        <v>764</v>
      </c>
      <c r="B39" s="407" t="n">
        <v>233.728188125</v>
      </c>
      <c r="C39" s="407" t="n">
        <v>2243.408436</v>
      </c>
      <c r="D39" s="407" t="n">
        <v>3.0051134625</v>
      </c>
      <c r="E39" s="407" t="n">
        <v>0.612873796851302</v>
      </c>
      <c r="F39" s="407" t="n">
        <v>31.3078933266678</v>
      </c>
      <c r="G39" s="407" t="n">
        <v>79.7113703057907</v>
      </c>
      <c r="H39" s="407" t="n">
        <v>1.499684690625</v>
      </c>
      <c r="I39" s="407" t="n">
        <v>98.1105373752</v>
      </c>
      <c r="J39" s="130" t="n">
        <v>1.88358691875</v>
      </c>
    </row>
    <row r="40" customFormat="false" ht="12" hidden="false" customHeight="true" outlineLevel="0" collapsed="false">
      <c r="A40" s="132" t="s">
        <v>766</v>
      </c>
      <c r="B40" s="407" t="n">
        <v>339.2979688</v>
      </c>
      <c r="C40" s="407" t="n">
        <v>4687.366491072</v>
      </c>
      <c r="D40" s="407" t="n">
        <v>36.8397078</v>
      </c>
      <c r="E40" s="407" t="n">
        <v>0.556789192734554</v>
      </c>
      <c r="F40" s="407" t="n">
        <v>36.4136995992879</v>
      </c>
      <c r="G40" s="407" t="n">
        <v>77.7547429613471</v>
      </c>
      <c r="H40" s="407" t="n">
        <v>1.895948844</v>
      </c>
      <c r="I40" s="407" t="n">
        <v>186.711710294416</v>
      </c>
      <c r="J40" s="130" t="n">
        <v>11.70530544</v>
      </c>
    </row>
    <row r="41" customFormat="false" ht="12" hidden="false" customHeight="true" outlineLevel="0" collapsed="false">
      <c r="A41" s="132" t="s">
        <v>769</v>
      </c>
      <c r="B41" s="407" t="n">
        <v>11.024</v>
      </c>
      <c r="C41" s="407" t="n">
        <v>80.9356158</v>
      </c>
      <c r="D41" s="407" t="n">
        <v>0.2644902</v>
      </c>
      <c r="E41" s="407" t="n">
        <v>0.5</v>
      </c>
      <c r="F41" s="407" t="n">
        <v>2.5</v>
      </c>
      <c r="G41" s="407" t="n">
        <v>50</v>
      </c>
      <c r="H41" s="407" t="n">
        <v>0.05512</v>
      </c>
      <c r="I41" s="407" t="n">
        <v>2.023390395</v>
      </c>
      <c r="J41" s="130" t="n">
        <v>0.1322451</v>
      </c>
    </row>
    <row r="42" customFormat="false" ht="12" hidden="false" customHeight="true" outlineLevel="0" collapsed="false">
      <c r="A42" s="132" t="s">
        <v>761</v>
      </c>
      <c r="B42" s="407" t="n">
        <v>217.562513075</v>
      </c>
      <c r="C42" s="407" t="n">
        <v>2086.243717128</v>
      </c>
      <c r="D42" s="407" t="n">
        <v>2.5588089375</v>
      </c>
      <c r="E42" s="407" t="n">
        <v>0.617074777695623</v>
      </c>
      <c r="F42" s="407" t="n">
        <v>37.8159883322553</v>
      </c>
      <c r="G42" s="407" t="n">
        <v>79.7910427878992</v>
      </c>
      <c r="H42" s="407" t="n">
        <v>1.411184815375</v>
      </c>
      <c r="I42" s="407" t="n">
        <v>92.685703695384</v>
      </c>
      <c r="J42" s="130" t="n">
        <v>1.62995224125</v>
      </c>
    </row>
    <row r="43" customFormat="false" ht="12" hidden="false" customHeight="true" outlineLevel="0" collapsed="false">
      <c r="A43" s="776" t="s">
        <v>900</v>
      </c>
      <c r="B43" s="82"/>
      <c r="C43" s="82"/>
      <c r="D43" s="82"/>
      <c r="E43" s="82"/>
      <c r="F43" s="82"/>
      <c r="G43" s="82"/>
      <c r="H43" s="82"/>
      <c r="I43" s="82"/>
      <c r="J43" s="134"/>
    </row>
    <row r="44" customFormat="false" ht="12.75" hidden="false" customHeight="true" outlineLevel="0" collapsed="false">
      <c r="A44" s="132" t="s">
        <v>766</v>
      </c>
      <c r="B44" s="407" t="n">
        <v>4054.47316264837</v>
      </c>
      <c r="C44" s="407" t="n">
        <v>24121.5256262687</v>
      </c>
      <c r="D44" s="407" t="n">
        <v>53.3814168380098</v>
      </c>
      <c r="E44" s="407" t="n">
        <v>0.447813349763244</v>
      </c>
      <c r="F44" s="407" t="n">
        <v>10.4013058351716</v>
      </c>
      <c r="G44" s="407" t="n">
        <v>47.5827293169184</v>
      </c>
      <c r="H44" s="407" t="n">
        <v>18.1564720849074</v>
      </c>
      <c r="I44" s="407" t="n">
        <v>2508.95365249749</v>
      </c>
      <c r="J44" s="130" t="n">
        <v>25.4003350795661</v>
      </c>
    </row>
    <row r="45" customFormat="false" ht="14.25" hidden="false" customHeight="true" outlineLevel="0" collapsed="false">
      <c r="A45" s="829" t="s">
        <v>901</v>
      </c>
      <c r="B45" s="98"/>
      <c r="C45" s="98"/>
      <c r="D45" s="98"/>
      <c r="E45" s="98"/>
      <c r="F45" s="98"/>
      <c r="G45" s="98"/>
      <c r="H45" s="98"/>
      <c r="I45" s="98"/>
      <c r="J45" s="717"/>
    </row>
    <row r="46" customFormat="false" ht="12" hidden="false" customHeight="true" outlineLevel="0" collapsed="false">
      <c r="A46" s="776" t="s">
        <v>902</v>
      </c>
      <c r="B46" s="82"/>
      <c r="C46" s="82"/>
      <c r="D46" s="82"/>
      <c r="E46" s="82"/>
      <c r="F46" s="82"/>
      <c r="G46" s="82"/>
      <c r="H46" s="82"/>
      <c r="I46" s="82"/>
      <c r="J46" s="134"/>
    </row>
    <row r="47" customFormat="false" ht="12" hidden="false" customHeight="true" outlineLevel="0" collapsed="false">
      <c r="A47" s="830" t="s">
        <v>766</v>
      </c>
      <c r="B47" s="142" t="s">
        <v>636</v>
      </c>
      <c r="C47" s="142" t="n">
        <v>4833.390906</v>
      </c>
      <c r="D47" s="142" t="s">
        <v>141</v>
      </c>
      <c r="E47" s="142" t="s">
        <v>636</v>
      </c>
      <c r="F47" s="142" t="n">
        <v>9.84521907767251</v>
      </c>
      <c r="G47" s="142" t="s">
        <v>141</v>
      </c>
      <c r="H47" s="142" t="s">
        <v>636</v>
      </c>
      <c r="I47" s="142" t="n">
        <v>475.857923576</v>
      </c>
      <c r="J47" s="141" t="s">
        <v>141</v>
      </c>
    </row>
    <row r="48" customFormat="false" ht="12" hidden="false" customHeight="true" outlineLevel="0" collapsed="false">
      <c r="A48" s="830" t="s">
        <v>767</v>
      </c>
      <c r="B48" s="142" t="s">
        <v>636</v>
      </c>
      <c r="C48" s="142" t="n">
        <v>357.6666642</v>
      </c>
      <c r="D48" s="142" t="s">
        <v>141</v>
      </c>
      <c r="E48" s="142" t="s">
        <v>152</v>
      </c>
      <c r="F48" s="142" t="n">
        <v>100</v>
      </c>
      <c r="G48" s="142" t="s">
        <v>141</v>
      </c>
      <c r="H48" s="142" t="s">
        <v>636</v>
      </c>
      <c r="I48" s="142" t="n">
        <v>357.6666642</v>
      </c>
      <c r="J48" s="141" t="s">
        <v>141</v>
      </c>
    </row>
    <row r="49" customFormat="false" ht="12" hidden="false" customHeight="true" outlineLevel="0" collapsed="false">
      <c r="A49" s="830" t="s">
        <v>770</v>
      </c>
      <c r="B49" s="142" t="s">
        <v>636</v>
      </c>
      <c r="C49" s="142" t="n">
        <v>33.07</v>
      </c>
      <c r="D49" s="142" t="s">
        <v>141</v>
      </c>
      <c r="E49" s="142" t="s">
        <v>636</v>
      </c>
      <c r="F49" s="142" t="n">
        <v>1</v>
      </c>
      <c r="G49" s="142" t="s">
        <v>141</v>
      </c>
      <c r="H49" s="142" t="s">
        <v>636</v>
      </c>
      <c r="I49" s="142" t="n">
        <v>0.3307</v>
      </c>
      <c r="J49" s="141" t="s">
        <v>141</v>
      </c>
    </row>
    <row r="50" customFormat="false" ht="12" hidden="false" customHeight="true" outlineLevel="0" collapsed="false">
      <c r="A50" s="830" t="s">
        <v>772</v>
      </c>
      <c r="B50" s="142" t="s">
        <v>141</v>
      </c>
      <c r="C50" s="142" t="s">
        <v>141</v>
      </c>
      <c r="D50" s="142" t="s">
        <v>141</v>
      </c>
      <c r="E50" s="142" t="s">
        <v>141</v>
      </c>
      <c r="F50" s="142" t="s">
        <v>141</v>
      </c>
      <c r="G50" s="142" t="s">
        <v>141</v>
      </c>
      <c r="H50" s="142" t="s">
        <v>141</v>
      </c>
      <c r="I50" s="142" t="s">
        <v>141</v>
      </c>
      <c r="J50" s="141" t="s">
        <v>141</v>
      </c>
    </row>
    <row r="51" customFormat="false" ht="12" hidden="false" customHeight="true" outlineLevel="0" collapsed="false">
      <c r="A51" s="776" t="s">
        <v>903</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8" t="s">
        <v>904</v>
      </c>
      <c r="B53" s="705"/>
      <c r="C53" s="705"/>
      <c r="D53" s="705"/>
      <c r="E53" s="705"/>
      <c r="F53" s="705"/>
      <c r="G53" s="705"/>
      <c r="H53" s="705"/>
      <c r="I53" s="705"/>
      <c r="J53" s="705"/>
    </row>
    <row r="54" customFormat="false" ht="42.75" hidden="false" customHeight="true" outlineLevel="0" collapsed="false">
      <c r="A54" s="580" t="s">
        <v>905</v>
      </c>
      <c r="B54" s="580"/>
      <c r="C54" s="580"/>
      <c r="D54" s="580"/>
      <c r="E54" s="580"/>
      <c r="F54" s="580"/>
      <c r="G54" s="580"/>
      <c r="H54" s="580"/>
      <c r="I54" s="580"/>
      <c r="J54" s="580"/>
    </row>
    <row r="55" customFormat="false" ht="12.75" hidden="false" customHeight="true" outlineLevel="0" collapsed="false">
      <c r="A55" s="831" t="s">
        <v>906</v>
      </c>
      <c r="B55" s="705"/>
      <c r="C55" s="705"/>
      <c r="D55" s="705"/>
      <c r="E55" s="705"/>
      <c r="F55" s="705"/>
      <c r="G55" s="705"/>
      <c r="H55" s="705"/>
      <c r="I55" s="705"/>
      <c r="J55" s="705"/>
    </row>
    <row r="56" customFormat="false" ht="12.75" hidden="false" customHeight="true" outlineLevel="0" collapsed="false">
      <c r="A56" s="831" t="s">
        <v>907</v>
      </c>
      <c r="B56" s="705"/>
      <c r="C56" s="705"/>
      <c r="D56" s="705"/>
      <c r="E56" s="705"/>
      <c r="F56" s="705"/>
      <c r="G56" s="705"/>
      <c r="H56" s="705"/>
      <c r="I56" s="705"/>
      <c r="J56" s="705"/>
    </row>
    <row r="57" customFormat="false" ht="12.75" hidden="false" customHeight="true" outlineLevel="0" collapsed="false">
      <c r="A57" s="831" t="s">
        <v>908</v>
      </c>
      <c r="B57" s="705"/>
      <c r="C57" s="705"/>
      <c r="D57" s="705"/>
      <c r="E57" s="705"/>
      <c r="F57" s="705"/>
      <c r="G57" s="705"/>
      <c r="H57" s="705"/>
      <c r="I57" s="705"/>
      <c r="J57" s="705"/>
    </row>
    <row r="58" customFormat="false" ht="12.75" hidden="false" customHeight="true" outlineLevel="0" collapsed="false">
      <c r="A58" s="831" t="s">
        <v>909</v>
      </c>
      <c r="B58" s="705"/>
      <c r="C58" s="705"/>
      <c r="D58" s="705"/>
      <c r="E58" s="705"/>
      <c r="F58" s="705"/>
      <c r="G58" s="705"/>
      <c r="H58" s="705"/>
      <c r="I58" s="705"/>
      <c r="J58" s="705"/>
    </row>
    <row r="59" customFormat="false" ht="12.75" hidden="false" customHeight="true" outlineLevel="0" collapsed="false">
      <c r="A59" s="832" t="s">
        <v>910</v>
      </c>
      <c r="B59" s="705"/>
      <c r="C59" s="705"/>
      <c r="D59" s="705"/>
      <c r="E59" s="705"/>
      <c r="F59" s="705"/>
      <c r="G59" s="705"/>
      <c r="H59" s="705"/>
      <c r="I59" s="705"/>
      <c r="J59" s="705"/>
    </row>
    <row r="60" customFormat="false" ht="12.75" hidden="false" customHeight="true" outlineLevel="0" collapsed="false">
      <c r="A60" s="138" t="s">
        <v>911</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8</v>
      </c>
      <c r="J1" s="114" t="s">
        <v>92</v>
      </c>
    </row>
    <row r="2" customFormat="false" ht="16.5" hidden="false" customHeight="true" outlineLevel="0" collapsed="false">
      <c r="A2" s="640" t="s">
        <v>879</v>
      </c>
      <c r="J2" s="114" t="s">
        <v>94</v>
      </c>
    </row>
    <row r="3" customFormat="false" ht="16.5" hidden="false" customHeight="true" outlineLevel="0" collapsed="false">
      <c r="A3" s="640" t="s">
        <v>132</v>
      </c>
      <c r="J3" s="114" t="s">
        <v>95</v>
      </c>
    </row>
    <row r="4" customFormat="false" ht="12.75" hidden="false" customHeight="true" outlineLevel="0" collapsed="false">
      <c r="A4" s="606"/>
      <c r="J4" s="138"/>
    </row>
    <row r="5" customFormat="false" ht="12" hidden="false" customHeight="true" outlineLevel="0" collapsed="false">
      <c r="A5" s="146" t="s">
        <v>570</v>
      </c>
      <c r="B5" s="414" t="s">
        <v>571</v>
      </c>
      <c r="C5" s="414"/>
      <c r="D5" s="414"/>
      <c r="E5" s="608" t="s">
        <v>881</v>
      </c>
      <c r="F5" s="608"/>
      <c r="G5" s="608"/>
      <c r="H5" s="378" t="s">
        <v>211</v>
      </c>
      <c r="I5" s="378"/>
      <c r="J5" s="378"/>
    </row>
    <row r="6" customFormat="false" ht="12" hidden="false" customHeight="true" outlineLevel="0" collapsed="false">
      <c r="A6" s="269" t="s">
        <v>574</v>
      </c>
      <c r="B6" s="820" t="s">
        <v>882</v>
      </c>
      <c r="C6" s="820"/>
      <c r="D6" s="820"/>
      <c r="E6" s="379" t="s">
        <v>883</v>
      </c>
      <c r="F6" s="379" t="s">
        <v>884</v>
      </c>
      <c r="G6" s="821" t="s">
        <v>885</v>
      </c>
      <c r="H6" s="379" t="s">
        <v>886</v>
      </c>
      <c r="I6" s="379" t="s">
        <v>887</v>
      </c>
      <c r="J6" s="822" t="s">
        <v>888</v>
      </c>
    </row>
    <row r="7" customFormat="false" ht="39" hidden="false" customHeight="true" outlineLevel="0" collapsed="false">
      <c r="A7" s="269"/>
      <c r="B7" s="379" t="s">
        <v>889</v>
      </c>
      <c r="C7" s="379" t="s">
        <v>890</v>
      </c>
      <c r="D7" s="823" t="s">
        <v>891</v>
      </c>
      <c r="E7" s="379"/>
      <c r="F7" s="379"/>
      <c r="G7" s="821"/>
      <c r="H7" s="379"/>
      <c r="I7" s="379"/>
      <c r="J7" s="822"/>
    </row>
    <row r="8" customFormat="false" ht="12.75" hidden="false" customHeight="true" outlineLevel="0" collapsed="false">
      <c r="A8" s="824"/>
      <c r="B8" s="386" t="s">
        <v>839</v>
      </c>
      <c r="C8" s="386"/>
      <c r="D8" s="386"/>
      <c r="E8" s="76" t="s">
        <v>892</v>
      </c>
      <c r="F8" s="76"/>
      <c r="G8" s="76"/>
      <c r="H8" s="78" t="s">
        <v>841</v>
      </c>
      <c r="I8" s="78"/>
      <c r="J8" s="78"/>
    </row>
    <row r="9" customFormat="false" ht="26.25" hidden="false" customHeight="true" outlineLevel="0" collapsed="false">
      <c r="A9" s="834" t="s">
        <v>912</v>
      </c>
      <c r="B9" s="82"/>
      <c r="C9" s="82"/>
      <c r="D9" s="82"/>
      <c r="E9" s="82"/>
      <c r="F9" s="82"/>
      <c r="G9" s="82"/>
      <c r="H9" s="82"/>
      <c r="I9" s="82"/>
      <c r="J9" s="82"/>
    </row>
    <row r="10" customFormat="false" ht="12.75" hidden="false" customHeight="true" outlineLevel="0" collapsed="false">
      <c r="A10" s="132" t="s">
        <v>770</v>
      </c>
      <c r="B10" s="407" t="n">
        <v>29.28571429</v>
      </c>
      <c r="C10" s="407" t="n">
        <v>290.923571437</v>
      </c>
      <c r="D10" s="406" t="s">
        <v>141</v>
      </c>
      <c r="E10" s="407" t="n">
        <v>0.1</v>
      </c>
      <c r="F10" s="407" t="n">
        <v>1.52126356215808</v>
      </c>
      <c r="G10" s="406" t="s">
        <v>141</v>
      </c>
      <c r="H10" s="407" t="n">
        <v>0.02928571429</v>
      </c>
      <c r="I10" s="407" t="n">
        <v>4.425714286</v>
      </c>
      <c r="J10" s="510" t="s">
        <v>141</v>
      </c>
    </row>
    <row r="11" customFormat="false" ht="12.75" hidden="false" customHeight="true" outlineLevel="0" collapsed="false">
      <c r="A11" s="132" t="s">
        <v>760</v>
      </c>
      <c r="B11" s="407" t="n">
        <v>0.2</v>
      </c>
      <c r="C11" s="407" t="n">
        <v>1.2</v>
      </c>
      <c r="D11" s="406" t="s">
        <v>141</v>
      </c>
      <c r="E11" s="407" t="n">
        <v>0.1</v>
      </c>
      <c r="F11" s="407" t="n">
        <v>4</v>
      </c>
      <c r="G11" s="406" t="s">
        <v>141</v>
      </c>
      <c r="H11" s="407" t="n">
        <v>0.0002</v>
      </c>
      <c r="I11" s="407" t="n">
        <v>0.048</v>
      </c>
      <c r="J11" s="510" t="s">
        <v>141</v>
      </c>
    </row>
    <row r="12" customFormat="false" ht="12.75" hidden="false" customHeight="true" outlineLevel="0" collapsed="false">
      <c r="A12" s="132" t="s">
        <v>771</v>
      </c>
      <c r="B12" s="407" t="n">
        <v>8.07</v>
      </c>
      <c r="C12" s="407" t="n">
        <v>37.335</v>
      </c>
      <c r="D12" s="406" t="s">
        <v>141</v>
      </c>
      <c r="E12" s="407" t="n">
        <v>2.02936802973978</v>
      </c>
      <c r="F12" s="407" t="n">
        <v>4</v>
      </c>
      <c r="G12" s="406" t="s">
        <v>141</v>
      </c>
      <c r="H12" s="407" t="n">
        <v>0.16377</v>
      </c>
      <c r="I12" s="407" t="n">
        <v>1.4934</v>
      </c>
      <c r="J12" s="510" t="s">
        <v>141</v>
      </c>
    </row>
    <row r="13" customFormat="false" ht="14.25" hidden="false" customHeight="true" outlineLevel="0" collapsed="false">
      <c r="A13" s="835" t="s">
        <v>913</v>
      </c>
      <c r="B13" s="98"/>
      <c r="C13" s="98"/>
      <c r="D13" s="98"/>
      <c r="E13" s="98"/>
      <c r="F13" s="98"/>
      <c r="G13" s="98"/>
      <c r="H13" s="98"/>
      <c r="I13" s="98"/>
      <c r="J13" s="717"/>
    </row>
    <row r="14" customFormat="false" ht="12" hidden="false" customHeight="true" outlineLevel="0" collapsed="false">
      <c r="A14" s="776" t="s">
        <v>914</v>
      </c>
      <c r="B14" s="82"/>
      <c r="C14" s="82"/>
      <c r="D14" s="82"/>
      <c r="E14" s="82"/>
      <c r="F14" s="82"/>
      <c r="G14" s="82"/>
      <c r="H14" s="82"/>
      <c r="I14" s="82"/>
      <c r="J14" s="134"/>
    </row>
    <row r="15" customFormat="false" ht="12" hidden="false" customHeight="true" outlineLevel="0" collapsed="false">
      <c r="A15" s="132" t="s">
        <v>766</v>
      </c>
      <c r="B15" s="406" t="s">
        <v>636</v>
      </c>
      <c r="C15" s="407" t="n">
        <v>538.51</v>
      </c>
      <c r="D15" s="406" t="s">
        <v>141</v>
      </c>
      <c r="E15" s="406" t="s">
        <v>636</v>
      </c>
      <c r="F15" s="407" t="n">
        <v>36.9426751592357</v>
      </c>
      <c r="G15" s="406" t="s">
        <v>141</v>
      </c>
      <c r="H15" s="406" t="s">
        <v>636</v>
      </c>
      <c r="I15" s="407" t="n">
        <v>198.94</v>
      </c>
      <c r="J15" s="510" t="s">
        <v>141</v>
      </c>
    </row>
    <row r="16" customFormat="false" ht="12" hidden="false" customHeight="true" outlineLevel="0" collapsed="false">
      <c r="A16" s="132" t="s">
        <v>770</v>
      </c>
      <c r="B16" s="406" t="s">
        <v>141</v>
      </c>
      <c r="C16" s="407" t="n">
        <v>15.97</v>
      </c>
      <c r="D16" s="406" t="s">
        <v>141</v>
      </c>
      <c r="E16" s="406" t="s">
        <v>141</v>
      </c>
      <c r="F16" s="407" t="n">
        <v>100</v>
      </c>
      <c r="G16" s="406" t="s">
        <v>141</v>
      </c>
      <c r="H16" s="406" t="s">
        <v>141</v>
      </c>
      <c r="I16" s="407" t="n">
        <v>15.97</v>
      </c>
      <c r="J16" s="510" t="s">
        <v>141</v>
      </c>
    </row>
    <row r="17" customFormat="false" ht="12" hidden="false" customHeight="true" outlineLevel="0" collapsed="false">
      <c r="A17" s="776" t="s">
        <v>915</v>
      </c>
      <c r="B17" s="82"/>
      <c r="C17" s="82"/>
      <c r="D17" s="82"/>
      <c r="E17" s="82"/>
      <c r="F17" s="82"/>
      <c r="G17" s="82"/>
      <c r="H17" s="82"/>
      <c r="I17" s="82"/>
      <c r="J17" s="134"/>
    </row>
    <row r="18" customFormat="false" ht="12.75" hidden="false" customHeight="true" outlineLevel="0" collapsed="false">
      <c r="A18" s="132" t="s">
        <v>766</v>
      </c>
      <c r="B18" s="407" t="n">
        <v>110.435</v>
      </c>
      <c r="C18" s="407" t="n">
        <v>113.8485</v>
      </c>
      <c r="D18" s="406" t="s">
        <v>141</v>
      </c>
      <c r="E18" s="407" t="n">
        <v>1.5</v>
      </c>
      <c r="F18" s="407" t="n">
        <v>100</v>
      </c>
      <c r="G18" s="406" t="s">
        <v>141</v>
      </c>
      <c r="H18" s="407" t="n">
        <v>1.656525</v>
      </c>
      <c r="I18" s="407" t="n">
        <v>113.8485</v>
      </c>
      <c r="J18" s="510" t="s">
        <v>141</v>
      </c>
    </row>
    <row r="19" customFormat="false" ht="12.75" hidden="false" customHeight="true" outlineLevel="0" collapsed="false">
      <c r="A19" s="132" t="s">
        <v>767</v>
      </c>
      <c r="B19" s="407" t="n">
        <v>10.516</v>
      </c>
      <c r="C19" s="407" t="n">
        <v>10.758</v>
      </c>
      <c r="D19" s="406" t="s">
        <v>141</v>
      </c>
      <c r="E19" s="407" t="n">
        <v>1.5</v>
      </c>
      <c r="F19" s="407" t="n">
        <v>100</v>
      </c>
      <c r="G19" s="406" t="s">
        <v>141</v>
      </c>
      <c r="H19" s="407" t="n">
        <v>0.15774</v>
      </c>
      <c r="I19" s="407" t="n">
        <v>10.758</v>
      </c>
      <c r="J19" s="510" t="s">
        <v>141</v>
      </c>
    </row>
    <row r="20" customFormat="false" ht="14.25" hidden="false" customHeight="true" outlineLevel="0" collapsed="false">
      <c r="A20" s="835" t="s">
        <v>916</v>
      </c>
      <c r="B20" s="98"/>
      <c r="C20" s="98"/>
      <c r="D20" s="98"/>
      <c r="E20" s="98"/>
      <c r="F20" s="98"/>
      <c r="G20" s="98"/>
      <c r="H20" s="98"/>
      <c r="I20" s="98"/>
      <c r="J20" s="836"/>
    </row>
    <row r="21" customFormat="false" ht="12.75" hidden="false" customHeight="true" outlineLevel="0" collapsed="false">
      <c r="A21" s="132" t="s">
        <v>917</v>
      </c>
      <c r="B21" s="406" t="s">
        <v>141</v>
      </c>
      <c r="C21" s="406" t="s">
        <v>636</v>
      </c>
      <c r="D21" s="406" t="s">
        <v>141</v>
      </c>
      <c r="E21" s="406" t="s">
        <v>141</v>
      </c>
      <c r="F21" s="406" t="s">
        <v>636</v>
      </c>
      <c r="G21" s="406" t="s">
        <v>141</v>
      </c>
      <c r="H21" s="406" t="s">
        <v>141</v>
      </c>
      <c r="I21" s="406" t="s">
        <v>636</v>
      </c>
      <c r="J21" s="510" t="s">
        <v>141</v>
      </c>
    </row>
    <row r="22" customFormat="false" ht="13.5" hidden="false" customHeight="true" outlineLevel="0" collapsed="false">
      <c r="A22" s="837" t="s">
        <v>918</v>
      </c>
      <c r="B22" s="98"/>
      <c r="C22" s="98"/>
      <c r="D22" s="98"/>
      <c r="E22" s="98"/>
      <c r="F22" s="98"/>
      <c r="G22" s="98"/>
      <c r="H22" s="98"/>
      <c r="I22" s="98"/>
      <c r="J22" s="836"/>
    </row>
    <row r="23" customFormat="false" ht="13.5" hidden="false" customHeight="true" outlineLevel="0" collapsed="false">
      <c r="A23" s="835" t="s">
        <v>919</v>
      </c>
      <c r="B23" s="98"/>
      <c r="C23" s="98"/>
      <c r="D23" s="98"/>
      <c r="E23" s="98"/>
      <c r="F23" s="98"/>
      <c r="G23" s="98"/>
      <c r="H23" s="98"/>
      <c r="I23" s="98"/>
      <c r="J23" s="836"/>
    </row>
    <row r="24" customFormat="false" ht="12.75" hidden="false" customHeight="true" outlineLevel="0" collapsed="false">
      <c r="A24" s="132" t="s">
        <v>865</v>
      </c>
      <c r="B24" s="406" t="s">
        <v>141</v>
      </c>
      <c r="C24" s="406" t="s">
        <v>141</v>
      </c>
      <c r="D24" s="406" t="s">
        <v>141</v>
      </c>
      <c r="E24" s="406" t="s">
        <v>141</v>
      </c>
      <c r="F24" s="406" t="s">
        <v>141</v>
      </c>
      <c r="G24" s="406" t="s">
        <v>141</v>
      </c>
      <c r="H24" s="407" t="n">
        <v>5.173306011</v>
      </c>
      <c r="I24" s="406" t="s">
        <v>141</v>
      </c>
      <c r="J24" s="510" t="s">
        <v>141</v>
      </c>
    </row>
    <row r="25" customFormat="false" ht="12.75" hidden="false" customHeight="true" outlineLevel="0" collapsed="false">
      <c r="A25" s="132" t="s">
        <v>866</v>
      </c>
      <c r="B25" s="406" t="s">
        <v>141</v>
      </c>
      <c r="C25" s="406" t="s">
        <v>141</v>
      </c>
      <c r="D25" s="406" t="s">
        <v>141</v>
      </c>
      <c r="E25" s="406" t="s">
        <v>141</v>
      </c>
      <c r="F25" s="406" t="s">
        <v>141</v>
      </c>
      <c r="G25" s="406" t="s">
        <v>141</v>
      </c>
      <c r="H25" s="407" t="n">
        <v>2.40388826</v>
      </c>
      <c r="I25" s="406" t="s">
        <v>141</v>
      </c>
      <c r="J25" s="510" t="s">
        <v>141</v>
      </c>
    </row>
    <row r="26" customFormat="false" ht="12.75" hidden="false" customHeight="true" outlineLevel="0" collapsed="false">
      <c r="A26" s="132" t="s">
        <v>868</v>
      </c>
      <c r="B26" s="406" t="s">
        <v>141</v>
      </c>
      <c r="C26" s="406" t="s">
        <v>141</v>
      </c>
      <c r="D26" s="406" t="s">
        <v>141</v>
      </c>
      <c r="E26" s="406" t="s">
        <v>141</v>
      </c>
      <c r="F26" s="406" t="s">
        <v>141</v>
      </c>
      <c r="G26" s="406" t="s">
        <v>141</v>
      </c>
      <c r="H26" s="407" t="n">
        <v>0.230323625</v>
      </c>
      <c r="I26" s="406" t="s">
        <v>141</v>
      </c>
      <c r="J26" s="510" t="s">
        <v>141</v>
      </c>
    </row>
    <row r="27" customFormat="false" ht="12.75" hidden="false" customHeight="true" outlineLevel="0" collapsed="false">
      <c r="A27" s="132" t="s">
        <v>864</v>
      </c>
      <c r="B27" s="406" t="s">
        <v>141</v>
      </c>
      <c r="C27" s="406" t="s">
        <v>141</v>
      </c>
      <c r="D27" s="406" t="s">
        <v>141</v>
      </c>
      <c r="E27" s="406" t="s">
        <v>141</v>
      </c>
      <c r="F27" s="406" t="s">
        <v>141</v>
      </c>
      <c r="G27" s="406" t="s">
        <v>141</v>
      </c>
      <c r="H27" s="407" t="n">
        <v>8.347947677</v>
      </c>
      <c r="I27" s="406" t="s">
        <v>141</v>
      </c>
      <c r="J27" s="510" t="s">
        <v>141</v>
      </c>
    </row>
    <row r="28" customFormat="false" ht="12.75" hidden="false" customHeight="true" outlineLevel="0" collapsed="false">
      <c r="A28" s="132" t="s">
        <v>760</v>
      </c>
      <c r="B28" s="406" t="s">
        <v>141</v>
      </c>
      <c r="C28" s="406" t="s">
        <v>141</v>
      </c>
      <c r="D28" s="406" t="s">
        <v>141</v>
      </c>
      <c r="E28" s="406" t="s">
        <v>141</v>
      </c>
      <c r="F28" s="406" t="s">
        <v>141</v>
      </c>
      <c r="G28" s="406" t="s">
        <v>141</v>
      </c>
      <c r="H28" s="407" t="n">
        <v>0.796756757</v>
      </c>
      <c r="I28" s="406" t="s">
        <v>141</v>
      </c>
      <c r="J28" s="510" t="s">
        <v>141</v>
      </c>
    </row>
    <row r="29" customFormat="false" ht="12.75" hidden="false" customHeight="true" outlineLevel="0" collapsed="false">
      <c r="A29" s="132" t="s">
        <v>872</v>
      </c>
      <c r="B29" s="406" t="s">
        <v>141</v>
      </c>
      <c r="C29" s="406" t="s">
        <v>141</v>
      </c>
      <c r="D29" s="406" t="s">
        <v>141</v>
      </c>
      <c r="E29" s="406" t="s">
        <v>141</v>
      </c>
      <c r="F29" s="406" t="s">
        <v>141</v>
      </c>
      <c r="G29" s="406" t="s">
        <v>141</v>
      </c>
      <c r="H29" s="407" t="n">
        <v>0.748289474</v>
      </c>
      <c r="I29" s="406" t="s">
        <v>141</v>
      </c>
      <c r="J29" s="510" t="s">
        <v>141</v>
      </c>
    </row>
    <row r="30" customFormat="false" ht="14.25" hidden="false" customHeight="true" outlineLevel="0" collapsed="false">
      <c r="A30" s="835" t="s">
        <v>920</v>
      </c>
      <c r="B30" s="98"/>
      <c r="C30" s="98"/>
      <c r="D30" s="98"/>
      <c r="E30" s="98"/>
      <c r="F30" s="98"/>
      <c r="G30" s="98"/>
      <c r="H30" s="98"/>
      <c r="I30" s="98"/>
      <c r="J30" s="836"/>
    </row>
    <row r="31" customFormat="false" ht="12.75" hidden="false" customHeight="true" outlineLevel="0" collapsed="false">
      <c r="A31" s="132" t="s">
        <v>872</v>
      </c>
      <c r="B31" s="407" t="n">
        <v>942.633</v>
      </c>
      <c r="C31" s="407" t="n">
        <v>2106.959</v>
      </c>
      <c r="D31" s="407" t="n">
        <v>14.993</v>
      </c>
      <c r="E31" s="407" t="n">
        <v>1.11053082164533</v>
      </c>
      <c r="F31" s="407" t="n">
        <v>0.569919438000021</v>
      </c>
      <c r="G31" s="407" t="n">
        <v>1.5</v>
      </c>
      <c r="H31" s="407" t="n">
        <v>10.46823</v>
      </c>
      <c r="I31" s="407" t="n">
        <v>11.199</v>
      </c>
      <c r="J31" s="130" t="n">
        <v>1.16132</v>
      </c>
    </row>
    <row r="32" customFormat="false" ht="13.5" hidden="false" customHeight="true" outlineLevel="0" collapsed="false">
      <c r="A32" s="835" t="s">
        <v>921</v>
      </c>
      <c r="B32" s="98"/>
      <c r="C32" s="98"/>
      <c r="D32" s="98"/>
      <c r="E32" s="98"/>
      <c r="F32" s="98"/>
      <c r="G32" s="98"/>
      <c r="H32" s="98"/>
      <c r="I32" s="98"/>
      <c r="J32" s="836"/>
    </row>
    <row r="33" customFormat="false" ht="12.75" hidden="false" customHeight="true" outlineLevel="0" collapsed="false">
      <c r="A33" s="132" t="s">
        <v>672</v>
      </c>
      <c r="B33" s="838"/>
      <c r="C33" s="838"/>
      <c r="D33" s="838"/>
      <c r="E33" s="838"/>
      <c r="F33" s="838"/>
      <c r="G33" s="838"/>
      <c r="H33" s="838"/>
      <c r="I33" s="838"/>
      <c r="J33" s="839"/>
    </row>
    <row r="34" customFormat="false" ht="12.75" hidden="false" customHeight="true" outlineLevel="0" collapsed="false">
      <c r="A34" s="132" t="s">
        <v>673</v>
      </c>
      <c r="B34" s="838"/>
      <c r="C34" s="838"/>
      <c r="D34" s="838"/>
      <c r="E34" s="838"/>
      <c r="F34" s="838"/>
      <c r="G34" s="838"/>
      <c r="H34" s="838"/>
      <c r="I34" s="838"/>
      <c r="J34" s="839"/>
    </row>
    <row r="35" customFormat="false" ht="12.75" hidden="false" customHeight="true" outlineLevel="0" collapsed="false">
      <c r="A35" s="132" t="s">
        <v>872</v>
      </c>
      <c r="B35" s="407" t="n">
        <v>0.104</v>
      </c>
      <c r="C35" s="407" t="n">
        <v>1.3205</v>
      </c>
      <c r="D35" s="407" t="n">
        <v>0.579</v>
      </c>
      <c r="E35" s="406" t="s">
        <v>141</v>
      </c>
      <c r="F35" s="406" t="s">
        <v>141</v>
      </c>
      <c r="G35" s="407" t="n">
        <v>100</v>
      </c>
      <c r="H35" s="406" t="s">
        <v>141</v>
      </c>
      <c r="I35" s="406" t="s">
        <v>141</v>
      </c>
      <c r="J35" s="130" t="n">
        <v>0.579</v>
      </c>
    </row>
    <row r="36" customFormat="false" ht="12.75" hidden="false" customHeight="true" outlineLevel="0" collapsed="false">
      <c r="A36" s="132" t="s">
        <v>674</v>
      </c>
      <c r="B36" s="838"/>
      <c r="C36" s="838"/>
      <c r="D36" s="838"/>
      <c r="E36" s="838"/>
      <c r="F36" s="838"/>
      <c r="G36" s="838"/>
      <c r="H36" s="838"/>
      <c r="I36" s="838"/>
      <c r="J36" s="839"/>
    </row>
    <row r="37" customFormat="false" ht="12.75" hidden="false" customHeight="true" outlineLevel="0" collapsed="false">
      <c r="A37" s="132" t="s">
        <v>872</v>
      </c>
      <c r="B37" s="407" t="n">
        <v>4.061</v>
      </c>
      <c r="C37" s="407" t="n">
        <v>1666.45662161495</v>
      </c>
      <c r="D37" s="407" t="n">
        <v>74.9762749843007</v>
      </c>
      <c r="E37" s="407" t="n">
        <v>33.33</v>
      </c>
      <c r="F37" s="407" t="n">
        <v>1</v>
      </c>
      <c r="G37" s="407" t="n">
        <v>100</v>
      </c>
      <c r="H37" s="407" t="n">
        <v>1.35366666666667</v>
      </c>
      <c r="I37" s="407" t="n">
        <v>16.6645662161495</v>
      </c>
      <c r="J37" s="130" t="n">
        <v>74.9762749843007</v>
      </c>
      <c r="K37" s="61"/>
    </row>
    <row r="38" customFormat="false" ht="12.75" hidden="false" customHeight="true" outlineLevel="0" collapsed="false">
      <c r="A38" s="132" t="s">
        <v>675</v>
      </c>
      <c r="B38" s="838"/>
      <c r="C38" s="838"/>
      <c r="D38" s="838"/>
      <c r="E38" s="838"/>
      <c r="F38" s="838"/>
      <c r="G38" s="838"/>
      <c r="H38" s="838"/>
      <c r="I38" s="838"/>
      <c r="J38" s="839"/>
    </row>
    <row r="39" customFormat="false" ht="12.75" hidden="false" customHeight="true" outlineLevel="0" collapsed="false">
      <c r="A39" s="132" t="s">
        <v>131</v>
      </c>
      <c r="B39" s="838"/>
      <c r="C39" s="838"/>
      <c r="D39" s="838"/>
      <c r="E39" s="838"/>
      <c r="F39" s="838"/>
      <c r="G39" s="838"/>
      <c r="H39" s="838"/>
      <c r="I39" s="838"/>
      <c r="J39" s="839"/>
    </row>
    <row r="40" customFormat="false" ht="12.75" hidden="false" customHeight="true" outlineLevel="0" collapsed="false">
      <c r="A40" s="132" t="s">
        <v>872</v>
      </c>
      <c r="B40" s="406" t="s">
        <v>141</v>
      </c>
      <c r="C40" s="406" t="s">
        <v>141</v>
      </c>
      <c r="D40" s="406" t="s">
        <v>141</v>
      </c>
      <c r="E40" s="406" t="s">
        <v>141</v>
      </c>
      <c r="F40" s="406" t="s">
        <v>141</v>
      </c>
      <c r="G40" s="406" t="s">
        <v>141</v>
      </c>
      <c r="H40" s="406" t="s">
        <v>141</v>
      </c>
      <c r="I40" s="406" t="s">
        <v>141</v>
      </c>
      <c r="J40" s="510" t="s">
        <v>141</v>
      </c>
    </row>
    <row r="41" customFormat="false" ht="12.75" hidden="false" customHeight="true" outlineLevel="0" collapsed="false">
      <c r="A41" s="132" t="s">
        <v>676</v>
      </c>
      <c r="B41" s="838"/>
      <c r="C41" s="838"/>
      <c r="D41" s="838"/>
      <c r="E41" s="838"/>
      <c r="F41" s="838"/>
      <c r="G41" s="838"/>
      <c r="H41" s="838"/>
      <c r="I41" s="838"/>
      <c r="J41" s="839"/>
    </row>
    <row r="42" customFormat="false" ht="12.75" hidden="false" customHeight="true" outlineLevel="0" collapsed="false">
      <c r="A42" s="132" t="s">
        <v>866</v>
      </c>
      <c r="B42" s="406" t="s">
        <v>636</v>
      </c>
      <c r="C42" s="406" t="s">
        <v>636</v>
      </c>
      <c r="D42" s="406" t="s">
        <v>636</v>
      </c>
      <c r="E42" s="406" t="s">
        <v>141</v>
      </c>
      <c r="F42" s="406" t="s">
        <v>141</v>
      </c>
      <c r="G42" s="406" t="s">
        <v>636</v>
      </c>
      <c r="H42" s="406" t="s">
        <v>141</v>
      </c>
      <c r="I42" s="406" t="s">
        <v>141</v>
      </c>
      <c r="J42" s="510" t="s">
        <v>636</v>
      </c>
    </row>
    <row r="43" customFormat="false" ht="12.75" hidden="false" customHeight="true" outlineLevel="0" collapsed="false">
      <c r="A43" s="132" t="s">
        <v>872</v>
      </c>
      <c r="B43" s="406" t="s">
        <v>636</v>
      </c>
      <c r="C43" s="406" t="s">
        <v>636</v>
      </c>
      <c r="D43" s="406" t="s">
        <v>636</v>
      </c>
      <c r="E43" s="406" t="s">
        <v>141</v>
      </c>
      <c r="F43" s="406" t="s">
        <v>141</v>
      </c>
      <c r="G43" s="406" t="s">
        <v>636</v>
      </c>
      <c r="H43" s="406" t="s">
        <v>141</v>
      </c>
      <c r="I43" s="406" t="s">
        <v>141</v>
      </c>
      <c r="J43" s="510" t="s">
        <v>636</v>
      </c>
    </row>
    <row r="44" customFormat="false" ht="12.75" hidden="false" customHeight="true" outlineLevel="0" collapsed="false">
      <c r="A44" s="132" t="s">
        <v>677</v>
      </c>
      <c r="B44" s="838"/>
      <c r="C44" s="838"/>
      <c r="D44" s="838"/>
      <c r="E44" s="838"/>
      <c r="F44" s="838"/>
      <c r="G44" s="838"/>
      <c r="H44" s="838"/>
      <c r="I44" s="838"/>
      <c r="J44" s="839"/>
    </row>
    <row r="45" customFormat="false" ht="12.75" hidden="false" customHeight="true" outlineLevel="0" collapsed="false">
      <c r="A45" s="132" t="s">
        <v>678</v>
      </c>
      <c r="B45" s="838"/>
      <c r="C45" s="838"/>
      <c r="D45" s="838"/>
      <c r="E45" s="838"/>
      <c r="F45" s="838"/>
      <c r="G45" s="838"/>
      <c r="H45" s="838"/>
      <c r="I45" s="838"/>
      <c r="J45" s="839"/>
    </row>
    <row r="46" customFormat="false" ht="12.75" hidden="false" customHeight="true" outlineLevel="0" collapsed="false">
      <c r="A46" s="132" t="s">
        <v>872</v>
      </c>
      <c r="B46" s="406" t="s">
        <v>141</v>
      </c>
      <c r="C46" s="407" t="n">
        <v>0.03</v>
      </c>
      <c r="D46" s="406" t="s">
        <v>141</v>
      </c>
      <c r="E46" s="406" t="s">
        <v>141</v>
      </c>
      <c r="F46" s="407" t="n">
        <v>100</v>
      </c>
      <c r="G46" s="406" t="s">
        <v>141</v>
      </c>
      <c r="H46" s="406" t="s">
        <v>141</v>
      </c>
      <c r="I46" s="407" t="n">
        <v>0.03</v>
      </c>
      <c r="J46" s="510" t="s">
        <v>141</v>
      </c>
    </row>
    <row r="47" customFormat="false" ht="12.75" hidden="false" customHeight="true" outlineLevel="0" collapsed="false">
      <c r="A47" s="132" t="s">
        <v>679</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8" t="s">
        <v>922</v>
      </c>
      <c r="B49" s="600"/>
      <c r="C49" s="600"/>
      <c r="D49" s="600"/>
      <c r="E49" s="600"/>
      <c r="F49" s="600"/>
      <c r="G49" s="600"/>
      <c r="H49" s="600"/>
      <c r="I49" s="600"/>
      <c r="J49" s="600"/>
    </row>
    <row r="50" customFormat="false" ht="13.5" hidden="false" customHeight="true" outlineLevel="0" collapsed="false">
      <c r="A50" s="175" t="s">
        <v>923</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8</v>
      </c>
      <c r="B52" s="179"/>
      <c r="C52" s="179"/>
      <c r="D52" s="179"/>
      <c r="E52" s="179"/>
      <c r="F52" s="179"/>
      <c r="G52" s="179"/>
      <c r="H52" s="179"/>
      <c r="I52" s="179"/>
      <c r="J52" s="180"/>
    </row>
    <row r="53" customFormat="false" ht="12" hidden="false" customHeight="true" outlineLevel="0" collapsed="false">
      <c r="A53" s="841" t="s">
        <v>924</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6" t="s">
        <v>852</v>
      </c>
      <c r="B55" s="842"/>
      <c r="C55" s="842"/>
      <c r="D55" s="842"/>
      <c r="E55" s="842"/>
      <c r="F55" s="842"/>
      <c r="G55" s="842"/>
      <c r="H55" s="842"/>
      <c r="I55" s="842"/>
      <c r="J55" s="843"/>
    </row>
    <row r="56" customFormat="false" ht="27" hidden="false" customHeight="true" outlineLevel="0" collapsed="false">
      <c r="A56" s="844" t="s">
        <v>925</v>
      </c>
      <c r="B56" s="844"/>
      <c r="C56" s="844"/>
      <c r="D56" s="844"/>
      <c r="E56" s="844"/>
      <c r="F56" s="844"/>
      <c r="G56" s="844"/>
      <c r="H56" s="844"/>
      <c r="I56" s="844"/>
      <c r="J56" s="844"/>
    </row>
    <row r="57" customFormat="false" ht="12" hidden="false" customHeight="true" outlineLevel="0" collapsed="false">
      <c r="A57" s="845" t="s">
        <v>926</v>
      </c>
      <c r="B57" s="845"/>
      <c r="C57" s="845"/>
      <c r="D57" s="845"/>
      <c r="E57" s="845"/>
      <c r="F57" s="845"/>
      <c r="G57" s="845"/>
      <c r="H57" s="845"/>
      <c r="I57" s="845"/>
      <c r="J57" s="845"/>
    </row>
    <row r="58" customFormat="false" ht="48" hidden="false" customHeight="true" outlineLevel="0" collapsed="false">
      <c r="A58" s="63" t="s">
        <v>696</v>
      </c>
      <c r="B58" s="63"/>
      <c r="C58" s="63"/>
      <c r="D58" s="63"/>
      <c r="E58" s="63"/>
      <c r="F58" s="63"/>
      <c r="G58" s="63"/>
      <c r="H58" s="63"/>
      <c r="I58" s="63"/>
      <c r="J58" s="63"/>
    </row>
    <row r="59" customFormat="false" ht="24" hidden="false" customHeight="true" outlineLevel="0" collapsed="false">
      <c r="A59" s="63" t="s">
        <v>697</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7</v>
      </c>
      <c r="D1" s="114" t="s">
        <v>92</v>
      </c>
    </row>
    <row r="2" customFormat="false" ht="15.75" hidden="false" customHeight="true" outlineLevel="0" collapsed="false">
      <c r="A2" s="640" t="s">
        <v>311</v>
      </c>
      <c r="D2" s="114" t="s">
        <v>94</v>
      </c>
    </row>
    <row r="3" customFormat="false" ht="12" hidden="false" customHeight="true" outlineLevel="0" collapsed="false">
      <c r="A3" s="606"/>
      <c r="D3" s="114" t="s">
        <v>95</v>
      </c>
    </row>
    <row r="4" customFormat="false" ht="12.75" hidden="false" customHeight="true" outlineLevel="0" collapsed="false">
      <c r="A4" s="606"/>
      <c r="D4" s="846"/>
    </row>
    <row r="5" customFormat="false" ht="13.5" hidden="false" customHeight="true" outlineLevel="0" collapsed="false">
      <c r="A5" s="529" t="s">
        <v>96</v>
      </c>
      <c r="B5" s="530" t="s">
        <v>467</v>
      </c>
      <c r="C5" s="530" t="s">
        <v>502</v>
      </c>
      <c r="D5" s="847" t="s">
        <v>102</v>
      </c>
    </row>
    <row r="6" customFormat="false" ht="12.75" hidden="false" customHeight="true" outlineLevel="0" collapsed="false">
      <c r="A6" s="848"/>
      <c r="B6" s="849" t="s">
        <v>104</v>
      </c>
      <c r="C6" s="849"/>
      <c r="D6" s="849"/>
    </row>
    <row r="7" customFormat="false" ht="13.5" hidden="false" customHeight="true" outlineLevel="0" collapsed="false">
      <c r="A7" s="850" t="s">
        <v>928</v>
      </c>
      <c r="B7" s="541" t="n">
        <v>1583.2652</v>
      </c>
      <c r="C7" s="541" t="n">
        <v>1.16523808</v>
      </c>
      <c r="D7" s="851" t="n">
        <v>719.666</v>
      </c>
    </row>
    <row r="8" customFormat="false" ht="12" hidden="false" customHeight="true" outlineLevel="0" collapsed="false">
      <c r="A8" s="852" t="s">
        <v>929</v>
      </c>
      <c r="B8" s="433" t="n">
        <v>572.8602</v>
      </c>
      <c r="C8" s="853"/>
      <c r="D8" s="556" t="n">
        <v>260.391</v>
      </c>
    </row>
    <row r="9" customFormat="false" ht="12" hidden="false" customHeight="true" outlineLevel="0" collapsed="false">
      <c r="A9" s="852" t="s">
        <v>930</v>
      </c>
      <c r="B9" s="433" t="n">
        <v>82.4736</v>
      </c>
      <c r="C9" s="433" t="s">
        <v>141</v>
      </c>
      <c r="D9" s="556" t="n">
        <v>37.488</v>
      </c>
    </row>
    <row r="10" customFormat="false" ht="12" hidden="false" customHeight="true" outlineLevel="0" collapsed="false">
      <c r="A10" s="852" t="s">
        <v>931</v>
      </c>
      <c r="B10" s="854" t="n">
        <v>123.2418</v>
      </c>
      <c r="C10" s="569"/>
      <c r="D10" s="556" t="n">
        <v>56.019</v>
      </c>
    </row>
    <row r="11" customFormat="false" ht="12" hidden="false" customHeight="true" outlineLevel="0" collapsed="false">
      <c r="A11" s="852" t="s">
        <v>932</v>
      </c>
      <c r="B11" s="586" t="n">
        <v>804.6896</v>
      </c>
      <c r="C11" s="586" t="n">
        <v>1.16523808</v>
      </c>
      <c r="D11" s="27" t="n">
        <v>365.768</v>
      </c>
    </row>
    <row r="12" customFormat="false" ht="13.5" hidden="false" customHeight="true" outlineLevel="0" collapsed="false">
      <c r="A12" s="855" t="s">
        <v>933</v>
      </c>
      <c r="B12" s="853"/>
      <c r="C12" s="433" t="n">
        <v>0.91947</v>
      </c>
      <c r="D12" s="856"/>
    </row>
    <row r="13" customFormat="false" ht="13.5" hidden="false" customHeight="true" outlineLevel="0" collapsed="false">
      <c r="A13" s="855" t="s">
        <v>934</v>
      </c>
      <c r="B13" s="853"/>
      <c r="C13" s="433" t="s">
        <v>141</v>
      </c>
      <c r="D13" s="856"/>
    </row>
    <row r="14" customFormat="false" ht="13.5" hidden="false" customHeight="true" outlineLevel="0" collapsed="false">
      <c r="A14" s="855" t="s">
        <v>935</v>
      </c>
      <c r="B14" s="853"/>
      <c r="C14" s="433" t="s">
        <v>115</v>
      </c>
      <c r="D14" s="856"/>
    </row>
    <row r="15" customFormat="false" ht="13.5" hidden="false" customHeight="true" outlineLevel="0" collapsed="false">
      <c r="A15" s="855" t="s">
        <v>936</v>
      </c>
      <c r="B15" s="853"/>
      <c r="C15" s="433" t="n">
        <v>0.2404016</v>
      </c>
      <c r="D15" s="856"/>
    </row>
    <row r="16" customFormat="false" ht="12.75" hidden="false" customHeight="true" outlineLevel="0" collapsed="false">
      <c r="A16" s="857" t="s">
        <v>937</v>
      </c>
      <c r="B16" s="677" t="n">
        <v>804.6896</v>
      </c>
      <c r="C16" s="677" t="n">
        <v>0.00536648</v>
      </c>
      <c r="D16" s="689" t="n">
        <v>365.768</v>
      </c>
    </row>
    <row r="17" customFormat="false" ht="12.75" hidden="false" customHeight="true" outlineLevel="0" collapsed="false">
      <c r="A17" s="132" t="s">
        <v>938</v>
      </c>
      <c r="B17" s="406" t="s">
        <v>141</v>
      </c>
      <c r="C17" s="407" t="n">
        <v>0.00536648</v>
      </c>
      <c r="D17" s="510" t="s">
        <v>141</v>
      </c>
    </row>
    <row r="18" customFormat="false" ht="12.75" hidden="false" customHeight="true" outlineLevel="0" collapsed="false">
      <c r="A18" s="132" t="s">
        <v>131</v>
      </c>
      <c r="B18" s="407" t="n">
        <v>804.6896</v>
      </c>
      <c r="C18" s="406" t="s">
        <v>141</v>
      </c>
      <c r="D18" s="130" t="n">
        <v>365.768</v>
      </c>
    </row>
    <row r="19" customFormat="false" ht="10.5" hidden="false" customHeight="true" outlineLevel="0" collapsed="false">
      <c r="A19" s="714"/>
      <c r="B19" s="31"/>
      <c r="C19" s="31"/>
      <c r="D19" s="31"/>
    </row>
    <row r="20" customFormat="false" ht="12.75" hidden="false" customHeight="true" outlineLevel="0" collapsed="false">
      <c r="A20" s="858" t="s">
        <v>939</v>
      </c>
      <c r="B20" s="859"/>
      <c r="C20" s="859"/>
      <c r="D20" s="859"/>
    </row>
    <row r="21" customFormat="false" ht="15" hidden="false" customHeight="true" outlineLevel="0" collapsed="false">
      <c r="A21" s="860" t="s">
        <v>940</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41</v>
      </c>
      <c r="B23" s="603"/>
      <c r="C23" s="603"/>
      <c r="D23" s="604"/>
    </row>
    <row r="24" customFormat="false" ht="24.75" hidden="false" customHeight="true" outlineLevel="0" collapsed="false">
      <c r="A24" s="863" t="s">
        <v>942</v>
      </c>
      <c r="B24" s="863"/>
      <c r="C24" s="863"/>
      <c r="D24" s="863"/>
    </row>
    <row r="25" customFormat="false" ht="27.75" hidden="false" customHeight="true" outlineLevel="0" collapsed="false">
      <c r="A25" s="864" t="s">
        <v>943</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44</v>
      </c>
      <c r="E1" s="114" t="s">
        <v>92</v>
      </c>
    </row>
    <row r="2" customFormat="false" ht="15.75" hidden="false" customHeight="true" outlineLevel="0" collapsed="false">
      <c r="A2" s="640" t="s">
        <v>311</v>
      </c>
      <c r="E2" s="114" t="s">
        <v>94</v>
      </c>
    </row>
    <row r="3" customFormat="false" ht="12" hidden="false" customHeight="true" outlineLevel="0" collapsed="false">
      <c r="A3" s="175"/>
      <c r="E3" s="114" t="s">
        <v>95</v>
      </c>
    </row>
    <row r="4" customFormat="false" ht="12.75" hidden="false" customHeight="true" outlineLevel="0" collapsed="false"/>
    <row r="5" customFormat="false" ht="14.25" hidden="false" customHeight="true" outlineLevel="0" collapsed="false">
      <c r="A5" s="146" t="s">
        <v>96</v>
      </c>
      <c r="B5" s="376" t="s">
        <v>571</v>
      </c>
      <c r="C5" s="376"/>
      <c r="D5" s="482" t="s">
        <v>945</v>
      </c>
      <c r="E5" s="482"/>
    </row>
    <row r="6" customFormat="false" ht="13.5" hidden="false" customHeight="true" outlineLevel="0" collapsed="false">
      <c r="A6" s="269"/>
      <c r="B6" s="865" t="s">
        <v>946</v>
      </c>
      <c r="C6" s="866" t="s">
        <v>706</v>
      </c>
      <c r="D6" s="272" t="s">
        <v>947</v>
      </c>
      <c r="E6" s="273" t="s">
        <v>948</v>
      </c>
    </row>
    <row r="7" customFormat="false" ht="12.75" hidden="false" customHeight="true" outlineLevel="0" collapsed="false">
      <c r="A7" s="489"/>
      <c r="B7" s="865"/>
      <c r="C7" s="866"/>
      <c r="D7" s="866" t="s">
        <v>707</v>
      </c>
      <c r="E7" s="280" t="s">
        <v>707</v>
      </c>
    </row>
    <row r="8" customFormat="false" ht="13.5" hidden="false" customHeight="true" outlineLevel="0" collapsed="false">
      <c r="A8" s="155" t="s">
        <v>929</v>
      </c>
      <c r="B8" s="638" t="s">
        <v>949</v>
      </c>
      <c r="C8" s="407" t="n">
        <v>260.391</v>
      </c>
      <c r="D8" s="86" t="n">
        <v>2.2</v>
      </c>
      <c r="E8" s="46"/>
    </row>
    <row r="9" customFormat="false" ht="12.75" hidden="false" customHeight="true" outlineLevel="0" collapsed="false">
      <c r="A9" s="79" t="s">
        <v>930</v>
      </c>
      <c r="B9" s="638" t="s">
        <v>950</v>
      </c>
      <c r="C9" s="407" t="n">
        <v>37.488</v>
      </c>
      <c r="D9" s="86" t="n">
        <v>2.2</v>
      </c>
      <c r="E9" s="152" t="s">
        <v>141</v>
      </c>
    </row>
    <row r="10" customFormat="false" ht="24" hidden="false" customHeight="true" outlineLevel="0" collapsed="false">
      <c r="A10" s="79" t="s">
        <v>931</v>
      </c>
      <c r="B10" s="638" t="s">
        <v>951</v>
      </c>
      <c r="C10" s="407" t="n">
        <v>56.019</v>
      </c>
      <c r="D10" s="86" t="n">
        <v>2.2</v>
      </c>
      <c r="E10" s="46"/>
    </row>
    <row r="11" customFormat="false" ht="12" hidden="false" customHeight="true" outlineLevel="0" collapsed="false">
      <c r="A11" s="79" t="s">
        <v>932</v>
      </c>
      <c r="B11" s="867"/>
      <c r="C11" s="237"/>
      <c r="D11" s="82"/>
      <c r="E11" s="46"/>
    </row>
    <row r="12" customFormat="false" ht="13.5" hidden="false" customHeight="true" outlineLevel="0" collapsed="false">
      <c r="A12" s="868" t="s">
        <v>933</v>
      </c>
      <c r="B12" s="638" t="s">
        <v>952</v>
      </c>
      <c r="C12" s="407" t="n">
        <v>0.91947</v>
      </c>
      <c r="D12" s="166"/>
      <c r="E12" s="150" t="n">
        <v>1</v>
      </c>
    </row>
    <row r="13" customFormat="false" ht="13.5" hidden="false" customHeight="true" outlineLevel="0" collapsed="false">
      <c r="A13" s="868" t="s">
        <v>934</v>
      </c>
      <c r="B13" s="638" t="s">
        <v>953</v>
      </c>
      <c r="C13" s="406" t="s">
        <v>141</v>
      </c>
      <c r="D13" s="166"/>
      <c r="E13" s="152" t="s">
        <v>141</v>
      </c>
    </row>
    <row r="14" customFormat="false" ht="13.5" hidden="false" customHeight="true" outlineLevel="0" collapsed="false">
      <c r="A14" s="868" t="s">
        <v>935</v>
      </c>
      <c r="B14" s="638" t="s">
        <v>954</v>
      </c>
      <c r="C14" s="406" t="s">
        <v>115</v>
      </c>
      <c r="D14" s="166"/>
      <c r="E14" s="152" t="s">
        <v>115</v>
      </c>
    </row>
    <row r="15" customFormat="false" ht="13.5" hidden="false" customHeight="true" outlineLevel="0" collapsed="false">
      <c r="A15" s="868" t="s">
        <v>936</v>
      </c>
      <c r="B15" s="638" t="s">
        <v>955</v>
      </c>
      <c r="C15" s="407" t="n">
        <v>5.1004016</v>
      </c>
      <c r="D15" s="166"/>
      <c r="E15" s="150" t="n">
        <v>0.0471338570672553</v>
      </c>
    </row>
    <row r="16" customFormat="false" ht="12.75" hidden="false" customHeight="true" outlineLevel="0" collapsed="false">
      <c r="A16" s="869" t="s">
        <v>956</v>
      </c>
      <c r="B16" s="870"/>
      <c r="C16" s="224"/>
      <c r="D16" s="166"/>
      <c r="E16" s="46"/>
    </row>
    <row r="17" customFormat="false" ht="12.75" hidden="false" customHeight="true" outlineLevel="0" collapsed="false">
      <c r="A17" s="132" t="s">
        <v>938</v>
      </c>
      <c r="B17" s="638" t="s">
        <v>957</v>
      </c>
      <c r="C17" s="407" t="n">
        <v>51.8</v>
      </c>
      <c r="D17" s="151" t="s">
        <v>141</v>
      </c>
      <c r="E17" s="150" t="n">
        <v>0.0001036</v>
      </c>
    </row>
    <row r="18" customFormat="false" ht="13.5" hidden="false" customHeight="true" outlineLevel="0" collapsed="false">
      <c r="A18" s="132" t="s">
        <v>131</v>
      </c>
      <c r="B18" s="638" t="s">
        <v>958</v>
      </c>
      <c r="C18" s="407" t="n">
        <v>365.768</v>
      </c>
      <c r="D18" s="86" t="n">
        <v>2.2</v>
      </c>
      <c r="E18" s="152" t="s">
        <v>141</v>
      </c>
    </row>
    <row r="19" customFormat="false" ht="13.5" hidden="false" customHeight="true" outlineLevel="0" collapsed="false">
      <c r="A19" s="714"/>
      <c r="B19" s="31"/>
      <c r="C19" s="31"/>
      <c r="D19" s="31"/>
      <c r="E19" s="31"/>
    </row>
    <row r="20" customFormat="false" ht="12.75" hidden="false" customHeight="true" outlineLevel="0" collapsed="false">
      <c r="A20" s="871" t="s">
        <v>959</v>
      </c>
      <c r="B20" s="872"/>
      <c r="C20" s="872"/>
      <c r="D20" s="840"/>
      <c r="E20" s="840"/>
    </row>
    <row r="21" customFormat="false" ht="18" hidden="false" customHeight="true" outlineLevel="0" collapsed="false">
      <c r="A21" s="871" t="s">
        <v>960</v>
      </c>
      <c r="B21" s="872"/>
      <c r="C21" s="872"/>
      <c r="D21" s="872"/>
      <c r="E21" s="872"/>
    </row>
    <row r="22" customFormat="false" ht="18" hidden="false" customHeight="true" outlineLevel="0" collapsed="false">
      <c r="A22" s="705"/>
    </row>
    <row r="23" customFormat="false" ht="12" hidden="false" customHeight="true" outlineLevel="0" collapsed="false">
      <c r="A23" s="873" t="s">
        <v>941</v>
      </c>
      <c r="B23" s="179"/>
      <c r="C23" s="179"/>
      <c r="D23" s="179"/>
      <c r="E23" s="180"/>
    </row>
    <row r="24" customFormat="false" ht="26.25" hidden="false" customHeight="true" outlineLevel="0" collapsed="false">
      <c r="A24" s="182" t="s">
        <v>961</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62</v>
      </c>
      <c r="F1" s="114" t="s">
        <v>92</v>
      </c>
    </row>
    <row r="2" customFormat="false" ht="15.75" hidden="false" customHeight="true" outlineLevel="0" collapsed="false">
      <c r="A2" s="640" t="s">
        <v>93</v>
      </c>
      <c r="F2" s="114" t="s">
        <v>94</v>
      </c>
    </row>
    <row r="3" customFormat="false" ht="12.75" hidden="false" customHeight="true" outlineLevel="0" collapsed="false">
      <c r="F3" s="114" t="s">
        <v>95</v>
      </c>
    </row>
    <row r="4" customFormat="false" ht="13.5" hidden="false" customHeight="true" outlineLevel="0" collapsed="false">
      <c r="F4" s="874"/>
    </row>
    <row r="5" customFormat="false" ht="13.5" hidden="false" customHeight="true" outlineLevel="0" collapsed="false">
      <c r="A5" s="875" t="s">
        <v>461</v>
      </c>
      <c r="B5" s="531" t="s">
        <v>501</v>
      </c>
      <c r="C5" s="531" t="s">
        <v>502</v>
      </c>
      <c r="D5" s="531" t="s">
        <v>601</v>
      </c>
      <c r="E5" s="531" t="s">
        <v>101</v>
      </c>
      <c r="F5" s="847" t="s">
        <v>102</v>
      </c>
    </row>
    <row r="6" customFormat="false" ht="12.75" hidden="false" customHeight="true" outlineLevel="0" collapsed="false">
      <c r="A6" s="876" t="s">
        <v>464</v>
      </c>
      <c r="B6" s="849" t="s">
        <v>104</v>
      </c>
      <c r="C6" s="849"/>
      <c r="D6" s="849"/>
      <c r="E6" s="849"/>
      <c r="F6" s="849"/>
    </row>
    <row r="7" customFormat="false" ht="13.5" hidden="false" customHeight="true" outlineLevel="0" collapsed="false">
      <c r="A7" s="877" t="s">
        <v>963</v>
      </c>
      <c r="B7" s="878" t="n">
        <v>1244.33219813896</v>
      </c>
      <c r="C7" s="541" t="n">
        <v>136.237857512578</v>
      </c>
      <c r="D7" s="541" t="n">
        <v>103.966716177077</v>
      </c>
      <c r="E7" s="541" t="s">
        <v>146</v>
      </c>
      <c r="F7" s="851" t="s">
        <v>964</v>
      </c>
    </row>
    <row r="8" customFormat="false" ht="12" hidden="false" customHeight="true" outlineLevel="0" collapsed="false">
      <c r="A8" s="879" t="s">
        <v>965</v>
      </c>
      <c r="B8" s="546" t="n">
        <v>1000.15717986235</v>
      </c>
      <c r="C8" s="680"/>
      <c r="D8" s="680"/>
      <c r="E8" s="680"/>
      <c r="F8" s="46"/>
    </row>
    <row r="9" customFormat="false" ht="13.5" hidden="false" customHeight="true" outlineLevel="0" collapsed="false">
      <c r="A9" s="880" t="s">
        <v>966</v>
      </c>
      <c r="B9" s="552" t="n">
        <v>948.536690493224</v>
      </c>
      <c r="C9" s="684"/>
      <c r="D9" s="684"/>
      <c r="E9" s="684"/>
      <c r="F9" s="46"/>
    </row>
    <row r="10" customFormat="false" ht="12" hidden="false" customHeight="true" outlineLevel="0" collapsed="false">
      <c r="A10" s="881" t="s">
        <v>967</v>
      </c>
      <c r="B10" s="166"/>
      <c r="C10" s="684"/>
      <c r="D10" s="684"/>
      <c r="E10" s="684"/>
      <c r="F10" s="46"/>
    </row>
    <row r="11" customFormat="false" ht="12" hidden="false" customHeight="true" outlineLevel="0" collapsed="false">
      <c r="A11" s="594" t="s">
        <v>968</v>
      </c>
      <c r="B11" s="142" t="n">
        <v>552.974112629379</v>
      </c>
      <c r="C11" s="684"/>
      <c r="D11" s="684"/>
      <c r="E11" s="684"/>
      <c r="F11" s="46"/>
    </row>
    <row r="12" customFormat="false" ht="12" hidden="false" customHeight="true" outlineLevel="0" collapsed="false">
      <c r="A12" s="594" t="s">
        <v>969</v>
      </c>
      <c r="B12" s="142" t="n">
        <v>395.562577863845</v>
      </c>
      <c r="C12" s="684"/>
      <c r="D12" s="684"/>
      <c r="E12" s="684"/>
      <c r="F12" s="46"/>
    </row>
    <row r="13" customFormat="false" ht="12" hidden="false" customHeight="true" outlineLevel="0" collapsed="false">
      <c r="A13" s="881" t="s">
        <v>970</v>
      </c>
      <c r="B13" s="166"/>
      <c r="C13" s="684"/>
      <c r="D13" s="684"/>
      <c r="E13" s="684"/>
      <c r="F13" s="46"/>
    </row>
    <row r="14" customFormat="false" ht="12" hidden="false" customHeight="true" outlineLevel="0" collapsed="false">
      <c r="A14" s="594" t="s">
        <v>971</v>
      </c>
      <c r="B14" s="142"/>
      <c r="C14" s="684"/>
      <c r="D14" s="684"/>
      <c r="E14" s="684"/>
      <c r="F14" s="46"/>
    </row>
    <row r="15" customFormat="false" ht="12" hidden="false" customHeight="true" outlineLevel="0" collapsed="false">
      <c r="A15" s="594" t="s">
        <v>972</v>
      </c>
      <c r="B15" s="142"/>
      <c r="C15" s="684"/>
      <c r="D15" s="684"/>
      <c r="E15" s="684"/>
      <c r="F15" s="46"/>
    </row>
    <row r="16" customFormat="false" ht="12" hidden="false" customHeight="true" outlineLevel="0" collapsed="false">
      <c r="A16" s="594" t="s">
        <v>973</v>
      </c>
      <c r="B16" s="142"/>
      <c r="C16" s="684"/>
      <c r="D16" s="684"/>
      <c r="E16" s="684"/>
      <c r="F16" s="46"/>
    </row>
    <row r="17" customFormat="false" ht="12" hidden="false" customHeight="true" outlineLevel="0" collapsed="false">
      <c r="A17" s="559" t="s">
        <v>974</v>
      </c>
      <c r="B17" s="142" t="n">
        <v>0.12991</v>
      </c>
      <c r="C17" s="684"/>
      <c r="D17" s="684"/>
      <c r="E17" s="684"/>
      <c r="F17" s="46"/>
    </row>
    <row r="18" customFormat="false" ht="12" hidden="false" customHeight="true" outlineLevel="0" collapsed="false">
      <c r="A18" s="559" t="s">
        <v>975</v>
      </c>
      <c r="B18" s="142" t="n">
        <v>16.708328</v>
      </c>
      <c r="C18" s="684"/>
      <c r="D18" s="684"/>
      <c r="E18" s="684"/>
      <c r="F18" s="46"/>
    </row>
    <row r="19" customFormat="false" ht="12" hidden="false" customHeight="true" outlineLevel="0" collapsed="false">
      <c r="A19" s="559" t="s">
        <v>976</v>
      </c>
      <c r="B19" s="142" t="n">
        <v>0.74968</v>
      </c>
      <c r="C19" s="684"/>
      <c r="D19" s="684"/>
      <c r="E19" s="684"/>
      <c r="F19" s="46"/>
    </row>
    <row r="20" customFormat="false" ht="12" hidden="false" customHeight="true" outlineLevel="0" collapsed="false">
      <c r="A20" s="559" t="s">
        <v>977</v>
      </c>
      <c r="B20" s="142" t="s">
        <v>141</v>
      </c>
      <c r="C20" s="684"/>
      <c r="D20" s="684"/>
      <c r="E20" s="684"/>
      <c r="F20" s="46"/>
    </row>
    <row r="21" customFormat="false" ht="12" hidden="false" customHeight="true" outlineLevel="0" collapsed="false">
      <c r="A21" s="559" t="s">
        <v>978</v>
      </c>
      <c r="B21" s="142" t="n">
        <v>7.68073844281397</v>
      </c>
      <c r="C21" s="684"/>
      <c r="D21" s="684"/>
      <c r="E21" s="684"/>
      <c r="F21" s="46"/>
    </row>
    <row r="22" customFormat="false" ht="12" hidden="false" customHeight="true" outlineLevel="0" collapsed="false">
      <c r="A22" s="559" t="s">
        <v>979</v>
      </c>
      <c r="B22" s="142" t="n">
        <v>0.085</v>
      </c>
      <c r="C22" s="684"/>
      <c r="D22" s="684"/>
      <c r="E22" s="684"/>
      <c r="F22" s="46"/>
    </row>
    <row r="23" customFormat="false" ht="12" hidden="false" customHeight="true" outlineLevel="0" collapsed="false">
      <c r="A23" s="559" t="s">
        <v>980</v>
      </c>
      <c r="B23" s="142" t="n">
        <v>26.2668329263102</v>
      </c>
      <c r="C23" s="684"/>
      <c r="D23" s="684"/>
      <c r="E23" s="684"/>
      <c r="F23" s="46"/>
    </row>
    <row r="24" customFormat="false" ht="12" hidden="false" customHeight="true" outlineLevel="0" collapsed="false">
      <c r="A24" s="559" t="s">
        <v>981</v>
      </c>
      <c r="B24" s="142" t="s">
        <v>141</v>
      </c>
      <c r="C24" s="684"/>
      <c r="D24" s="684"/>
      <c r="E24" s="684"/>
      <c r="F24" s="46"/>
    </row>
    <row r="25" customFormat="false" ht="12.75" hidden="false" customHeight="true" outlineLevel="0" collapsed="false">
      <c r="A25" s="559" t="s">
        <v>982</v>
      </c>
      <c r="B25" s="586" t="s">
        <v>141</v>
      </c>
      <c r="C25" s="684"/>
      <c r="D25" s="684"/>
      <c r="E25" s="684"/>
      <c r="F25" s="46"/>
    </row>
    <row r="26" customFormat="false" ht="12" hidden="false" customHeight="true" outlineLevel="0" collapsed="false">
      <c r="A26" s="596" t="s">
        <v>983</v>
      </c>
      <c r="B26" s="546" t="n">
        <v>244.175018276616</v>
      </c>
      <c r="C26" s="546" t="n">
        <v>9.29104609207747</v>
      </c>
      <c r="D26" s="404"/>
      <c r="E26" s="404"/>
      <c r="F26" s="550" t="s">
        <v>984</v>
      </c>
    </row>
    <row r="27" customFormat="false" ht="13.5" hidden="false" customHeight="true" outlineLevel="0" collapsed="false">
      <c r="A27" s="880" t="s">
        <v>966</v>
      </c>
      <c r="B27" s="552" t="n">
        <v>159.620466417472</v>
      </c>
      <c r="C27" s="661"/>
      <c r="D27" s="661"/>
      <c r="E27" s="661"/>
      <c r="F27" s="46"/>
    </row>
    <row r="28" customFormat="false" ht="12" hidden="false" customHeight="true" outlineLevel="0" collapsed="false">
      <c r="A28" s="882" t="s">
        <v>967</v>
      </c>
      <c r="B28" s="166"/>
      <c r="C28" s="661"/>
      <c r="D28" s="661"/>
      <c r="E28" s="661"/>
      <c r="F28" s="46"/>
    </row>
    <row r="29" customFormat="false" ht="12" hidden="false" customHeight="true" outlineLevel="0" collapsed="false">
      <c r="A29" s="594" t="s">
        <v>968</v>
      </c>
      <c r="B29" s="142" t="n">
        <v>87.7421391315054</v>
      </c>
      <c r="C29" s="661"/>
      <c r="D29" s="661"/>
      <c r="E29" s="661"/>
      <c r="F29" s="46"/>
    </row>
    <row r="30" customFormat="false" ht="12" hidden="false" customHeight="true" outlineLevel="0" collapsed="false">
      <c r="A30" s="594" t="s">
        <v>969</v>
      </c>
      <c r="B30" s="142" t="n">
        <v>71.8783272859665</v>
      </c>
      <c r="C30" s="661"/>
      <c r="D30" s="661"/>
      <c r="E30" s="661"/>
      <c r="F30" s="46"/>
    </row>
    <row r="31" customFormat="false" ht="12" hidden="false" customHeight="true" outlineLevel="0" collapsed="false">
      <c r="A31" s="882" t="s">
        <v>970</v>
      </c>
      <c r="B31" s="166"/>
      <c r="C31" s="661"/>
      <c r="D31" s="661"/>
      <c r="E31" s="661"/>
      <c r="F31" s="46"/>
    </row>
    <row r="32" customFormat="false" ht="12" hidden="false" customHeight="true" outlineLevel="0" collapsed="false">
      <c r="A32" s="594" t="s">
        <v>971</v>
      </c>
      <c r="B32" s="142"/>
      <c r="C32" s="661"/>
      <c r="D32" s="661"/>
      <c r="E32" s="661"/>
      <c r="F32" s="46"/>
    </row>
    <row r="33" customFormat="false" ht="12" hidden="false" customHeight="true" outlineLevel="0" collapsed="false">
      <c r="A33" s="594" t="s">
        <v>972</v>
      </c>
      <c r="B33" s="142"/>
      <c r="C33" s="661"/>
      <c r="D33" s="661"/>
      <c r="E33" s="661"/>
      <c r="F33" s="46"/>
    </row>
    <row r="34" customFormat="false" ht="12" hidden="false" customHeight="true" outlineLevel="0" collapsed="false">
      <c r="A34" s="594" t="s">
        <v>973</v>
      </c>
      <c r="B34" s="142"/>
      <c r="C34" s="661"/>
      <c r="D34" s="661"/>
      <c r="E34" s="661"/>
      <c r="F34" s="46"/>
    </row>
    <row r="35" customFormat="false" ht="12" hidden="false" customHeight="true" outlineLevel="0" collapsed="false">
      <c r="A35" s="559" t="s">
        <v>974</v>
      </c>
      <c r="B35" s="142" t="n">
        <v>0.01171633489</v>
      </c>
      <c r="C35" s="661"/>
      <c r="D35" s="661"/>
      <c r="E35" s="661"/>
      <c r="F35" s="46"/>
    </row>
    <row r="36" customFormat="false" ht="12" hidden="false" customHeight="true" outlineLevel="0" collapsed="false">
      <c r="A36" s="559" t="s">
        <v>975</v>
      </c>
      <c r="B36" s="142" t="n">
        <v>0.57221846318</v>
      </c>
      <c r="C36" s="661"/>
      <c r="D36" s="661"/>
      <c r="E36" s="661"/>
      <c r="F36" s="46"/>
    </row>
    <row r="37" customFormat="false" ht="12" hidden="false" customHeight="true" outlineLevel="0" collapsed="false">
      <c r="A37" s="559" t="s">
        <v>976</v>
      </c>
      <c r="B37" s="142" t="n">
        <v>0.032819341104</v>
      </c>
      <c r="C37" s="661"/>
      <c r="D37" s="661"/>
      <c r="E37" s="661"/>
      <c r="F37" s="46"/>
    </row>
    <row r="38" customFormat="false" ht="12" hidden="false" customHeight="true" outlineLevel="0" collapsed="false">
      <c r="A38" s="559" t="s">
        <v>977</v>
      </c>
      <c r="B38" s="142" t="s">
        <v>141</v>
      </c>
      <c r="C38" s="661"/>
      <c r="D38" s="661"/>
      <c r="E38" s="661"/>
      <c r="F38" s="46"/>
    </row>
    <row r="39" customFormat="false" ht="12" hidden="false" customHeight="true" outlineLevel="0" collapsed="false">
      <c r="A39" s="559" t="s">
        <v>978</v>
      </c>
      <c r="B39" s="142" t="n">
        <v>1.19105490554467</v>
      </c>
      <c r="C39" s="661"/>
      <c r="D39" s="661"/>
      <c r="E39" s="661"/>
      <c r="F39" s="46"/>
    </row>
    <row r="40" customFormat="false" ht="12" hidden="false" customHeight="true" outlineLevel="0" collapsed="false">
      <c r="A40" s="559" t="s">
        <v>985</v>
      </c>
      <c r="B40" s="142" t="n">
        <v>0.01157115795</v>
      </c>
      <c r="C40" s="661"/>
      <c r="D40" s="661"/>
      <c r="E40" s="661"/>
      <c r="F40" s="46"/>
    </row>
    <row r="41" customFormat="false" ht="12" hidden="false" customHeight="true" outlineLevel="0" collapsed="false">
      <c r="A41" s="559" t="s">
        <v>980</v>
      </c>
      <c r="B41" s="142" t="n">
        <v>78.1349141601492</v>
      </c>
      <c r="C41" s="661"/>
      <c r="D41" s="661"/>
      <c r="E41" s="661"/>
      <c r="F41" s="46"/>
    </row>
    <row r="42" customFormat="false" ht="12" hidden="false" customHeight="true" outlineLevel="0" collapsed="false">
      <c r="A42" s="559" t="s">
        <v>986</v>
      </c>
      <c r="B42" s="142" t="n">
        <v>4.60025749632596</v>
      </c>
      <c r="C42" s="661"/>
      <c r="D42" s="661"/>
      <c r="E42" s="661"/>
      <c r="F42" s="46"/>
    </row>
    <row r="43" customFormat="false" ht="12.75" hidden="false" customHeight="true" outlineLevel="0" collapsed="false">
      <c r="A43" s="883" t="s">
        <v>987</v>
      </c>
      <c r="B43" s="884" t="s">
        <v>14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8</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62</v>
      </c>
      <c r="F1" s="114" t="s">
        <v>92</v>
      </c>
    </row>
    <row r="2" customFormat="false" ht="15.75" hidden="false" customHeight="true" outlineLevel="0" collapsed="false">
      <c r="A2" s="640" t="s">
        <v>132</v>
      </c>
      <c r="F2" s="114" t="s">
        <v>94</v>
      </c>
    </row>
    <row r="3" customFormat="false" ht="12.75" hidden="false" customHeight="true" outlineLevel="0" collapsed="false">
      <c r="F3" s="114" t="s">
        <v>95</v>
      </c>
    </row>
    <row r="4" customFormat="false" ht="8.25" hidden="false" customHeight="true" outlineLevel="0" collapsed="false">
      <c r="F4" s="528"/>
    </row>
    <row r="5" customFormat="false" ht="13.5" hidden="false" customHeight="true" outlineLevel="0" collapsed="false">
      <c r="A5" s="885" t="s">
        <v>461</v>
      </c>
      <c r="B5" s="886" t="s">
        <v>501</v>
      </c>
      <c r="C5" s="886" t="s">
        <v>502</v>
      </c>
      <c r="D5" s="886" t="s">
        <v>601</v>
      </c>
      <c r="E5" s="886" t="s">
        <v>101</v>
      </c>
      <c r="F5" s="887" t="s">
        <v>102</v>
      </c>
    </row>
    <row r="6" customFormat="false" ht="12.75" hidden="false" customHeight="true" outlineLevel="0" collapsed="false">
      <c r="A6" s="888" t="s">
        <v>464</v>
      </c>
      <c r="B6" s="849" t="s">
        <v>104</v>
      </c>
      <c r="C6" s="849"/>
      <c r="D6" s="849"/>
      <c r="E6" s="849"/>
      <c r="F6" s="849"/>
    </row>
    <row r="7" customFormat="false" ht="12.75" hidden="false" customHeight="true" outlineLevel="0" collapsed="false">
      <c r="A7" s="889" t="s">
        <v>989</v>
      </c>
      <c r="B7" s="890"/>
      <c r="C7" s="890"/>
      <c r="D7" s="890"/>
      <c r="E7" s="890"/>
      <c r="F7" s="891"/>
    </row>
    <row r="8" customFormat="false" ht="12" hidden="false" customHeight="true" outlineLevel="0" collapsed="false">
      <c r="A8" s="559" t="s">
        <v>990</v>
      </c>
      <c r="B8" s="684"/>
      <c r="C8" s="142" t="s">
        <v>141</v>
      </c>
      <c r="D8" s="684"/>
      <c r="E8" s="684"/>
      <c r="F8" s="510" t="s">
        <v>141</v>
      </c>
    </row>
    <row r="9" customFormat="false" ht="12" hidden="false" customHeight="true" outlineLevel="0" collapsed="false">
      <c r="A9" s="559" t="s">
        <v>991</v>
      </c>
      <c r="B9" s="684"/>
      <c r="C9" s="142" t="n">
        <v>3.83572861472728</v>
      </c>
      <c r="D9" s="684"/>
      <c r="E9" s="684"/>
      <c r="F9" s="510" t="s">
        <v>546</v>
      </c>
    </row>
    <row r="10" customFormat="false" ht="12" hidden="false" customHeight="true" outlineLevel="0" collapsed="false">
      <c r="A10" s="559" t="s">
        <v>992</v>
      </c>
      <c r="B10" s="684"/>
      <c r="C10" s="142" t="n">
        <v>5.45531747735019</v>
      </c>
      <c r="D10" s="684"/>
      <c r="E10" s="684"/>
      <c r="F10" s="510" t="s">
        <v>546</v>
      </c>
    </row>
    <row r="11" customFormat="false" ht="12" hidden="false" customHeight="true" outlineLevel="0" collapsed="false">
      <c r="A11" s="892" t="s">
        <v>993</v>
      </c>
      <c r="B11" s="82"/>
      <c r="C11" s="893" t="s">
        <v>141</v>
      </c>
      <c r="D11" s="684"/>
      <c r="E11" s="684"/>
      <c r="F11" s="894" t="s">
        <v>141</v>
      </c>
    </row>
    <row r="12" customFormat="false" ht="12" hidden="false" customHeight="true" outlineLevel="0" collapsed="false">
      <c r="A12" s="895" t="s">
        <v>994</v>
      </c>
      <c r="B12" s="546" t="s">
        <v>141</v>
      </c>
      <c r="C12" s="896"/>
      <c r="D12" s="896"/>
      <c r="E12" s="896"/>
      <c r="F12" s="897" t="s">
        <v>141</v>
      </c>
    </row>
    <row r="13" customFormat="false" ht="12" hidden="false" customHeight="true" outlineLevel="0" collapsed="false">
      <c r="A13" s="559" t="s">
        <v>995</v>
      </c>
      <c r="B13" s="552" t="s">
        <v>141</v>
      </c>
      <c r="C13" s="684"/>
      <c r="D13" s="684"/>
      <c r="E13" s="684"/>
      <c r="F13" s="510" t="s">
        <v>141</v>
      </c>
    </row>
    <row r="14" customFormat="false" ht="12" hidden="false" customHeight="true" outlineLevel="0" collapsed="false">
      <c r="A14" s="559" t="s">
        <v>996</v>
      </c>
      <c r="B14" s="19" t="s">
        <v>141</v>
      </c>
      <c r="C14" s="684"/>
      <c r="D14" s="684"/>
      <c r="E14" s="684"/>
      <c r="F14" s="510" t="s">
        <v>141</v>
      </c>
    </row>
    <row r="15" customFormat="false" ht="12" hidden="false" customHeight="true" outlineLevel="0" collapsed="false">
      <c r="A15" s="559" t="s">
        <v>997</v>
      </c>
      <c r="B15" s="19" t="s">
        <v>141</v>
      </c>
      <c r="C15" s="684"/>
      <c r="D15" s="684"/>
      <c r="E15" s="684"/>
      <c r="F15" s="510" t="s">
        <v>141</v>
      </c>
    </row>
    <row r="16" customFormat="false" ht="12.75" hidden="false" customHeight="true" outlineLevel="0" collapsed="false">
      <c r="A16" s="559" t="s">
        <v>998</v>
      </c>
      <c r="B16" s="19" t="s">
        <v>141</v>
      </c>
      <c r="C16" s="684"/>
      <c r="D16" s="684"/>
      <c r="E16" s="684"/>
      <c r="F16" s="27" t="s">
        <v>141</v>
      </c>
    </row>
    <row r="17" customFormat="false" ht="12.75" hidden="false" customHeight="true" outlineLevel="0" collapsed="false">
      <c r="A17" s="132" t="s">
        <v>131</v>
      </c>
      <c r="B17" s="406" t="s">
        <v>141</v>
      </c>
      <c r="C17" s="898"/>
      <c r="D17" s="898"/>
      <c r="E17" s="898"/>
      <c r="F17" s="510" t="s">
        <v>141</v>
      </c>
    </row>
    <row r="18" customFormat="false" ht="14.25" hidden="false" customHeight="true" outlineLevel="0" collapsed="false">
      <c r="A18" s="899" t="s">
        <v>999</v>
      </c>
      <c r="B18" s="546" t="s">
        <v>146</v>
      </c>
      <c r="C18" s="546" t="n">
        <v>126.9468114205</v>
      </c>
      <c r="D18" s="900"/>
      <c r="E18" s="900"/>
      <c r="F18" s="550" t="s">
        <v>146</v>
      </c>
    </row>
    <row r="19" customFormat="false" ht="12" hidden="false" customHeight="true" outlineLevel="0" collapsed="false">
      <c r="A19" s="559" t="s">
        <v>1000</v>
      </c>
      <c r="B19" s="142" t="s">
        <v>141</v>
      </c>
      <c r="C19" s="19" t="n">
        <v>79.7751593662943</v>
      </c>
      <c r="D19" s="890"/>
      <c r="E19" s="890"/>
      <c r="F19" s="510" t="s">
        <v>141</v>
      </c>
    </row>
    <row r="20" customFormat="false" ht="13.5" hidden="false" customHeight="true" outlineLevel="0" collapsed="false">
      <c r="A20" s="559" t="s">
        <v>1001</v>
      </c>
      <c r="B20" s="82"/>
      <c r="C20" s="19" t="n">
        <v>4.35029534696351</v>
      </c>
      <c r="D20" s="890"/>
      <c r="E20" s="890"/>
      <c r="F20" s="510" t="s">
        <v>141</v>
      </c>
    </row>
    <row r="21" customFormat="false" ht="12" hidden="false" customHeight="true" outlineLevel="0" collapsed="false">
      <c r="A21" s="559" t="s">
        <v>1002</v>
      </c>
      <c r="B21" s="142" t="s">
        <v>141</v>
      </c>
      <c r="C21" s="19" t="n">
        <v>42.8213567072424</v>
      </c>
      <c r="D21" s="890"/>
      <c r="E21" s="890"/>
      <c r="F21" s="510" t="s">
        <v>141</v>
      </c>
    </row>
    <row r="22" customFormat="false" ht="12.75" hidden="false" customHeight="true" outlineLevel="0" collapsed="false">
      <c r="A22" s="559" t="s">
        <v>1003</v>
      </c>
      <c r="B22" s="19" t="s">
        <v>152</v>
      </c>
      <c r="C22" s="19" t="s">
        <v>152</v>
      </c>
      <c r="D22" s="890"/>
      <c r="E22" s="890"/>
      <c r="F22" s="27" t="s">
        <v>152</v>
      </c>
    </row>
    <row r="23" customFormat="false" ht="12.75" hidden="false" customHeight="true" outlineLevel="0" collapsed="false">
      <c r="A23" s="901" t="s">
        <v>1004</v>
      </c>
      <c r="B23" s="902" t="s">
        <v>141</v>
      </c>
      <c r="C23" s="902" t="s">
        <v>141</v>
      </c>
      <c r="D23" s="513" t="s">
        <v>141</v>
      </c>
      <c r="E23" s="513" t="s">
        <v>141</v>
      </c>
      <c r="F23" s="517" t="s">
        <v>141</v>
      </c>
    </row>
    <row r="24" customFormat="false" ht="12" hidden="false" customHeight="true" outlineLevel="0" collapsed="false">
      <c r="A24" s="889" t="s">
        <v>1005</v>
      </c>
      <c r="B24" s="546" t="s">
        <v>141</v>
      </c>
      <c r="C24" s="546" t="s">
        <v>141</v>
      </c>
      <c r="D24" s="546" t="s">
        <v>141</v>
      </c>
      <c r="E24" s="546" t="s">
        <v>141</v>
      </c>
      <c r="F24" s="550" t="s">
        <v>141</v>
      </c>
    </row>
    <row r="25" customFormat="false" ht="12" hidden="false" customHeight="true" outlineLevel="0" collapsed="false">
      <c r="A25" s="559" t="s">
        <v>1006</v>
      </c>
      <c r="B25" s="552" t="s">
        <v>141</v>
      </c>
      <c r="C25" s="552" t="s">
        <v>141</v>
      </c>
      <c r="D25" s="226" t="s">
        <v>141</v>
      </c>
      <c r="E25" s="226" t="s">
        <v>141</v>
      </c>
      <c r="F25" s="510" t="s">
        <v>141</v>
      </c>
    </row>
    <row r="26" customFormat="false" ht="12" hidden="false" customHeight="true" outlineLevel="0" collapsed="false">
      <c r="A26" s="559" t="s">
        <v>1007</v>
      </c>
      <c r="B26" s="19" t="s">
        <v>141</v>
      </c>
      <c r="C26" s="19" t="s">
        <v>141</v>
      </c>
      <c r="D26" s="142" t="s">
        <v>141</v>
      </c>
      <c r="E26" s="142" t="s">
        <v>141</v>
      </c>
      <c r="F26" s="510" t="s">
        <v>141</v>
      </c>
    </row>
    <row r="27" customFormat="false" ht="12.75" hidden="false" customHeight="true" outlineLevel="0" collapsed="false">
      <c r="A27" s="559" t="s">
        <v>1008</v>
      </c>
      <c r="B27" s="19" t="s">
        <v>141</v>
      </c>
      <c r="C27" s="19" t="s">
        <v>141</v>
      </c>
      <c r="D27" s="142" t="s">
        <v>141</v>
      </c>
      <c r="E27" s="142" t="s">
        <v>141</v>
      </c>
      <c r="F27" s="510" t="s">
        <v>141</v>
      </c>
    </row>
    <row r="28" customFormat="false" ht="12" hidden="false" customHeight="true" outlineLevel="0" collapsed="false">
      <c r="A28" s="559" t="s">
        <v>1009</v>
      </c>
      <c r="B28" s="19" t="s">
        <v>141</v>
      </c>
      <c r="C28" s="19" t="s">
        <v>141</v>
      </c>
      <c r="D28" s="142" t="s">
        <v>141</v>
      </c>
      <c r="E28" s="142" t="s">
        <v>141</v>
      </c>
      <c r="F28" s="510" t="s">
        <v>141</v>
      </c>
    </row>
    <row r="29" customFormat="false" ht="12.75" hidden="false" customHeight="true" outlineLevel="0" collapsed="false">
      <c r="A29" s="559" t="s">
        <v>1010</v>
      </c>
      <c r="B29" s="19" t="s">
        <v>141</v>
      </c>
      <c r="C29" s="19" t="s">
        <v>141</v>
      </c>
      <c r="D29" s="19" t="s">
        <v>141</v>
      </c>
      <c r="E29" s="19" t="s">
        <v>141</v>
      </c>
      <c r="F29" s="27" t="s">
        <v>141</v>
      </c>
    </row>
    <row r="30" customFormat="false" ht="12.75" hidden="false" customHeight="true" outlineLevel="0" collapsed="false">
      <c r="A30" s="132" t="s">
        <v>131</v>
      </c>
      <c r="B30" s="406" t="s">
        <v>141</v>
      </c>
      <c r="C30" s="406" t="s">
        <v>141</v>
      </c>
      <c r="D30" s="406" t="s">
        <v>141</v>
      </c>
      <c r="E30" s="406" t="s">
        <v>141</v>
      </c>
      <c r="F30" s="510" t="s">
        <v>141</v>
      </c>
    </row>
    <row r="31" customFormat="false" ht="12" hidden="false" customHeight="true" outlineLevel="0" collapsed="false">
      <c r="A31" s="903" t="s">
        <v>1011</v>
      </c>
      <c r="B31" s="904" t="s">
        <v>152</v>
      </c>
      <c r="C31" s="904" t="s">
        <v>152</v>
      </c>
      <c r="D31" s="904" t="n">
        <v>103.966716177077</v>
      </c>
      <c r="E31" s="904" t="s">
        <v>152</v>
      </c>
      <c r="F31" s="905" t="s">
        <v>152</v>
      </c>
    </row>
    <row r="32" customFormat="false" ht="12.75" hidden="false" customHeight="true" outlineLevel="0" collapsed="false">
      <c r="A32" s="132" t="s">
        <v>1012</v>
      </c>
      <c r="B32" s="406" t="s">
        <v>152</v>
      </c>
      <c r="C32" s="406" t="s">
        <v>152</v>
      </c>
      <c r="D32" s="407" t="n">
        <v>103.966716177077</v>
      </c>
      <c r="E32" s="406" t="s">
        <v>152</v>
      </c>
      <c r="F32" s="510" t="s">
        <v>152</v>
      </c>
    </row>
    <row r="33" customFormat="false" ht="8.25" hidden="false" customHeight="true" outlineLevel="0" collapsed="false">
      <c r="A33" s="31"/>
      <c r="B33" s="31"/>
      <c r="C33" s="31"/>
      <c r="D33" s="31"/>
      <c r="E33" s="31"/>
      <c r="F33" s="31"/>
    </row>
    <row r="34" customFormat="false" ht="15.75" hidden="false" customHeight="true" outlineLevel="0" collapsed="false">
      <c r="A34" s="906" t="s">
        <v>1013</v>
      </c>
      <c r="B34" s="907"/>
      <c r="C34" s="907"/>
      <c r="D34" s="907"/>
      <c r="E34" s="907"/>
      <c r="F34" s="907"/>
    </row>
    <row r="35" customFormat="false" ht="42" hidden="false" customHeight="true" outlineLevel="0" collapsed="false">
      <c r="A35" s="908" t="s">
        <v>1014</v>
      </c>
      <c r="B35" s="908"/>
      <c r="C35" s="908"/>
      <c r="D35" s="908"/>
      <c r="E35" s="908"/>
      <c r="F35" s="908"/>
    </row>
    <row r="36" customFormat="false" ht="29.25" hidden="false" customHeight="true" outlineLevel="0" collapsed="false">
      <c r="A36" s="909" t="s">
        <v>1015</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16</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8</v>
      </c>
      <c r="B40" s="915"/>
      <c r="C40" s="915"/>
      <c r="D40" s="915"/>
      <c r="E40" s="915"/>
      <c r="F40" s="916"/>
    </row>
    <row r="41" customFormat="false" ht="27" hidden="false" customHeight="true" outlineLevel="0" collapsed="false">
      <c r="A41" s="917" t="s">
        <v>1017</v>
      </c>
      <c r="B41" s="917"/>
      <c r="C41" s="917"/>
      <c r="D41" s="917"/>
      <c r="E41" s="917"/>
      <c r="F41" s="917"/>
    </row>
    <row r="42" customFormat="false" ht="13.5" hidden="false" customHeight="true" outlineLevel="0" collapsed="false">
      <c r="A42" s="918" t="s">
        <v>1018</v>
      </c>
      <c r="B42" s="918"/>
      <c r="C42" s="918"/>
      <c r="D42" s="918"/>
      <c r="E42" s="918"/>
      <c r="F42" s="918"/>
    </row>
    <row r="43" customFormat="false" ht="12.75" hidden="false" customHeight="true" outlineLevel="0" collapsed="false">
      <c r="A43" s="63" t="s">
        <v>1019</v>
      </c>
      <c r="B43" s="63"/>
      <c r="C43" s="63"/>
      <c r="D43" s="63"/>
      <c r="E43" s="63"/>
      <c r="F43" s="63"/>
    </row>
    <row r="44" customFormat="false" ht="12.75" hidden="false" customHeight="true" outlineLevel="0" collapsed="false">
      <c r="A44" s="64" t="s">
        <v>1020</v>
      </c>
      <c r="B44" s="64"/>
      <c r="C44" s="64"/>
      <c r="D44" s="64"/>
      <c r="E44" s="64"/>
      <c r="F44" s="64"/>
    </row>
    <row r="45" customFormat="false" ht="24" hidden="false" customHeight="true" outlineLevel="0" collapsed="false">
      <c r="A45" s="63" t="s">
        <v>1021</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22</v>
      </c>
      <c r="B47" s="64"/>
      <c r="C47" s="64"/>
      <c r="D47" s="64"/>
      <c r="E47" s="64"/>
      <c r="F47" s="64"/>
    </row>
    <row r="48" customFormat="false" ht="12.75" hidden="false" customHeight="true" outlineLevel="0" collapsed="false">
      <c r="A48" s="64" t="s">
        <v>1023</v>
      </c>
      <c r="B48" s="64"/>
      <c r="C48" s="64"/>
      <c r="D48" s="64"/>
      <c r="E48" s="64"/>
      <c r="F48" s="64"/>
    </row>
    <row r="49" customFormat="false" ht="12.75" hidden="false" customHeight="true" outlineLevel="0" collapsed="false">
      <c r="A49" s="64" t="s">
        <v>1024</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25</v>
      </c>
      <c r="W1" s="114" t="s">
        <v>92</v>
      </c>
    </row>
    <row r="2" customFormat="false" ht="15.75" hidden="false" customHeight="true" outlineLevel="0" collapsed="false">
      <c r="A2" s="640" t="s">
        <v>1026</v>
      </c>
      <c r="W2" s="114" t="s">
        <v>94</v>
      </c>
    </row>
    <row r="3" customFormat="false" ht="15.75" hidden="false" customHeight="true" outlineLevel="0" collapsed="false">
      <c r="A3" s="640" t="s">
        <v>311</v>
      </c>
      <c r="W3" s="114" t="s">
        <v>9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7</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96</v>
      </c>
      <c r="B6" s="377" t="s">
        <v>1028</v>
      </c>
      <c r="C6" s="377"/>
      <c r="D6" s="377"/>
      <c r="E6" s="921" t="s">
        <v>1029</v>
      </c>
      <c r="G6" s="737" t="s">
        <v>1030</v>
      </c>
      <c r="H6" s="737"/>
      <c r="I6" s="922" t="s">
        <v>968</v>
      </c>
      <c r="J6" s="922" t="s">
        <v>969</v>
      </c>
      <c r="K6" s="922" t="s">
        <v>971</v>
      </c>
      <c r="L6" s="922" t="s">
        <v>972</v>
      </c>
      <c r="M6" s="922" t="s">
        <v>973</v>
      </c>
      <c r="N6" s="922" t="s">
        <v>1031</v>
      </c>
      <c r="O6" s="922" t="s">
        <v>1032</v>
      </c>
      <c r="P6" s="922" t="s">
        <v>1033</v>
      </c>
      <c r="Q6" s="922" t="s">
        <v>1034</v>
      </c>
      <c r="R6" s="922" t="s">
        <v>1035</v>
      </c>
      <c r="S6" s="922" t="s">
        <v>1036</v>
      </c>
      <c r="T6" s="922" t="s">
        <v>1037</v>
      </c>
      <c r="U6" s="922" t="s">
        <v>1038</v>
      </c>
      <c r="V6" s="923" t="s">
        <v>1039</v>
      </c>
    </row>
    <row r="7" customFormat="false" ht="15" hidden="false" customHeight="true" outlineLevel="0" collapsed="false">
      <c r="A7" s="269"/>
      <c r="B7" s="487" t="s">
        <v>1040</v>
      </c>
      <c r="C7" s="384" t="s">
        <v>1041</v>
      </c>
      <c r="D7" s="924" t="s">
        <v>1042</v>
      </c>
      <c r="E7" s="277" t="s">
        <v>501</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43</v>
      </c>
      <c r="C8" s="278" t="s">
        <v>1044</v>
      </c>
      <c r="D8" s="279" t="s">
        <v>403</v>
      </c>
      <c r="E8" s="280" t="s">
        <v>1045</v>
      </c>
      <c r="G8" s="926" t="s">
        <v>1046</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7</v>
      </c>
      <c r="B9" s="86" t="n">
        <v>12809.493</v>
      </c>
      <c r="C9" s="930"/>
      <c r="D9" s="930"/>
      <c r="E9" s="150" t="n">
        <v>74.0495108192982</v>
      </c>
      <c r="G9" s="931" t="s">
        <v>1048</v>
      </c>
      <c r="H9" s="88" t="s">
        <v>1049</v>
      </c>
      <c r="I9" s="129" t="n">
        <v>646.819</v>
      </c>
      <c r="J9" s="129" t="n">
        <v>330.017</v>
      </c>
      <c r="K9" s="129"/>
      <c r="L9" s="129"/>
      <c r="M9" s="129"/>
      <c r="N9" s="129" t="s">
        <v>152</v>
      </c>
      <c r="O9" s="129" t="s">
        <v>152</v>
      </c>
      <c r="P9" s="129" t="s">
        <v>152</v>
      </c>
      <c r="Q9" s="129" t="s">
        <v>141</v>
      </c>
      <c r="R9" s="129" t="s">
        <v>152</v>
      </c>
      <c r="S9" s="129" t="s">
        <v>152</v>
      </c>
      <c r="T9" s="129" t="n">
        <v>70.464</v>
      </c>
      <c r="U9" s="129" t="s">
        <v>152</v>
      </c>
      <c r="V9" s="129"/>
    </row>
    <row r="10" customFormat="false" ht="13.5" hidden="false" customHeight="true" outlineLevel="0" collapsed="false">
      <c r="A10" s="932" t="s">
        <v>967</v>
      </c>
      <c r="B10" s="930"/>
      <c r="C10" s="933"/>
      <c r="D10" s="853"/>
      <c r="E10" s="46"/>
      <c r="G10" s="931" t="s">
        <v>1050</v>
      </c>
      <c r="H10" s="934"/>
      <c r="I10" s="935" t="s">
        <v>152</v>
      </c>
      <c r="J10" s="935" t="s">
        <v>152</v>
      </c>
      <c r="K10" s="935"/>
      <c r="L10" s="935"/>
      <c r="M10" s="935"/>
      <c r="N10" s="935" t="s">
        <v>152</v>
      </c>
      <c r="O10" s="935" t="s">
        <v>152</v>
      </c>
      <c r="P10" s="935" t="s">
        <v>152</v>
      </c>
      <c r="Q10" s="935" t="s">
        <v>141</v>
      </c>
      <c r="R10" s="935" t="s">
        <v>152</v>
      </c>
      <c r="S10" s="935" t="s">
        <v>152</v>
      </c>
      <c r="T10" s="935" t="s">
        <v>152</v>
      </c>
      <c r="U10" s="935" t="s">
        <v>152</v>
      </c>
      <c r="V10" s="935"/>
    </row>
    <row r="11" customFormat="false" ht="13.5" hidden="false" customHeight="true" outlineLevel="0" collapsed="false">
      <c r="A11" s="653" t="s">
        <v>1051</v>
      </c>
      <c r="B11" s="407" t="n">
        <v>4183.111</v>
      </c>
      <c r="C11" s="407" t="n">
        <v>317.6678954</v>
      </c>
      <c r="D11" s="407" t="n">
        <v>6.353228475</v>
      </c>
      <c r="E11" s="150" t="n">
        <v>132.19207251</v>
      </c>
      <c r="G11" s="931" t="s">
        <v>1052</v>
      </c>
      <c r="H11" s="88" t="s">
        <v>1053</v>
      </c>
      <c r="I11" s="129" t="n">
        <v>19.40541603</v>
      </c>
      <c r="J11" s="129" t="s">
        <v>546</v>
      </c>
      <c r="K11" s="129"/>
      <c r="L11" s="129"/>
      <c r="M11" s="129"/>
      <c r="N11" s="129" t="s">
        <v>152</v>
      </c>
      <c r="O11" s="129" t="s">
        <v>152</v>
      </c>
      <c r="P11" s="129" t="s">
        <v>152</v>
      </c>
      <c r="Q11" s="129" t="s">
        <v>141</v>
      </c>
      <c r="R11" s="129" t="s">
        <v>152</v>
      </c>
      <c r="S11" s="129" t="s">
        <v>152</v>
      </c>
      <c r="T11" s="129" t="s">
        <v>152</v>
      </c>
      <c r="U11" s="129" t="s">
        <v>152</v>
      </c>
      <c r="V11" s="129"/>
    </row>
    <row r="12" customFormat="false" ht="12" hidden="false" customHeight="true" outlineLevel="0" collapsed="false">
      <c r="A12" s="85" t="s">
        <v>969</v>
      </c>
      <c r="B12" s="407" t="n">
        <v>8626.382</v>
      </c>
      <c r="C12" s="407" t="n">
        <v>109.3550963</v>
      </c>
      <c r="D12" s="407" t="n">
        <v>6.150392934</v>
      </c>
      <c r="E12" s="150" t="n">
        <v>45.8549804383628</v>
      </c>
      <c r="G12" s="931" t="s">
        <v>1054</v>
      </c>
      <c r="H12" s="88" t="s">
        <v>1055</v>
      </c>
      <c r="I12" s="129" t="s">
        <v>152</v>
      </c>
      <c r="J12" s="129" t="s">
        <v>152</v>
      </c>
      <c r="K12" s="129"/>
      <c r="L12" s="129"/>
      <c r="M12" s="129"/>
      <c r="N12" s="129" t="s">
        <v>152</v>
      </c>
      <c r="O12" s="129" t="s">
        <v>152</v>
      </c>
      <c r="P12" s="129" t="s">
        <v>152</v>
      </c>
      <c r="Q12" s="129" t="s">
        <v>141</v>
      </c>
      <c r="R12" s="129" t="s">
        <v>152</v>
      </c>
      <c r="S12" s="129" t="s">
        <v>152</v>
      </c>
      <c r="T12" s="129" t="s">
        <v>152</v>
      </c>
      <c r="U12" s="129" t="s">
        <v>152</v>
      </c>
      <c r="V12" s="129"/>
    </row>
    <row r="13" customFormat="false" ht="12" hidden="false" customHeight="true" outlineLevel="0" collapsed="false">
      <c r="A13" s="932" t="s">
        <v>970</v>
      </c>
      <c r="B13" s="936"/>
      <c r="C13" s="937"/>
      <c r="D13" s="938"/>
      <c r="E13" s="46"/>
      <c r="G13" s="931" t="s">
        <v>1056</v>
      </c>
      <c r="H13" s="88" t="s">
        <v>403</v>
      </c>
      <c r="I13" s="129" t="n">
        <v>78.21525597</v>
      </c>
      <c r="J13" s="129" t="n">
        <v>58.48243909</v>
      </c>
      <c r="K13" s="129" t="n">
        <v>0</v>
      </c>
      <c r="L13" s="129" t="n">
        <v>0</v>
      </c>
      <c r="M13" s="129" t="n">
        <v>0</v>
      </c>
      <c r="N13" s="129" t="s">
        <v>152</v>
      </c>
      <c r="O13" s="129" t="s">
        <v>152</v>
      </c>
      <c r="P13" s="129" t="s">
        <v>152</v>
      </c>
      <c r="Q13" s="129" t="s">
        <v>141</v>
      </c>
      <c r="R13" s="129" t="s">
        <v>152</v>
      </c>
      <c r="S13" s="129" t="s">
        <v>152</v>
      </c>
      <c r="T13" s="129" t="n">
        <v>72.47724051</v>
      </c>
      <c r="U13" s="129" t="s">
        <v>152</v>
      </c>
      <c r="V13" s="129"/>
    </row>
    <row r="14" customFormat="false" ht="12" hidden="false" customHeight="true" outlineLevel="0" collapsed="false">
      <c r="A14" s="85" t="s">
        <v>971</v>
      </c>
      <c r="B14" s="406"/>
      <c r="C14" s="406"/>
      <c r="D14" s="406"/>
      <c r="E14" s="152"/>
      <c r="G14" s="939" t="s">
        <v>1057</v>
      </c>
      <c r="H14" s="164"/>
      <c r="I14" s="261" t="n">
        <v>74.39210344</v>
      </c>
      <c r="J14" s="261" t="n">
        <v>72.63127637</v>
      </c>
      <c r="K14" s="940" t="n">
        <v>0</v>
      </c>
      <c r="L14" s="940" t="n">
        <v>0</v>
      </c>
      <c r="M14" s="940" t="n">
        <v>0</v>
      </c>
      <c r="N14" s="940" t="s">
        <v>152</v>
      </c>
      <c r="O14" s="940" t="s">
        <v>152</v>
      </c>
      <c r="P14" s="940" t="s">
        <v>152</v>
      </c>
      <c r="Q14" s="940" t="s">
        <v>141</v>
      </c>
      <c r="R14" s="940" t="s">
        <v>152</v>
      </c>
      <c r="S14" s="940" t="s">
        <v>152</v>
      </c>
      <c r="T14" s="940" t="n">
        <v>85.21470652</v>
      </c>
      <c r="U14" s="940" t="s">
        <v>152</v>
      </c>
      <c r="V14" s="261"/>
    </row>
    <row r="15" customFormat="false" ht="12.75" hidden="false" customHeight="true" outlineLevel="0" collapsed="false">
      <c r="A15" s="85" t="s">
        <v>972</v>
      </c>
      <c r="B15" s="406"/>
      <c r="C15" s="406"/>
      <c r="D15" s="406"/>
      <c r="E15" s="152"/>
      <c r="G15" s="941" t="s">
        <v>1058</v>
      </c>
      <c r="H15" s="942" t="s">
        <v>403</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73</v>
      </c>
      <c r="B16" s="406"/>
      <c r="C16" s="406"/>
      <c r="D16" s="406"/>
      <c r="E16" s="152"/>
    </row>
    <row r="17" customFormat="false" ht="13.5" hidden="false" customHeight="true" outlineLevel="0" collapsed="false">
      <c r="A17" s="943" t="s">
        <v>974</v>
      </c>
      <c r="B17" s="407" t="n">
        <v>2.362</v>
      </c>
      <c r="C17" s="407" t="n">
        <v>119</v>
      </c>
      <c r="D17" s="407" t="n">
        <v>6.5</v>
      </c>
      <c r="E17" s="150" t="n">
        <v>55</v>
      </c>
      <c r="G17" s="170" t="s">
        <v>1059</v>
      </c>
      <c r="H17" s="508"/>
      <c r="I17" s="508"/>
      <c r="J17" s="508"/>
      <c r="K17" s="508"/>
      <c r="L17" s="508"/>
      <c r="M17" s="508"/>
      <c r="N17" s="508"/>
      <c r="O17" s="508"/>
      <c r="P17" s="508"/>
      <c r="Q17" s="508"/>
      <c r="R17" s="508"/>
      <c r="S17" s="508"/>
      <c r="T17" s="508"/>
      <c r="U17" s="508"/>
      <c r="V17" s="508"/>
      <c r="W17" s="174"/>
    </row>
    <row r="18" customFormat="false" ht="13.5" hidden="false" customHeight="true" outlineLevel="0" collapsed="false">
      <c r="A18" s="943" t="s">
        <v>975</v>
      </c>
      <c r="B18" s="407" t="n">
        <v>2088.541</v>
      </c>
      <c r="C18" s="407" t="n">
        <v>20</v>
      </c>
      <c r="D18" s="407" t="n">
        <v>6</v>
      </c>
      <c r="E18" s="150" t="n">
        <v>8</v>
      </c>
      <c r="G18" s="944" t="s">
        <v>1060</v>
      </c>
      <c r="H18" s="508"/>
      <c r="I18" s="508"/>
      <c r="J18" s="508"/>
      <c r="K18" s="508"/>
      <c r="L18" s="508"/>
      <c r="M18" s="508"/>
      <c r="N18" s="508"/>
      <c r="O18" s="508"/>
      <c r="P18" s="508"/>
      <c r="Q18" s="508"/>
      <c r="R18" s="508"/>
      <c r="S18" s="508"/>
      <c r="T18" s="508"/>
      <c r="U18" s="508"/>
      <c r="V18" s="508"/>
      <c r="W18" s="174"/>
    </row>
    <row r="19" customFormat="false" ht="13.5" hidden="false" customHeight="true" outlineLevel="0" collapsed="false">
      <c r="A19" s="943" t="s">
        <v>976</v>
      </c>
      <c r="B19" s="407" t="n">
        <v>149.936</v>
      </c>
      <c r="C19" s="407" t="n">
        <v>14</v>
      </c>
      <c r="D19" s="407" t="n">
        <v>5</v>
      </c>
      <c r="E19" s="150" t="n">
        <v>5</v>
      </c>
      <c r="G19" s="944" t="s">
        <v>1061</v>
      </c>
      <c r="H19" s="508"/>
      <c r="I19" s="508"/>
      <c r="J19" s="508"/>
      <c r="K19" s="508"/>
      <c r="L19" s="508"/>
      <c r="M19" s="508"/>
      <c r="N19" s="508"/>
      <c r="O19" s="508"/>
      <c r="P19" s="508"/>
      <c r="Q19" s="508"/>
      <c r="R19" s="508"/>
      <c r="S19" s="508"/>
      <c r="T19" s="508"/>
      <c r="U19" s="508"/>
      <c r="V19" s="508"/>
      <c r="W19" s="174"/>
    </row>
    <row r="20" customFormat="false" ht="13.5" hidden="false" customHeight="true" outlineLevel="0" collapsed="false">
      <c r="A20" s="943" t="s">
        <v>977</v>
      </c>
      <c r="B20" s="406" t="s">
        <v>141</v>
      </c>
      <c r="C20" s="406" t="s">
        <v>141</v>
      </c>
      <c r="D20" s="406" t="s">
        <v>141</v>
      </c>
      <c r="E20" s="152" t="s">
        <v>141</v>
      </c>
    </row>
    <row r="21" customFormat="false" ht="13.5" hidden="false" customHeight="true" outlineLevel="0" collapsed="false">
      <c r="A21" s="943" t="s">
        <v>978</v>
      </c>
      <c r="B21" s="407" t="n">
        <v>461.779</v>
      </c>
      <c r="C21" s="407" t="n">
        <v>101</v>
      </c>
      <c r="D21" s="407" t="n">
        <v>2.5</v>
      </c>
      <c r="E21" s="150" t="n">
        <v>16.63293143</v>
      </c>
    </row>
    <row r="22" customFormat="false" ht="12" hidden="false" customHeight="true" outlineLevel="0" collapsed="false">
      <c r="A22" s="943" t="s">
        <v>979</v>
      </c>
      <c r="B22" s="407" t="n">
        <v>8.5</v>
      </c>
      <c r="C22" s="407" t="n">
        <v>60</v>
      </c>
      <c r="D22" s="407" t="n">
        <v>2.5</v>
      </c>
      <c r="E22" s="150" t="n">
        <v>10</v>
      </c>
    </row>
    <row r="23" customFormat="false" ht="12" hidden="false" customHeight="true" outlineLevel="0" collapsed="false">
      <c r="A23" s="943" t="s">
        <v>980</v>
      </c>
      <c r="B23" s="407" t="n">
        <v>22244.381</v>
      </c>
      <c r="C23" s="407" t="n">
        <v>29.99597532</v>
      </c>
      <c r="D23" s="407" t="n">
        <v>0.6</v>
      </c>
      <c r="E23" s="150" t="n">
        <v>1.18083002293074</v>
      </c>
    </row>
    <row r="24" customFormat="false" ht="14.25" hidden="false" customHeight="true" outlineLevel="0" collapsed="false">
      <c r="A24" s="943" t="s">
        <v>981</v>
      </c>
      <c r="B24" s="407" t="n">
        <v>128899.75</v>
      </c>
      <c r="C24" s="406" t="s">
        <v>152</v>
      </c>
      <c r="D24" s="406" t="s">
        <v>152</v>
      </c>
      <c r="E24" s="152" t="s">
        <v>141</v>
      </c>
    </row>
    <row r="25" customFormat="false" ht="12" hidden="false" customHeight="true" outlineLevel="0" collapsed="false">
      <c r="A25" s="943" t="s">
        <v>1062</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63</v>
      </c>
      <c r="B27" s="945"/>
      <c r="C27" s="945"/>
      <c r="D27" s="945"/>
      <c r="E27" s="945"/>
    </row>
    <row r="28" customFormat="false" ht="13.5" hidden="false" customHeight="true" outlineLevel="0" collapsed="false">
      <c r="A28" s="175" t="s">
        <v>1064</v>
      </c>
      <c r="B28" s="705"/>
      <c r="C28" s="138"/>
      <c r="D28" s="138"/>
      <c r="E28" s="138"/>
    </row>
    <row r="29" customFormat="false" ht="13.5" hidden="false" customHeight="true" outlineLevel="0" collapsed="false">
      <c r="A29" s="262" t="s">
        <v>1065</v>
      </c>
      <c r="B29" s="138"/>
      <c r="C29" s="138"/>
      <c r="D29" s="138"/>
      <c r="E29" s="138"/>
    </row>
    <row r="30" customFormat="false" ht="14.25" hidden="false" customHeight="true" outlineLevel="0" collapsed="false">
      <c r="A30" s="263" t="s">
        <v>1066</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53</v>
      </c>
      <c r="B32" s="179"/>
      <c r="C32" s="179"/>
      <c r="D32" s="179"/>
      <c r="E32" s="180"/>
    </row>
    <row r="33" customFormat="false" ht="26.25" hidden="false" customHeight="true" outlineLevel="0" collapsed="false">
      <c r="A33" s="181" t="s">
        <v>1067</v>
      </c>
      <c r="B33" s="181"/>
      <c r="C33" s="181"/>
      <c r="D33" s="181"/>
      <c r="E33" s="181"/>
    </row>
    <row r="34" customFormat="false" ht="12.75" hidden="false" customHeight="true" outlineLevel="0" collapsed="false">
      <c r="A34" s="946" t="s">
        <v>1068</v>
      </c>
      <c r="B34" s="946"/>
      <c r="C34" s="946"/>
      <c r="D34" s="946"/>
      <c r="E34" s="946"/>
    </row>
    <row r="35" customFormat="false" ht="12" hidden="false" customHeight="true" outlineLevel="0" collapsed="false">
      <c r="A35" s="947" t="s">
        <v>1069</v>
      </c>
      <c r="B35" s="477"/>
      <c r="C35" s="477"/>
      <c r="D35" s="477"/>
      <c r="E35" s="478"/>
    </row>
    <row r="36" customFormat="false" ht="12" hidden="false" customHeight="true" outlineLevel="0" collapsed="false">
      <c r="A36" s="181" t="s">
        <v>1070</v>
      </c>
      <c r="B36" s="181"/>
      <c r="C36" s="181"/>
      <c r="D36" s="181"/>
      <c r="E36" s="181"/>
    </row>
    <row r="37" customFormat="false" ht="12" hidden="false" customHeight="true" outlineLevel="0" collapsed="false">
      <c r="A37" s="948" t="s">
        <v>1071</v>
      </c>
      <c r="B37" s="949"/>
      <c r="C37" s="949"/>
      <c r="D37" s="949"/>
      <c r="E37" s="950"/>
    </row>
    <row r="38" customFormat="false" ht="12.75" hidden="false" customHeight="true" outlineLevel="0" collapsed="false">
      <c r="A38" s="63" t="s">
        <v>1019</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72</v>
      </c>
      <c r="I1" s="114" t="s">
        <v>92</v>
      </c>
    </row>
    <row r="2" customFormat="false" ht="17.25" hidden="false" customHeight="true" outlineLevel="0" collapsed="false">
      <c r="A2" s="640" t="s">
        <v>1073</v>
      </c>
      <c r="I2" s="114" t="s">
        <v>94</v>
      </c>
    </row>
    <row r="3" customFormat="false" ht="15.75" hidden="false" customHeight="true" outlineLevel="0" collapsed="false">
      <c r="A3" s="640" t="s">
        <v>93</v>
      </c>
      <c r="I3" s="114" t="s">
        <v>95</v>
      </c>
    </row>
    <row r="4" customFormat="false" ht="13.5" hidden="false" customHeight="false" outlineLevel="0" collapsed="false">
      <c r="I4" s="606"/>
    </row>
    <row r="5" customFormat="false" ht="15.75" hidden="false" customHeight="true" outlineLevel="0" collapsed="false">
      <c r="A5" s="951" t="s">
        <v>880</v>
      </c>
      <c r="B5" s="952" t="s">
        <v>1028</v>
      </c>
      <c r="C5" s="952"/>
      <c r="D5" s="952"/>
      <c r="E5" s="952"/>
      <c r="F5" s="952"/>
      <c r="G5" s="952"/>
      <c r="H5" s="952"/>
      <c r="I5" s="953" t="s">
        <v>1074</v>
      </c>
    </row>
    <row r="6" customFormat="false" ht="15.75" hidden="false" customHeight="true" outlineLevel="0" collapsed="false">
      <c r="A6" s="954" t="s">
        <v>574</v>
      </c>
      <c r="B6" s="955" t="s">
        <v>1075</v>
      </c>
      <c r="C6" s="956" t="s">
        <v>1076</v>
      </c>
      <c r="D6" s="956"/>
      <c r="E6" s="956"/>
      <c r="F6" s="955" t="s">
        <v>1077</v>
      </c>
      <c r="G6" s="955" t="s">
        <v>1078</v>
      </c>
      <c r="H6" s="955" t="s">
        <v>1079</v>
      </c>
      <c r="I6" s="953"/>
    </row>
    <row r="7" customFormat="false" ht="28.5" hidden="false" customHeight="false" outlineLevel="0" collapsed="false">
      <c r="A7" s="957"/>
      <c r="B7" s="955"/>
      <c r="C7" s="958" t="s">
        <v>1080</v>
      </c>
      <c r="D7" s="958" t="s">
        <v>1081</v>
      </c>
      <c r="E7" s="958" t="s">
        <v>1082</v>
      </c>
      <c r="F7" s="955"/>
      <c r="G7" s="955"/>
      <c r="H7" s="955"/>
      <c r="I7" s="959" t="s">
        <v>1083</v>
      </c>
    </row>
    <row r="8" customFormat="false" ht="18.75" hidden="false" customHeight="true" outlineLevel="0" collapsed="false">
      <c r="A8" s="960"/>
      <c r="B8" s="961" t="s">
        <v>1043</v>
      </c>
      <c r="C8" s="962" t="s">
        <v>1084</v>
      </c>
      <c r="D8" s="962"/>
      <c r="E8" s="962"/>
      <c r="F8" s="963" t="s">
        <v>1049</v>
      </c>
      <c r="G8" s="963" t="s">
        <v>1085</v>
      </c>
      <c r="H8" s="963" t="s">
        <v>1086</v>
      </c>
      <c r="I8" s="964" t="s">
        <v>1087</v>
      </c>
    </row>
    <row r="9" customFormat="false" ht="16.5" hidden="false" customHeight="true" outlineLevel="0" collapsed="false">
      <c r="A9" s="965" t="s">
        <v>1047</v>
      </c>
      <c r="B9" s="86" t="n">
        <v>12809.493</v>
      </c>
      <c r="C9" s="661"/>
      <c r="D9" s="661"/>
      <c r="E9" s="661"/>
      <c r="F9" s="661"/>
      <c r="G9" s="661"/>
      <c r="H9" s="661"/>
      <c r="I9" s="150" t="n">
        <v>12.461107275477</v>
      </c>
    </row>
    <row r="10" customFormat="false" ht="15.75" hidden="false" customHeight="true" outlineLevel="0" collapsed="false">
      <c r="A10" s="966" t="s">
        <v>967</v>
      </c>
      <c r="B10" s="661"/>
      <c r="C10" s="661"/>
      <c r="D10" s="661"/>
      <c r="E10" s="661"/>
      <c r="F10" s="661"/>
      <c r="G10" s="661"/>
      <c r="H10" s="661"/>
      <c r="I10" s="46"/>
    </row>
    <row r="11" customFormat="false" ht="18" hidden="false" customHeight="true" outlineLevel="0" collapsed="false">
      <c r="A11" s="967" t="s">
        <v>1088</v>
      </c>
      <c r="B11" s="968" t="n">
        <v>4183.111</v>
      </c>
      <c r="C11" s="968" t="n">
        <v>100</v>
      </c>
      <c r="D11" s="968" t="s">
        <v>141</v>
      </c>
      <c r="E11" s="968" t="s">
        <v>141</v>
      </c>
      <c r="F11" s="330" t="n">
        <v>646.819</v>
      </c>
      <c r="G11" s="329" t="n">
        <v>3.99161699178082</v>
      </c>
      <c r="H11" s="330" t="n">
        <v>0.23</v>
      </c>
      <c r="I11" s="150" t="n">
        <v>20.97533131</v>
      </c>
    </row>
    <row r="12" customFormat="false" ht="15.75" hidden="false" customHeight="true" outlineLevel="0" collapsed="false">
      <c r="A12" s="967" t="s">
        <v>969</v>
      </c>
      <c r="B12" s="968" t="n">
        <v>8626.382</v>
      </c>
      <c r="C12" s="968" t="n">
        <v>100</v>
      </c>
      <c r="D12" s="968" t="s">
        <v>141</v>
      </c>
      <c r="E12" s="968" t="s">
        <v>141</v>
      </c>
      <c r="F12" s="330" t="n">
        <v>330.017</v>
      </c>
      <c r="G12" s="329" t="n">
        <v>1.46768977676712</v>
      </c>
      <c r="H12" s="330" t="n">
        <v>0.23</v>
      </c>
      <c r="I12" s="150" t="n">
        <v>8.33238399203357</v>
      </c>
    </row>
    <row r="13" customFormat="false" ht="13.5" hidden="false" customHeight="true" outlineLevel="0" collapsed="false">
      <c r="A13" s="966" t="s">
        <v>970</v>
      </c>
      <c r="B13" s="969"/>
      <c r="C13" s="970"/>
      <c r="D13" s="970"/>
      <c r="E13" s="970"/>
      <c r="F13" s="971"/>
      <c r="G13" s="972"/>
      <c r="H13" s="971"/>
      <c r="I13" s="46"/>
    </row>
    <row r="14" customFormat="false" ht="15.75" hidden="false" customHeight="true" outlineLevel="0" collapsed="false">
      <c r="A14" s="967" t="s">
        <v>971</v>
      </c>
      <c r="B14" s="973"/>
      <c r="C14" s="973" t="n">
        <v>0</v>
      </c>
      <c r="D14" s="973" t="n">
        <v>0</v>
      </c>
      <c r="E14" s="973" t="n">
        <v>0</v>
      </c>
      <c r="F14" s="974"/>
      <c r="G14" s="20"/>
      <c r="H14" s="974"/>
      <c r="I14" s="152"/>
    </row>
    <row r="15" customFormat="false" ht="15.75" hidden="false" customHeight="true" outlineLevel="0" collapsed="false">
      <c r="A15" s="967" t="s">
        <v>972</v>
      </c>
      <c r="B15" s="973"/>
      <c r="C15" s="973" t="n">
        <v>0</v>
      </c>
      <c r="D15" s="973" t="n">
        <v>0</v>
      </c>
      <c r="E15" s="973" t="n">
        <v>0</v>
      </c>
      <c r="F15" s="974"/>
      <c r="G15" s="20"/>
      <c r="H15" s="974"/>
      <c r="I15" s="152"/>
    </row>
    <row r="16" customFormat="false" ht="15.75" hidden="false" customHeight="true" outlineLevel="0" collapsed="false">
      <c r="A16" s="967" t="s">
        <v>973</v>
      </c>
      <c r="B16" s="973"/>
      <c r="C16" s="973" t="n">
        <v>0</v>
      </c>
      <c r="D16" s="973" t="n">
        <v>0</v>
      </c>
      <c r="E16" s="973" t="n">
        <v>0</v>
      </c>
      <c r="F16" s="974"/>
      <c r="G16" s="20"/>
      <c r="H16" s="974"/>
      <c r="I16" s="152"/>
    </row>
    <row r="17" customFormat="false" ht="15.75" hidden="false" customHeight="true" outlineLevel="0" collapsed="false">
      <c r="A17" s="975" t="s">
        <v>974</v>
      </c>
      <c r="B17" s="973" t="n">
        <v>2.362</v>
      </c>
      <c r="C17" s="973" t="n">
        <v>100</v>
      </c>
      <c r="D17" s="973" t="s">
        <v>141</v>
      </c>
      <c r="E17" s="973" t="s">
        <v>141</v>
      </c>
      <c r="F17" s="974" t="n">
        <v>700</v>
      </c>
      <c r="G17" s="20" t="n">
        <v>3.9</v>
      </c>
      <c r="H17" s="974" t="n">
        <v>0.1</v>
      </c>
      <c r="I17" s="150" t="n">
        <v>4.960345</v>
      </c>
    </row>
    <row r="18" customFormat="false" ht="15.75" hidden="false" customHeight="true" outlineLevel="0" collapsed="false">
      <c r="A18" s="975" t="s">
        <v>975</v>
      </c>
      <c r="B18" s="973" t="n">
        <v>2088.541</v>
      </c>
      <c r="C18" s="973" t="n">
        <v>100</v>
      </c>
      <c r="D18" s="973" t="s">
        <v>141</v>
      </c>
      <c r="E18" s="973" t="s">
        <v>141</v>
      </c>
      <c r="F18" s="974" t="n">
        <v>50</v>
      </c>
      <c r="G18" s="20" t="n">
        <v>0.4</v>
      </c>
      <c r="H18" s="974" t="n">
        <v>0.19</v>
      </c>
      <c r="I18" s="150" t="n">
        <v>0.27398</v>
      </c>
    </row>
    <row r="19" customFormat="false" ht="15.75" hidden="false" customHeight="true" outlineLevel="0" collapsed="false">
      <c r="A19" s="975" t="s">
        <v>976</v>
      </c>
      <c r="B19" s="973" t="n">
        <v>149.936</v>
      </c>
      <c r="C19" s="973" t="n">
        <v>100</v>
      </c>
      <c r="D19" s="973" t="s">
        <v>141</v>
      </c>
      <c r="E19" s="973" t="s">
        <v>141</v>
      </c>
      <c r="F19" s="974" t="n">
        <v>40</v>
      </c>
      <c r="G19" s="20" t="n">
        <v>0.3</v>
      </c>
      <c r="H19" s="974" t="n">
        <v>0.18</v>
      </c>
      <c r="I19" s="150" t="n">
        <v>0.218889</v>
      </c>
    </row>
    <row r="20" customFormat="false" ht="17.25" hidden="false" customHeight="true" outlineLevel="0" collapsed="false">
      <c r="A20" s="975" t="s">
        <v>977</v>
      </c>
      <c r="B20" s="973" t="s">
        <v>141</v>
      </c>
      <c r="C20" s="973" t="s">
        <v>141</v>
      </c>
      <c r="D20" s="973" t="s">
        <v>141</v>
      </c>
      <c r="E20" s="973" t="s">
        <v>141</v>
      </c>
      <c r="F20" s="974" t="s">
        <v>141</v>
      </c>
      <c r="G20" s="20" t="s">
        <v>141</v>
      </c>
      <c r="H20" s="974" t="s">
        <v>141</v>
      </c>
      <c r="I20" s="152" t="s">
        <v>141</v>
      </c>
    </row>
    <row r="21" customFormat="false" ht="15.75" hidden="false" customHeight="true" outlineLevel="0" collapsed="false">
      <c r="A21" s="975" t="s">
        <v>978</v>
      </c>
      <c r="B21" s="973" t="n">
        <v>461.779</v>
      </c>
      <c r="C21" s="973" t="n">
        <v>100</v>
      </c>
      <c r="D21" s="973" t="s">
        <v>141</v>
      </c>
      <c r="E21" s="973" t="s">
        <v>141</v>
      </c>
      <c r="F21" s="974" t="n">
        <v>490</v>
      </c>
      <c r="G21" s="20" t="n">
        <v>1.9591164290411</v>
      </c>
      <c r="H21" s="974" t="n">
        <v>0.3</v>
      </c>
      <c r="I21" s="150" t="n">
        <v>2.57927473</v>
      </c>
    </row>
    <row r="22" customFormat="false" ht="15.75" hidden="false" customHeight="true" outlineLevel="0" collapsed="false">
      <c r="A22" s="975" t="s">
        <v>979</v>
      </c>
      <c r="B22" s="973" t="n">
        <v>8.5</v>
      </c>
      <c r="C22" s="973" t="n">
        <v>100</v>
      </c>
      <c r="D22" s="973" t="s">
        <v>141</v>
      </c>
      <c r="E22" s="973" t="s">
        <v>141</v>
      </c>
      <c r="F22" s="974" t="n">
        <v>245</v>
      </c>
      <c r="G22" s="20" t="n">
        <v>0.94</v>
      </c>
      <c r="H22" s="974" t="n">
        <v>0.33</v>
      </c>
      <c r="I22" s="150" t="n">
        <v>1.3613127</v>
      </c>
    </row>
    <row r="23" customFormat="false" ht="16.5" hidden="false" customHeight="true" outlineLevel="0" collapsed="false">
      <c r="A23" s="975" t="s">
        <v>980</v>
      </c>
      <c r="B23" s="973" t="n">
        <v>22244.381</v>
      </c>
      <c r="C23" s="973" t="n">
        <v>100</v>
      </c>
      <c r="D23" s="973" t="s">
        <v>141</v>
      </c>
      <c r="E23" s="973" t="s">
        <v>141</v>
      </c>
      <c r="F23" s="974" t="n">
        <v>70.464</v>
      </c>
      <c r="G23" s="20" t="n">
        <v>0.26485553230137</v>
      </c>
      <c r="H23" s="974" t="n">
        <v>0.3</v>
      </c>
      <c r="I23" s="150" t="n">
        <v>3.51256859699306</v>
      </c>
    </row>
    <row r="24" customFormat="false" ht="15.75" hidden="false" customHeight="true" outlineLevel="0" collapsed="false">
      <c r="A24" s="975" t="s">
        <v>981</v>
      </c>
      <c r="B24" s="973" t="n">
        <v>128899.75</v>
      </c>
      <c r="C24" s="973" t="n">
        <v>100</v>
      </c>
      <c r="D24" s="973" t="s">
        <v>141</v>
      </c>
      <c r="E24" s="973" t="s">
        <v>141</v>
      </c>
      <c r="F24" s="974" t="n">
        <v>1.96156552</v>
      </c>
      <c r="G24" s="20" t="n">
        <v>0.0263372576876712</v>
      </c>
      <c r="H24" s="974" t="n">
        <v>0.368236755</v>
      </c>
      <c r="I24" s="150" t="n">
        <v>0.0356886456050222</v>
      </c>
    </row>
    <row r="25" customFormat="false" ht="15.75" hidden="false" customHeight="true" outlineLevel="0" collapsed="false">
      <c r="A25" s="976" t="s">
        <v>1089</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90</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91</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92</v>
      </c>
      <c r="B31" s="980"/>
      <c r="C31" s="980"/>
      <c r="D31" s="980"/>
      <c r="E31" s="980"/>
      <c r="F31" s="980"/>
      <c r="G31" s="980"/>
      <c r="H31" s="980"/>
      <c r="I31" s="980"/>
    </row>
    <row r="32" customFormat="false" ht="18.75" hidden="false" customHeight="true" outlineLevel="0" collapsed="false">
      <c r="A32" s="981" t="s">
        <v>1093</v>
      </c>
      <c r="B32" s="508"/>
      <c r="C32" s="508"/>
      <c r="D32" s="508"/>
      <c r="E32" s="508"/>
      <c r="F32" s="508"/>
      <c r="G32" s="508"/>
      <c r="H32" s="508"/>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8</v>
      </c>
      <c r="B34" s="179"/>
      <c r="C34" s="179"/>
      <c r="D34" s="179"/>
      <c r="E34" s="179"/>
      <c r="F34" s="179"/>
      <c r="G34" s="179"/>
      <c r="H34" s="179"/>
      <c r="I34" s="180"/>
    </row>
    <row r="35" customFormat="false" ht="26.25" hidden="false" customHeight="true" outlineLevel="0" collapsed="false">
      <c r="A35" s="181" t="s">
        <v>1094</v>
      </c>
      <c r="B35" s="181"/>
      <c r="C35" s="181"/>
      <c r="D35" s="181"/>
      <c r="E35" s="181"/>
      <c r="F35" s="181"/>
      <c r="G35" s="181"/>
      <c r="H35" s="181"/>
      <c r="I35" s="181"/>
    </row>
    <row r="36" customFormat="false" ht="12.75" hidden="false" customHeight="true" outlineLevel="0" collapsed="false">
      <c r="A36" s="946" t="s">
        <v>1095</v>
      </c>
      <c r="B36" s="946"/>
      <c r="C36" s="946"/>
      <c r="D36" s="946"/>
      <c r="E36" s="946"/>
      <c r="F36" s="946"/>
      <c r="G36" s="946"/>
      <c r="H36" s="946"/>
      <c r="I36" s="946"/>
    </row>
    <row r="37" customFormat="false" ht="13.5" hidden="false" customHeight="true" outlineLevel="0" collapsed="false">
      <c r="A37" s="986" t="s">
        <v>1069</v>
      </c>
      <c r="B37" s="763"/>
      <c r="C37" s="763"/>
      <c r="D37" s="763"/>
      <c r="E37" s="763"/>
      <c r="F37" s="763"/>
      <c r="G37" s="763"/>
      <c r="H37" s="763"/>
      <c r="I37" s="764"/>
    </row>
    <row r="38" customFormat="false" ht="12" hidden="false" customHeight="true" outlineLevel="0" collapsed="false">
      <c r="A38" s="987" t="s">
        <v>1096</v>
      </c>
      <c r="B38" s="763"/>
      <c r="C38" s="763"/>
      <c r="D38" s="763"/>
      <c r="E38" s="763"/>
      <c r="F38" s="763"/>
      <c r="G38" s="763"/>
      <c r="H38" s="763"/>
      <c r="I38" s="764"/>
    </row>
    <row r="39" customFormat="false" ht="12" hidden="false" customHeight="true" outlineLevel="0" collapsed="false">
      <c r="A39" s="988" t="s">
        <v>1097</v>
      </c>
      <c r="B39" s="763"/>
      <c r="C39" s="763"/>
      <c r="D39" s="763"/>
      <c r="E39" s="763"/>
      <c r="F39" s="763"/>
      <c r="G39" s="763"/>
      <c r="H39" s="763"/>
      <c r="I39" s="764"/>
    </row>
    <row r="40" customFormat="false" ht="13.5" hidden="false" customHeight="true" outlineLevel="0" collapsed="false">
      <c r="A40" s="948" t="s">
        <v>1098</v>
      </c>
      <c r="B40" s="989"/>
      <c r="C40" s="989"/>
      <c r="D40" s="989"/>
      <c r="E40" s="989"/>
      <c r="F40" s="989"/>
      <c r="G40" s="989"/>
      <c r="H40" s="989"/>
      <c r="I40" s="990"/>
    </row>
    <row r="41" customFormat="false" ht="12.75" hidden="false" customHeight="true" outlineLevel="0" collapsed="false">
      <c r="A41" s="64" t="s">
        <v>1020</v>
      </c>
      <c r="B41" s="64"/>
      <c r="C41" s="64"/>
      <c r="D41" s="64"/>
      <c r="E41" s="64"/>
      <c r="F41" s="64"/>
      <c r="G41" s="64"/>
      <c r="H41" s="64"/>
      <c r="I41" s="64"/>
    </row>
    <row r="42" customFormat="false" ht="24" hidden="false" customHeight="true" outlineLevel="0" collapsed="false">
      <c r="A42" s="63" t="s">
        <v>1021</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32</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33</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34</v>
      </c>
      <c r="B7" s="37" t="n">
        <v>149173.978798329</v>
      </c>
      <c r="C7" s="37" t="n">
        <v>46.3826389600695</v>
      </c>
      <c r="D7" s="37" t="n">
        <v>1.92224370042498</v>
      </c>
      <c r="E7" s="37" t="n">
        <v>143.13432574867</v>
      </c>
      <c r="F7" s="37" t="n">
        <v>1213.0215867924</v>
      </c>
      <c r="G7" s="37" t="n">
        <v>68.9458249592703</v>
      </c>
      <c r="H7" s="38" t="n">
        <v>70.9743450733379</v>
      </c>
    </row>
    <row r="8" customFormat="false" ht="12" hidden="false" customHeight="true" outlineLevel="0" collapsed="false">
      <c r="A8" s="18" t="s">
        <v>135</v>
      </c>
      <c r="B8" s="19" t="n">
        <v>37452.5115143483</v>
      </c>
      <c r="C8" s="19" t="n">
        <v>2.42952949372326</v>
      </c>
      <c r="D8" s="19" t="n">
        <v>0.323503884235583</v>
      </c>
      <c r="E8" s="20" t="n">
        <v>23.7748732191628</v>
      </c>
      <c r="F8" s="20" t="n">
        <v>84.9530508535067</v>
      </c>
      <c r="G8" s="20" t="n">
        <v>2.9444478427642</v>
      </c>
      <c r="H8" s="21" t="n">
        <v>15.7797460393548</v>
      </c>
    </row>
    <row r="9" customFormat="false" ht="12" hidden="false" customHeight="true" outlineLevel="0" collapsed="false">
      <c r="A9" s="18" t="s">
        <v>136</v>
      </c>
      <c r="B9" s="19" t="n">
        <v>105542.1284</v>
      </c>
      <c r="C9" s="19" t="n">
        <v>38.8242191336</v>
      </c>
      <c r="D9" s="19" t="n">
        <v>1.4653386541</v>
      </c>
      <c r="E9" s="20" t="n">
        <v>73.6104156079</v>
      </c>
      <c r="F9" s="20" t="n">
        <v>1053.0352784936</v>
      </c>
      <c r="G9" s="20" t="n">
        <v>54.1561734278</v>
      </c>
      <c r="H9" s="21" t="n">
        <v>51.7150456774</v>
      </c>
    </row>
    <row r="10" customFormat="false" ht="12.75" hidden="false" customHeight="true" outlineLevel="0" collapsed="false">
      <c r="A10" s="39" t="s">
        <v>137</v>
      </c>
      <c r="B10" s="40" t="n">
        <v>6179.33888398121</v>
      </c>
      <c r="C10" s="40" t="n">
        <v>5.12889033274621</v>
      </c>
      <c r="D10" s="40" t="n">
        <v>0.133401162089394</v>
      </c>
      <c r="E10" s="41" t="n">
        <v>45.7490369216072</v>
      </c>
      <c r="F10" s="41" t="n">
        <v>75.033257445297</v>
      </c>
      <c r="G10" s="41" t="n">
        <v>11.8452036887061</v>
      </c>
      <c r="H10" s="42" t="n">
        <v>3.4795533565831</v>
      </c>
    </row>
    <row r="11" customFormat="false" ht="12" hidden="false" customHeight="true" outlineLevel="0" collapsed="false">
      <c r="A11" s="43" t="s">
        <v>138</v>
      </c>
      <c r="B11" s="15" t="n">
        <v>1297.61934949967</v>
      </c>
      <c r="C11" s="15" t="n">
        <v>0.207538596559215</v>
      </c>
      <c r="D11" s="15" t="n">
        <v>0.0301678085199854</v>
      </c>
      <c r="E11" s="15" t="n">
        <v>6.09658512801492</v>
      </c>
      <c r="F11" s="15" t="n">
        <v>22.6106628406664</v>
      </c>
      <c r="G11" s="15" t="n">
        <v>2.52750327360431</v>
      </c>
      <c r="H11" s="15" t="n">
        <v>0.262272035743326</v>
      </c>
      <c r="I11" s="16"/>
    </row>
    <row r="12" customFormat="false" ht="12" hidden="false" customHeight="true" outlineLevel="0" collapsed="false">
      <c r="A12" s="18" t="s">
        <v>139</v>
      </c>
      <c r="B12" s="19" t="n">
        <v>614.70566048367</v>
      </c>
      <c r="C12" s="19" t="n">
        <v>0.0126886223051149</v>
      </c>
      <c r="D12" s="19" t="n">
        <v>0.00385016528078543</v>
      </c>
      <c r="E12" s="19" t="n">
        <v>0.317293899461515</v>
      </c>
      <c r="F12" s="19" t="n">
        <v>0.394127313286417</v>
      </c>
      <c r="G12" s="19" t="n">
        <v>0.0308967819303062</v>
      </c>
      <c r="H12" s="27" t="n">
        <v>0.229297816292501</v>
      </c>
    </row>
    <row r="13" customFormat="false" ht="12" hidden="false" customHeight="true" outlineLevel="0" collapsed="false">
      <c r="A13" s="44" t="s">
        <v>140</v>
      </c>
      <c r="B13" s="19" t="n">
        <v>614.70566048367</v>
      </c>
      <c r="C13" s="19" t="n">
        <v>0.0126886223051149</v>
      </c>
      <c r="D13" s="19" t="n">
        <v>0.00385016528078543</v>
      </c>
      <c r="E13" s="20" t="n">
        <v>0.317293899461515</v>
      </c>
      <c r="F13" s="20" t="n">
        <v>0.394127313286417</v>
      </c>
      <c r="G13" s="20" t="n">
        <v>0.0308967819303062</v>
      </c>
      <c r="H13" s="21" t="n">
        <v>0.229297816292501</v>
      </c>
    </row>
    <row r="14" customFormat="false" ht="12" hidden="false" customHeight="true" outlineLevel="0" collapsed="false">
      <c r="A14" s="44" t="s">
        <v>131</v>
      </c>
      <c r="B14" s="19" t="s">
        <v>141</v>
      </c>
      <c r="C14" s="19" t="s">
        <v>141</v>
      </c>
      <c r="D14" s="19" t="s">
        <v>141</v>
      </c>
      <c r="E14" s="20" t="s">
        <v>141</v>
      </c>
      <c r="F14" s="20" t="s">
        <v>141</v>
      </c>
      <c r="G14" s="20" t="s">
        <v>141</v>
      </c>
      <c r="H14" s="21" t="s">
        <v>141</v>
      </c>
    </row>
    <row r="15" customFormat="false" ht="12.75" hidden="false" customHeight="true" outlineLevel="0" collapsed="false">
      <c r="A15" s="18" t="s">
        <v>142</v>
      </c>
      <c r="B15" s="19" t="n">
        <v>682.913689016</v>
      </c>
      <c r="C15" s="19" t="n">
        <v>0.1948499742541</v>
      </c>
      <c r="D15" s="19" t="n">
        <v>0.0263176432392</v>
      </c>
      <c r="E15" s="19" t="n">
        <v>5.7792912285534</v>
      </c>
      <c r="F15" s="19" t="n">
        <v>22.21653552738</v>
      </c>
      <c r="G15" s="19" t="n">
        <v>2.496606491674</v>
      </c>
      <c r="H15" s="27" t="n">
        <v>0.0329742194508249</v>
      </c>
    </row>
    <row r="16" customFormat="false" ht="12.75" hidden="false" customHeight="true" outlineLevel="0" collapsed="false">
      <c r="A16" s="44" t="s">
        <v>143</v>
      </c>
      <c r="B16" s="19" t="n">
        <v>682.913689016</v>
      </c>
      <c r="C16" s="19" t="n">
        <v>0.1948499742541</v>
      </c>
      <c r="D16" s="19" t="n">
        <v>0.0263176432392</v>
      </c>
      <c r="E16" s="20" t="n">
        <v>5.7792912285534</v>
      </c>
      <c r="F16" s="20" t="n">
        <v>22.21653552738</v>
      </c>
      <c r="G16" s="20" t="n">
        <v>2.496606491674</v>
      </c>
      <c r="H16" s="21" t="n">
        <v>0.0329742194508249</v>
      </c>
      <c r="I16" s="16"/>
    </row>
    <row r="17" customFormat="false" ht="12.75" hidden="false" customHeight="true" outlineLevel="0" collapsed="false">
      <c r="A17" s="14" t="s">
        <v>144</v>
      </c>
      <c r="B17" s="15" t="n">
        <v>1460.30323892132</v>
      </c>
      <c r="C17" s="15" t="n">
        <v>405.990023855261</v>
      </c>
      <c r="D17" s="15" t="n">
        <v>0.0006764148674205</v>
      </c>
      <c r="E17" s="15" t="n">
        <v>6.70665039102379</v>
      </c>
      <c r="F17" s="15" t="n">
        <v>1.62184467490867</v>
      </c>
      <c r="G17" s="15" t="n">
        <v>81.3932406320489</v>
      </c>
      <c r="H17" s="15" t="n">
        <v>15.4158131114286</v>
      </c>
      <c r="I17" s="16"/>
    </row>
    <row r="18" customFormat="false" ht="12" hidden="false" customHeight="true" outlineLevel="0" collapsed="false">
      <c r="A18" s="43" t="s">
        <v>145</v>
      </c>
      <c r="B18" s="15" t="n">
        <v>1.351448</v>
      </c>
      <c r="C18" s="15" t="n">
        <v>133.018206984</v>
      </c>
      <c r="D18" s="45" t="s">
        <v>146</v>
      </c>
      <c r="E18" s="45" t="s">
        <v>146</v>
      </c>
      <c r="F18" s="15" t="n">
        <v>0.122565</v>
      </c>
      <c r="G18" s="15" t="n">
        <v>0.784416</v>
      </c>
      <c r="H18" s="15" t="n">
        <v>0.0309330714285714</v>
      </c>
    </row>
    <row r="19" customFormat="false" ht="12" hidden="false" customHeight="true" outlineLevel="0" collapsed="false">
      <c r="A19" s="18" t="s">
        <v>147</v>
      </c>
      <c r="B19" s="19" t="s">
        <v>141</v>
      </c>
      <c r="C19" s="19" t="n">
        <v>131.900827984</v>
      </c>
      <c r="D19" s="20" t="s">
        <v>141</v>
      </c>
      <c r="E19" s="20" t="s">
        <v>141</v>
      </c>
      <c r="F19" s="20" t="s">
        <v>141</v>
      </c>
      <c r="G19" s="20" t="s">
        <v>141</v>
      </c>
      <c r="H19" s="46"/>
    </row>
    <row r="20" customFormat="false" ht="12" hidden="false" customHeight="true" outlineLevel="0" collapsed="false">
      <c r="A20" s="18" t="s">
        <v>148</v>
      </c>
      <c r="B20" s="19" t="s">
        <v>115</v>
      </c>
      <c r="C20" s="19" t="n">
        <v>0.400379</v>
      </c>
      <c r="D20" s="20" t="s">
        <v>141</v>
      </c>
      <c r="E20" s="20" t="s">
        <v>141</v>
      </c>
      <c r="F20" s="20" t="n">
        <v>0.122565</v>
      </c>
      <c r="G20" s="20" t="n">
        <v>0.784416</v>
      </c>
      <c r="H20" s="21" t="n">
        <v>0.0309330714285714</v>
      </c>
    </row>
    <row r="21" customFormat="false" ht="12.75" hidden="false" customHeight="true" outlineLevel="0" collapsed="false">
      <c r="A21" s="22" t="s">
        <v>149</v>
      </c>
      <c r="B21" s="19" t="n">
        <v>1.351448</v>
      </c>
      <c r="C21" s="19" t="n">
        <v>0.717</v>
      </c>
      <c r="D21" s="19" t="s">
        <v>146</v>
      </c>
      <c r="E21" s="19" t="s">
        <v>146</v>
      </c>
      <c r="F21" s="19" t="s">
        <v>146</v>
      </c>
      <c r="G21" s="19" t="s">
        <v>146</v>
      </c>
      <c r="H21" s="27" t="s">
        <v>146</v>
      </c>
    </row>
    <row r="22" customFormat="false" ht="12.75" hidden="false" customHeight="true" outlineLevel="0" collapsed="false">
      <c r="A22" s="47" t="s">
        <v>150</v>
      </c>
      <c r="B22" s="19" t="n">
        <v>0.112</v>
      </c>
      <c r="C22" s="19" t="n">
        <v>0.717</v>
      </c>
      <c r="D22" s="19" t="s">
        <v>141</v>
      </c>
      <c r="E22" s="19" t="s">
        <v>141</v>
      </c>
      <c r="F22" s="19" t="s">
        <v>141</v>
      </c>
      <c r="G22" s="19" t="s">
        <v>141</v>
      </c>
      <c r="H22" s="27" t="s">
        <v>141</v>
      </c>
      <c r="I22" s="16"/>
    </row>
    <row r="23" customFormat="false" ht="12.75" hidden="false" customHeight="true" outlineLevel="0" collapsed="false">
      <c r="A23" s="47" t="s">
        <v>151</v>
      </c>
      <c r="B23" s="19" t="n">
        <v>1.239448</v>
      </c>
      <c r="C23" s="19" t="s">
        <v>152</v>
      </c>
      <c r="D23" s="19" t="s">
        <v>152</v>
      </c>
      <c r="E23" s="19" t="s">
        <v>152</v>
      </c>
      <c r="F23" s="19" t="s">
        <v>152</v>
      </c>
      <c r="G23" s="19" t="s">
        <v>152</v>
      </c>
      <c r="H23" s="27" t="s">
        <v>152</v>
      </c>
    </row>
    <row r="24" customFormat="false" ht="12.75" hidden="false" customHeight="true" outlineLevel="0" collapsed="false">
      <c r="A24" s="48" t="s">
        <v>153</v>
      </c>
      <c r="B24" s="15" t="n">
        <v>1458.95179092132</v>
      </c>
      <c r="C24" s="15" t="n">
        <v>272.971816871261</v>
      </c>
      <c r="D24" s="15" t="n">
        <v>0.0006764148674205</v>
      </c>
      <c r="E24" s="15" t="n">
        <v>6.70665039102379</v>
      </c>
      <c r="F24" s="15" t="n">
        <v>1.49927967490867</v>
      </c>
      <c r="G24" s="15" t="n">
        <v>80.6088246320489</v>
      </c>
      <c r="H24" s="15" t="n">
        <v>15.38488004</v>
      </c>
    </row>
    <row r="25" customFormat="false" ht="12" hidden="false" customHeight="true" outlineLevel="0" collapsed="false">
      <c r="A25" s="18" t="s">
        <v>154</v>
      </c>
      <c r="B25" s="19" t="n">
        <v>0.78802671</v>
      </c>
      <c r="C25" s="19" t="n">
        <v>12.9889650682</v>
      </c>
      <c r="D25" s="19" t="s">
        <v>141</v>
      </c>
      <c r="E25" s="20" t="s">
        <v>141</v>
      </c>
      <c r="F25" s="20" t="s">
        <v>141</v>
      </c>
      <c r="G25" s="20" t="n">
        <v>80.3004091198275</v>
      </c>
      <c r="H25" s="21" t="n">
        <v>5.82032</v>
      </c>
    </row>
    <row r="26" customFormat="false" ht="12" hidden="false" customHeight="true" outlineLevel="0" collapsed="false">
      <c r="A26" s="18" t="s">
        <v>155</v>
      </c>
      <c r="B26" s="19" t="n">
        <v>1163.96808096132</v>
      </c>
      <c r="C26" s="19" t="n">
        <v>253.399894454799</v>
      </c>
      <c r="D26" s="49"/>
      <c r="E26" s="49"/>
      <c r="F26" s="49" t="s">
        <v>141</v>
      </c>
      <c r="G26" s="20" t="n">
        <v>0.0508514328550495</v>
      </c>
      <c r="H26" s="21" t="n">
        <v>0.00169288</v>
      </c>
    </row>
    <row r="27" customFormat="false" ht="12" hidden="false" customHeight="true" outlineLevel="0" collapsed="false">
      <c r="A27" s="18" t="s">
        <v>156</v>
      </c>
      <c r="B27" s="19" t="n">
        <v>294.19568325</v>
      </c>
      <c r="C27" s="19" t="n">
        <v>6.582957348262</v>
      </c>
      <c r="D27" s="19" t="n">
        <v>0.0006764148674205</v>
      </c>
      <c r="E27" s="19" t="n">
        <v>6.70665039102379</v>
      </c>
      <c r="F27" s="19" t="n">
        <v>1.49927967490867</v>
      </c>
      <c r="G27" s="19" t="n">
        <v>0.2575640793663</v>
      </c>
      <c r="H27" s="27" t="n">
        <v>9.56286716</v>
      </c>
    </row>
    <row r="28" customFormat="false" ht="12" hidden="false" customHeight="true" outlineLevel="0" collapsed="false">
      <c r="A28" s="50" t="s">
        <v>157</v>
      </c>
      <c r="B28" s="19" t="s">
        <v>115</v>
      </c>
      <c r="C28" s="19" t="s">
        <v>115</v>
      </c>
      <c r="D28" s="49"/>
      <c r="E28" s="49"/>
      <c r="F28" s="49"/>
      <c r="G28" s="20" t="s">
        <v>115</v>
      </c>
      <c r="H28" s="21" t="s">
        <v>141</v>
      </c>
    </row>
    <row r="29" customFormat="false" ht="12" hidden="false" customHeight="true" outlineLevel="0" collapsed="false">
      <c r="A29" s="50" t="s">
        <v>158</v>
      </c>
      <c r="B29" s="19" t="n">
        <v>294.19568325</v>
      </c>
      <c r="C29" s="19" t="n">
        <v>6.582957348262</v>
      </c>
      <c r="D29" s="19" t="n">
        <v>0.0006764148674205</v>
      </c>
      <c r="E29" s="20" t="n">
        <v>6.70665039102379</v>
      </c>
      <c r="F29" s="20" t="n">
        <v>1.49927967490867</v>
      </c>
      <c r="G29" s="20" t="n">
        <v>0.2575640793663</v>
      </c>
      <c r="H29" s="21" t="n">
        <v>9.56286716</v>
      </c>
    </row>
    <row r="30" customFormat="false" ht="12.75" hidden="false" customHeight="true" outlineLevel="0" collapsed="false">
      <c r="A30" s="18" t="s">
        <v>159</v>
      </c>
      <c r="B30" s="19" t="s">
        <v>141</v>
      </c>
      <c r="C30" s="19" t="s">
        <v>141</v>
      </c>
      <c r="D30" s="19" t="s">
        <v>141</v>
      </c>
      <c r="E30" s="19" t="s">
        <v>141</v>
      </c>
      <c r="F30" s="19" t="s">
        <v>141</v>
      </c>
      <c r="G30" s="19" t="s">
        <v>141</v>
      </c>
      <c r="H30" s="27" t="s">
        <v>141</v>
      </c>
    </row>
    <row r="31" customFormat="false" ht="12.75" hidden="false" customHeight="true" outlineLevel="0" collapsed="false">
      <c r="A31" s="47" t="s">
        <v>160</v>
      </c>
      <c r="B31" s="19" t="s">
        <v>141</v>
      </c>
      <c r="C31" s="19" t="s">
        <v>141</v>
      </c>
      <c r="D31" s="19" t="s">
        <v>141</v>
      </c>
      <c r="E31" s="19" t="s">
        <v>141</v>
      </c>
      <c r="F31" s="19" t="s">
        <v>141</v>
      </c>
      <c r="G31" s="19" t="s">
        <v>141</v>
      </c>
      <c r="H31" s="27" t="s">
        <v>141</v>
      </c>
    </row>
    <row r="32" customFormat="false" ht="14.25" hidden="false" customHeight="true" outlineLevel="0" collapsed="false">
      <c r="A32" s="26" t="s">
        <v>161</v>
      </c>
      <c r="B32" s="51"/>
      <c r="C32" s="51"/>
      <c r="D32" s="51"/>
      <c r="E32" s="51"/>
      <c r="F32" s="51"/>
      <c r="G32" s="51"/>
      <c r="H32" s="52"/>
    </row>
    <row r="33" customFormat="false" ht="12" hidden="false" customHeight="true" outlineLevel="0" collapsed="false">
      <c r="A33" s="53" t="s">
        <v>162</v>
      </c>
      <c r="B33" s="19" t="n">
        <v>33364.7139785472</v>
      </c>
      <c r="C33" s="19" t="n">
        <v>0.893210413294508</v>
      </c>
      <c r="D33" s="19" t="n">
        <v>0.999504933458755</v>
      </c>
      <c r="E33" s="19" t="n">
        <v>312.107938958628</v>
      </c>
      <c r="F33" s="19" t="n">
        <v>39.9660147387</v>
      </c>
      <c r="G33" s="19" t="n">
        <v>11.3352168578725</v>
      </c>
      <c r="H33" s="27" t="n">
        <v>144.805593411846</v>
      </c>
    </row>
    <row r="34" customFormat="false" ht="12" hidden="false" customHeight="true" outlineLevel="0" collapsed="false">
      <c r="A34" s="50" t="s">
        <v>163</v>
      </c>
      <c r="B34" s="19" t="n">
        <v>24482.1966099272</v>
      </c>
      <c r="C34" s="19" t="n">
        <v>0.0905347378845079</v>
      </c>
      <c r="D34" s="19" t="n">
        <v>0.770169026198755</v>
      </c>
      <c r="E34" s="20" t="n">
        <v>105.705622424628</v>
      </c>
      <c r="F34" s="20" t="n">
        <v>19.3257830853</v>
      </c>
      <c r="G34" s="20" t="n">
        <v>5.37248326911253</v>
      </c>
      <c r="H34" s="21" t="n">
        <v>1.55442123384621</v>
      </c>
    </row>
    <row r="35" customFormat="false" ht="12" hidden="false" customHeight="true" outlineLevel="0" collapsed="false">
      <c r="A35" s="50" t="s">
        <v>164</v>
      </c>
      <c r="B35" s="19" t="n">
        <v>8882.51736862</v>
      </c>
      <c r="C35" s="19" t="n">
        <v>0.80267567541</v>
      </c>
      <c r="D35" s="19" t="n">
        <v>0.22933590726</v>
      </c>
      <c r="E35" s="20" t="n">
        <v>206.402316534</v>
      </c>
      <c r="F35" s="20" t="n">
        <v>20.6402316534</v>
      </c>
      <c r="G35" s="20" t="n">
        <v>5.96273358876</v>
      </c>
      <c r="H35" s="21" t="n">
        <v>143.251172178</v>
      </c>
    </row>
    <row r="36" customFormat="false" ht="12" hidden="false" customHeight="true" outlineLevel="0" collapsed="false">
      <c r="A36" s="53" t="s">
        <v>165</v>
      </c>
      <c r="B36" s="19" t="s">
        <v>141</v>
      </c>
      <c r="C36" s="19" t="s">
        <v>141</v>
      </c>
      <c r="D36" s="19" t="s">
        <v>141</v>
      </c>
      <c r="E36" s="20" t="s">
        <v>141</v>
      </c>
      <c r="F36" s="20" t="s">
        <v>141</v>
      </c>
      <c r="G36" s="20" t="s">
        <v>141</v>
      </c>
      <c r="H36" s="21" t="s">
        <v>141</v>
      </c>
    </row>
    <row r="37" customFormat="false" ht="14.25" hidden="false" customHeight="true" outlineLevel="0" collapsed="false">
      <c r="A37" s="54" t="s">
        <v>166</v>
      </c>
      <c r="B37" s="40" t="n">
        <v>98314.3237977089</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6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68</v>
      </c>
      <c r="B41" s="59"/>
      <c r="C41" s="59"/>
      <c r="D41" s="59"/>
      <c r="E41" s="59"/>
      <c r="F41" s="59"/>
      <c r="G41" s="59"/>
      <c r="H41" s="60"/>
      <c r="I41" s="61"/>
    </row>
    <row r="42" customFormat="false" ht="26.25" hidden="false" customHeight="true" outlineLevel="0" collapsed="false">
      <c r="A42" s="62" t="s">
        <v>169</v>
      </c>
      <c r="B42" s="62"/>
      <c r="C42" s="62"/>
      <c r="D42" s="62"/>
      <c r="E42" s="62"/>
      <c r="F42" s="62"/>
      <c r="G42" s="62"/>
      <c r="H42" s="62"/>
    </row>
    <row r="43" customFormat="false" ht="12.75" hidden="false" customHeight="true" outlineLevel="0" collapsed="false">
      <c r="A43" s="63" t="s">
        <v>170</v>
      </c>
      <c r="B43" s="63"/>
      <c r="C43" s="63"/>
      <c r="D43" s="63"/>
      <c r="E43" s="63"/>
      <c r="F43" s="63"/>
      <c r="G43" s="63"/>
      <c r="H43" s="63"/>
    </row>
    <row r="44" customFormat="false" ht="12.75" hidden="false" customHeight="true" outlineLevel="0" collapsed="false">
      <c r="A44" s="63" t="s">
        <v>171</v>
      </c>
      <c r="B44" s="63"/>
      <c r="C44" s="63"/>
      <c r="D44" s="63"/>
      <c r="E44" s="63"/>
      <c r="F44" s="63"/>
      <c r="G44" s="63"/>
      <c r="H44" s="63"/>
    </row>
    <row r="45" customFormat="false" ht="12.75" hidden="false" customHeight="true" outlineLevel="0" collapsed="false">
      <c r="A45" s="63" t="s">
        <v>172</v>
      </c>
      <c r="B45" s="63"/>
      <c r="C45" s="63"/>
      <c r="D45" s="63"/>
      <c r="E45" s="63"/>
      <c r="F45" s="63"/>
      <c r="G45" s="63"/>
      <c r="H45" s="63"/>
    </row>
    <row r="46" customFormat="false" ht="12.75" hidden="false" customHeight="true" outlineLevel="0" collapsed="false">
      <c r="A46" s="64" t="s">
        <v>173</v>
      </c>
      <c r="B46" s="64"/>
      <c r="C46" s="64"/>
      <c r="D46" s="64"/>
      <c r="E46" s="64"/>
      <c r="F46" s="64"/>
      <c r="G46" s="64"/>
      <c r="H46" s="64"/>
    </row>
    <row r="47" customFormat="false" ht="12.75" hidden="false" customHeight="true" outlineLevel="0" collapsed="false">
      <c r="A47" s="64" t="s">
        <v>174</v>
      </c>
      <c r="B47" s="64"/>
      <c r="C47" s="64"/>
      <c r="D47" s="64"/>
      <c r="E47" s="64"/>
      <c r="F47" s="64"/>
      <c r="G47" s="64"/>
      <c r="H47" s="64"/>
    </row>
    <row r="48" customFormat="false" ht="60" hidden="false" customHeight="true" outlineLevel="0" collapsed="false">
      <c r="A48" s="63" t="s">
        <v>175</v>
      </c>
      <c r="B48" s="63"/>
      <c r="C48" s="63"/>
      <c r="D48" s="63"/>
      <c r="E48" s="63"/>
      <c r="F48" s="63"/>
      <c r="G48" s="63"/>
      <c r="H48" s="63"/>
    </row>
    <row r="49" customFormat="false" ht="12.75" hidden="false" customHeight="true" outlineLevel="0" collapsed="false">
      <c r="A49" s="63" t="s">
        <v>176</v>
      </c>
      <c r="B49" s="63"/>
      <c r="C49" s="63"/>
      <c r="D49" s="63"/>
      <c r="E49" s="63"/>
      <c r="F49" s="63"/>
      <c r="G49" s="63"/>
      <c r="H49" s="63"/>
    </row>
    <row r="50" customFormat="false" ht="24" hidden="false" customHeight="true" outlineLevel="0" collapsed="false">
      <c r="A50" s="63" t="s">
        <v>177</v>
      </c>
      <c r="B50" s="63"/>
      <c r="C50" s="63"/>
      <c r="D50" s="63"/>
      <c r="E50" s="63"/>
      <c r="F50" s="63"/>
      <c r="G50" s="63"/>
      <c r="H50" s="63"/>
    </row>
    <row r="51" customFormat="false" ht="36" hidden="false" customHeight="true" outlineLevel="0" collapsed="false">
      <c r="A51" s="63" t="s">
        <v>178</v>
      </c>
      <c r="B51" s="63"/>
      <c r="C51" s="63"/>
      <c r="D51" s="63"/>
      <c r="E51" s="63"/>
      <c r="F51" s="63"/>
      <c r="G51" s="63"/>
      <c r="H51" s="63"/>
    </row>
    <row r="52" customFormat="false" ht="24" hidden="false" customHeight="true" outlineLevel="0" collapsed="false">
      <c r="A52" s="63" t="s">
        <v>179</v>
      </c>
      <c r="B52" s="63"/>
      <c r="C52" s="63"/>
      <c r="D52" s="63"/>
      <c r="E52" s="63"/>
      <c r="F52" s="63"/>
      <c r="G52" s="63"/>
      <c r="H52" s="63"/>
    </row>
    <row r="53" customFormat="false" ht="36" hidden="false" customHeight="true" outlineLevel="0" collapsed="false">
      <c r="A53" s="63" t="s">
        <v>180</v>
      </c>
      <c r="B53" s="63"/>
      <c r="C53" s="63"/>
      <c r="D53" s="63"/>
      <c r="E53" s="63"/>
      <c r="F53" s="63"/>
      <c r="G53" s="63"/>
      <c r="H53" s="63"/>
    </row>
    <row r="54" customFormat="false" ht="12.75" hidden="false" customHeight="true" outlineLevel="0" collapsed="false">
      <c r="A54" s="63" t="s">
        <v>181</v>
      </c>
      <c r="B54" s="63"/>
      <c r="C54" s="63"/>
      <c r="D54" s="63"/>
      <c r="E54" s="63"/>
      <c r="F54" s="63"/>
      <c r="G54" s="63"/>
      <c r="H54" s="63"/>
    </row>
    <row r="55" customFormat="false" ht="24" hidden="false" customHeight="true" outlineLevel="0" collapsed="false">
      <c r="A55" s="63" t="s">
        <v>182</v>
      </c>
      <c r="B55" s="63"/>
      <c r="C55" s="63"/>
      <c r="D55" s="63"/>
      <c r="E55" s="63"/>
      <c r="F55" s="63"/>
      <c r="G55" s="63"/>
      <c r="H55" s="63"/>
    </row>
    <row r="56" customFormat="false" ht="24" hidden="false" customHeight="true" outlineLevel="0" collapsed="false">
      <c r="A56" s="63" t="s">
        <v>183</v>
      </c>
      <c r="B56" s="63"/>
      <c r="C56" s="63"/>
      <c r="D56" s="63"/>
      <c r="E56" s="63"/>
      <c r="F56" s="63"/>
      <c r="G56" s="63"/>
      <c r="H56" s="63"/>
    </row>
    <row r="57" customFormat="false" ht="24" hidden="false" customHeight="true" outlineLevel="0" collapsed="false">
      <c r="A57" s="63" t="s">
        <v>184</v>
      </c>
      <c r="B57" s="63"/>
      <c r="C57" s="63"/>
      <c r="D57" s="63"/>
      <c r="E57" s="63"/>
      <c r="F57" s="63"/>
      <c r="G57" s="63"/>
      <c r="H57" s="63"/>
    </row>
    <row r="58" customFormat="false" ht="24" hidden="false" customHeight="true" outlineLevel="0" collapsed="false">
      <c r="A58" s="63" t="s">
        <v>185</v>
      </c>
      <c r="B58" s="63"/>
      <c r="C58" s="63"/>
      <c r="D58" s="63"/>
      <c r="E58" s="63"/>
      <c r="F58" s="63"/>
      <c r="G58" s="63"/>
      <c r="H58" s="63"/>
    </row>
    <row r="59" customFormat="false" ht="12.75" hidden="false" customHeight="true" outlineLevel="0" collapsed="false">
      <c r="A59" s="64" t="s">
        <v>186</v>
      </c>
      <c r="B59" s="64"/>
      <c r="C59" s="64"/>
      <c r="D59" s="64"/>
      <c r="E59" s="64"/>
      <c r="F59" s="64"/>
      <c r="G59" s="64"/>
      <c r="H59" s="64"/>
    </row>
    <row r="60" customFormat="false" ht="12.75" hidden="false" customHeight="true" outlineLevel="0" collapsed="false">
      <c r="A60" s="63" t="s">
        <v>187</v>
      </c>
      <c r="B60" s="63"/>
      <c r="C60" s="63"/>
      <c r="D60" s="63"/>
      <c r="E60" s="63"/>
      <c r="F60" s="63"/>
      <c r="G60" s="63"/>
      <c r="H60" s="63"/>
    </row>
    <row r="61" customFormat="false" ht="12.75" hidden="false" customHeight="true" outlineLevel="0" collapsed="false">
      <c r="A61" s="64" t="s">
        <v>188</v>
      </c>
      <c r="B61" s="64"/>
      <c r="C61" s="64"/>
      <c r="D61" s="64"/>
      <c r="E61" s="64"/>
      <c r="F61" s="64"/>
      <c r="G61" s="64"/>
      <c r="H61" s="64"/>
    </row>
    <row r="62" customFormat="false" ht="12.75" hidden="false" customHeight="true" outlineLevel="0" collapsed="false">
      <c r="A62" s="63" t="s">
        <v>189</v>
      </c>
      <c r="B62" s="63"/>
      <c r="C62" s="63"/>
      <c r="D62" s="63"/>
      <c r="E62" s="63"/>
      <c r="F62" s="63"/>
      <c r="G62" s="63"/>
      <c r="H62" s="63"/>
    </row>
    <row r="63" customFormat="false" ht="24" hidden="false" customHeight="true" outlineLevel="0" collapsed="false">
      <c r="A63" s="63" t="s">
        <v>190</v>
      </c>
      <c r="B63" s="63"/>
      <c r="C63" s="63"/>
      <c r="D63" s="63"/>
      <c r="E63" s="63"/>
      <c r="F63" s="63"/>
      <c r="G63" s="63"/>
      <c r="H63" s="63"/>
    </row>
    <row r="64" customFormat="false" ht="24" hidden="false" customHeight="true" outlineLevel="0" collapsed="false">
      <c r="A64" s="63" t="s">
        <v>191</v>
      </c>
      <c r="B64" s="63"/>
      <c r="C64" s="63"/>
      <c r="D64" s="63"/>
      <c r="E64" s="63"/>
      <c r="F64" s="63"/>
      <c r="G64" s="63"/>
      <c r="H64" s="63"/>
    </row>
    <row r="65" customFormat="false" ht="24" hidden="false" customHeight="true" outlineLevel="0" collapsed="false">
      <c r="A65" s="63" t="s">
        <v>192</v>
      </c>
      <c r="B65" s="63"/>
      <c r="C65" s="63"/>
      <c r="D65" s="63"/>
      <c r="E65" s="63"/>
      <c r="F65" s="63"/>
      <c r="G65" s="63"/>
      <c r="H65" s="63"/>
    </row>
    <row r="66" customFormat="false" ht="24" hidden="false" customHeight="true" outlineLevel="0" collapsed="false">
      <c r="A66" s="63" t="s">
        <v>193</v>
      </c>
      <c r="B66" s="63"/>
      <c r="C66" s="63"/>
      <c r="D66" s="63"/>
      <c r="E66" s="63"/>
      <c r="F66" s="63"/>
      <c r="G66" s="63"/>
      <c r="H66" s="63"/>
    </row>
    <row r="67" customFormat="false" ht="24" hidden="false" customHeight="true" outlineLevel="0" collapsed="false">
      <c r="A67" s="63" t="s">
        <v>194</v>
      </c>
      <c r="B67" s="63"/>
      <c r="C67" s="63"/>
      <c r="D67" s="63"/>
      <c r="E67" s="63"/>
      <c r="F67" s="63"/>
      <c r="G67" s="63"/>
      <c r="H67" s="63"/>
    </row>
    <row r="68" customFormat="false" ht="24" hidden="false" customHeight="true" outlineLevel="0" collapsed="false">
      <c r="A68" s="63" t="s">
        <v>195</v>
      </c>
      <c r="B68" s="63"/>
      <c r="C68" s="63"/>
      <c r="D68" s="63"/>
      <c r="E68" s="63"/>
      <c r="F68" s="63"/>
      <c r="G68" s="63"/>
      <c r="H68" s="63"/>
    </row>
    <row r="69" customFormat="false" ht="12.75" hidden="false" customHeight="true" outlineLevel="0" collapsed="false">
      <c r="A69" s="64" t="s">
        <v>196</v>
      </c>
      <c r="B69" s="64"/>
      <c r="C69" s="64"/>
      <c r="D69" s="64"/>
      <c r="E69" s="64"/>
      <c r="F69" s="64"/>
      <c r="G69" s="64"/>
      <c r="H69" s="64"/>
    </row>
    <row r="70" customFormat="false" ht="12.75" hidden="false" customHeight="true" outlineLevel="0" collapsed="false">
      <c r="A70" s="64" t="s">
        <v>197</v>
      </c>
      <c r="B70" s="64"/>
      <c r="C70" s="64"/>
      <c r="D70" s="64"/>
      <c r="E70" s="64"/>
      <c r="F70" s="64"/>
      <c r="G70" s="64"/>
      <c r="H70" s="64"/>
    </row>
    <row r="71" customFormat="false" ht="12.75" hidden="false" customHeight="true" outlineLevel="0" collapsed="false">
      <c r="A71" s="64" t="s">
        <v>198</v>
      </c>
      <c r="B71" s="64"/>
      <c r="C71" s="64"/>
      <c r="D71" s="64"/>
      <c r="E71" s="64"/>
      <c r="F71" s="64"/>
      <c r="G71" s="64"/>
      <c r="H71" s="64"/>
    </row>
    <row r="72" customFormat="false" ht="12.75" hidden="false" customHeight="true" outlineLevel="0" collapsed="false">
      <c r="A72" s="64" t="s">
        <v>199</v>
      </c>
      <c r="B72" s="64"/>
      <c r="C72" s="64"/>
      <c r="D72" s="64"/>
      <c r="E72" s="64"/>
      <c r="F72" s="64"/>
      <c r="G72" s="64"/>
      <c r="H72" s="64"/>
    </row>
    <row r="73" customFormat="false" ht="12.75" hidden="false" customHeight="true" outlineLevel="0" collapsed="false">
      <c r="A73" s="64" t="s">
        <v>200</v>
      </c>
      <c r="B73" s="64"/>
      <c r="C73" s="64"/>
      <c r="D73" s="64"/>
      <c r="E73" s="64"/>
      <c r="F73" s="64"/>
      <c r="G73" s="64"/>
      <c r="H73" s="64"/>
    </row>
    <row r="74" customFormat="false" ht="12.75" hidden="false" customHeight="true" outlineLevel="0" collapsed="false">
      <c r="A74" s="64" t="s">
        <v>201</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202</v>
      </c>
      <c r="B76" s="64"/>
      <c r="C76" s="64"/>
      <c r="D76" s="64"/>
      <c r="E76" s="64"/>
      <c r="F76" s="64"/>
      <c r="G76" s="64"/>
      <c r="H76" s="64"/>
    </row>
    <row r="77" customFormat="false" ht="60" hidden="false" customHeight="true" outlineLevel="0" collapsed="false">
      <c r="A77" s="63" t="s">
        <v>203</v>
      </c>
      <c r="B77" s="63"/>
      <c r="C77" s="63"/>
      <c r="D77" s="63"/>
      <c r="E77" s="63"/>
      <c r="F77" s="63"/>
      <c r="G77" s="63"/>
      <c r="H77" s="63"/>
    </row>
    <row r="78" customFormat="false" ht="12.75" hidden="false" customHeight="true" outlineLevel="0" collapsed="false">
      <c r="A78" s="63" t="s">
        <v>204</v>
      </c>
      <c r="B78" s="63"/>
      <c r="C78" s="63"/>
      <c r="D78" s="63"/>
      <c r="E78" s="63"/>
      <c r="F78" s="63"/>
      <c r="G78" s="63"/>
      <c r="H78" s="63"/>
    </row>
    <row r="79" customFormat="false" ht="24" hidden="false" customHeight="true" outlineLevel="0" collapsed="false">
      <c r="A79" s="63" t="s">
        <v>205</v>
      </c>
      <c r="B79" s="63"/>
      <c r="C79" s="63"/>
      <c r="D79" s="63"/>
      <c r="E79" s="63"/>
      <c r="F79" s="63"/>
      <c r="G79" s="63"/>
      <c r="H79" s="63"/>
    </row>
    <row r="80" customFormat="false" ht="12" hidden="false" customHeight="true" outlineLevel="0" collapsed="false">
      <c r="A80" s="31"/>
      <c r="B80" s="31"/>
      <c r="C80" s="31"/>
      <c r="D80" s="31"/>
      <c r="E80" s="31"/>
      <c r="F80" s="31"/>
      <c r="G80" s="31"/>
      <c r="H80" s="31"/>
    </row>
  </sheetData>
  <sheetProtection sheet="true" password="a57c" objects="true" scenarios="true"/>
  <mergeCells count="40">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72</v>
      </c>
      <c r="J1" s="114" t="s">
        <v>92</v>
      </c>
    </row>
    <row r="2" customFormat="false" ht="17.25" hidden="false" customHeight="true" outlineLevel="0" collapsed="false">
      <c r="A2" s="640" t="s">
        <v>1073</v>
      </c>
      <c r="J2" s="114" t="s">
        <v>94</v>
      </c>
    </row>
    <row r="3" customFormat="false" ht="15.75" hidden="false" customHeight="true" outlineLevel="0" collapsed="false">
      <c r="A3" s="640" t="s">
        <v>132</v>
      </c>
      <c r="J3" s="114" t="s">
        <v>95</v>
      </c>
    </row>
    <row r="4" customFormat="false" ht="12" hidden="false" customHeight="true" outlineLevel="0" collapsed="false">
      <c r="J4" s="370"/>
    </row>
    <row r="5" customFormat="false" ht="15" hidden="false" customHeight="true" outlineLevel="0" collapsed="false">
      <c r="A5" s="991" t="s">
        <v>1099</v>
      </c>
      <c r="B5" s="991"/>
      <c r="C5" s="991"/>
      <c r="D5" s="991"/>
      <c r="E5" s="991"/>
      <c r="F5" s="991"/>
      <c r="G5" s="991"/>
      <c r="H5" s="991"/>
      <c r="I5" s="991"/>
      <c r="J5" s="991"/>
    </row>
    <row r="6" customFormat="false" ht="12" hidden="false" customHeight="true" outlineLevel="0" collapsed="false">
      <c r="A6" s="992" t="s">
        <v>1100</v>
      </c>
      <c r="B6" s="993" t="s">
        <v>1101</v>
      </c>
      <c r="C6" s="994" t="s">
        <v>1102</v>
      </c>
      <c r="D6" s="995" t="s">
        <v>1103</v>
      </c>
      <c r="E6" s="995"/>
      <c r="F6" s="995"/>
      <c r="G6" s="995"/>
      <c r="H6" s="995"/>
      <c r="I6" s="995"/>
      <c r="J6" s="995"/>
    </row>
    <row r="7" customFormat="false" ht="12.75" hidden="false" customHeight="true" outlineLevel="0" collapsed="false">
      <c r="A7" s="992"/>
      <c r="B7" s="993"/>
      <c r="C7" s="994"/>
      <c r="D7" s="996" t="s">
        <v>1104</v>
      </c>
      <c r="E7" s="997" t="s">
        <v>1105</v>
      </c>
      <c r="F7" s="997" t="s">
        <v>1106</v>
      </c>
      <c r="G7" s="997" t="s">
        <v>1107</v>
      </c>
      <c r="H7" s="998" t="s">
        <v>1108</v>
      </c>
      <c r="I7" s="999" t="s">
        <v>1109</v>
      </c>
      <c r="J7" s="1000" t="s">
        <v>915</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8</v>
      </c>
      <c r="B10" s="1002" t="s">
        <v>1110</v>
      </c>
      <c r="C10" s="1003" t="s">
        <v>1080</v>
      </c>
      <c r="D10" s="1004" t="s">
        <v>141</v>
      </c>
      <c r="E10" s="1005" t="n">
        <v>73.57167237</v>
      </c>
      <c r="F10" s="1005" t="s">
        <v>141</v>
      </c>
      <c r="G10" s="1006" t="n">
        <v>15.97890042</v>
      </c>
      <c r="H10" s="1007" t="s">
        <v>141</v>
      </c>
      <c r="I10" s="1008" t="n">
        <v>10.44942721</v>
      </c>
      <c r="J10" s="1009" t="s">
        <v>141</v>
      </c>
    </row>
    <row r="11" customFormat="false" ht="12.75" hidden="false" customHeight="false" outlineLevel="0" collapsed="false">
      <c r="A11" s="1001"/>
      <c r="B11" s="1002"/>
      <c r="C11" s="1010" t="s">
        <v>1081</v>
      </c>
      <c r="D11" s="1011" t="s">
        <v>141</v>
      </c>
      <c r="E11" s="283" t="s">
        <v>141</v>
      </c>
      <c r="F11" s="283" t="s">
        <v>141</v>
      </c>
      <c r="G11" s="142" t="s">
        <v>141</v>
      </c>
      <c r="H11" s="439" t="s">
        <v>141</v>
      </c>
      <c r="I11" s="1012" t="s">
        <v>141</v>
      </c>
      <c r="J11" s="1013" t="s">
        <v>141</v>
      </c>
    </row>
    <row r="12" customFormat="false" ht="13.5" hidden="false" customHeight="false" outlineLevel="0" collapsed="false">
      <c r="A12" s="1001"/>
      <c r="B12" s="1002"/>
      <c r="C12" s="1010" t="s">
        <v>1082</v>
      </c>
      <c r="D12" s="1011" t="s">
        <v>141</v>
      </c>
      <c r="E12" s="283" t="s">
        <v>141</v>
      </c>
      <c r="F12" s="283" t="s">
        <v>141</v>
      </c>
      <c r="G12" s="142" t="s">
        <v>141</v>
      </c>
      <c r="H12" s="439" t="s">
        <v>141</v>
      </c>
      <c r="I12" s="1012" t="s">
        <v>141</v>
      </c>
      <c r="J12" s="1013" t="s">
        <v>141</v>
      </c>
    </row>
    <row r="13" customFormat="false" ht="12.75" hidden="false" customHeight="false" outlineLevel="0" collapsed="false">
      <c r="A13" s="1001"/>
      <c r="B13" s="1014" t="s">
        <v>1111</v>
      </c>
      <c r="C13" s="1003" t="s">
        <v>1080</v>
      </c>
      <c r="D13" s="1011" t="s">
        <v>141</v>
      </c>
      <c r="E13" s="283" t="n">
        <v>14.35309267</v>
      </c>
      <c r="F13" s="283" t="s">
        <v>141</v>
      </c>
      <c r="G13" s="142" t="n">
        <v>2</v>
      </c>
      <c r="H13" s="439" t="s">
        <v>141</v>
      </c>
      <c r="I13" s="1012" t="n">
        <v>1</v>
      </c>
      <c r="J13" s="1013" t="s">
        <v>141</v>
      </c>
    </row>
    <row r="14" customFormat="false" ht="12.75" hidden="false" customHeight="false" outlineLevel="0" collapsed="false">
      <c r="A14" s="1001"/>
      <c r="B14" s="1014"/>
      <c r="C14" s="1010" t="s">
        <v>1081</v>
      </c>
      <c r="D14" s="1011" t="s">
        <v>141</v>
      </c>
      <c r="E14" s="283" t="s">
        <v>141</v>
      </c>
      <c r="F14" s="283" t="s">
        <v>141</v>
      </c>
      <c r="G14" s="142" t="s">
        <v>141</v>
      </c>
      <c r="H14" s="439" t="s">
        <v>141</v>
      </c>
      <c r="I14" s="1012" t="s">
        <v>141</v>
      </c>
      <c r="J14" s="1013" t="s">
        <v>141</v>
      </c>
    </row>
    <row r="15" customFormat="false" ht="13.5" hidden="false" customHeight="false" outlineLevel="0" collapsed="false">
      <c r="A15" s="1001"/>
      <c r="B15" s="1014"/>
      <c r="C15" s="1010" t="s">
        <v>1082</v>
      </c>
      <c r="D15" s="1015" t="s">
        <v>141</v>
      </c>
      <c r="E15" s="261" t="s">
        <v>141</v>
      </c>
      <c r="F15" s="261" t="s">
        <v>141</v>
      </c>
      <c r="G15" s="446" t="s">
        <v>141</v>
      </c>
      <c r="H15" s="448" t="s">
        <v>141</v>
      </c>
      <c r="I15" s="500" t="s">
        <v>141</v>
      </c>
      <c r="J15" s="501" t="s">
        <v>141</v>
      </c>
    </row>
    <row r="16" customFormat="false" ht="12.75" hidden="false" customHeight="true" outlineLevel="0" collapsed="false">
      <c r="A16" s="1001" t="s">
        <v>969</v>
      </c>
      <c r="B16" s="1002" t="s">
        <v>1110</v>
      </c>
      <c r="C16" s="1003" t="s">
        <v>1080</v>
      </c>
      <c r="D16" s="1004" t="s">
        <v>141</v>
      </c>
      <c r="E16" s="1005" t="n">
        <v>42.46007605</v>
      </c>
      <c r="F16" s="1005" t="s">
        <v>141</v>
      </c>
      <c r="G16" s="1006" t="n">
        <v>38.26214241</v>
      </c>
      <c r="H16" s="1007" t="s">
        <v>141</v>
      </c>
      <c r="I16" s="1008" t="n">
        <v>19.27778154</v>
      </c>
      <c r="J16" s="1009" t="s">
        <v>141</v>
      </c>
    </row>
    <row r="17" customFormat="false" ht="12.75" hidden="false" customHeight="false" outlineLevel="0" collapsed="false">
      <c r="A17" s="1001"/>
      <c r="B17" s="1002"/>
      <c r="C17" s="1010" t="s">
        <v>1081</v>
      </c>
      <c r="D17" s="1011" t="s">
        <v>141</v>
      </c>
      <c r="E17" s="283" t="s">
        <v>141</v>
      </c>
      <c r="F17" s="283" t="s">
        <v>141</v>
      </c>
      <c r="G17" s="142" t="s">
        <v>141</v>
      </c>
      <c r="H17" s="439" t="s">
        <v>141</v>
      </c>
      <c r="I17" s="1012" t="s">
        <v>141</v>
      </c>
      <c r="J17" s="1013" t="s">
        <v>141</v>
      </c>
    </row>
    <row r="18" customFormat="false" ht="13.5" hidden="false" customHeight="false" outlineLevel="0" collapsed="false">
      <c r="A18" s="1001"/>
      <c r="B18" s="1002"/>
      <c r="C18" s="1010" t="s">
        <v>1082</v>
      </c>
      <c r="D18" s="1011" t="s">
        <v>141</v>
      </c>
      <c r="E18" s="283" t="s">
        <v>141</v>
      </c>
      <c r="F18" s="283" t="s">
        <v>141</v>
      </c>
      <c r="G18" s="142" t="s">
        <v>141</v>
      </c>
      <c r="H18" s="439" t="s">
        <v>141</v>
      </c>
      <c r="I18" s="1012" t="s">
        <v>141</v>
      </c>
      <c r="J18" s="1013" t="s">
        <v>141</v>
      </c>
    </row>
    <row r="19" customFormat="false" ht="12.75" hidden="false" customHeight="false" outlineLevel="0" collapsed="false">
      <c r="A19" s="1001"/>
      <c r="B19" s="1014" t="s">
        <v>1111</v>
      </c>
      <c r="C19" s="1003" t="s">
        <v>1080</v>
      </c>
      <c r="D19" s="1011" t="s">
        <v>141</v>
      </c>
      <c r="E19" s="283" t="n">
        <v>13.63357142</v>
      </c>
      <c r="F19" s="283" t="s">
        <v>141</v>
      </c>
      <c r="G19" s="142" t="n">
        <v>7.683834074</v>
      </c>
      <c r="H19" s="439" t="s">
        <v>141</v>
      </c>
      <c r="I19" s="1012" t="n">
        <v>1</v>
      </c>
      <c r="J19" s="1013" t="s">
        <v>141</v>
      </c>
    </row>
    <row r="20" customFormat="false" ht="12.75" hidden="false" customHeight="false" outlineLevel="0" collapsed="false">
      <c r="A20" s="1001"/>
      <c r="B20" s="1014"/>
      <c r="C20" s="1010" t="s">
        <v>1081</v>
      </c>
      <c r="D20" s="1011" t="s">
        <v>141</v>
      </c>
      <c r="E20" s="283" t="s">
        <v>141</v>
      </c>
      <c r="F20" s="283" t="s">
        <v>141</v>
      </c>
      <c r="G20" s="142" t="s">
        <v>141</v>
      </c>
      <c r="H20" s="439" t="s">
        <v>141</v>
      </c>
      <c r="I20" s="1012" t="s">
        <v>141</v>
      </c>
      <c r="J20" s="1013" t="s">
        <v>141</v>
      </c>
    </row>
    <row r="21" customFormat="false" ht="13.5" hidden="false" customHeight="false" outlineLevel="0" collapsed="false">
      <c r="A21" s="1001"/>
      <c r="B21" s="1014"/>
      <c r="C21" s="1010" t="s">
        <v>1082</v>
      </c>
      <c r="D21" s="1015" t="s">
        <v>141</v>
      </c>
      <c r="E21" s="261" t="s">
        <v>141</v>
      </c>
      <c r="F21" s="261" t="s">
        <v>141</v>
      </c>
      <c r="G21" s="446" t="s">
        <v>141</v>
      </c>
      <c r="H21" s="448" t="s">
        <v>141</v>
      </c>
      <c r="I21" s="500" t="s">
        <v>141</v>
      </c>
      <c r="J21" s="501" t="s">
        <v>141</v>
      </c>
    </row>
    <row r="22" customFormat="false" ht="12.75" hidden="false" customHeight="true" outlineLevel="0" collapsed="false">
      <c r="A22" s="1001" t="s">
        <v>1112</v>
      </c>
      <c r="B22" s="1002" t="s">
        <v>1110</v>
      </c>
      <c r="C22" s="1003" t="s">
        <v>1080</v>
      </c>
      <c r="D22" s="1004"/>
      <c r="E22" s="1005"/>
      <c r="F22" s="1005"/>
      <c r="G22" s="1006"/>
      <c r="H22" s="1007"/>
      <c r="I22" s="1008"/>
      <c r="J22" s="1009"/>
    </row>
    <row r="23" customFormat="false" ht="12.75" hidden="false" customHeight="false" outlineLevel="0" collapsed="false">
      <c r="A23" s="1001"/>
      <c r="B23" s="1002"/>
      <c r="C23" s="1010" t="s">
        <v>1081</v>
      </c>
      <c r="D23" s="1011"/>
      <c r="E23" s="283"/>
      <c r="F23" s="283"/>
      <c r="G23" s="142"/>
      <c r="H23" s="439"/>
      <c r="I23" s="1012"/>
      <c r="J23" s="1013"/>
    </row>
    <row r="24" customFormat="false" ht="13.5" hidden="false" customHeight="false" outlineLevel="0" collapsed="false">
      <c r="A24" s="1001"/>
      <c r="B24" s="1002"/>
      <c r="C24" s="1010" t="s">
        <v>1082</v>
      </c>
      <c r="D24" s="1011"/>
      <c r="E24" s="283"/>
      <c r="F24" s="283"/>
      <c r="G24" s="142"/>
      <c r="H24" s="439"/>
      <c r="I24" s="1012"/>
      <c r="J24" s="1013"/>
    </row>
    <row r="25" customFormat="false" ht="12.75" hidden="false" customHeight="false" outlineLevel="0" collapsed="false">
      <c r="A25" s="1001"/>
      <c r="B25" s="1014" t="s">
        <v>1111</v>
      </c>
      <c r="C25" s="1003" t="s">
        <v>1080</v>
      </c>
      <c r="D25" s="1011"/>
      <c r="E25" s="283"/>
      <c r="F25" s="283"/>
      <c r="G25" s="142"/>
      <c r="H25" s="439"/>
      <c r="I25" s="1012"/>
      <c r="J25" s="1013"/>
    </row>
    <row r="26" customFormat="false" ht="12.75" hidden="false" customHeight="false" outlineLevel="0" collapsed="false">
      <c r="A26" s="1001"/>
      <c r="B26" s="1014"/>
      <c r="C26" s="1010" t="s">
        <v>1081</v>
      </c>
      <c r="D26" s="1011"/>
      <c r="E26" s="283"/>
      <c r="F26" s="283"/>
      <c r="G26" s="142"/>
      <c r="H26" s="439"/>
      <c r="I26" s="1012"/>
      <c r="J26" s="1013"/>
    </row>
    <row r="27" customFormat="false" ht="13.5" hidden="false" customHeight="false" outlineLevel="0" collapsed="false">
      <c r="A27" s="1001"/>
      <c r="B27" s="1014"/>
      <c r="C27" s="1010" t="s">
        <v>1082</v>
      </c>
      <c r="D27" s="1015"/>
      <c r="E27" s="261"/>
      <c r="F27" s="261"/>
      <c r="G27" s="446"/>
      <c r="H27" s="448"/>
      <c r="I27" s="500"/>
      <c r="J27" s="501"/>
    </row>
    <row r="28" customFormat="false" ht="12.75" hidden="false" customHeight="true" outlineLevel="0" collapsed="false">
      <c r="A28" s="1001" t="s">
        <v>972</v>
      </c>
      <c r="B28" s="1002" t="s">
        <v>1110</v>
      </c>
      <c r="C28" s="1003" t="s">
        <v>1080</v>
      </c>
      <c r="D28" s="1004"/>
      <c r="E28" s="1005"/>
      <c r="F28" s="1005"/>
      <c r="G28" s="1006"/>
      <c r="H28" s="1007"/>
      <c r="I28" s="1008"/>
      <c r="J28" s="1009"/>
    </row>
    <row r="29" customFormat="false" ht="12.75" hidden="false" customHeight="false" outlineLevel="0" collapsed="false">
      <c r="A29" s="1001"/>
      <c r="B29" s="1002"/>
      <c r="C29" s="1010" t="s">
        <v>1081</v>
      </c>
      <c r="D29" s="1011"/>
      <c r="E29" s="283"/>
      <c r="F29" s="283"/>
      <c r="G29" s="142"/>
      <c r="H29" s="439"/>
      <c r="I29" s="1012"/>
      <c r="J29" s="1013"/>
    </row>
    <row r="30" customFormat="false" ht="13.5" hidden="false" customHeight="false" outlineLevel="0" collapsed="false">
      <c r="A30" s="1001"/>
      <c r="B30" s="1002"/>
      <c r="C30" s="1010" t="s">
        <v>1082</v>
      </c>
      <c r="D30" s="1011"/>
      <c r="E30" s="283"/>
      <c r="F30" s="283"/>
      <c r="G30" s="142"/>
      <c r="H30" s="439"/>
      <c r="I30" s="1012"/>
      <c r="J30" s="1013"/>
    </row>
    <row r="31" customFormat="false" ht="12.75" hidden="false" customHeight="false" outlineLevel="0" collapsed="false">
      <c r="A31" s="1001"/>
      <c r="B31" s="1014" t="s">
        <v>1111</v>
      </c>
      <c r="C31" s="1003" t="s">
        <v>1080</v>
      </c>
      <c r="D31" s="1011"/>
      <c r="E31" s="283"/>
      <c r="F31" s="283"/>
      <c r="G31" s="142"/>
      <c r="H31" s="439"/>
      <c r="I31" s="1012"/>
      <c r="J31" s="1013"/>
    </row>
    <row r="32" customFormat="false" ht="12.75" hidden="false" customHeight="false" outlineLevel="0" collapsed="false">
      <c r="A32" s="1001"/>
      <c r="B32" s="1014"/>
      <c r="C32" s="1010" t="s">
        <v>1081</v>
      </c>
      <c r="D32" s="1011"/>
      <c r="E32" s="283"/>
      <c r="F32" s="283"/>
      <c r="G32" s="142"/>
      <c r="H32" s="439"/>
      <c r="I32" s="1012"/>
      <c r="J32" s="1013"/>
    </row>
    <row r="33" customFormat="false" ht="13.5" hidden="false" customHeight="false" outlineLevel="0" collapsed="false">
      <c r="A33" s="1001"/>
      <c r="B33" s="1014"/>
      <c r="C33" s="1010" t="s">
        <v>1082</v>
      </c>
      <c r="D33" s="1015"/>
      <c r="E33" s="261"/>
      <c r="F33" s="261"/>
      <c r="G33" s="446"/>
      <c r="H33" s="448"/>
      <c r="I33" s="500"/>
      <c r="J33" s="501"/>
    </row>
    <row r="34" customFormat="false" ht="12.75" hidden="false" customHeight="true" outlineLevel="0" collapsed="false">
      <c r="A34" s="1001" t="s">
        <v>973</v>
      </c>
      <c r="B34" s="1002" t="s">
        <v>1110</v>
      </c>
      <c r="C34" s="1003" t="s">
        <v>1080</v>
      </c>
      <c r="D34" s="1004"/>
      <c r="E34" s="1005"/>
      <c r="F34" s="1005"/>
      <c r="G34" s="1006"/>
      <c r="H34" s="1007"/>
      <c r="I34" s="1008"/>
      <c r="J34" s="1009"/>
    </row>
    <row r="35" customFormat="false" ht="12.75" hidden="false" customHeight="false" outlineLevel="0" collapsed="false">
      <c r="A35" s="1001"/>
      <c r="B35" s="1002"/>
      <c r="C35" s="1010" t="s">
        <v>1081</v>
      </c>
      <c r="D35" s="1011"/>
      <c r="E35" s="283"/>
      <c r="F35" s="283"/>
      <c r="G35" s="142"/>
      <c r="H35" s="439"/>
      <c r="I35" s="1012"/>
      <c r="J35" s="1013"/>
    </row>
    <row r="36" customFormat="false" ht="13.5" hidden="false" customHeight="false" outlineLevel="0" collapsed="false">
      <c r="A36" s="1001"/>
      <c r="B36" s="1002"/>
      <c r="C36" s="1010" t="s">
        <v>1082</v>
      </c>
      <c r="D36" s="1011"/>
      <c r="E36" s="283"/>
      <c r="F36" s="283"/>
      <c r="G36" s="142"/>
      <c r="H36" s="439"/>
      <c r="I36" s="1012"/>
      <c r="J36" s="1013"/>
    </row>
    <row r="37" customFormat="false" ht="12.75" hidden="false" customHeight="false" outlineLevel="0" collapsed="false">
      <c r="A37" s="1001"/>
      <c r="B37" s="1014" t="s">
        <v>1111</v>
      </c>
      <c r="C37" s="1003" t="s">
        <v>1080</v>
      </c>
      <c r="D37" s="1011"/>
      <c r="E37" s="283"/>
      <c r="F37" s="283"/>
      <c r="G37" s="142"/>
      <c r="H37" s="439"/>
      <c r="I37" s="1012"/>
      <c r="J37" s="1013"/>
    </row>
    <row r="38" customFormat="false" ht="12.75" hidden="false" customHeight="false" outlineLevel="0" collapsed="false">
      <c r="A38" s="1001"/>
      <c r="B38" s="1014"/>
      <c r="C38" s="1010" t="s">
        <v>1081</v>
      </c>
      <c r="D38" s="1011"/>
      <c r="E38" s="283"/>
      <c r="F38" s="283"/>
      <c r="G38" s="142"/>
      <c r="H38" s="439"/>
      <c r="I38" s="1012"/>
      <c r="J38" s="1013"/>
    </row>
    <row r="39" customFormat="false" ht="13.5" hidden="false" customHeight="false" outlineLevel="0" collapsed="false">
      <c r="A39" s="1001"/>
      <c r="B39" s="1014"/>
      <c r="C39" s="1010" t="s">
        <v>1082</v>
      </c>
      <c r="D39" s="1015"/>
      <c r="E39" s="261"/>
      <c r="F39" s="261"/>
      <c r="G39" s="446"/>
      <c r="H39" s="448"/>
      <c r="I39" s="500"/>
      <c r="J39" s="501"/>
    </row>
    <row r="40" customFormat="false" ht="12.75" hidden="false" customHeight="true" outlineLevel="0" collapsed="false">
      <c r="A40" s="1001" t="s">
        <v>1031</v>
      </c>
      <c r="B40" s="1002" t="s">
        <v>1110</v>
      </c>
      <c r="C40" s="1003" t="s">
        <v>1080</v>
      </c>
      <c r="D40" s="1004" t="s">
        <v>141</v>
      </c>
      <c r="E40" s="1005" t="n">
        <v>42.00913242</v>
      </c>
      <c r="F40" s="1005" t="s">
        <v>141</v>
      </c>
      <c r="G40" s="1006" t="n">
        <v>42.00913242</v>
      </c>
      <c r="H40" s="1007" t="s">
        <v>141</v>
      </c>
      <c r="I40" s="1008" t="n">
        <v>15.98173516</v>
      </c>
      <c r="J40" s="1009" t="s">
        <v>141</v>
      </c>
    </row>
    <row r="41" customFormat="false" ht="12.75" hidden="false" customHeight="false" outlineLevel="0" collapsed="false">
      <c r="A41" s="1001"/>
      <c r="B41" s="1002"/>
      <c r="C41" s="1010" t="s">
        <v>1081</v>
      </c>
      <c r="D41" s="1011" t="s">
        <v>141</v>
      </c>
      <c r="E41" s="283" t="s">
        <v>141</v>
      </c>
      <c r="F41" s="283" t="s">
        <v>141</v>
      </c>
      <c r="G41" s="142" t="s">
        <v>141</v>
      </c>
      <c r="H41" s="439" t="s">
        <v>141</v>
      </c>
      <c r="I41" s="1012" t="s">
        <v>141</v>
      </c>
      <c r="J41" s="1013" t="s">
        <v>141</v>
      </c>
    </row>
    <row r="42" customFormat="false" ht="13.5" hidden="false" customHeight="false" outlineLevel="0" collapsed="false">
      <c r="A42" s="1001"/>
      <c r="B42" s="1002"/>
      <c r="C42" s="1010" t="s">
        <v>1082</v>
      </c>
      <c r="D42" s="1011" t="s">
        <v>141</v>
      </c>
      <c r="E42" s="283" t="s">
        <v>141</v>
      </c>
      <c r="F42" s="283" t="s">
        <v>141</v>
      </c>
      <c r="G42" s="142" t="s">
        <v>141</v>
      </c>
      <c r="H42" s="439" t="s">
        <v>141</v>
      </c>
      <c r="I42" s="1012" t="s">
        <v>141</v>
      </c>
      <c r="J42" s="1013" t="s">
        <v>141</v>
      </c>
    </row>
    <row r="43" customFormat="false" ht="12.75" hidden="false" customHeight="false" outlineLevel="0" collapsed="false">
      <c r="A43" s="1001"/>
      <c r="B43" s="1014" t="s">
        <v>1111</v>
      </c>
      <c r="C43" s="1003" t="s">
        <v>1080</v>
      </c>
      <c r="D43" s="1011" t="s">
        <v>141</v>
      </c>
      <c r="E43" s="283" t="n">
        <v>10</v>
      </c>
      <c r="F43" s="283" t="s">
        <v>141</v>
      </c>
      <c r="G43" s="142" t="n">
        <v>2</v>
      </c>
      <c r="H43" s="439" t="s">
        <v>141</v>
      </c>
      <c r="I43" s="1012" t="n">
        <v>1</v>
      </c>
      <c r="J43" s="1013" t="s">
        <v>141</v>
      </c>
    </row>
    <row r="44" customFormat="false" ht="12.75" hidden="false" customHeight="false" outlineLevel="0" collapsed="false">
      <c r="A44" s="1001"/>
      <c r="B44" s="1014"/>
      <c r="C44" s="1010" t="s">
        <v>1081</v>
      </c>
      <c r="D44" s="1011" t="s">
        <v>141</v>
      </c>
      <c r="E44" s="283" t="s">
        <v>141</v>
      </c>
      <c r="F44" s="283" t="s">
        <v>141</v>
      </c>
      <c r="G44" s="142" t="s">
        <v>141</v>
      </c>
      <c r="H44" s="439" t="s">
        <v>141</v>
      </c>
      <c r="I44" s="1012" t="s">
        <v>141</v>
      </c>
      <c r="J44" s="1013" t="s">
        <v>141</v>
      </c>
    </row>
    <row r="45" customFormat="false" ht="13.5" hidden="false" customHeight="false" outlineLevel="0" collapsed="false">
      <c r="A45" s="1001"/>
      <c r="B45" s="1014"/>
      <c r="C45" s="1010" t="s">
        <v>1082</v>
      </c>
      <c r="D45" s="1015" t="s">
        <v>141</v>
      </c>
      <c r="E45" s="261" t="s">
        <v>141</v>
      </c>
      <c r="F45" s="261" t="s">
        <v>141</v>
      </c>
      <c r="G45" s="446" t="s">
        <v>141</v>
      </c>
      <c r="H45" s="448" t="s">
        <v>141</v>
      </c>
      <c r="I45" s="500" t="s">
        <v>141</v>
      </c>
      <c r="J45" s="501" t="s">
        <v>141</v>
      </c>
    </row>
    <row r="46" customFormat="false" ht="12.75" hidden="false" customHeight="true" outlineLevel="0" collapsed="false">
      <c r="A46" s="1001" t="s">
        <v>1032</v>
      </c>
      <c r="B46" s="1002" t="s">
        <v>1110</v>
      </c>
      <c r="C46" s="1003" t="s">
        <v>1080</v>
      </c>
      <c r="D46" s="1004" t="s">
        <v>141</v>
      </c>
      <c r="E46" s="1005" t="s">
        <v>141</v>
      </c>
      <c r="F46" s="1005" t="s">
        <v>141</v>
      </c>
      <c r="G46" s="1006" t="n">
        <v>48.94431955</v>
      </c>
      <c r="H46" s="1007" t="s">
        <v>141</v>
      </c>
      <c r="I46" s="1008" t="n">
        <v>51.05568045</v>
      </c>
      <c r="J46" s="1009" t="s">
        <v>141</v>
      </c>
    </row>
    <row r="47" customFormat="false" ht="12.75" hidden="false" customHeight="false" outlineLevel="0" collapsed="false">
      <c r="A47" s="1001"/>
      <c r="B47" s="1002"/>
      <c r="C47" s="1010" t="s">
        <v>1081</v>
      </c>
      <c r="D47" s="1011" t="s">
        <v>141</v>
      </c>
      <c r="E47" s="283" t="s">
        <v>141</v>
      </c>
      <c r="F47" s="283" t="s">
        <v>141</v>
      </c>
      <c r="G47" s="142" t="s">
        <v>141</v>
      </c>
      <c r="H47" s="439" t="s">
        <v>141</v>
      </c>
      <c r="I47" s="1012" t="s">
        <v>141</v>
      </c>
      <c r="J47" s="1013" t="s">
        <v>141</v>
      </c>
    </row>
    <row r="48" customFormat="false" ht="13.5" hidden="false" customHeight="false" outlineLevel="0" collapsed="false">
      <c r="A48" s="1001"/>
      <c r="B48" s="1002"/>
      <c r="C48" s="1010" t="s">
        <v>1082</v>
      </c>
      <c r="D48" s="1011" t="s">
        <v>141</v>
      </c>
      <c r="E48" s="283" t="s">
        <v>141</v>
      </c>
      <c r="F48" s="283" t="s">
        <v>141</v>
      </c>
      <c r="G48" s="142" t="s">
        <v>141</v>
      </c>
      <c r="H48" s="439" t="s">
        <v>141</v>
      </c>
      <c r="I48" s="1012" t="s">
        <v>141</v>
      </c>
      <c r="J48" s="1013" t="s">
        <v>141</v>
      </c>
    </row>
    <row r="49" customFormat="false" ht="12.75" hidden="false" customHeight="false" outlineLevel="0" collapsed="false">
      <c r="A49" s="1001"/>
      <c r="B49" s="1014" t="s">
        <v>1111</v>
      </c>
      <c r="C49" s="1003" t="s">
        <v>1080</v>
      </c>
      <c r="D49" s="1011" t="s">
        <v>141</v>
      </c>
      <c r="E49" s="283" t="s">
        <v>141</v>
      </c>
      <c r="F49" s="283" t="s">
        <v>141</v>
      </c>
      <c r="G49" s="142" t="n">
        <v>2</v>
      </c>
      <c r="H49" s="439" t="s">
        <v>141</v>
      </c>
      <c r="I49" s="1012" t="n">
        <v>1</v>
      </c>
      <c r="J49" s="1013" t="s">
        <v>141</v>
      </c>
    </row>
    <row r="50" customFormat="false" ht="12.75" hidden="false" customHeight="false" outlineLevel="0" collapsed="false">
      <c r="A50" s="1001"/>
      <c r="B50" s="1014"/>
      <c r="C50" s="1010" t="s">
        <v>1081</v>
      </c>
      <c r="D50" s="1011" t="s">
        <v>141</v>
      </c>
      <c r="E50" s="283" t="s">
        <v>141</v>
      </c>
      <c r="F50" s="283" t="s">
        <v>141</v>
      </c>
      <c r="G50" s="142" t="s">
        <v>141</v>
      </c>
      <c r="H50" s="439" t="s">
        <v>141</v>
      </c>
      <c r="I50" s="1012" t="s">
        <v>141</v>
      </c>
      <c r="J50" s="1013" t="s">
        <v>141</v>
      </c>
    </row>
    <row r="51" customFormat="false" ht="13.5" hidden="false" customHeight="false" outlineLevel="0" collapsed="false">
      <c r="A51" s="1001"/>
      <c r="B51" s="1014"/>
      <c r="C51" s="1010" t="s">
        <v>1082</v>
      </c>
      <c r="D51" s="1015" t="s">
        <v>141</v>
      </c>
      <c r="E51" s="261" t="s">
        <v>141</v>
      </c>
      <c r="F51" s="261" t="s">
        <v>141</v>
      </c>
      <c r="G51" s="446" t="s">
        <v>141</v>
      </c>
      <c r="H51" s="448" t="s">
        <v>141</v>
      </c>
      <c r="I51" s="500" t="s">
        <v>141</v>
      </c>
      <c r="J51" s="501" t="s">
        <v>141</v>
      </c>
    </row>
    <row r="52" customFormat="false" ht="12.75" hidden="false" customHeight="true" outlineLevel="0" collapsed="false">
      <c r="A52" s="1001" t="s">
        <v>1033</v>
      </c>
      <c r="B52" s="1002" t="s">
        <v>1110</v>
      </c>
      <c r="C52" s="1003" t="s">
        <v>1080</v>
      </c>
      <c r="D52" s="1004" t="s">
        <v>141</v>
      </c>
      <c r="E52" s="1005" t="s">
        <v>141</v>
      </c>
      <c r="F52" s="1005" t="s">
        <v>141</v>
      </c>
      <c r="G52" s="1006" t="n">
        <v>65.75342466</v>
      </c>
      <c r="H52" s="1007" t="s">
        <v>141</v>
      </c>
      <c r="I52" s="1008" t="n">
        <v>34.24657534</v>
      </c>
      <c r="J52" s="1009" t="s">
        <v>141</v>
      </c>
    </row>
    <row r="53" customFormat="false" ht="12.75" hidden="false" customHeight="false" outlineLevel="0" collapsed="false">
      <c r="A53" s="1001"/>
      <c r="B53" s="1002"/>
      <c r="C53" s="1010" t="s">
        <v>1081</v>
      </c>
      <c r="D53" s="1011" t="s">
        <v>141</v>
      </c>
      <c r="E53" s="283" t="s">
        <v>141</v>
      </c>
      <c r="F53" s="283" t="s">
        <v>141</v>
      </c>
      <c r="G53" s="142" t="s">
        <v>141</v>
      </c>
      <c r="H53" s="439" t="s">
        <v>141</v>
      </c>
      <c r="I53" s="1012" t="s">
        <v>141</v>
      </c>
      <c r="J53" s="1013" t="s">
        <v>141</v>
      </c>
    </row>
    <row r="54" customFormat="false" ht="13.5" hidden="false" customHeight="false" outlineLevel="0" collapsed="false">
      <c r="A54" s="1001"/>
      <c r="B54" s="1002"/>
      <c r="C54" s="1010" t="s">
        <v>1082</v>
      </c>
      <c r="D54" s="1011" t="s">
        <v>141</v>
      </c>
      <c r="E54" s="283" t="s">
        <v>141</v>
      </c>
      <c r="F54" s="283" t="s">
        <v>141</v>
      </c>
      <c r="G54" s="142" t="s">
        <v>141</v>
      </c>
      <c r="H54" s="439" t="s">
        <v>141</v>
      </c>
      <c r="I54" s="1012" t="s">
        <v>141</v>
      </c>
      <c r="J54" s="1013" t="s">
        <v>141</v>
      </c>
    </row>
    <row r="55" customFormat="false" ht="12.75" hidden="false" customHeight="false" outlineLevel="0" collapsed="false">
      <c r="A55" s="1001"/>
      <c r="B55" s="1014" t="s">
        <v>1111</v>
      </c>
      <c r="C55" s="1003" t="s">
        <v>1080</v>
      </c>
      <c r="D55" s="1011" t="s">
        <v>141</v>
      </c>
      <c r="E55" s="283" t="s">
        <v>141</v>
      </c>
      <c r="F55" s="283" t="s">
        <v>141</v>
      </c>
      <c r="G55" s="142" t="n">
        <v>2</v>
      </c>
      <c r="H55" s="439" t="s">
        <v>141</v>
      </c>
      <c r="I55" s="1012" t="n">
        <v>1</v>
      </c>
      <c r="J55" s="1013" t="s">
        <v>141</v>
      </c>
    </row>
    <row r="56" customFormat="false" ht="12.75" hidden="false" customHeight="false" outlineLevel="0" collapsed="false">
      <c r="A56" s="1001"/>
      <c r="B56" s="1014"/>
      <c r="C56" s="1010" t="s">
        <v>1081</v>
      </c>
      <c r="D56" s="1011" t="s">
        <v>141</v>
      </c>
      <c r="E56" s="283" t="s">
        <v>141</v>
      </c>
      <c r="F56" s="283" t="s">
        <v>141</v>
      </c>
      <c r="G56" s="142" t="s">
        <v>141</v>
      </c>
      <c r="H56" s="439" t="s">
        <v>141</v>
      </c>
      <c r="I56" s="1012" t="s">
        <v>141</v>
      </c>
      <c r="J56" s="1013" t="s">
        <v>141</v>
      </c>
    </row>
    <row r="57" customFormat="false" ht="13.5" hidden="false" customHeight="false" outlineLevel="0" collapsed="false">
      <c r="A57" s="1001"/>
      <c r="B57" s="1014"/>
      <c r="C57" s="1010" t="s">
        <v>1082</v>
      </c>
      <c r="D57" s="1015" t="s">
        <v>141</v>
      </c>
      <c r="E57" s="261" t="s">
        <v>141</v>
      </c>
      <c r="F57" s="261" t="s">
        <v>141</v>
      </c>
      <c r="G57" s="446" t="s">
        <v>141</v>
      </c>
      <c r="H57" s="448" t="s">
        <v>141</v>
      </c>
      <c r="I57" s="500" t="s">
        <v>141</v>
      </c>
      <c r="J57" s="501" t="s">
        <v>141</v>
      </c>
    </row>
    <row r="58" customFormat="false" ht="12.75" hidden="false" customHeight="true" outlineLevel="0" collapsed="false">
      <c r="A58" s="1001" t="s">
        <v>1034</v>
      </c>
      <c r="B58" s="1002" t="s">
        <v>1110</v>
      </c>
      <c r="C58" s="1003" t="s">
        <v>1080</v>
      </c>
      <c r="D58" s="1004" t="s">
        <v>141</v>
      </c>
      <c r="E58" s="1005" t="s">
        <v>141</v>
      </c>
      <c r="F58" s="1005" t="s">
        <v>141</v>
      </c>
      <c r="G58" s="1006" t="s">
        <v>141</v>
      </c>
      <c r="H58" s="1007" t="s">
        <v>141</v>
      </c>
      <c r="I58" s="1008" t="s">
        <v>141</v>
      </c>
      <c r="J58" s="1009" t="s">
        <v>141</v>
      </c>
    </row>
    <row r="59" customFormat="false" ht="12.75" hidden="false" customHeight="false" outlineLevel="0" collapsed="false">
      <c r="A59" s="1001"/>
      <c r="B59" s="1002"/>
      <c r="C59" s="1010" t="s">
        <v>1081</v>
      </c>
      <c r="D59" s="1011" t="s">
        <v>141</v>
      </c>
      <c r="E59" s="283" t="s">
        <v>141</v>
      </c>
      <c r="F59" s="283" t="s">
        <v>141</v>
      </c>
      <c r="G59" s="142" t="s">
        <v>141</v>
      </c>
      <c r="H59" s="439" t="s">
        <v>141</v>
      </c>
      <c r="I59" s="1012" t="s">
        <v>141</v>
      </c>
      <c r="J59" s="1013" t="s">
        <v>141</v>
      </c>
    </row>
    <row r="60" customFormat="false" ht="13.5" hidden="false" customHeight="false" outlineLevel="0" collapsed="false">
      <c r="A60" s="1001"/>
      <c r="B60" s="1002"/>
      <c r="C60" s="1010" t="s">
        <v>1082</v>
      </c>
      <c r="D60" s="1011" t="s">
        <v>141</v>
      </c>
      <c r="E60" s="283" t="s">
        <v>141</v>
      </c>
      <c r="F60" s="283" t="s">
        <v>141</v>
      </c>
      <c r="G60" s="142" t="s">
        <v>141</v>
      </c>
      <c r="H60" s="439" t="s">
        <v>141</v>
      </c>
      <c r="I60" s="1012" t="s">
        <v>141</v>
      </c>
      <c r="J60" s="1013" t="s">
        <v>141</v>
      </c>
    </row>
    <row r="61" customFormat="false" ht="12.75" hidden="false" customHeight="false" outlineLevel="0" collapsed="false">
      <c r="A61" s="1001"/>
      <c r="B61" s="1014" t="s">
        <v>1111</v>
      </c>
      <c r="C61" s="1003" t="s">
        <v>1080</v>
      </c>
      <c r="D61" s="1011" t="s">
        <v>141</v>
      </c>
      <c r="E61" s="283" t="s">
        <v>141</v>
      </c>
      <c r="F61" s="283" t="s">
        <v>141</v>
      </c>
      <c r="G61" s="142" t="s">
        <v>141</v>
      </c>
      <c r="H61" s="439" t="s">
        <v>141</v>
      </c>
      <c r="I61" s="1012" t="s">
        <v>141</v>
      </c>
      <c r="J61" s="1013" t="s">
        <v>141</v>
      </c>
    </row>
    <row r="62" customFormat="false" ht="12.75" hidden="false" customHeight="false" outlineLevel="0" collapsed="false">
      <c r="A62" s="1001"/>
      <c r="B62" s="1014"/>
      <c r="C62" s="1010" t="s">
        <v>1081</v>
      </c>
      <c r="D62" s="1011" t="s">
        <v>141</v>
      </c>
      <c r="E62" s="283" t="s">
        <v>141</v>
      </c>
      <c r="F62" s="283" t="s">
        <v>141</v>
      </c>
      <c r="G62" s="142" t="s">
        <v>141</v>
      </c>
      <c r="H62" s="439" t="s">
        <v>141</v>
      </c>
      <c r="I62" s="1012" t="s">
        <v>141</v>
      </c>
      <c r="J62" s="1013" t="s">
        <v>141</v>
      </c>
    </row>
    <row r="63" customFormat="false" ht="13.5" hidden="false" customHeight="false" outlineLevel="0" collapsed="false">
      <c r="A63" s="1001"/>
      <c r="B63" s="1014"/>
      <c r="C63" s="1010" t="s">
        <v>1082</v>
      </c>
      <c r="D63" s="1015" t="s">
        <v>141</v>
      </c>
      <c r="E63" s="261" t="s">
        <v>141</v>
      </c>
      <c r="F63" s="261" t="s">
        <v>141</v>
      </c>
      <c r="G63" s="446" t="s">
        <v>141</v>
      </c>
      <c r="H63" s="448" t="s">
        <v>141</v>
      </c>
      <c r="I63" s="500" t="s">
        <v>141</v>
      </c>
      <c r="J63" s="501" t="s">
        <v>141</v>
      </c>
    </row>
    <row r="64" customFormat="false" ht="12.75" hidden="false" customHeight="true" outlineLevel="0" collapsed="false">
      <c r="A64" s="1001" t="s">
        <v>1035</v>
      </c>
      <c r="B64" s="1002" t="s">
        <v>1110</v>
      </c>
      <c r="C64" s="1003" t="s">
        <v>1080</v>
      </c>
      <c r="D64" s="1004" t="s">
        <v>141</v>
      </c>
      <c r="E64" s="1005" t="s">
        <v>141</v>
      </c>
      <c r="F64" s="1005" t="s">
        <v>141</v>
      </c>
      <c r="G64" s="1006" t="n">
        <v>79.45205479</v>
      </c>
      <c r="H64" s="1007" t="s">
        <v>141</v>
      </c>
      <c r="I64" s="1008" t="n">
        <v>20.54794521</v>
      </c>
      <c r="J64" s="1009" t="s">
        <v>141</v>
      </c>
    </row>
    <row r="65" customFormat="false" ht="12.75" hidden="false" customHeight="false" outlineLevel="0" collapsed="false">
      <c r="A65" s="1001"/>
      <c r="B65" s="1002"/>
      <c r="C65" s="1010" t="s">
        <v>1081</v>
      </c>
      <c r="D65" s="1011" t="s">
        <v>141</v>
      </c>
      <c r="E65" s="283" t="s">
        <v>141</v>
      </c>
      <c r="F65" s="283" t="s">
        <v>141</v>
      </c>
      <c r="G65" s="142" t="s">
        <v>141</v>
      </c>
      <c r="H65" s="439" t="s">
        <v>141</v>
      </c>
      <c r="I65" s="1012" t="s">
        <v>141</v>
      </c>
      <c r="J65" s="1013" t="s">
        <v>141</v>
      </c>
    </row>
    <row r="66" customFormat="false" ht="13.5" hidden="false" customHeight="false" outlineLevel="0" collapsed="false">
      <c r="A66" s="1001"/>
      <c r="B66" s="1002"/>
      <c r="C66" s="1010" t="s">
        <v>1082</v>
      </c>
      <c r="D66" s="1011" t="s">
        <v>141</v>
      </c>
      <c r="E66" s="283" t="s">
        <v>141</v>
      </c>
      <c r="F66" s="283" t="s">
        <v>141</v>
      </c>
      <c r="G66" s="142" t="s">
        <v>141</v>
      </c>
      <c r="H66" s="439" t="s">
        <v>141</v>
      </c>
      <c r="I66" s="1012" t="s">
        <v>141</v>
      </c>
      <c r="J66" s="1013" t="s">
        <v>141</v>
      </c>
    </row>
    <row r="67" customFormat="false" ht="12.75" hidden="false" customHeight="false" outlineLevel="0" collapsed="false">
      <c r="A67" s="1001"/>
      <c r="B67" s="1014" t="s">
        <v>1111</v>
      </c>
      <c r="C67" s="1003" t="s">
        <v>1080</v>
      </c>
      <c r="D67" s="1011" t="s">
        <v>141</v>
      </c>
      <c r="E67" s="283" t="s">
        <v>141</v>
      </c>
      <c r="F67" s="283" t="s">
        <v>141</v>
      </c>
      <c r="G67" s="142" t="n">
        <v>2</v>
      </c>
      <c r="H67" s="439" t="s">
        <v>141</v>
      </c>
      <c r="I67" s="1012" t="n">
        <v>1</v>
      </c>
      <c r="J67" s="1013" t="s">
        <v>141</v>
      </c>
    </row>
    <row r="68" customFormat="false" ht="12.75" hidden="false" customHeight="false" outlineLevel="0" collapsed="false">
      <c r="A68" s="1001"/>
      <c r="B68" s="1014"/>
      <c r="C68" s="1010" t="s">
        <v>1081</v>
      </c>
      <c r="D68" s="1011" t="s">
        <v>141</v>
      </c>
      <c r="E68" s="283" t="s">
        <v>141</v>
      </c>
      <c r="F68" s="283" t="s">
        <v>141</v>
      </c>
      <c r="G68" s="142" t="s">
        <v>141</v>
      </c>
      <c r="H68" s="439" t="s">
        <v>141</v>
      </c>
      <c r="I68" s="1012" t="s">
        <v>141</v>
      </c>
      <c r="J68" s="1013" t="s">
        <v>141</v>
      </c>
    </row>
    <row r="69" customFormat="false" ht="13.5" hidden="false" customHeight="false" outlineLevel="0" collapsed="false">
      <c r="A69" s="1001"/>
      <c r="B69" s="1014"/>
      <c r="C69" s="1010" t="s">
        <v>1082</v>
      </c>
      <c r="D69" s="1015" t="s">
        <v>141</v>
      </c>
      <c r="E69" s="261" t="s">
        <v>141</v>
      </c>
      <c r="F69" s="261" t="s">
        <v>141</v>
      </c>
      <c r="G69" s="446" t="s">
        <v>141</v>
      </c>
      <c r="H69" s="448" t="s">
        <v>141</v>
      </c>
      <c r="I69" s="500" t="s">
        <v>141</v>
      </c>
      <c r="J69" s="501" t="s">
        <v>141</v>
      </c>
    </row>
    <row r="70" customFormat="false" ht="12.75" hidden="false" customHeight="true" outlineLevel="0" collapsed="false">
      <c r="A70" s="1001" t="s">
        <v>1113</v>
      </c>
      <c r="B70" s="1002" t="s">
        <v>1110</v>
      </c>
      <c r="C70" s="1003" t="s">
        <v>1080</v>
      </c>
      <c r="D70" s="1004" t="s">
        <v>141</v>
      </c>
      <c r="E70" s="1005" t="s">
        <v>141</v>
      </c>
      <c r="F70" s="1005" t="s">
        <v>141</v>
      </c>
      <c r="G70" s="1006" t="n">
        <v>79.45205479</v>
      </c>
      <c r="H70" s="1007" t="s">
        <v>141</v>
      </c>
      <c r="I70" s="1008" t="n">
        <v>20.54794521</v>
      </c>
      <c r="J70" s="1009" t="s">
        <v>141</v>
      </c>
    </row>
    <row r="71" customFormat="false" ht="12.75" hidden="false" customHeight="false" outlineLevel="0" collapsed="false">
      <c r="A71" s="1001"/>
      <c r="B71" s="1002"/>
      <c r="C71" s="1010" t="s">
        <v>1081</v>
      </c>
      <c r="D71" s="1011" t="s">
        <v>141</v>
      </c>
      <c r="E71" s="283" t="s">
        <v>141</v>
      </c>
      <c r="F71" s="283" t="s">
        <v>141</v>
      </c>
      <c r="G71" s="142" t="s">
        <v>141</v>
      </c>
      <c r="H71" s="439" t="s">
        <v>141</v>
      </c>
      <c r="I71" s="1012" t="s">
        <v>141</v>
      </c>
      <c r="J71" s="1013" t="s">
        <v>141</v>
      </c>
    </row>
    <row r="72" customFormat="false" ht="13.5" hidden="false" customHeight="false" outlineLevel="0" collapsed="false">
      <c r="A72" s="1001"/>
      <c r="B72" s="1002"/>
      <c r="C72" s="1010" t="s">
        <v>1082</v>
      </c>
      <c r="D72" s="1011" t="s">
        <v>141</v>
      </c>
      <c r="E72" s="283" t="s">
        <v>141</v>
      </c>
      <c r="F72" s="283" t="s">
        <v>141</v>
      </c>
      <c r="G72" s="142" t="s">
        <v>141</v>
      </c>
      <c r="H72" s="439" t="s">
        <v>141</v>
      </c>
      <c r="I72" s="1012" t="s">
        <v>141</v>
      </c>
      <c r="J72" s="1013" t="s">
        <v>141</v>
      </c>
    </row>
    <row r="73" customFormat="false" ht="12.75" hidden="false" customHeight="false" outlineLevel="0" collapsed="false">
      <c r="A73" s="1001"/>
      <c r="B73" s="1014" t="s">
        <v>1111</v>
      </c>
      <c r="C73" s="1003" t="s">
        <v>1080</v>
      </c>
      <c r="D73" s="1011" t="s">
        <v>141</v>
      </c>
      <c r="E73" s="283" t="s">
        <v>141</v>
      </c>
      <c r="F73" s="283" t="s">
        <v>141</v>
      </c>
      <c r="G73" s="142" t="n">
        <v>2</v>
      </c>
      <c r="H73" s="439" t="s">
        <v>141</v>
      </c>
      <c r="I73" s="1012" t="n">
        <v>1</v>
      </c>
      <c r="J73" s="1013" t="s">
        <v>141</v>
      </c>
    </row>
    <row r="74" customFormat="false" ht="12.75" hidden="false" customHeight="false" outlineLevel="0" collapsed="false">
      <c r="A74" s="1001"/>
      <c r="B74" s="1014"/>
      <c r="C74" s="1010" t="s">
        <v>1081</v>
      </c>
      <c r="D74" s="1011" t="s">
        <v>141</v>
      </c>
      <c r="E74" s="283" t="s">
        <v>141</v>
      </c>
      <c r="F74" s="283" t="s">
        <v>141</v>
      </c>
      <c r="G74" s="142" t="s">
        <v>141</v>
      </c>
      <c r="H74" s="439" t="s">
        <v>141</v>
      </c>
      <c r="I74" s="1012" t="s">
        <v>141</v>
      </c>
      <c r="J74" s="1013" t="s">
        <v>141</v>
      </c>
    </row>
    <row r="75" customFormat="false" ht="13.5" hidden="false" customHeight="false" outlineLevel="0" collapsed="false">
      <c r="A75" s="1001"/>
      <c r="B75" s="1014"/>
      <c r="C75" s="1010" t="s">
        <v>1082</v>
      </c>
      <c r="D75" s="1015" t="s">
        <v>141</v>
      </c>
      <c r="E75" s="261" t="s">
        <v>141</v>
      </c>
      <c r="F75" s="261" t="s">
        <v>141</v>
      </c>
      <c r="G75" s="446" t="s">
        <v>141</v>
      </c>
      <c r="H75" s="448" t="s">
        <v>141</v>
      </c>
      <c r="I75" s="500" t="s">
        <v>141</v>
      </c>
      <c r="J75" s="501" t="s">
        <v>141</v>
      </c>
    </row>
    <row r="76" customFormat="false" ht="12.75" hidden="false" customHeight="true" outlineLevel="0" collapsed="false">
      <c r="A76" s="1001" t="s">
        <v>1037</v>
      </c>
      <c r="B76" s="1002" t="s">
        <v>1110</v>
      </c>
      <c r="C76" s="1003" t="s">
        <v>1080</v>
      </c>
      <c r="D76" s="1004" t="s">
        <v>141</v>
      </c>
      <c r="E76" s="1005" t="n">
        <v>91.9143614</v>
      </c>
      <c r="F76" s="1005" t="s">
        <v>141</v>
      </c>
      <c r="G76" s="1006" t="n">
        <v>8.085638602</v>
      </c>
      <c r="H76" s="1007" t="s">
        <v>141</v>
      </c>
      <c r="I76" s="1008" t="s">
        <v>141</v>
      </c>
      <c r="J76" s="1009" t="s">
        <v>141</v>
      </c>
    </row>
    <row r="77" customFormat="false" ht="12.75" hidden="false" customHeight="false" outlineLevel="0" collapsed="false">
      <c r="A77" s="1001"/>
      <c r="B77" s="1002"/>
      <c r="C77" s="1010" t="s">
        <v>1081</v>
      </c>
      <c r="D77" s="1011" t="s">
        <v>141</v>
      </c>
      <c r="E77" s="283" t="s">
        <v>141</v>
      </c>
      <c r="F77" s="283" t="s">
        <v>141</v>
      </c>
      <c r="G77" s="142" t="s">
        <v>141</v>
      </c>
      <c r="H77" s="439" t="s">
        <v>141</v>
      </c>
      <c r="I77" s="1012" t="s">
        <v>141</v>
      </c>
      <c r="J77" s="1013" t="s">
        <v>141</v>
      </c>
    </row>
    <row r="78" customFormat="false" ht="13.5" hidden="false" customHeight="false" outlineLevel="0" collapsed="false">
      <c r="A78" s="1001"/>
      <c r="B78" s="1002"/>
      <c r="C78" s="1010" t="s">
        <v>1082</v>
      </c>
      <c r="D78" s="1011" t="s">
        <v>141</v>
      </c>
      <c r="E78" s="283" t="s">
        <v>141</v>
      </c>
      <c r="F78" s="283" t="s">
        <v>141</v>
      </c>
      <c r="G78" s="142" t="s">
        <v>141</v>
      </c>
      <c r="H78" s="439" t="s">
        <v>141</v>
      </c>
      <c r="I78" s="1012" t="s">
        <v>141</v>
      </c>
      <c r="J78" s="1013" t="s">
        <v>141</v>
      </c>
    </row>
    <row r="79" customFormat="false" ht="12.75" hidden="false" customHeight="false" outlineLevel="0" collapsed="false">
      <c r="A79" s="1001"/>
      <c r="B79" s="1014" t="s">
        <v>1111</v>
      </c>
      <c r="C79" s="1003" t="s">
        <v>1080</v>
      </c>
      <c r="D79" s="1011" t="s">
        <v>141</v>
      </c>
      <c r="E79" s="283" t="n">
        <v>21.65304852</v>
      </c>
      <c r="F79" s="283" t="s">
        <v>141</v>
      </c>
      <c r="G79" s="142" t="n">
        <v>7.934150999</v>
      </c>
      <c r="H79" s="439" t="s">
        <v>141</v>
      </c>
      <c r="I79" s="1012" t="n">
        <v>1</v>
      </c>
      <c r="J79" s="1013" t="s">
        <v>141</v>
      </c>
    </row>
    <row r="80" customFormat="false" ht="12.75" hidden="false" customHeight="false" outlineLevel="0" collapsed="false">
      <c r="A80" s="1001"/>
      <c r="B80" s="1014"/>
      <c r="C80" s="1010" t="s">
        <v>1081</v>
      </c>
      <c r="D80" s="1011" t="s">
        <v>141</v>
      </c>
      <c r="E80" s="283" t="s">
        <v>141</v>
      </c>
      <c r="F80" s="283" t="s">
        <v>141</v>
      </c>
      <c r="G80" s="142" t="s">
        <v>141</v>
      </c>
      <c r="H80" s="439" t="s">
        <v>141</v>
      </c>
      <c r="I80" s="1012" t="s">
        <v>141</v>
      </c>
      <c r="J80" s="1013" t="s">
        <v>141</v>
      </c>
    </row>
    <row r="81" customFormat="false" ht="13.5" hidden="false" customHeight="false" outlineLevel="0" collapsed="false">
      <c r="A81" s="1001"/>
      <c r="B81" s="1014"/>
      <c r="C81" s="1010" t="s">
        <v>1082</v>
      </c>
      <c r="D81" s="1015" t="s">
        <v>141</v>
      </c>
      <c r="E81" s="261" t="s">
        <v>141</v>
      </c>
      <c r="F81" s="261" t="s">
        <v>141</v>
      </c>
      <c r="G81" s="446" t="s">
        <v>141</v>
      </c>
      <c r="H81" s="448" t="s">
        <v>141</v>
      </c>
      <c r="I81" s="500" t="s">
        <v>141</v>
      </c>
      <c r="J81" s="501" t="s">
        <v>141</v>
      </c>
    </row>
    <row r="82" customFormat="false" ht="12.75" hidden="false" customHeight="true" outlineLevel="0" collapsed="false">
      <c r="A82" s="1001" t="s">
        <v>1114</v>
      </c>
      <c r="B82" s="1002" t="s">
        <v>1110</v>
      </c>
      <c r="C82" s="1003" t="s">
        <v>1080</v>
      </c>
      <c r="D82" s="1004" t="s">
        <v>141</v>
      </c>
      <c r="E82" s="1005" t="s">
        <v>141</v>
      </c>
      <c r="F82" s="1005" t="s">
        <v>141</v>
      </c>
      <c r="G82" s="1006" t="n">
        <v>100</v>
      </c>
      <c r="H82" s="1007" t="s">
        <v>141</v>
      </c>
      <c r="I82" s="1008" t="s">
        <v>141</v>
      </c>
      <c r="J82" s="1009" t="s">
        <v>141</v>
      </c>
    </row>
    <row r="83" customFormat="false" ht="12.75" hidden="false" customHeight="false" outlineLevel="0" collapsed="false">
      <c r="A83" s="1001"/>
      <c r="B83" s="1002"/>
      <c r="C83" s="1010" t="s">
        <v>1081</v>
      </c>
      <c r="D83" s="1011" t="s">
        <v>141</v>
      </c>
      <c r="E83" s="283" t="s">
        <v>141</v>
      </c>
      <c r="F83" s="283" t="s">
        <v>141</v>
      </c>
      <c r="G83" s="142" t="s">
        <v>141</v>
      </c>
      <c r="H83" s="439" t="s">
        <v>141</v>
      </c>
      <c r="I83" s="1012" t="s">
        <v>141</v>
      </c>
      <c r="J83" s="1013" t="s">
        <v>141</v>
      </c>
    </row>
    <row r="84" customFormat="false" ht="13.5" hidden="false" customHeight="false" outlineLevel="0" collapsed="false">
      <c r="A84" s="1001"/>
      <c r="B84" s="1002"/>
      <c r="C84" s="1010" t="s">
        <v>1082</v>
      </c>
      <c r="D84" s="1011" t="s">
        <v>141</v>
      </c>
      <c r="E84" s="283" t="s">
        <v>141</v>
      </c>
      <c r="F84" s="283" t="s">
        <v>141</v>
      </c>
      <c r="G84" s="142" t="s">
        <v>141</v>
      </c>
      <c r="H84" s="439" t="s">
        <v>141</v>
      </c>
      <c r="I84" s="1012" t="s">
        <v>141</v>
      </c>
      <c r="J84" s="1013" t="s">
        <v>141</v>
      </c>
    </row>
    <row r="85" customFormat="false" ht="12.75" hidden="false" customHeight="false" outlineLevel="0" collapsed="false">
      <c r="A85" s="1001"/>
      <c r="B85" s="1014" t="s">
        <v>1111</v>
      </c>
      <c r="C85" s="1003" t="s">
        <v>1080</v>
      </c>
      <c r="D85" s="1011" t="s">
        <v>141</v>
      </c>
      <c r="E85" s="283" t="s">
        <v>141</v>
      </c>
      <c r="F85" s="283" t="s">
        <v>141</v>
      </c>
      <c r="G85" s="142" t="n">
        <v>1.5</v>
      </c>
      <c r="H85" s="439" t="s">
        <v>141</v>
      </c>
      <c r="I85" s="1012" t="n">
        <v>1.5</v>
      </c>
      <c r="J85" s="1013" t="s">
        <v>141</v>
      </c>
    </row>
    <row r="86" customFormat="false" ht="12.75" hidden="false" customHeight="false" outlineLevel="0" collapsed="false">
      <c r="A86" s="1001"/>
      <c r="B86" s="1014"/>
      <c r="C86" s="1010" t="s">
        <v>1081</v>
      </c>
      <c r="D86" s="1011" t="s">
        <v>141</v>
      </c>
      <c r="E86" s="283" t="s">
        <v>141</v>
      </c>
      <c r="F86" s="283" t="s">
        <v>141</v>
      </c>
      <c r="G86" s="142" t="s">
        <v>141</v>
      </c>
      <c r="H86" s="439" t="s">
        <v>141</v>
      </c>
      <c r="I86" s="1012" t="s">
        <v>141</v>
      </c>
      <c r="J86" s="1013" t="s">
        <v>141</v>
      </c>
    </row>
    <row r="87" customFormat="false" ht="13.5" hidden="false" customHeight="false" outlineLevel="0" collapsed="false">
      <c r="A87" s="1001"/>
      <c r="B87" s="1014"/>
      <c r="C87" s="1016" t="s">
        <v>1082</v>
      </c>
      <c r="D87" s="1017" t="s">
        <v>141</v>
      </c>
      <c r="E87" s="814" t="s">
        <v>141</v>
      </c>
      <c r="F87" s="814" t="s">
        <v>141</v>
      </c>
      <c r="G87" s="1018" t="s">
        <v>141</v>
      </c>
      <c r="H87" s="1019" t="s">
        <v>141</v>
      </c>
      <c r="I87" s="1020" t="s">
        <v>141</v>
      </c>
      <c r="J87" s="1021" t="s">
        <v>141</v>
      </c>
    </row>
    <row r="88" customFormat="false" ht="12.75" hidden="false" customHeight="true" outlineLevel="0" collapsed="false">
      <c r="A88" s="1022" t="s">
        <v>1115</v>
      </c>
      <c r="B88" s="1002" t="s">
        <v>1110</v>
      </c>
      <c r="C88" s="1003" t="s">
        <v>1080</v>
      </c>
      <c r="D88" s="1004"/>
      <c r="E88" s="1005"/>
      <c r="F88" s="1005"/>
      <c r="G88" s="1006"/>
      <c r="H88" s="1007"/>
      <c r="I88" s="1008"/>
      <c r="J88" s="1009"/>
    </row>
    <row r="89" customFormat="false" ht="12.75" hidden="false" customHeight="false" outlineLevel="0" collapsed="false">
      <c r="A89" s="1022"/>
      <c r="B89" s="1002"/>
      <c r="C89" s="1010" t="s">
        <v>1081</v>
      </c>
      <c r="D89" s="1011"/>
      <c r="E89" s="283"/>
      <c r="F89" s="283"/>
      <c r="G89" s="142"/>
      <c r="H89" s="439"/>
      <c r="I89" s="1012"/>
      <c r="J89" s="1013"/>
    </row>
    <row r="90" customFormat="false" ht="13.5" hidden="false" customHeight="false" outlineLevel="0" collapsed="false">
      <c r="A90" s="1022"/>
      <c r="B90" s="1002"/>
      <c r="C90" s="1010" t="s">
        <v>1082</v>
      </c>
      <c r="D90" s="1011"/>
      <c r="E90" s="283"/>
      <c r="F90" s="283"/>
      <c r="G90" s="142"/>
      <c r="H90" s="439"/>
      <c r="I90" s="1012"/>
      <c r="J90" s="1013"/>
    </row>
    <row r="91" customFormat="false" ht="12.75" hidden="false" customHeight="false" outlineLevel="0" collapsed="false">
      <c r="A91" s="1022"/>
      <c r="B91" s="1014" t="s">
        <v>1111</v>
      </c>
      <c r="C91" s="1003" t="s">
        <v>1080</v>
      </c>
      <c r="D91" s="1011"/>
      <c r="E91" s="283"/>
      <c r="F91" s="283"/>
      <c r="G91" s="142"/>
      <c r="H91" s="439"/>
      <c r="I91" s="1012"/>
      <c r="J91" s="1013"/>
    </row>
    <row r="92" customFormat="false" ht="12.75" hidden="false" customHeight="false" outlineLevel="0" collapsed="false">
      <c r="A92" s="1022"/>
      <c r="B92" s="1014"/>
      <c r="C92" s="1010" t="s">
        <v>1081</v>
      </c>
      <c r="D92" s="1011"/>
      <c r="E92" s="283"/>
      <c r="F92" s="283"/>
      <c r="G92" s="142"/>
      <c r="H92" s="439"/>
      <c r="I92" s="1012"/>
      <c r="J92" s="1013"/>
    </row>
    <row r="93" customFormat="false" ht="13.5" hidden="false" customHeight="false" outlineLevel="0" collapsed="false">
      <c r="A93" s="1022"/>
      <c r="B93" s="1014"/>
      <c r="C93" s="1023" t="s">
        <v>1082</v>
      </c>
      <c r="D93" s="1015"/>
      <c r="E93" s="261"/>
      <c r="F93" s="261"/>
      <c r="G93" s="446"/>
      <c r="H93" s="448"/>
      <c r="I93" s="500"/>
      <c r="J93" s="501"/>
    </row>
    <row r="94" customFormat="false" ht="30.75" hidden="false" customHeight="true" outlineLevel="0" collapsed="false">
      <c r="A94" s="1024" t="s">
        <v>1116</v>
      </c>
      <c r="B94" s="1024"/>
      <c r="C94" s="1024"/>
      <c r="D94" s="1024"/>
      <c r="E94" s="1024"/>
      <c r="F94" s="1024"/>
      <c r="G94" s="1024"/>
      <c r="H94" s="1024"/>
      <c r="I94" s="1024"/>
      <c r="J94" s="1024"/>
    </row>
    <row r="95" customFormat="false" ht="30.75" hidden="false" customHeight="true" outlineLevel="0" collapsed="false">
      <c r="A95" s="1025" t="s">
        <v>111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8</v>
      </c>
      <c r="K1" s="114" t="s">
        <v>92</v>
      </c>
    </row>
    <row r="2" customFormat="false" ht="17.25" hidden="false" customHeight="true" outlineLevel="0" collapsed="false">
      <c r="A2" s="640" t="s">
        <v>1119</v>
      </c>
      <c r="K2" s="114" t="s">
        <v>94</v>
      </c>
    </row>
    <row r="3" customFormat="false" ht="15.75" hidden="false" customHeight="true" outlineLevel="0" collapsed="false">
      <c r="A3" s="640" t="s">
        <v>311</v>
      </c>
      <c r="K3" s="114" t="s">
        <v>95</v>
      </c>
    </row>
    <row r="4" customFormat="false" ht="13.5" hidden="false" customHeight="true" outlineLevel="0" collapsed="false">
      <c r="A4" s="1026"/>
      <c r="K4" s="913"/>
    </row>
    <row r="5" customFormat="false" ht="14.25" hidden="false" customHeight="true" outlineLevel="0" collapsed="false">
      <c r="A5" s="146" t="s">
        <v>570</v>
      </c>
      <c r="B5" s="1027" t="s">
        <v>1120</v>
      </c>
      <c r="C5" s="1027"/>
      <c r="D5" s="1027"/>
      <c r="E5" s="1027"/>
      <c r="F5" s="1027"/>
      <c r="G5" s="1027"/>
      <c r="H5" s="1027"/>
      <c r="I5" s="1027"/>
      <c r="J5" s="1028" t="s">
        <v>945</v>
      </c>
      <c r="K5" s="1028"/>
    </row>
    <row r="6" customFormat="false" ht="24" hidden="false" customHeight="true" outlineLevel="0" collapsed="false">
      <c r="A6" s="1029" t="s">
        <v>574</v>
      </c>
      <c r="B6" s="924" t="s">
        <v>1121</v>
      </c>
      <c r="C6" s="1030" t="s">
        <v>1122</v>
      </c>
      <c r="D6" s="1031" t="s">
        <v>1123</v>
      </c>
      <c r="E6" s="1031"/>
      <c r="F6" s="1031"/>
      <c r="G6" s="1031"/>
      <c r="H6" s="1031"/>
      <c r="I6" s="1031"/>
      <c r="J6" s="1032" t="s">
        <v>1124</v>
      </c>
      <c r="K6" s="1032"/>
    </row>
    <row r="7" customFormat="false" ht="14.25" hidden="false" customHeight="true" outlineLevel="0" collapsed="false">
      <c r="A7" s="489"/>
      <c r="B7" s="278" t="s">
        <v>1125</v>
      </c>
      <c r="C7" s="865" t="s">
        <v>1126</v>
      </c>
      <c r="D7" s="386" t="s">
        <v>1104</v>
      </c>
      <c r="E7" s="386" t="s">
        <v>1127</v>
      </c>
      <c r="F7" s="386" t="s">
        <v>1106</v>
      </c>
      <c r="G7" s="386" t="s">
        <v>1128</v>
      </c>
      <c r="H7" s="1033" t="s">
        <v>1129</v>
      </c>
      <c r="I7" s="1034" t="s">
        <v>915</v>
      </c>
      <c r="J7" s="1035" t="s">
        <v>1130</v>
      </c>
      <c r="K7" s="1035"/>
    </row>
    <row r="8" customFormat="false" ht="13.5" hidden="false" customHeight="true" outlineLevel="0" collapsed="false">
      <c r="A8" s="943" t="s">
        <v>1131</v>
      </c>
      <c r="B8" s="86" t="n">
        <v>12809.493</v>
      </c>
      <c r="C8" s="1036"/>
      <c r="D8" s="151" t="s">
        <v>141</v>
      </c>
      <c r="E8" s="86" t="n">
        <v>517652720</v>
      </c>
      <c r="F8" s="151" t="s">
        <v>141</v>
      </c>
      <c r="G8" s="86" t="n">
        <v>223849328</v>
      </c>
      <c r="H8" s="86" t="n">
        <v>124348906</v>
      </c>
      <c r="I8" s="151" t="s">
        <v>141</v>
      </c>
      <c r="J8" s="1037" t="s">
        <v>1104</v>
      </c>
      <c r="K8" s="754" t="s">
        <v>141</v>
      </c>
    </row>
    <row r="9" customFormat="false" ht="12" hidden="false" customHeight="true" outlineLevel="0" collapsed="false">
      <c r="A9" s="1038" t="s">
        <v>967</v>
      </c>
      <c r="B9" s="1039"/>
      <c r="C9" s="1040"/>
      <c r="D9" s="1040"/>
      <c r="E9" s="1040"/>
      <c r="F9" s="1040"/>
      <c r="G9" s="1040"/>
      <c r="H9" s="1041"/>
      <c r="I9" s="1042"/>
      <c r="J9" s="1043" t="s">
        <v>1127</v>
      </c>
      <c r="K9" s="150" t="n">
        <v>0.00320692291592419</v>
      </c>
    </row>
    <row r="10" customFormat="false" ht="12" hidden="false" customHeight="true" outlineLevel="0" collapsed="false">
      <c r="A10" s="85" t="s">
        <v>968</v>
      </c>
      <c r="B10" s="20" t="n">
        <v>4183.111</v>
      </c>
      <c r="C10" s="20" t="n">
        <v>115.2666264</v>
      </c>
      <c r="D10" s="20" t="s">
        <v>141</v>
      </c>
      <c r="E10" s="20" t="n">
        <v>354742808</v>
      </c>
      <c r="F10" s="20" t="s">
        <v>141</v>
      </c>
      <c r="G10" s="20" t="n">
        <v>77045958</v>
      </c>
      <c r="H10" s="20" t="n">
        <v>50384326</v>
      </c>
      <c r="I10" s="21" t="s">
        <v>141</v>
      </c>
      <c r="J10" s="1043" t="s">
        <v>1128</v>
      </c>
      <c r="K10" s="150" t="n">
        <v>0.00934915718721299</v>
      </c>
    </row>
    <row r="11" customFormat="false" ht="13.5" hidden="false" customHeight="true" outlineLevel="0" collapsed="false">
      <c r="A11" s="85" t="s">
        <v>969</v>
      </c>
      <c r="B11" s="20" t="n">
        <v>8626.382</v>
      </c>
      <c r="C11" s="20" t="n">
        <v>44.47726833</v>
      </c>
      <c r="D11" s="20" t="s">
        <v>141</v>
      </c>
      <c r="E11" s="20" t="n">
        <v>162909912</v>
      </c>
      <c r="F11" s="20" t="s">
        <v>141</v>
      </c>
      <c r="G11" s="20" t="n">
        <v>146803370</v>
      </c>
      <c r="H11" s="20" t="n">
        <v>73964580</v>
      </c>
      <c r="I11" s="21" t="s">
        <v>141</v>
      </c>
      <c r="J11" s="1044" t="s">
        <v>1132</v>
      </c>
      <c r="K11" s="152" t="s">
        <v>141</v>
      </c>
    </row>
    <row r="12" customFormat="false" ht="12" hidden="false" customHeight="true" outlineLevel="0" collapsed="false">
      <c r="A12" s="1038" t="s">
        <v>970</v>
      </c>
      <c r="B12" s="1039"/>
      <c r="C12" s="1040"/>
      <c r="D12" s="1040"/>
      <c r="E12" s="1040"/>
      <c r="F12" s="1040"/>
      <c r="G12" s="1040"/>
      <c r="H12" s="1041"/>
      <c r="I12" s="1042"/>
      <c r="K12" s="31"/>
    </row>
    <row r="13" customFormat="false" ht="12" hidden="false" customHeight="true" outlineLevel="0" collapsed="false">
      <c r="A13" s="85" t="s">
        <v>971</v>
      </c>
      <c r="B13" s="20"/>
      <c r="C13" s="20"/>
      <c r="D13" s="20"/>
      <c r="E13" s="20"/>
      <c r="F13" s="20"/>
      <c r="G13" s="20"/>
      <c r="H13" s="20"/>
      <c r="I13" s="21"/>
    </row>
    <row r="14" customFormat="false" ht="12" hidden="false" customHeight="true" outlineLevel="0" collapsed="false">
      <c r="A14" s="85" t="s">
        <v>972</v>
      </c>
      <c r="B14" s="20"/>
      <c r="C14" s="20"/>
      <c r="D14" s="20"/>
      <c r="E14" s="20"/>
      <c r="F14" s="20"/>
      <c r="G14" s="20"/>
      <c r="H14" s="20"/>
      <c r="I14" s="21"/>
    </row>
    <row r="15" customFormat="false" ht="12" hidden="false" customHeight="true" outlineLevel="0" collapsed="false">
      <c r="A15" s="85" t="s">
        <v>973</v>
      </c>
      <c r="B15" s="20"/>
      <c r="C15" s="20"/>
      <c r="D15" s="20"/>
      <c r="E15" s="20"/>
      <c r="F15" s="20"/>
      <c r="G15" s="20"/>
      <c r="H15" s="20"/>
      <c r="I15" s="21"/>
    </row>
    <row r="16" customFormat="false" ht="12" hidden="false" customHeight="true" outlineLevel="0" collapsed="false">
      <c r="A16" s="943" t="s">
        <v>1032</v>
      </c>
      <c r="B16" s="20" t="n">
        <v>2088.541</v>
      </c>
      <c r="C16" s="20" t="n">
        <v>8.221070115</v>
      </c>
      <c r="D16" s="20" t="s">
        <v>141</v>
      </c>
      <c r="E16" s="20" t="s">
        <v>141</v>
      </c>
      <c r="F16" s="20" t="s">
        <v>141</v>
      </c>
      <c r="G16" s="20" t="n">
        <v>8403760</v>
      </c>
      <c r="H16" s="20" t="n">
        <v>8766282</v>
      </c>
      <c r="I16" s="21" t="s">
        <v>141</v>
      </c>
    </row>
    <row r="17" customFormat="false" ht="12" hidden="false" customHeight="true" outlineLevel="0" collapsed="false">
      <c r="A17" s="943" t="s">
        <v>1037</v>
      </c>
      <c r="B17" s="20" t="n">
        <v>22244.381</v>
      </c>
      <c r="C17" s="20" t="n">
        <v>11.90495982</v>
      </c>
      <c r="D17" s="20" t="s">
        <v>141</v>
      </c>
      <c r="E17" s="20" t="n">
        <v>243406196</v>
      </c>
      <c r="F17" s="20" t="s">
        <v>141</v>
      </c>
      <c r="G17" s="20" t="n">
        <v>21412264</v>
      </c>
      <c r="H17" s="20" t="s">
        <v>152</v>
      </c>
      <c r="I17" s="21" t="s">
        <v>141</v>
      </c>
    </row>
    <row r="18" customFormat="false" ht="12" hidden="false" customHeight="true" outlineLevel="0" collapsed="false">
      <c r="A18" s="943" t="s">
        <v>1038</v>
      </c>
      <c r="B18" s="20" t="n">
        <v>128899.75</v>
      </c>
      <c r="C18" s="20" t="n">
        <v>0.762533048</v>
      </c>
      <c r="D18" s="20" t="s">
        <v>141</v>
      </c>
      <c r="E18" s="20" t="s">
        <v>152</v>
      </c>
      <c r="F18" s="20" t="s">
        <v>141</v>
      </c>
      <c r="G18" s="20" t="n">
        <v>98290319</v>
      </c>
      <c r="H18" s="20" t="s">
        <v>152</v>
      </c>
      <c r="I18" s="21" t="s">
        <v>141</v>
      </c>
    </row>
    <row r="19" customFormat="false" ht="12" hidden="false" customHeight="true" outlineLevel="0" collapsed="false">
      <c r="A19" s="1045" t="s">
        <v>1031</v>
      </c>
      <c r="B19" s="20" t="n">
        <v>2.362</v>
      </c>
      <c r="C19" s="20" t="n">
        <v>82</v>
      </c>
      <c r="D19" s="20" t="s">
        <v>141</v>
      </c>
      <c r="E19" s="20" t="n">
        <v>81365</v>
      </c>
      <c r="F19" s="20" t="s">
        <v>141</v>
      </c>
      <c r="G19" s="20" t="n">
        <v>81365</v>
      </c>
      <c r="H19" s="20" t="n">
        <v>30954</v>
      </c>
      <c r="I19" s="21" t="s">
        <v>141</v>
      </c>
    </row>
    <row r="20" customFormat="false" ht="12" hidden="false" customHeight="true" outlineLevel="0" collapsed="false">
      <c r="A20" s="1045" t="s">
        <v>1033</v>
      </c>
      <c r="B20" s="20" t="n">
        <v>149.936</v>
      </c>
      <c r="C20" s="20" t="n">
        <v>11</v>
      </c>
      <c r="D20" s="20" t="s">
        <v>141</v>
      </c>
      <c r="E20" s="20" t="s">
        <v>141</v>
      </c>
      <c r="F20" s="20" t="s">
        <v>141</v>
      </c>
      <c r="G20" s="20" t="n">
        <v>1084469</v>
      </c>
      <c r="H20" s="20" t="n">
        <v>564827</v>
      </c>
      <c r="I20" s="21" t="s">
        <v>141</v>
      </c>
    </row>
    <row r="21" customFormat="false" ht="12.75" hidden="false" customHeight="false" outlineLevel="0" collapsed="false">
      <c r="A21" s="1045" t="s">
        <v>1034</v>
      </c>
      <c r="B21" s="20" t="s">
        <v>141</v>
      </c>
      <c r="C21" s="20" t="s">
        <v>141</v>
      </c>
      <c r="D21" s="20" t="s">
        <v>141</v>
      </c>
      <c r="E21" s="20" t="s">
        <v>141</v>
      </c>
      <c r="F21" s="20" t="s">
        <v>141</v>
      </c>
      <c r="G21" s="20" t="s">
        <v>141</v>
      </c>
      <c r="H21" s="20" t="s">
        <v>141</v>
      </c>
      <c r="I21" s="21" t="s">
        <v>141</v>
      </c>
    </row>
    <row r="22" customFormat="false" ht="12" hidden="false" customHeight="true" outlineLevel="0" collapsed="false">
      <c r="A22" s="1045" t="s">
        <v>1035</v>
      </c>
      <c r="B22" s="20" t="n">
        <v>461.779</v>
      </c>
      <c r="C22" s="20" t="n">
        <v>48.99753583</v>
      </c>
      <c r="D22" s="20" t="s">
        <v>141</v>
      </c>
      <c r="E22" s="20" t="s">
        <v>141</v>
      </c>
      <c r="F22" s="20" t="s">
        <v>141</v>
      </c>
      <c r="G22" s="20" t="n">
        <v>17976848</v>
      </c>
      <c r="H22" s="20" t="n">
        <v>4649185</v>
      </c>
      <c r="I22" s="21" t="s">
        <v>141</v>
      </c>
    </row>
    <row r="23" customFormat="false" ht="13.5" hidden="false" customHeight="true" outlineLevel="0" collapsed="false">
      <c r="A23" s="1045" t="s">
        <v>1036</v>
      </c>
      <c r="B23" s="20" t="n">
        <v>8.5</v>
      </c>
      <c r="C23" s="20" t="n">
        <v>33.4</v>
      </c>
      <c r="D23" s="20" t="s">
        <v>141</v>
      </c>
      <c r="E23" s="20" t="s">
        <v>141</v>
      </c>
      <c r="F23" s="20" t="s">
        <v>141</v>
      </c>
      <c r="G23" s="20" t="n">
        <v>225564</v>
      </c>
      <c r="H23" s="20" t="n">
        <v>58336</v>
      </c>
      <c r="I23" s="21" t="s">
        <v>141</v>
      </c>
    </row>
    <row r="24" customFormat="false" ht="14.25" hidden="false" customHeight="true" outlineLevel="0" collapsed="false">
      <c r="A24" s="1046" t="s">
        <v>1133</v>
      </c>
      <c r="B24" s="82"/>
      <c r="C24" s="82"/>
      <c r="D24" s="82"/>
      <c r="E24" s="82"/>
      <c r="F24" s="82"/>
      <c r="G24" s="82"/>
      <c r="H24" s="82"/>
      <c r="I24" s="134"/>
    </row>
    <row r="25" customFormat="false" ht="14.25" hidden="false" customHeight="true" outlineLevel="0" collapsed="false">
      <c r="A25" s="1047" t="s">
        <v>1134</v>
      </c>
      <c r="B25" s="244"/>
      <c r="C25" s="244"/>
      <c r="D25" s="151" t="s">
        <v>141</v>
      </c>
      <c r="E25" s="86" t="n">
        <v>761140281</v>
      </c>
      <c r="F25" s="151" t="s">
        <v>141</v>
      </c>
      <c r="G25" s="86" t="n">
        <v>371323917</v>
      </c>
      <c r="H25" s="86" t="n">
        <v>138418490</v>
      </c>
      <c r="I25" s="152" t="s">
        <v>141</v>
      </c>
    </row>
    <row r="26" customFormat="false" ht="6.75" hidden="false" customHeight="true" outlineLevel="0" collapsed="false">
      <c r="D26" s="31"/>
      <c r="E26" s="31"/>
      <c r="F26" s="31"/>
      <c r="G26" s="31"/>
      <c r="H26" s="31"/>
      <c r="I26" s="31"/>
    </row>
    <row r="27" customFormat="false" ht="12" hidden="false" customHeight="true" outlineLevel="0" collapsed="false">
      <c r="A27" s="263" t="s">
        <v>1135</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8</v>
      </c>
      <c r="B29" s="1048"/>
      <c r="C29" s="1048"/>
      <c r="D29" s="1048"/>
      <c r="E29" s="1048"/>
      <c r="F29" s="1048"/>
      <c r="G29" s="1048"/>
      <c r="H29" s="1048"/>
      <c r="I29" s="1048"/>
    </row>
    <row r="30" customFormat="false" ht="31.5" hidden="false" customHeight="true" outlineLevel="0" collapsed="false">
      <c r="A30" s="181" t="s">
        <v>1067</v>
      </c>
      <c r="B30" s="181"/>
      <c r="C30" s="181"/>
      <c r="D30" s="181"/>
      <c r="E30" s="181"/>
      <c r="F30" s="181"/>
      <c r="G30" s="181"/>
      <c r="H30" s="181"/>
      <c r="I30" s="181"/>
    </row>
    <row r="31" customFormat="false" ht="12.75" hidden="false" customHeight="true" outlineLevel="0" collapsed="false">
      <c r="A31" s="946" t="s">
        <v>1095</v>
      </c>
      <c r="B31" s="946"/>
      <c r="C31" s="946"/>
      <c r="D31" s="946"/>
      <c r="E31" s="946"/>
      <c r="F31" s="946"/>
      <c r="G31" s="946"/>
      <c r="H31" s="946"/>
      <c r="I31" s="946"/>
    </row>
    <row r="32" customFormat="false" ht="12.75" hidden="false" customHeight="true" outlineLevel="0" collapsed="false">
      <c r="A32" s="1049" t="s">
        <v>1069</v>
      </c>
      <c r="B32" s="1049"/>
      <c r="C32" s="1049"/>
      <c r="D32" s="1049"/>
      <c r="E32" s="1049"/>
      <c r="F32" s="1049"/>
      <c r="G32" s="1049"/>
      <c r="H32" s="1049"/>
      <c r="I32" s="1049"/>
    </row>
    <row r="33" customFormat="false" ht="12.75" hidden="false" customHeight="true" outlineLevel="0" collapsed="false">
      <c r="A33" s="181" t="s">
        <v>1136</v>
      </c>
      <c r="B33" s="181"/>
      <c r="C33" s="181"/>
      <c r="D33" s="181"/>
      <c r="E33" s="181"/>
      <c r="F33" s="181"/>
      <c r="G33" s="181"/>
      <c r="H33" s="181"/>
      <c r="I33" s="181"/>
    </row>
    <row r="34" customFormat="false" ht="13.5" hidden="false" customHeight="true" outlineLevel="0" collapsed="false">
      <c r="A34" s="1050" t="s">
        <v>1137</v>
      </c>
      <c r="B34" s="1050"/>
      <c r="C34" s="1050"/>
      <c r="D34" s="1050"/>
      <c r="E34" s="1050"/>
      <c r="F34" s="1050"/>
      <c r="G34" s="1050"/>
      <c r="H34" s="1050"/>
      <c r="I34" s="1050"/>
    </row>
    <row r="35" customFormat="false" ht="12.75" hidden="false" customHeight="true" outlineLevel="0" collapsed="false">
      <c r="A35" s="297" t="s">
        <v>1020</v>
      </c>
      <c r="B35" s="297"/>
      <c r="C35" s="297"/>
      <c r="D35" s="297"/>
      <c r="E35" s="297"/>
      <c r="F35" s="297"/>
      <c r="G35" s="297"/>
      <c r="H35" s="297"/>
      <c r="I35" s="297"/>
    </row>
    <row r="36" customFormat="false" ht="25.5" hidden="false" customHeight="true" outlineLevel="0" collapsed="false">
      <c r="A36" s="527" t="s">
        <v>1021</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8</v>
      </c>
      <c r="G1" s="114" t="s">
        <v>92</v>
      </c>
    </row>
    <row r="2" customFormat="false" ht="15.75" hidden="false" customHeight="true" outlineLevel="0" collapsed="false">
      <c r="A2" s="640" t="s">
        <v>1139</v>
      </c>
      <c r="G2" s="114" t="s">
        <v>94</v>
      </c>
    </row>
    <row r="3" customFormat="false" ht="15.75" hidden="false" customHeight="true" outlineLevel="0" collapsed="false">
      <c r="A3" s="640" t="s">
        <v>311</v>
      </c>
      <c r="G3" s="114" t="s">
        <v>95</v>
      </c>
    </row>
    <row r="4" customFormat="false" ht="12.75" hidden="false" customHeight="true" outlineLevel="0" collapsed="false">
      <c r="G4" s="138"/>
    </row>
    <row r="5" customFormat="false" ht="29.25" hidden="false" customHeight="true" outlineLevel="0" collapsed="false">
      <c r="A5" s="737" t="s">
        <v>1140</v>
      </c>
      <c r="B5" s="737"/>
      <c r="C5" s="1051" t="s">
        <v>1028</v>
      </c>
      <c r="D5" s="1051"/>
      <c r="E5" s="1051"/>
      <c r="F5" s="1052" t="s">
        <v>1141</v>
      </c>
      <c r="G5" s="1053" t="s">
        <v>211</v>
      </c>
    </row>
    <row r="6" customFormat="false" ht="14.25" hidden="false" customHeight="true" outlineLevel="0" collapsed="false">
      <c r="A6" s="382"/>
      <c r="B6" s="415"/>
      <c r="C6" s="271" t="s">
        <v>1142</v>
      </c>
      <c r="D6" s="379" t="s">
        <v>1143</v>
      </c>
      <c r="E6" s="379"/>
      <c r="F6" s="1054" t="s">
        <v>468</v>
      </c>
      <c r="G6" s="744" t="s">
        <v>468</v>
      </c>
    </row>
    <row r="7" customFormat="false" ht="15" hidden="false" customHeight="true" outlineLevel="0" collapsed="false">
      <c r="A7" s="385"/>
      <c r="B7" s="1055"/>
      <c r="C7" s="1056" t="s">
        <v>1144</v>
      </c>
      <c r="D7" s="743" t="s">
        <v>1145</v>
      </c>
      <c r="E7" s="386" t="s">
        <v>1146</v>
      </c>
      <c r="F7" s="614" t="s">
        <v>1147</v>
      </c>
      <c r="G7" s="1057" t="s">
        <v>1148</v>
      </c>
    </row>
    <row r="8" customFormat="false" ht="12.75" hidden="false" customHeight="true" outlineLevel="0" collapsed="false">
      <c r="A8" s="826" t="s">
        <v>1149</v>
      </c>
      <c r="B8" s="1058"/>
      <c r="C8" s="1059"/>
      <c r="D8" s="1060"/>
      <c r="E8" s="1060"/>
      <c r="F8" s="747"/>
      <c r="G8" s="210" t="s">
        <v>141</v>
      </c>
    </row>
    <row r="9" customFormat="false" ht="12.75" hidden="false" customHeight="true" outlineLevel="0" collapsed="false">
      <c r="A9" s="776" t="s">
        <v>1150</v>
      </c>
      <c r="B9" s="1058"/>
      <c r="C9" s="406" t="s">
        <v>141</v>
      </c>
      <c r="D9" s="406" t="s">
        <v>141</v>
      </c>
      <c r="E9" s="406" t="s">
        <v>141</v>
      </c>
      <c r="F9" s="80" t="s">
        <v>141</v>
      </c>
      <c r="G9" s="1061" t="s">
        <v>141</v>
      </c>
    </row>
    <row r="10" customFormat="false" ht="12.75" hidden="false" customHeight="true" outlineLevel="0" collapsed="false">
      <c r="A10" s="1062" t="s">
        <v>1151</v>
      </c>
      <c r="B10" s="1063" t="s">
        <v>1152</v>
      </c>
      <c r="C10" s="406" t="s">
        <v>141</v>
      </c>
      <c r="D10" s="406" t="s">
        <v>141</v>
      </c>
      <c r="E10" s="406" t="s">
        <v>141</v>
      </c>
      <c r="F10" s="1064" t="s">
        <v>141</v>
      </c>
      <c r="G10" s="499" t="s">
        <v>141</v>
      </c>
    </row>
    <row r="11" customFormat="false" ht="13.5" hidden="false" customHeight="true" outlineLevel="0" collapsed="false">
      <c r="A11" s="1065"/>
      <c r="B11" s="1066" t="s">
        <v>1153</v>
      </c>
      <c r="C11" s="406" t="s">
        <v>141</v>
      </c>
      <c r="D11" s="406" t="s">
        <v>141</v>
      </c>
      <c r="E11" s="406" t="s">
        <v>141</v>
      </c>
      <c r="F11" s="109" t="s">
        <v>141</v>
      </c>
      <c r="G11" s="501" t="s">
        <v>141</v>
      </c>
    </row>
    <row r="12" customFormat="false" ht="12" hidden="false" customHeight="true" outlineLevel="0" collapsed="false">
      <c r="A12" s="825" t="s">
        <v>1154</v>
      </c>
      <c r="B12" s="1058"/>
      <c r="C12" s="660"/>
      <c r="D12" s="660"/>
      <c r="E12" s="660"/>
      <c r="F12" s="660"/>
      <c r="G12" s="210" t="s">
        <v>141</v>
      </c>
    </row>
    <row r="13" customFormat="false" ht="12.75" hidden="false" customHeight="true" outlineLevel="0" collapsed="false">
      <c r="A13" s="776" t="s">
        <v>1155</v>
      </c>
      <c r="B13" s="1067"/>
      <c r="C13" s="406" t="s">
        <v>141</v>
      </c>
      <c r="D13" s="406" t="s">
        <v>141</v>
      </c>
      <c r="E13" s="406" t="s">
        <v>141</v>
      </c>
      <c r="F13" s="1064" t="s">
        <v>141</v>
      </c>
      <c r="G13" s="499" t="s">
        <v>141</v>
      </c>
    </row>
    <row r="14" customFormat="false" ht="13.5" hidden="false" customHeight="true" outlineLevel="0" collapsed="false">
      <c r="A14" s="756" t="s">
        <v>1156</v>
      </c>
      <c r="B14" s="1068"/>
      <c r="C14" s="406" t="s">
        <v>141</v>
      </c>
      <c r="D14" s="406" t="s">
        <v>141</v>
      </c>
      <c r="E14" s="406" t="s">
        <v>141</v>
      </c>
      <c r="F14" s="109" t="s">
        <v>141</v>
      </c>
      <c r="G14" s="501" t="s">
        <v>141</v>
      </c>
    </row>
    <row r="15" customFormat="false" ht="12" hidden="false" customHeight="true" outlineLevel="0" collapsed="false">
      <c r="A15" s="825" t="s">
        <v>1157</v>
      </c>
      <c r="B15" s="1058"/>
      <c r="C15" s="660"/>
      <c r="D15" s="660"/>
      <c r="E15" s="660"/>
      <c r="F15" s="660"/>
      <c r="G15" s="210" t="s">
        <v>141</v>
      </c>
    </row>
    <row r="16" customFormat="false" ht="12.75" hidden="false" customHeight="true" outlineLevel="0" collapsed="false">
      <c r="A16" s="776" t="s">
        <v>1158</v>
      </c>
      <c r="B16" s="778"/>
      <c r="C16" s="406" t="s">
        <v>141</v>
      </c>
      <c r="D16" s="406" t="s">
        <v>141</v>
      </c>
      <c r="E16" s="406" t="s">
        <v>141</v>
      </c>
      <c r="F16" s="1064" t="s">
        <v>141</v>
      </c>
      <c r="G16" s="499" t="s">
        <v>141</v>
      </c>
    </row>
    <row r="17" customFormat="false" ht="13.5" hidden="false" customHeight="true" outlineLevel="0" collapsed="false">
      <c r="A17" s="756" t="s">
        <v>1159</v>
      </c>
      <c r="B17" s="1069"/>
      <c r="C17" s="406" t="s">
        <v>141</v>
      </c>
      <c r="D17" s="406" t="s">
        <v>141</v>
      </c>
      <c r="E17" s="406" t="s">
        <v>141</v>
      </c>
      <c r="F17" s="109" t="s">
        <v>141</v>
      </c>
      <c r="G17" s="501" t="s">
        <v>141</v>
      </c>
    </row>
    <row r="18" customFormat="false" ht="12" hidden="false" customHeight="true" outlineLevel="0" collapsed="false">
      <c r="A18" s="829" t="s">
        <v>1160</v>
      </c>
      <c r="B18" s="1070"/>
      <c r="C18" s="660" t="s">
        <v>141</v>
      </c>
      <c r="D18" s="660"/>
      <c r="E18" s="660"/>
      <c r="F18" s="660"/>
      <c r="G18" s="634" t="s">
        <v>141</v>
      </c>
    </row>
    <row r="19" customFormat="false" ht="13.5" hidden="false" customHeight="true" outlineLevel="0" collapsed="false">
      <c r="A19" s="1071" t="s">
        <v>131</v>
      </c>
      <c r="B19" s="1071"/>
      <c r="C19" s="406" t="s">
        <v>141</v>
      </c>
      <c r="D19" s="1072" t="s">
        <v>1161</v>
      </c>
      <c r="E19" s="406" t="s">
        <v>141</v>
      </c>
      <c r="F19" s="1073" t="s">
        <v>141</v>
      </c>
      <c r="G19" s="510" t="s">
        <v>14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62</v>
      </c>
      <c r="C21" s="1075" t="s">
        <v>141</v>
      </c>
      <c r="D21" s="660"/>
      <c r="E21" s="660"/>
      <c r="F21" s="660"/>
      <c r="G21" s="1076"/>
    </row>
    <row r="22" customFormat="false" ht="14.25" hidden="false" customHeight="true" outlineLevel="0" collapsed="false">
      <c r="A22" s="1077"/>
      <c r="B22" s="1078" t="s">
        <v>1163</v>
      </c>
      <c r="C22" s="1079" t="s">
        <v>141</v>
      </c>
      <c r="D22" s="1080"/>
      <c r="E22" s="1081"/>
      <c r="F22" s="1082"/>
      <c r="G22" s="1083"/>
    </row>
    <row r="24" customFormat="false" ht="27" hidden="false" customHeight="true" outlineLevel="0" collapsed="false">
      <c r="A24" s="290" t="s">
        <v>1164</v>
      </c>
      <c r="B24" s="290"/>
      <c r="C24" s="290"/>
      <c r="D24" s="290"/>
      <c r="E24" s="290"/>
      <c r="F24" s="290"/>
      <c r="G24" s="290"/>
    </row>
    <row r="25" customFormat="false" ht="13.5" hidden="false" customHeight="true" outlineLevel="0" collapsed="false">
      <c r="A25" s="288" t="s">
        <v>1165</v>
      </c>
      <c r="B25" s="288"/>
      <c r="C25" s="288"/>
      <c r="D25" s="288"/>
      <c r="E25" s="288"/>
      <c r="F25" s="138"/>
      <c r="G25" s="138"/>
    </row>
    <row r="26" customFormat="false" ht="13.5" hidden="false" customHeight="true" outlineLevel="0" collapsed="false">
      <c r="A26" s="288" t="s">
        <v>1166</v>
      </c>
      <c r="B26" s="288"/>
      <c r="C26" s="288"/>
      <c r="D26" s="288"/>
      <c r="E26" s="138"/>
      <c r="F26" s="138"/>
      <c r="G26" s="138"/>
    </row>
    <row r="27" customFormat="false" ht="13.5" hidden="false" customHeight="true" outlineLevel="0" collapsed="false">
      <c r="A27" s="409" t="s">
        <v>1167</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8</v>
      </c>
      <c r="B29" s="179"/>
      <c r="C29" s="179"/>
      <c r="D29" s="179"/>
      <c r="E29" s="179"/>
      <c r="F29" s="179"/>
      <c r="G29" s="180"/>
    </row>
    <row r="30" customFormat="false" ht="27" hidden="false" customHeight="true" outlineLevel="0" collapsed="false">
      <c r="A30" s="1084" t="s">
        <v>1067</v>
      </c>
      <c r="B30" s="1084"/>
      <c r="C30" s="1084"/>
      <c r="D30" s="1084"/>
      <c r="E30" s="1084"/>
      <c r="F30" s="1084"/>
      <c r="G30" s="1084"/>
    </row>
    <row r="31" customFormat="false" ht="12.75" hidden="false" customHeight="true" outlineLevel="0" collapsed="false">
      <c r="A31" s="411" t="s">
        <v>1168</v>
      </c>
      <c r="B31" s="411"/>
      <c r="C31" s="411"/>
      <c r="D31" s="411"/>
      <c r="E31" s="411"/>
      <c r="F31" s="411"/>
      <c r="G31" s="411"/>
    </row>
    <row r="32" customFormat="false" ht="12" hidden="false" customHeight="true" outlineLevel="0" collapsed="false">
      <c r="A32" s="1085" t="s">
        <v>1169</v>
      </c>
      <c r="B32" s="1086"/>
      <c r="C32" s="1086"/>
      <c r="D32" s="1086"/>
      <c r="E32" s="1086"/>
      <c r="F32" s="1086"/>
      <c r="G32" s="1087"/>
    </row>
    <row r="33" customFormat="false" ht="12.75" hidden="false" customHeight="true" outlineLevel="0" collapsed="false">
      <c r="A33" s="64" t="s">
        <v>1022</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0</v>
      </c>
      <c r="E1" s="114" t="s">
        <v>92</v>
      </c>
    </row>
    <row r="2" customFormat="false" ht="18.75" hidden="false" customHeight="true" outlineLevel="0" collapsed="false">
      <c r="A2" s="640" t="s">
        <v>1171</v>
      </c>
      <c r="E2" s="114" t="s">
        <v>94</v>
      </c>
    </row>
    <row r="3" customFormat="false" ht="15.75" hidden="false" customHeight="true" outlineLevel="0" collapsed="false">
      <c r="A3" s="640" t="s">
        <v>93</v>
      </c>
      <c r="E3" s="114" t="s">
        <v>95</v>
      </c>
    </row>
    <row r="4" customFormat="false" ht="12.75" hidden="false" customHeight="true" outlineLevel="0" collapsed="false">
      <c r="A4" s="606"/>
      <c r="E4" s="607"/>
    </row>
    <row r="5" customFormat="false" ht="24" hidden="false" customHeight="true" outlineLevel="0" collapsed="false">
      <c r="A5" s="737" t="s">
        <v>96</v>
      </c>
      <c r="B5" s="377" t="s">
        <v>1172</v>
      </c>
      <c r="C5" s="377"/>
      <c r="D5" s="923" t="s">
        <v>463</v>
      </c>
      <c r="E5" s="1053" t="s">
        <v>211</v>
      </c>
    </row>
    <row r="6" customFormat="false" ht="13.5" hidden="false" customHeight="true" outlineLevel="0" collapsed="false">
      <c r="A6" s="382"/>
      <c r="B6" s="924" t="s">
        <v>946</v>
      </c>
      <c r="C6" s="384" t="s">
        <v>500</v>
      </c>
      <c r="D6" s="924"/>
      <c r="E6" s="1088" t="s">
        <v>99</v>
      </c>
    </row>
    <row r="7" customFormat="false" ht="15.75" hidden="false" customHeight="true" outlineLevel="0" collapsed="false">
      <c r="A7" s="489"/>
      <c r="B7" s="614"/>
      <c r="C7" s="614" t="s">
        <v>1173</v>
      </c>
      <c r="D7" s="1056" t="s">
        <v>1174</v>
      </c>
      <c r="E7" s="1089" t="s">
        <v>104</v>
      </c>
    </row>
    <row r="8" customFormat="false" ht="13.5" hidden="false" customHeight="true" outlineLevel="0" collapsed="false">
      <c r="A8" s="1090" t="s">
        <v>1175</v>
      </c>
      <c r="B8" s="1091" t="s">
        <v>1176</v>
      </c>
      <c r="C8" s="1092"/>
      <c r="D8" s="1092"/>
      <c r="E8" s="1093" t="n">
        <v>79.7751593662943</v>
      </c>
    </row>
    <row r="9" customFormat="false" ht="12" hidden="false" customHeight="true" outlineLevel="0" collapsed="false">
      <c r="A9" s="1094" t="s">
        <v>1177</v>
      </c>
      <c r="B9" s="1095" t="s">
        <v>1178</v>
      </c>
      <c r="C9" s="1096" t="n">
        <v>1499315677</v>
      </c>
      <c r="D9" s="86" t="n">
        <v>0.0124999999090195</v>
      </c>
      <c r="E9" s="130" t="n">
        <v>29.4508434411692</v>
      </c>
    </row>
    <row r="10" customFormat="false" ht="12" hidden="false" customHeight="true" outlineLevel="0" collapsed="false">
      <c r="A10" s="1097" t="s">
        <v>1179</v>
      </c>
      <c r="B10" s="1098" t="s">
        <v>1180</v>
      </c>
      <c r="C10" s="20" t="n">
        <v>764498490.5</v>
      </c>
      <c r="D10" s="86" t="n">
        <v>0.0124999999090195</v>
      </c>
      <c r="E10" s="130" t="n">
        <v>15.0169345256074</v>
      </c>
    </row>
    <row r="11" customFormat="false" ht="12" hidden="false" customHeight="true" outlineLevel="0" collapsed="false">
      <c r="A11" s="1097" t="s">
        <v>1181</v>
      </c>
      <c r="B11" s="1099" t="s">
        <v>1182</v>
      </c>
      <c r="C11" s="20" t="n">
        <v>77042970</v>
      </c>
      <c r="D11" s="86" t="n">
        <v>0.0124999999090195</v>
      </c>
      <c r="E11" s="130" t="n">
        <v>1.51334404256529</v>
      </c>
    </row>
    <row r="12" customFormat="false" ht="12" hidden="false" customHeight="true" outlineLevel="0" collapsed="false">
      <c r="A12" s="1097" t="s">
        <v>1183</v>
      </c>
      <c r="B12" s="1098" t="s">
        <v>1184</v>
      </c>
      <c r="C12" s="20" t="n">
        <v>905242296</v>
      </c>
      <c r="D12" s="86" t="n">
        <v>0.0124999999090195</v>
      </c>
      <c r="E12" s="130" t="n">
        <v>17.7815449706797</v>
      </c>
    </row>
    <row r="13" customFormat="false" ht="13.5" hidden="false" customHeight="true" outlineLevel="0" collapsed="false">
      <c r="A13" s="1100" t="s">
        <v>1185</v>
      </c>
      <c r="B13" s="1098" t="s">
        <v>1186</v>
      </c>
      <c r="C13" s="20" t="n">
        <v>1229309.738</v>
      </c>
      <c r="D13" s="86" t="n">
        <v>7.99999999904519</v>
      </c>
      <c r="E13" s="130" t="n">
        <v>15.4541795616724</v>
      </c>
    </row>
    <row r="14" customFormat="false" ht="12.75" hidden="false" customHeight="true" outlineLevel="0" collapsed="false">
      <c r="A14" s="1101" t="s">
        <v>1187</v>
      </c>
      <c r="B14" s="1102"/>
      <c r="C14" s="1103"/>
      <c r="D14" s="1104"/>
      <c r="E14" s="150" t="n">
        <v>0.558312824600257</v>
      </c>
    </row>
    <row r="15" customFormat="false" ht="13.5" hidden="false" customHeight="true" outlineLevel="0" collapsed="false">
      <c r="A15" s="132" t="s">
        <v>1188</v>
      </c>
      <c r="B15" s="1105" t="s">
        <v>1189</v>
      </c>
      <c r="C15" s="41" t="n">
        <v>28423198.55</v>
      </c>
      <c r="D15" s="86" t="n">
        <v>0.0124999997840909</v>
      </c>
      <c r="E15" s="1106" t="n">
        <v>0.558312824600257</v>
      </c>
    </row>
    <row r="16" customFormat="false" ht="16.5" hidden="false" customHeight="true" outlineLevel="0" collapsed="false">
      <c r="A16" s="1107" t="s">
        <v>1190</v>
      </c>
      <c r="B16" s="1108" t="s">
        <v>1191</v>
      </c>
      <c r="C16" s="1109" t="n">
        <v>138418490.2</v>
      </c>
      <c r="D16" s="1110" t="n">
        <v>0.0199999997271585</v>
      </c>
      <c r="E16" s="1106" t="n">
        <v>4.35029534696351</v>
      </c>
    </row>
    <row r="17" customFormat="false" ht="12" hidden="false" customHeight="true" outlineLevel="0" collapsed="false">
      <c r="A17" s="1111" t="s">
        <v>1192</v>
      </c>
      <c r="B17" s="1112"/>
      <c r="C17" s="1113"/>
      <c r="D17" s="1114"/>
      <c r="E17" s="150" t="n">
        <v>42.8213567072424</v>
      </c>
    </row>
    <row r="18" customFormat="false" ht="12" hidden="false" customHeight="true" outlineLevel="0" collapsed="false">
      <c r="A18" s="1097" t="s">
        <v>1193</v>
      </c>
      <c r="B18" s="1098" t="s">
        <v>1194</v>
      </c>
      <c r="C18" s="20" t="n">
        <v>457390500</v>
      </c>
      <c r="D18" s="86" t="n">
        <v>0.010000000181761</v>
      </c>
      <c r="E18" s="130" t="n">
        <v>7.187565130683</v>
      </c>
    </row>
    <row r="19" customFormat="false" ht="24" hidden="false" customHeight="true" outlineLevel="0" collapsed="false">
      <c r="A19" s="1097" t="s">
        <v>1195</v>
      </c>
      <c r="B19" s="1115" t="s">
        <v>1196</v>
      </c>
      <c r="C19" s="20" t="n">
        <v>907041974</v>
      </c>
      <c r="D19" s="86" t="n">
        <v>0.0249999998180389</v>
      </c>
      <c r="E19" s="130" t="n">
        <v>35.6337915765594</v>
      </c>
    </row>
    <row r="20" customFormat="false" ht="14.25" hidden="false" customHeight="true" outlineLevel="0" collapsed="false">
      <c r="A20" s="79" t="s">
        <v>1197</v>
      </c>
      <c r="B20" s="1112"/>
      <c r="C20" s="1116"/>
      <c r="D20" s="1114"/>
      <c r="E20" s="152" t="s">
        <v>15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8</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53</v>
      </c>
      <c r="B25" s="179"/>
      <c r="C25" s="179"/>
      <c r="D25" s="179"/>
      <c r="E25" s="180"/>
    </row>
    <row r="26" customFormat="false" ht="28.5" hidden="false" customHeight="true" outlineLevel="0" collapsed="false">
      <c r="A26" s="181" t="s">
        <v>1067</v>
      </c>
      <c r="B26" s="181"/>
      <c r="C26" s="181"/>
      <c r="D26" s="181"/>
      <c r="E26" s="181"/>
    </row>
    <row r="27" customFormat="false" ht="12" hidden="false" customHeight="true" outlineLevel="0" collapsed="false">
      <c r="A27" s="986" t="s">
        <v>1069</v>
      </c>
      <c r="B27" s="763"/>
      <c r="C27" s="763"/>
      <c r="D27" s="763"/>
      <c r="E27" s="764"/>
    </row>
    <row r="28" customFormat="false" ht="12.75" hidden="false" customHeight="true" outlineLevel="0" collapsed="false">
      <c r="A28" s="1119" t="s">
        <v>1199</v>
      </c>
      <c r="B28" s="763"/>
      <c r="C28" s="763"/>
      <c r="D28" s="763"/>
      <c r="E28" s="764"/>
    </row>
    <row r="29" customFormat="false" ht="13.5" hidden="false" customHeight="true" outlineLevel="0" collapsed="false">
      <c r="A29" s="1119" t="s">
        <v>1200</v>
      </c>
      <c r="B29" s="763"/>
      <c r="C29" s="763"/>
      <c r="D29" s="763"/>
      <c r="E29" s="764"/>
    </row>
    <row r="30" customFormat="false" ht="13.5" hidden="false" customHeight="true" outlineLevel="0" collapsed="false">
      <c r="A30" s="1120" t="s">
        <v>1201</v>
      </c>
      <c r="B30" s="1121"/>
      <c r="C30" s="1121"/>
      <c r="D30" s="1121"/>
      <c r="E30" s="1122"/>
    </row>
    <row r="31" customFormat="false" ht="12.75" hidden="false" customHeight="true" outlineLevel="0" collapsed="false">
      <c r="A31" s="64" t="s">
        <v>1202</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0</v>
      </c>
      <c r="C1" s="114" t="s">
        <v>92</v>
      </c>
    </row>
    <row r="2" customFormat="false" ht="18.75" hidden="false" customHeight="true" outlineLevel="0" collapsed="false">
      <c r="A2" s="640" t="s">
        <v>1203</v>
      </c>
      <c r="C2" s="114" t="s">
        <v>94</v>
      </c>
    </row>
    <row r="3" customFormat="false" ht="15.75" hidden="false" customHeight="true" outlineLevel="0" collapsed="false">
      <c r="A3" s="640" t="s">
        <v>132</v>
      </c>
      <c r="C3" s="114" t="s">
        <v>95</v>
      </c>
    </row>
    <row r="4" customFormat="false" ht="12.75" hidden="false" customHeight="true" outlineLevel="0" collapsed="false">
      <c r="A4" s="138"/>
      <c r="C4" s="138"/>
    </row>
    <row r="5" customFormat="false" ht="13.5" hidden="false" customHeight="true" outlineLevel="0" collapsed="false">
      <c r="A5" s="1123" t="s">
        <v>569</v>
      </c>
      <c r="B5" s="1123"/>
      <c r="C5" s="138"/>
    </row>
    <row r="6" customFormat="false" ht="14.25" hidden="false" customHeight="true" outlineLevel="0" collapsed="false">
      <c r="A6" s="1124" t="s">
        <v>1204</v>
      </c>
      <c r="B6" s="377" t="s">
        <v>946</v>
      </c>
      <c r="C6" s="378" t="s">
        <v>500</v>
      </c>
    </row>
    <row r="7" customFormat="false" ht="13.5" hidden="false" customHeight="true" outlineLevel="0" collapsed="false">
      <c r="A7" s="1125" t="s">
        <v>1205</v>
      </c>
      <c r="B7" s="1115" t="s">
        <v>1206</v>
      </c>
      <c r="C7" s="510" t="s">
        <v>141</v>
      </c>
    </row>
    <row r="8" customFormat="false" ht="13.5" hidden="false" customHeight="true" outlineLevel="0" collapsed="false">
      <c r="A8" s="1125" t="s">
        <v>1207</v>
      </c>
      <c r="B8" s="1115" t="s">
        <v>1208</v>
      </c>
      <c r="C8" s="510" t="s">
        <v>141</v>
      </c>
    </row>
    <row r="9" customFormat="false" ht="15.75" hidden="false" customHeight="true" outlineLevel="0" collapsed="false">
      <c r="A9" s="931" t="s">
        <v>1209</v>
      </c>
      <c r="B9" s="1126" t="s">
        <v>1210</v>
      </c>
      <c r="C9" s="130" t="n">
        <v>0.044440614</v>
      </c>
    </row>
    <row r="10" customFormat="false" ht="13.5" hidden="false" customHeight="true" outlineLevel="0" collapsed="false">
      <c r="A10" s="931" t="s">
        <v>1211</v>
      </c>
      <c r="B10" s="1126" t="s">
        <v>1212</v>
      </c>
      <c r="C10" s="130" t="n">
        <v>0.296117459</v>
      </c>
    </row>
    <row r="11" customFormat="false" ht="13.5" hidden="false" customHeight="true" outlineLevel="0" collapsed="false">
      <c r="A11" s="931" t="s">
        <v>1213</v>
      </c>
      <c r="B11" s="1115" t="s">
        <v>1214</v>
      </c>
      <c r="C11" s="130" t="n">
        <v>0.108915238</v>
      </c>
    </row>
    <row r="12" customFormat="false" ht="13.5" hidden="false" customHeight="true" outlineLevel="0" collapsed="false">
      <c r="A12" s="931" t="s">
        <v>1215</v>
      </c>
      <c r="B12" s="1115" t="s">
        <v>1216</v>
      </c>
      <c r="C12" s="130" t="n">
        <v>0.3</v>
      </c>
    </row>
    <row r="13" customFormat="false" ht="13.5" hidden="false" customHeight="true" outlineLevel="0" collapsed="false">
      <c r="A13" s="931" t="s">
        <v>1217</v>
      </c>
      <c r="B13" s="1115" t="s">
        <v>1218</v>
      </c>
      <c r="C13" s="130" t="n">
        <v>0.04338627</v>
      </c>
    </row>
    <row r="14" customFormat="false" ht="13.5" hidden="false" customHeight="true" outlineLevel="0" collapsed="false">
      <c r="A14" s="931" t="s">
        <v>1219</v>
      </c>
      <c r="B14" s="1115" t="s">
        <v>1220</v>
      </c>
      <c r="C14" s="130" t="n">
        <v>0.023224267</v>
      </c>
    </row>
    <row r="15" customFormat="false" ht="15.75" hidden="false" customHeight="true" outlineLevel="0" collapsed="false">
      <c r="A15" s="931" t="s">
        <v>1221</v>
      </c>
      <c r="B15" s="1115" t="s">
        <v>1222</v>
      </c>
      <c r="C15" s="130" t="n">
        <v>0.630684293</v>
      </c>
    </row>
    <row r="16" customFormat="false" ht="12" hidden="false" customHeight="true" outlineLevel="0" collapsed="false">
      <c r="A16" s="931" t="s">
        <v>1223</v>
      </c>
      <c r="B16" s="931"/>
      <c r="C16" s="1104" t="s">
        <v>141</v>
      </c>
    </row>
    <row r="17" customFormat="false" ht="12" hidden="false" customHeight="true" outlineLevel="0" collapsed="false">
      <c r="A17" s="31"/>
      <c r="B17" s="31"/>
      <c r="C17" s="31"/>
    </row>
    <row r="18" customFormat="false" ht="12" hidden="false" customHeight="true" outlineLevel="0" collapsed="false">
      <c r="A18" s="287" t="s">
        <v>1224</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5</v>
      </c>
      <c r="J1" s="114" t="s">
        <v>92</v>
      </c>
    </row>
    <row r="2" customFormat="false" ht="15.75" hidden="false" customHeight="true" outlineLevel="0" collapsed="false">
      <c r="A2" s="4" t="s">
        <v>1226</v>
      </c>
      <c r="J2" s="114" t="s">
        <v>94</v>
      </c>
    </row>
    <row r="3" customFormat="false" ht="15.75" hidden="false" customHeight="true" outlineLevel="0" collapsed="false">
      <c r="A3" s="4" t="s">
        <v>311</v>
      </c>
      <c r="J3" s="114" t="s">
        <v>95</v>
      </c>
    </row>
    <row r="4" customFormat="false" ht="12.75" hidden="false" customHeight="true" outlineLevel="0" collapsed="false">
      <c r="J4" s="138"/>
    </row>
    <row r="5" customFormat="false" ht="24.75" hidden="false" customHeight="true" outlineLevel="0" collapsed="false">
      <c r="A5" s="737" t="s">
        <v>96</v>
      </c>
      <c r="B5" s="377" t="s">
        <v>1120</v>
      </c>
      <c r="C5" s="377"/>
      <c r="D5" s="377"/>
      <c r="E5" s="377"/>
      <c r="F5" s="377"/>
      <c r="G5" s="1051" t="s">
        <v>463</v>
      </c>
      <c r="H5" s="1051"/>
      <c r="I5" s="921" t="s">
        <v>211</v>
      </c>
      <c r="J5" s="921"/>
    </row>
    <row r="6" customFormat="false" ht="42.75" hidden="false" customHeight="true" outlineLevel="0" collapsed="false">
      <c r="A6" s="737"/>
      <c r="B6" s="924" t="s">
        <v>1227</v>
      </c>
      <c r="C6" s="271" t="s">
        <v>1228</v>
      </c>
      <c r="D6" s="386" t="s">
        <v>1229</v>
      </c>
      <c r="E6" s="271" t="s">
        <v>1230</v>
      </c>
      <c r="F6" s="386" t="s">
        <v>1231</v>
      </c>
      <c r="G6" s="379" t="s">
        <v>501</v>
      </c>
      <c r="H6" s="821" t="s">
        <v>502</v>
      </c>
      <c r="I6" s="379" t="s">
        <v>501</v>
      </c>
      <c r="J6" s="822" t="s">
        <v>502</v>
      </c>
    </row>
    <row r="7" customFormat="false" ht="12.75" hidden="false" customHeight="true" outlineLevel="0" collapsed="false">
      <c r="A7" s="1127"/>
      <c r="B7" s="865" t="s">
        <v>1232</v>
      </c>
      <c r="C7" s="865" t="s">
        <v>1233</v>
      </c>
      <c r="D7" s="386"/>
      <c r="E7" s="865" t="s">
        <v>1234</v>
      </c>
      <c r="F7" s="386"/>
      <c r="G7" s="614" t="s">
        <v>1235</v>
      </c>
      <c r="H7" s="614"/>
      <c r="I7" s="1057" t="s">
        <v>104</v>
      </c>
      <c r="J7" s="1057"/>
    </row>
    <row r="8" customFormat="false" ht="12.75" hidden="false" customHeight="true" outlineLevel="0" collapsed="false">
      <c r="A8" s="1128" t="s">
        <v>1236</v>
      </c>
      <c r="B8" s="166"/>
      <c r="C8" s="166"/>
      <c r="D8" s="166"/>
      <c r="E8" s="166"/>
      <c r="F8" s="166"/>
      <c r="G8" s="166"/>
      <c r="H8" s="166"/>
      <c r="I8" s="209" t="s">
        <v>141</v>
      </c>
      <c r="J8" s="342" t="s">
        <v>141</v>
      </c>
    </row>
    <row r="9" customFormat="false" ht="12.75" hidden="false" customHeight="true" outlineLevel="0" collapsed="false">
      <c r="A9" s="132" t="s">
        <v>1237</v>
      </c>
      <c r="B9" s="406" t="s">
        <v>141</v>
      </c>
      <c r="C9" s="406" t="s">
        <v>141</v>
      </c>
      <c r="D9" s="406" t="s">
        <v>141</v>
      </c>
      <c r="E9" s="406" t="s">
        <v>141</v>
      </c>
      <c r="F9" s="406" t="s">
        <v>141</v>
      </c>
      <c r="G9" s="1073" t="s">
        <v>141</v>
      </c>
      <c r="H9" s="1073" t="s">
        <v>141</v>
      </c>
      <c r="I9" s="406" t="s">
        <v>141</v>
      </c>
      <c r="J9" s="510" t="s">
        <v>14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9</v>
      </c>
      <c r="B11" s="138"/>
      <c r="C11" s="138"/>
    </row>
    <row r="12" customFormat="false" ht="12" hidden="false" customHeight="true" outlineLevel="0" collapsed="false">
      <c r="A12" s="1130"/>
      <c r="B12" s="1131" t="s">
        <v>1238</v>
      </c>
      <c r="C12" s="378" t="s">
        <v>1239</v>
      </c>
    </row>
    <row r="13" customFormat="false" ht="12" hidden="false" customHeight="true" outlineLevel="0" collapsed="false">
      <c r="A13" s="1132" t="s">
        <v>1240</v>
      </c>
      <c r="B13" s="129" t="s">
        <v>141</v>
      </c>
      <c r="C13" s="499" t="s">
        <v>141</v>
      </c>
    </row>
    <row r="14" customFormat="false" ht="12" hidden="false" customHeight="true" outlineLevel="0" collapsed="false">
      <c r="A14" s="102" t="s">
        <v>1241</v>
      </c>
      <c r="B14" s="129" t="s">
        <v>141</v>
      </c>
      <c r="C14" s="499" t="s">
        <v>141</v>
      </c>
    </row>
    <row r="15" customFormat="false" ht="12.75" hidden="false" customHeight="true" outlineLevel="0" collapsed="false">
      <c r="A15" s="495" t="s">
        <v>1242</v>
      </c>
      <c r="B15" s="261" t="s">
        <v>141</v>
      </c>
      <c r="C15" s="501" t="s">
        <v>141</v>
      </c>
    </row>
    <row r="17" customFormat="false" ht="12.75" hidden="false" customHeight="true" outlineLevel="0" collapsed="false"/>
    <row r="18" customFormat="false" ht="12" hidden="false" customHeight="true" outlineLevel="0" collapsed="false">
      <c r="A18" s="115" t="s">
        <v>488</v>
      </c>
      <c r="B18" s="179"/>
      <c r="C18" s="179"/>
      <c r="D18" s="179"/>
      <c r="E18" s="179"/>
      <c r="F18" s="179"/>
      <c r="G18" s="179"/>
      <c r="H18" s="179"/>
      <c r="I18" s="179"/>
      <c r="J18" s="180"/>
    </row>
    <row r="19" customFormat="false" ht="24.75" hidden="false" customHeight="true" outlineLevel="0" collapsed="false">
      <c r="A19" s="182" t="s">
        <v>1243</v>
      </c>
      <c r="B19" s="182"/>
      <c r="C19" s="182"/>
      <c r="D19" s="182"/>
      <c r="E19" s="182"/>
      <c r="F19" s="182"/>
      <c r="G19" s="182"/>
      <c r="H19" s="182"/>
      <c r="I19" s="182"/>
      <c r="J19" s="182"/>
    </row>
    <row r="20" customFormat="false" ht="12.75" hidden="false" customHeight="true" outlineLevel="0" collapsed="false">
      <c r="A20" s="64" t="s">
        <v>1023</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4</v>
      </c>
      <c r="M1" s="114" t="s">
        <v>92</v>
      </c>
    </row>
    <row r="2" customFormat="false" ht="15.75" hidden="false" customHeight="true" outlineLevel="0" collapsed="false">
      <c r="A2" s="4" t="s">
        <v>1245</v>
      </c>
      <c r="M2" s="114" t="s">
        <v>94</v>
      </c>
    </row>
    <row r="3" customFormat="false" ht="15.75" hidden="false" customHeight="true" outlineLevel="0" collapsed="false">
      <c r="A3" s="4" t="s">
        <v>311</v>
      </c>
      <c r="M3" s="114" t="s">
        <v>95</v>
      </c>
    </row>
    <row r="4" customFormat="false" ht="12.75" hidden="false" customHeight="true" outlineLevel="0" collapsed="false">
      <c r="M4" s="607"/>
    </row>
    <row r="5" customFormat="false" ht="12.75" hidden="false" customHeight="true" outlineLevel="0" collapsed="false">
      <c r="A5" s="737" t="s">
        <v>570</v>
      </c>
      <c r="B5" s="377" t="s">
        <v>1246</v>
      </c>
      <c r="C5" s="377"/>
      <c r="D5" s="377"/>
      <c r="E5" s="377"/>
      <c r="F5" s="377"/>
      <c r="G5" s="377"/>
      <c r="H5" s="377"/>
      <c r="I5" s="377"/>
      <c r="J5" s="377" t="s">
        <v>463</v>
      </c>
      <c r="K5" s="377"/>
      <c r="L5" s="378" t="s">
        <v>211</v>
      </c>
      <c r="M5" s="378"/>
    </row>
    <row r="6" customFormat="false" ht="36" hidden="false" customHeight="true" outlineLevel="0" collapsed="false">
      <c r="A6" s="1029" t="s">
        <v>574</v>
      </c>
      <c r="B6" s="271" t="s">
        <v>1247</v>
      </c>
      <c r="C6" s="386" t="s">
        <v>1248</v>
      </c>
      <c r="D6" s="386" t="s">
        <v>1249</v>
      </c>
      <c r="E6" s="386" t="s">
        <v>1250</v>
      </c>
      <c r="F6" s="271" t="s">
        <v>1241</v>
      </c>
      <c r="G6" s="271" t="s">
        <v>1251</v>
      </c>
      <c r="H6" s="386" t="s">
        <v>1252</v>
      </c>
      <c r="I6" s="386" t="s">
        <v>1253</v>
      </c>
      <c r="J6" s="379" t="s">
        <v>468</v>
      </c>
      <c r="K6" s="821" t="s">
        <v>948</v>
      </c>
      <c r="L6" s="379" t="s">
        <v>468</v>
      </c>
      <c r="M6" s="822" t="s">
        <v>948</v>
      </c>
    </row>
    <row r="7" customFormat="false" ht="12.75" hidden="false" customHeight="true" outlineLevel="0" collapsed="false">
      <c r="A7" s="489"/>
      <c r="B7" s="865" t="s">
        <v>839</v>
      </c>
      <c r="C7" s="386"/>
      <c r="D7" s="386"/>
      <c r="E7" s="386"/>
      <c r="F7" s="865"/>
      <c r="G7" s="865" t="s">
        <v>1234</v>
      </c>
      <c r="H7" s="386"/>
      <c r="I7" s="386"/>
      <c r="J7" s="386" t="s">
        <v>1235</v>
      </c>
      <c r="K7" s="386"/>
      <c r="L7" s="387" t="s">
        <v>104</v>
      </c>
      <c r="M7" s="387"/>
    </row>
    <row r="8" customFormat="false" ht="12.75" hidden="false" customHeight="true" outlineLevel="0" collapsed="false">
      <c r="A8" s="155" t="s">
        <v>1254</v>
      </c>
      <c r="B8" s="1059"/>
      <c r="C8" s="1059"/>
      <c r="D8" s="1059"/>
      <c r="E8" s="1059"/>
      <c r="F8" s="1059"/>
      <c r="G8" s="1059"/>
      <c r="H8" s="1059"/>
      <c r="I8" s="1059"/>
      <c r="J8" s="166"/>
      <c r="K8" s="166"/>
      <c r="L8" s="209" t="s">
        <v>141</v>
      </c>
      <c r="M8" s="342" t="s">
        <v>141</v>
      </c>
    </row>
    <row r="9" customFormat="false" ht="12" hidden="false" customHeight="true" outlineLevel="0" collapsed="false">
      <c r="A9" s="621" t="s">
        <v>1255</v>
      </c>
      <c r="B9" s="142" t="s">
        <v>141</v>
      </c>
      <c r="C9" s="142" t="s">
        <v>141</v>
      </c>
      <c r="D9" s="142" t="s">
        <v>141</v>
      </c>
      <c r="E9" s="142" t="s">
        <v>141</v>
      </c>
      <c r="F9" s="142" t="s">
        <v>141</v>
      </c>
      <c r="G9" s="142" t="s">
        <v>141</v>
      </c>
      <c r="H9" s="142" t="s">
        <v>141</v>
      </c>
      <c r="I9" s="142" t="s">
        <v>141</v>
      </c>
      <c r="J9" s="80" t="s">
        <v>141</v>
      </c>
      <c r="K9" s="209" t="s">
        <v>141</v>
      </c>
      <c r="L9" s="439" t="s">
        <v>141</v>
      </c>
      <c r="M9" s="510" t="s">
        <v>141</v>
      </c>
    </row>
    <row r="10" customFormat="false" ht="12" hidden="false" customHeight="true" outlineLevel="0" collapsed="false">
      <c r="A10" s="621" t="s">
        <v>1256</v>
      </c>
      <c r="B10" s="142" t="s">
        <v>141</v>
      </c>
      <c r="C10" s="142" t="s">
        <v>141</v>
      </c>
      <c r="D10" s="142" t="s">
        <v>141</v>
      </c>
      <c r="E10" s="142" t="s">
        <v>141</v>
      </c>
      <c r="F10" s="142" t="s">
        <v>141</v>
      </c>
      <c r="G10" s="142" t="s">
        <v>141</v>
      </c>
      <c r="H10" s="142" t="s">
        <v>141</v>
      </c>
      <c r="I10" s="142" t="s">
        <v>141</v>
      </c>
      <c r="J10" s="209" t="s">
        <v>141</v>
      </c>
      <c r="K10" s="209" t="s">
        <v>141</v>
      </c>
      <c r="L10" s="142" t="s">
        <v>141</v>
      </c>
      <c r="M10" s="510" t="s">
        <v>141</v>
      </c>
    </row>
    <row r="11" customFormat="false" ht="12" hidden="false" customHeight="true" outlineLevel="0" collapsed="false">
      <c r="A11" s="621" t="s">
        <v>1257</v>
      </c>
      <c r="B11" s="142" t="s">
        <v>141</v>
      </c>
      <c r="C11" s="142" t="s">
        <v>141</v>
      </c>
      <c r="D11" s="142" t="s">
        <v>141</v>
      </c>
      <c r="E11" s="142" t="s">
        <v>141</v>
      </c>
      <c r="F11" s="142" t="s">
        <v>141</v>
      </c>
      <c r="G11" s="142" t="s">
        <v>141</v>
      </c>
      <c r="H11" s="142" t="s">
        <v>141</v>
      </c>
      <c r="I11" s="142" t="s">
        <v>141</v>
      </c>
      <c r="J11" s="209" t="s">
        <v>141</v>
      </c>
      <c r="K11" s="209" t="s">
        <v>141</v>
      </c>
      <c r="L11" s="142" t="s">
        <v>141</v>
      </c>
      <c r="M11" s="510" t="s">
        <v>141</v>
      </c>
    </row>
    <row r="12" customFormat="false" ht="12" hidden="false" customHeight="true" outlineLevel="0" collapsed="false">
      <c r="A12" s="621" t="s">
        <v>1258</v>
      </c>
      <c r="B12" s="142" t="s">
        <v>141</v>
      </c>
      <c r="C12" s="142" t="s">
        <v>141</v>
      </c>
      <c r="D12" s="142" t="s">
        <v>141</v>
      </c>
      <c r="E12" s="142" t="s">
        <v>141</v>
      </c>
      <c r="F12" s="142" t="s">
        <v>141</v>
      </c>
      <c r="G12" s="142" t="s">
        <v>141</v>
      </c>
      <c r="H12" s="142" t="s">
        <v>141</v>
      </c>
      <c r="I12" s="142" t="s">
        <v>141</v>
      </c>
      <c r="J12" s="209" t="s">
        <v>141</v>
      </c>
      <c r="K12" s="209" t="s">
        <v>141</v>
      </c>
      <c r="L12" s="142" t="s">
        <v>141</v>
      </c>
      <c r="M12" s="510" t="s">
        <v>141</v>
      </c>
    </row>
    <row r="13" customFormat="false" ht="12" hidden="false" customHeight="true" outlineLevel="0" collapsed="false">
      <c r="A13" s="621" t="s">
        <v>1259</v>
      </c>
      <c r="B13" s="142" t="s">
        <v>141</v>
      </c>
      <c r="C13" s="142" t="s">
        <v>141</v>
      </c>
      <c r="D13" s="142" t="s">
        <v>141</v>
      </c>
      <c r="E13" s="142" t="s">
        <v>141</v>
      </c>
      <c r="F13" s="142" t="s">
        <v>141</v>
      </c>
      <c r="G13" s="142" t="s">
        <v>141</v>
      </c>
      <c r="H13" s="142" t="s">
        <v>141</v>
      </c>
      <c r="I13" s="142" t="s">
        <v>141</v>
      </c>
      <c r="J13" s="209" t="s">
        <v>141</v>
      </c>
      <c r="K13" s="209" t="s">
        <v>141</v>
      </c>
      <c r="L13" s="142" t="s">
        <v>141</v>
      </c>
      <c r="M13" s="510" t="s">
        <v>141</v>
      </c>
    </row>
    <row r="14" customFormat="false" ht="12" hidden="false" customHeight="true" outlineLevel="0" collapsed="false">
      <c r="A14" s="621" t="s">
        <v>1260</v>
      </c>
      <c r="B14" s="142" t="s">
        <v>141</v>
      </c>
      <c r="C14" s="142" t="s">
        <v>141</v>
      </c>
      <c r="D14" s="142" t="s">
        <v>141</v>
      </c>
      <c r="E14" s="142" t="s">
        <v>141</v>
      </c>
      <c r="F14" s="142" t="s">
        <v>141</v>
      </c>
      <c r="G14" s="142" t="s">
        <v>141</v>
      </c>
      <c r="H14" s="142" t="s">
        <v>141</v>
      </c>
      <c r="I14" s="142" t="s">
        <v>141</v>
      </c>
      <c r="J14" s="209" t="s">
        <v>141</v>
      </c>
      <c r="K14" s="209" t="s">
        <v>141</v>
      </c>
      <c r="L14" s="142" t="s">
        <v>141</v>
      </c>
      <c r="M14" s="510" t="s">
        <v>141</v>
      </c>
    </row>
    <row r="15" customFormat="false" ht="12" hidden="false" customHeight="true" outlineLevel="0" collapsed="false">
      <c r="A15" s="621" t="s">
        <v>442</v>
      </c>
      <c r="B15" s="237"/>
      <c r="C15" s="237"/>
      <c r="D15" s="237"/>
      <c r="E15" s="237"/>
      <c r="F15" s="237"/>
      <c r="G15" s="237"/>
      <c r="H15" s="237"/>
      <c r="I15" s="655"/>
      <c r="J15" s="82"/>
      <c r="K15" s="82"/>
      <c r="L15" s="80" t="s">
        <v>141</v>
      </c>
      <c r="M15" s="128" t="s">
        <v>141</v>
      </c>
    </row>
    <row r="16" customFormat="false" ht="12.75" hidden="false" customHeight="true" outlineLevel="0" collapsed="false">
      <c r="A16" s="132" t="s">
        <v>131</v>
      </c>
      <c r="B16" s="406" t="s">
        <v>141</v>
      </c>
      <c r="C16" s="406" t="s">
        <v>141</v>
      </c>
      <c r="D16" s="406" t="s">
        <v>141</v>
      </c>
      <c r="E16" s="406" t="s">
        <v>141</v>
      </c>
      <c r="F16" s="406" t="s">
        <v>141</v>
      </c>
      <c r="G16" s="406" t="s">
        <v>141</v>
      </c>
      <c r="H16" s="406" t="s">
        <v>141</v>
      </c>
      <c r="I16" s="406" t="s">
        <v>141</v>
      </c>
      <c r="J16" s="151" t="s">
        <v>141</v>
      </c>
      <c r="K16" s="151" t="s">
        <v>141</v>
      </c>
      <c r="L16" s="406" t="s">
        <v>141</v>
      </c>
      <c r="M16" s="510" t="s">
        <v>141</v>
      </c>
    </row>
    <row r="17" customFormat="false" ht="12" hidden="false" customHeight="true" outlineLevel="0" collapsed="false">
      <c r="A17" s="628" t="s">
        <v>1261</v>
      </c>
      <c r="B17" s="630"/>
      <c r="C17" s="630"/>
      <c r="D17" s="630"/>
      <c r="E17" s="630"/>
      <c r="F17" s="630"/>
      <c r="G17" s="630"/>
      <c r="H17" s="630"/>
      <c r="I17" s="1133"/>
      <c r="J17" s="98"/>
      <c r="K17" s="98"/>
      <c r="L17" s="96" t="s">
        <v>141</v>
      </c>
      <c r="M17" s="100" t="s">
        <v>141</v>
      </c>
    </row>
    <row r="18" customFormat="false" ht="12" hidden="false" customHeight="true" outlineLevel="0" collapsed="false">
      <c r="A18" s="621" t="s">
        <v>1262</v>
      </c>
      <c r="B18" s="142" t="s">
        <v>141</v>
      </c>
      <c r="C18" s="142" t="s">
        <v>141</v>
      </c>
      <c r="D18" s="142" t="s">
        <v>141</v>
      </c>
      <c r="E18" s="142" t="s">
        <v>141</v>
      </c>
      <c r="F18" s="142" t="s">
        <v>141</v>
      </c>
      <c r="G18" s="142" t="s">
        <v>141</v>
      </c>
      <c r="H18" s="142" t="s">
        <v>141</v>
      </c>
      <c r="I18" s="439" t="s">
        <v>141</v>
      </c>
      <c r="J18" s="209" t="s">
        <v>141</v>
      </c>
      <c r="K18" s="209" t="s">
        <v>141</v>
      </c>
      <c r="L18" s="142" t="s">
        <v>141</v>
      </c>
      <c r="M18" s="510" t="s">
        <v>141</v>
      </c>
    </row>
    <row r="19" customFormat="false" ht="12" hidden="false" customHeight="true" outlineLevel="0" collapsed="false">
      <c r="A19" s="621" t="s">
        <v>1263</v>
      </c>
      <c r="B19" s="142" t="s">
        <v>141</v>
      </c>
      <c r="C19" s="142" t="s">
        <v>141</v>
      </c>
      <c r="D19" s="142" t="s">
        <v>141</v>
      </c>
      <c r="E19" s="142" t="s">
        <v>141</v>
      </c>
      <c r="F19" s="142" t="s">
        <v>141</v>
      </c>
      <c r="G19" s="142" t="s">
        <v>141</v>
      </c>
      <c r="H19" s="142" t="s">
        <v>141</v>
      </c>
      <c r="I19" s="439" t="s">
        <v>141</v>
      </c>
      <c r="J19" s="209" t="s">
        <v>141</v>
      </c>
      <c r="K19" s="209" t="s">
        <v>141</v>
      </c>
      <c r="L19" s="142" t="s">
        <v>141</v>
      </c>
      <c r="M19" s="510" t="s">
        <v>141</v>
      </c>
    </row>
    <row r="20" customFormat="false" ht="12" hidden="false" customHeight="true" outlineLevel="0" collapsed="false">
      <c r="A20" s="621" t="s">
        <v>1264</v>
      </c>
      <c r="B20" s="142" t="s">
        <v>141</v>
      </c>
      <c r="C20" s="142" t="s">
        <v>141</v>
      </c>
      <c r="D20" s="142" t="s">
        <v>141</v>
      </c>
      <c r="E20" s="142" t="s">
        <v>141</v>
      </c>
      <c r="F20" s="142" t="s">
        <v>141</v>
      </c>
      <c r="G20" s="142" t="s">
        <v>141</v>
      </c>
      <c r="H20" s="142" t="s">
        <v>141</v>
      </c>
      <c r="I20" s="439" t="s">
        <v>141</v>
      </c>
      <c r="J20" s="209" t="s">
        <v>141</v>
      </c>
      <c r="K20" s="209" t="s">
        <v>141</v>
      </c>
      <c r="L20" s="142" t="s">
        <v>141</v>
      </c>
      <c r="M20" s="510" t="s">
        <v>141</v>
      </c>
    </row>
    <row r="21" customFormat="false" ht="12" hidden="false" customHeight="true" outlineLevel="0" collapsed="false">
      <c r="A21" s="621" t="s">
        <v>442</v>
      </c>
      <c r="B21" s="1134"/>
      <c r="C21" s="1134"/>
      <c r="D21" s="1134"/>
      <c r="E21" s="1134"/>
      <c r="F21" s="1134"/>
      <c r="G21" s="1134"/>
      <c r="H21" s="1134"/>
      <c r="I21" s="1135"/>
      <c r="J21" s="977"/>
      <c r="K21" s="82"/>
      <c r="L21" s="80" t="s">
        <v>141</v>
      </c>
      <c r="M21" s="128" t="s">
        <v>141</v>
      </c>
    </row>
    <row r="22" customFormat="false" ht="12.75" hidden="false" customHeight="true" outlineLevel="0" collapsed="false">
      <c r="A22" s="1136" t="s">
        <v>131</v>
      </c>
      <c r="B22" s="1018" t="s">
        <v>141</v>
      </c>
      <c r="C22" s="1018" t="s">
        <v>141</v>
      </c>
      <c r="D22" s="1018" t="s">
        <v>141</v>
      </c>
      <c r="E22" s="1018" t="s">
        <v>141</v>
      </c>
      <c r="F22" s="1018" t="s">
        <v>141</v>
      </c>
      <c r="G22" s="1018" t="s">
        <v>141</v>
      </c>
      <c r="H22" s="1018" t="s">
        <v>141</v>
      </c>
      <c r="I22" s="1019" t="s">
        <v>141</v>
      </c>
      <c r="J22" s="164" t="s">
        <v>141</v>
      </c>
      <c r="K22" s="164" t="s">
        <v>141</v>
      </c>
      <c r="L22" s="1018" t="s">
        <v>141</v>
      </c>
      <c r="M22" s="145" t="s">
        <v>141</v>
      </c>
    </row>
    <row r="23" customFormat="false" ht="12" hidden="false" customHeight="true" outlineLevel="0" collapsed="false">
      <c r="A23" s="628" t="s">
        <v>1265</v>
      </c>
      <c r="B23" s="630"/>
      <c r="C23" s="630"/>
      <c r="D23" s="630"/>
      <c r="E23" s="630"/>
      <c r="F23" s="630"/>
      <c r="G23" s="630"/>
      <c r="H23" s="630"/>
      <c r="I23" s="1133"/>
      <c r="J23" s="98"/>
      <c r="K23" s="98"/>
      <c r="L23" s="1137" t="s">
        <v>141</v>
      </c>
      <c r="M23" s="473" t="s">
        <v>141</v>
      </c>
    </row>
    <row r="24" customFormat="false" ht="12" hidden="false" customHeight="true" outlineLevel="0" collapsed="false">
      <c r="A24" s="621" t="s">
        <v>1266</v>
      </c>
      <c r="B24" s="142" t="s">
        <v>141</v>
      </c>
      <c r="C24" s="142" t="s">
        <v>141</v>
      </c>
      <c r="D24" s="142" t="s">
        <v>141</v>
      </c>
      <c r="E24" s="142" t="s">
        <v>141</v>
      </c>
      <c r="F24" s="142" t="s">
        <v>141</v>
      </c>
      <c r="G24" s="142" t="s">
        <v>141</v>
      </c>
      <c r="H24" s="142" t="s">
        <v>141</v>
      </c>
      <c r="I24" s="439" t="s">
        <v>141</v>
      </c>
      <c r="J24" s="209" t="s">
        <v>141</v>
      </c>
      <c r="K24" s="209" t="s">
        <v>141</v>
      </c>
      <c r="L24" s="142" t="s">
        <v>141</v>
      </c>
      <c r="M24" s="510" t="s">
        <v>141</v>
      </c>
    </row>
    <row r="25" customFormat="false" ht="12" hidden="false" customHeight="true" outlineLevel="0" collapsed="false">
      <c r="A25" s="621" t="s">
        <v>442</v>
      </c>
      <c r="B25" s="1134"/>
      <c r="C25" s="1134"/>
      <c r="D25" s="1134"/>
      <c r="E25" s="1134"/>
      <c r="F25" s="1134"/>
      <c r="G25" s="1134"/>
      <c r="H25" s="1134"/>
      <c r="I25" s="1135"/>
      <c r="J25" s="977"/>
      <c r="K25" s="977"/>
      <c r="L25" s="80" t="s">
        <v>141</v>
      </c>
      <c r="M25" s="128" t="s">
        <v>141</v>
      </c>
    </row>
    <row r="26" customFormat="false" ht="12.75" hidden="false" customHeight="true" outlineLevel="0" collapsed="false">
      <c r="A26" s="1136" t="s">
        <v>131</v>
      </c>
      <c r="B26" s="1018" t="s">
        <v>141</v>
      </c>
      <c r="C26" s="1018" t="s">
        <v>141</v>
      </c>
      <c r="D26" s="1018" t="s">
        <v>141</v>
      </c>
      <c r="E26" s="1018" t="s">
        <v>141</v>
      </c>
      <c r="F26" s="1018" t="s">
        <v>141</v>
      </c>
      <c r="G26" s="1018" t="s">
        <v>141</v>
      </c>
      <c r="H26" s="1018" t="s">
        <v>141</v>
      </c>
      <c r="I26" s="1019" t="s">
        <v>141</v>
      </c>
      <c r="J26" s="164" t="s">
        <v>141</v>
      </c>
      <c r="K26" s="164" t="s">
        <v>141</v>
      </c>
      <c r="L26" s="1018" t="s">
        <v>141</v>
      </c>
      <c r="M26" s="145" t="s">
        <v>141</v>
      </c>
    </row>
    <row r="27" customFormat="false" ht="12.75" hidden="false" customHeight="true" outlineLevel="0" collapsed="false">
      <c r="A27" s="1138" t="s">
        <v>1267</v>
      </c>
      <c r="B27" s="513" t="s">
        <v>141</v>
      </c>
      <c r="C27" s="513" t="s">
        <v>141</v>
      </c>
      <c r="D27" s="513" t="s">
        <v>141</v>
      </c>
      <c r="E27" s="513" t="s">
        <v>141</v>
      </c>
      <c r="F27" s="513" t="s">
        <v>141</v>
      </c>
      <c r="G27" s="513" t="s">
        <v>141</v>
      </c>
      <c r="H27" s="513" t="s">
        <v>141</v>
      </c>
      <c r="I27" s="516" t="s">
        <v>141</v>
      </c>
      <c r="J27" s="1139" t="s">
        <v>141</v>
      </c>
      <c r="K27" s="1140" t="s">
        <v>141</v>
      </c>
      <c r="L27" s="513" t="s">
        <v>141</v>
      </c>
      <c r="M27" s="517" t="s">
        <v>141</v>
      </c>
    </row>
    <row r="28" customFormat="false" ht="12" hidden="false" customHeight="true" outlineLevel="0" collapsed="false">
      <c r="A28" s="628" t="s">
        <v>1268</v>
      </c>
      <c r="B28" s="630"/>
      <c r="C28" s="630"/>
      <c r="D28" s="630"/>
      <c r="E28" s="630"/>
      <c r="F28" s="630"/>
      <c r="G28" s="630"/>
      <c r="H28" s="630"/>
      <c r="I28" s="1133"/>
      <c r="J28" s="98"/>
      <c r="K28" s="98"/>
      <c r="L28" s="96" t="s">
        <v>141</v>
      </c>
      <c r="M28" s="100" t="s">
        <v>141</v>
      </c>
    </row>
    <row r="29" customFormat="false" ht="12.75" hidden="false" customHeight="true" outlineLevel="0" collapsed="false">
      <c r="A29" s="132" t="s">
        <v>131</v>
      </c>
      <c r="B29" s="406" t="s">
        <v>141</v>
      </c>
      <c r="C29" s="406" t="s">
        <v>141</v>
      </c>
      <c r="D29" s="406" t="s">
        <v>141</v>
      </c>
      <c r="E29" s="406" t="s">
        <v>141</v>
      </c>
      <c r="F29" s="406" t="s">
        <v>141</v>
      </c>
      <c r="G29" s="406" t="s">
        <v>141</v>
      </c>
      <c r="H29" s="406" t="s">
        <v>141</v>
      </c>
      <c r="I29" s="406" t="s">
        <v>141</v>
      </c>
      <c r="J29" s="151" t="s">
        <v>141</v>
      </c>
      <c r="K29" s="151" t="s">
        <v>141</v>
      </c>
      <c r="L29" s="406" t="s">
        <v>141</v>
      </c>
      <c r="M29" s="510" t="s">
        <v>14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53</v>
      </c>
      <c r="B32" s="179"/>
      <c r="C32" s="179"/>
      <c r="D32" s="179"/>
      <c r="E32" s="179"/>
      <c r="F32" s="179"/>
      <c r="G32" s="179"/>
      <c r="H32" s="179"/>
      <c r="I32" s="179"/>
      <c r="J32" s="179"/>
      <c r="K32" s="179"/>
      <c r="L32" s="179"/>
      <c r="M32" s="180"/>
    </row>
    <row r="33" customFormat="false" ht="27" hidden="false" customHeight="true" outlineLevel="0" collapsed="false">
      <c r="A33" s="182" t="s">
        <v>1269</v>
      </c>
      <c r="B33" s="182"/>
      <c r="C33" s="182"/>
      <c r="D33" s="182"/>
      <c r="E33" s="182"/>
      <c r="F33" s="182"/>
      <c r="G33" s="182"/>
      <c r="H33" s="182"/>
      <c r="I33" s="182"/>
      <c r="J33" s="182"/>
      <c r="K33" s="182"/>
      <c r="L33" s="182"/>
      <c r="M33" s="182"/>
    </row>
    <row r="34" customFormat="false" ht="12.75" hidden="false" customHeight="true" outlineLevel="0" collapsed="false">
      <c r="A34" s="64" t="s">
        <v>1024</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0</v>
      </c>
      <c r="G1" s="114" t="s">
        <v>92</v>
      </c>
    </row>
    <row r="2" customFormat="false" ht="15.75" hidden="false" customHeight="true" outlineLevel="0" collapsed="false">
      <c r="A2" s="4" t="s">
        <v>311</v>
      </c>
      <c r="G2" s="114" t="s">
        <v>94</v>
      </c>
    </row>
    <row r="3" customFormat="false" ht="12.75" hidden="false" customHeight="false" outlineLevel="0" collapsed="false">
      <c r="G3" s="114" t="s">
        <v>95</v>
      </c>
    </row>
    <row r="4" customFormat="false" ht="16.5" hidden="false" customHeight="false" outlineLevel="0" collapsed="false">
      <c r="G4" s="1141"/>
    </row>
    <row r="5" customFormat="false" ht="33" hidden="false" customHeight="true" outlineLevel="0" collapsed="false">
      <c r="A5" s="1142" t="s">
        <v>96</v>
      </c>
      <c r="B5" s="1143" t="s">
        <v>1271</v>
      </c>
      <c r="C5" s="1144" t="s">
        <v>1272</v>
      </c>
      <c r="D5" s="1144" t="s">
        <v>1273</v>
      </c>
      <c r="E5" s="1145" t="s">
        <v>1274</v>
      </c>
      <c r="F5" s="1145" t="s">
        <v>101</v>
      </c>
      <c r="G5" s="1146" t="s">
        <v>102</v>
      </c>
    </row>
    <row r="6" customFormat="false" ht="13.5" hidden="false" customHeight="true" outlineLevel="0" collapsed="false">
      <c r="A6" s="1142"/>
      <c r="B6" s="1147" t="s">
        <v>104</v>
      </c>
      <c r="C6" s="1147"/>
      <c r="D6" s="1147"/>
      <c r="E6" s="1147"/>
      <c r="F6" s="1147"/>
      <c r="G6" s="1147"/>
    </row>
    <row r="7" customFormat="false" ht="14.25" hidden="false" customHeight="false" outlineLevel="0" collapsed="false">
      <c r="A7" s="1148" t="s">
        <v>1275</v>
      </c>
      <c r="B7" s="1149" t="n">
        <v>8448.24770984073</v>
      </c>
      <c r="C7" s="1149" t="n">
        <v>0.1521969561</v>
      </c>
      <c r="D7" s="1149" t="n">
        <v>0.868671944819773</v>
      </c>
      <c r="E7" s="1149" t="s">
        <v>984</v>
      </c>
      <c r="F7" s="1149" t="s">
        <v>984</v>
      </c>
      <c r="G7" s="1149" t="s">
        <v>984</v>
      </c>
      <c r="H7" s="1150"/>
    </row>
    <row r="8" customFormat="false" ht="12.75" hidden="false" customHeight="false" outlineLevel="0" collapsed="false">
      <c r="A8" s="1151" t="s">
        <v>1276</v>
      </c>
      <c r="B8" s="1152" t="n">
        <v>-33126.1364619597</v>
      </c>
      <c r="C8" s="1152" t="n">
        <v>0.1521969561</v>
      </c>
      <c r="D8" s="1152" t="n">
        <v>0.213657605265412</v>
      </c>
      <c r="E8" s="1152" t="s">
        <v>546</v>
      </c>
      <c r="F8" s="1152" t="s">
        <v>546</v>
      </c>
      <c r="G8" s="1152" t="s">
        <v>546</v>
      </c>
      <c r="H8" s="1150"/>
    </row>
    <row r="9" customFormat="false" ht="12.75" hidden="false" customHeight="false" outlineLevel="0" collapsed="false">
      <c r="A9" s="1153" t="s">
        <v>1277</v>
      </c>
      <c r="B9" s="1154" t="n">
        <v>-27894.4313451099</v>
      </c>
      <c r="C9" s="1154" t="n">
        <v>0.1521969561</v>
      </c>
      <c r="D9" s="1154" t="n">
        <v>0.213657605265412</v>
      </c>
      <c r="E9" s="20" t="s">
        <v>546</v>
      </c>
      <c r="F9" s="20" t="s">
        <v>546</v>
      </c>
      <c r="G9" s="20" t="s">
        <v>546</v>
      </c>
      <c r="H9" s="1150"/>
    </row>
    <row r="10" customFormat="false" ht="13.5" hidden="false" customHeight="false" outlineLevel="0" collapsed="false">
      <c r="A10" s="1155" t="s">
        <v>1278</v>
      </c>
      <c r="B10" s="720" t="n">
        <v>-5231.70511684984</v>
      </c>
      <c r="C10" s="720" t="s">
        <v>116</v>
      </c>
      <c r="D10" s="720" t="s">
        <v>116</v>
      </c>
      <c r="E10" s="41" t="s">
        <v>546</v>
      </c>
      <c r="F10" s="41" t="s">
        <v>546</v>
      </c>
      <c r="G10" s="41" t="s">
        <v>546</v>
      </c>
      <c r="H10" s="1150"/>
    </row>
    <row r="11" customFormat="false" ht="12.75" hidden="false" customHeight="false" outlineLevel="0" collapsed="false">
      <c r="A11" s="1151" t="s">
        <v>1279</v>
      </c>
      <c r="B11" s="1152" t="n">
        <v>28467.9303473837</v>
      </c>
      <c r="C11" s="1152" t="s">
        <v>141</v>
      </c>
      <c r="D11" s="1152" t="n">
        <v>0.655014339554361</v>
      </c>
      <c r="E11" s="1152" t="s">
        <v>546</v>
      </c>
      <c r="F11" s="1152" t="s">
        <v>546</v>
      </c>
      <c r="G11" s="1152" t="s">
        <v>546</v>
      </c>
      <c r="H11" s="1150"/>
    </row>
    <row r="12" customFormat="false" ht="12.75" hidden="false" customHeight="false" outlineLevel="0" collapsed="false">
      <c r="A12" s="1153" t="s">
        <v>1280</v>
      </c>
      <c r="B12" s="1154" t="n">
        <v>25011.1920692076</v>
      </c>
      <c r="C12" s="1154" t="s">
        <v>141</v>
      </c>
      <c r="D12" s="1154" t="s">
        <v>141</v>
      </c>
      <c r="E12" s="20" t="s">
        <v>546</v>
      </c>
      <c r="F12" s="20" t="s">
        <v>546</v>
      </c>
      <c r="G12" s="20" t="s">
        <v>546</v>
      </c>
      <c r="H12" s="1150"/>
    </row>
    <row r="13" customFormat="false" ht="13.5" hidden="false" customHeight="false" outlineLevel="0" collapsed="false">
      <c r="A13" s="1155" t="s">
        <v>1281</v>
      </c>
      <c r="B13" s="720" t="n">
        <v>3456.73827817607</v>
      </c>
      <c r="C13" s="720" t="s">
        <v>141</v>
      </c>
      <c r="D13" s="720" t="n">
        <v>0.655014339554361</v>
      </c>
      <c r="E13" s="41" t="s">
        <v>546</v>
      </c>
      <c r="F13" s="41" t="s">
        <v>546</v>
      </c>
      <c r="G13" s="41" t="s">
        <v>546</v>
      </c>
      <c r="H13" s="1150"/>
    </row>
    <row r="14" customFormat="false" ht="12.75" hidden="false" customHeight="false" outlineLevel="0" collapsed="false">
      <c r="A14" s="1151" t="s">
        <v>1282</v>
      </c>
      <c r="B14" s="1152" t="n">
        <v>8782.66211602033</v>
      </c>
      <c r="C14" s="1152" t="s">
        <v>141</v>
      </c>
      <c r="D14" s="1152" t="s">
        <v>141</v>
      </c>
      <c r="E14" s="1152" t="s">
        <v>546</v>
      </c>
      <c r="F14" s="1152" t="s">
        <v>546</v>
      </c>
      <c r="G14" s="1152" t="s">
        <v>546</v>
      </c>
      <c r="H14" s="1150"/>
    </row>
    <row r="15" customFormat="false" ht="12.75" hidden="false" customHeight="false" outlineLevel="0" collapsed="false">
      <c r="A15" s="1153" t="s">
        <v>1283</v>
      </c>
      <c r="B15" s="1154" t="n">
        <v>10359.0523041506</v>
      </c>
      <c r="C15" s="1154" t="s">
        <v>141</v>
      </c>
      <c r="D15" s="1154" t="s">
        <v>141</v>
      </c>
      <c r="E15" s="20" t="s">
        <v>546</v>
      </c>
      <c r="F15" s="20" t="s">
        <v>546</v>
      </c>
      <c r="G15" s="20" t="s">
        <v>546</v>
      </c>
      <c r="H15" s="1150"/>
    </row>
    <row r="16" customFormat="false" ht="13.5" hidden="false" customHeight="false" outlineLevel="0" collapsed="false">
      <c r="A16" s="1155" t="s">
        <v>1284</v>
      </c>
      <c r="B16" s="720" t="n">
        <v>-1576.39018813025</v>
      </c>
      <c r="C16" s="720" t="s">
        <v>141</v>
      </c>
      <c r="D16" s="720" t="s">
        <v>141</v>
      </c>
      <c r="E16" s="41" t="s">
        <v>546</v>
      </c>
      <c r="F16" s="41" t="s">
        <v>546</v>
      </c>
      <c r="G16" s="41" t="s">
        <v>546</v>
      </c>
      <c r="H16" s="1150"/>
    </row>
    <row r="17" customFormat="false" ht="12.75" hidden="false" customHeight="false" outlineLevel="0" collapsed="false">
      <c r="A17" s="1151" t="s">
        <v>1285</v>
      </c>
      <c r="B17" s="1152" t="n">
        <v>2099.90561819012</v>
      </c>
      <c r="C17" s="1152" t="s">
        <v>984</v>
      </c>
      <c r="D17" s="1152" t="s">
        <v>984</v>
      </c>
      <c r="E17" s="1152" t="s">
        <v>546</v>
      </c>
      <c r="F17" s="1152" t="s">
        <v>546</v>
      </c>
      <c r="G17" s="1152" t="s">
        <v>546</v>
      </c>
      <c r="H17" s="1150"/>
    </row>
    <row r="18" customFormat="false" ht="13.5" hidden="false" customHeight="false" outlineLevel="0" collapsed="false">
      <c r="A18" s="1153" t="s">
        <v>1286</v>
      </c>
      <c r="B18" s="1154" t="n">
        <v>1994.49998624313</v>
      </c>
      <c r="C18" s="1154" t="s">
        <v>141</v>
      </c>
      <c r="D18" s="1154" t="s">
        <v>141</v>
      </c>
      <c r="E18" s="20" t="s">
        <v>546</v>
      </c>
      <c r="F18" s="20" t="s">
        <v>546</v>
      </c>
      <c r="G18" s="20" t="s">
        <v>546</v>
      </c>
      <c r="H18" s="1150"/>
    </row>
    <row r="19" customFormat="false" ht="13.5" hidden="false" customHeight="false" outlineLevel="0" collapsed="false">
      <c r="A19" s="1155" t="s">
        <v>1287</v>
      </c>
      <c r="B19" s="720" t="n">
        <v>105.40563194699</v>
      </c>
      <c r="C19" s="720" t="s">
        <v>984</v>
      </c>
      <c r="D19" s="720" t="s">
        <v>984</v>
      </c>
      <c r="E19" s="41" t="s">
        <v>546</v>
      </c>
      <c r="F19" s="41" t="s">
        <v>546</v>
      </c>
      <c r="G19" s="41" t="s">
        <v>546</v>
      </c>
      <c r="H19" s="1150"/>
    </row>
    <row r="20" customFormat="false" ht="12.75" hidden="false" customHeight="false" outlineLevel="0" collapsed="false">
      <c r="A20" s="1151" t="s">
        <v>1288</v>
      </c>
      <c r="B20" s="1152" t="n">
        <v>2165.6000714247</v>
      </c>
      <c r="C20" s="1152" t="s">
        <v>546</v>
      </c>
      <c r="D20" s="1152" t="s">
        <v>546</v>
      </c>
      <c r="E20" s="1152" t="s">
        <v>546</v>
      </c>
      <c r="F20" s="1152" t="s">
        <v>546</v>
      </c>
      <c r="G20" s="1152" t="s">
        <v>546</v>
      </c>
      <c r="H20" s="1150"/>
    </row>
    <row r="21" customFormat="false" ht="13.5" hidden="false" customHeight="false" outlineLevel="0" collapsed="false">
      <c r="A21" s="1153" t="s">
        <v>1289</v>
      </c>
      <c r="B21" s="1154" t="n">
        <v>1653.5882</v>
      </c>
      <c r="C21" s="20" t="s">
        <v>546</v>
      </c>
      <c r="D21" s="20" t="s">
        <v>546</v>
      </c>
      <c r="E21" s="20" t="s">
        <v>546</v>
      </c>
      <c r="F21" s="20" t="s">
        <v>546</v>
      </c>
      <c r="G21" s="20" t="s">
        <v>546</v>
      </c>
      <c r="H21" s="1150"/>
    </row>
    <row r="22" customFormat="false" ht="13.5" hidden="false" customHeight="false" outlineLevel="0" collapsed="false">
      <c r="A22" s="1155" t="s">
        <v>1290</v>
      </c>
      <c r="B22" s="720" t="n">
        <v>512.011871424699</v>
      </c>
      <c r="C22" s="41" t="s">
        <v>546</v>
      </c>
      <c r="D22" s="41" t="s">
        <v>546</v>
      </c>
      <c r="E22" s="41" t="s">
        <v>546</v>
      </c>
      <c r="F22" s="41" t="s">
        <v>546</v>
      </c>
      <c r="G22" s="41" t="s">
        <v>546</v>
      </c>
      <c r="H22" s="1150"/>
    </row>
    <row r="23" customFormat="false" ht="12.75" hidden="false" customHeight="false" outlineLevel="0" collapsed="false">
      <c r="A23" s="1151" t="s">
        <v>1291</v>
      </c>
      <c r="B23" s="1152" t="s">
        <v>141</v>
      </c>
      <c r="C23" s="1152" t="s">
        <v>141</v>
      </c>
      <c r="D23" s="1152" t="s">
        <v>141</v>
      </c>
      <c r="E23" s="1152" t="s">
        <v>141</v>
      </c>
      <c r="F23" s="1152" t="s">
        <v>141</v>
      </c>
      <c r="G23" s="1152" t="s">
        <v>141</v>
      </c>
      <c r="H23" s="1150"/>
    </row>
    <row r="24" customFormat="false" ht="13.5" hidden="false" customHeight="false" outlineLevel="0" collapsed="false">
      <c r="A24" s="1153" t="s">
        <v>1292</v>
      </c>
      <c r="B24" s="661"/>
      <c r="C24" s="661"/>
      <c r="D24" s="661"/>
      <c r="E24" s="661"/>
      <c r="F24" s="661"/>
      <c r="G24" s="661"/>
      <c r="H24" s="1150"/>
    </row>
    <row r="25" customFormat="false" ht="13.5" hidden="false" customHeight="false" outlineLevel="0" collapsed="false">
      <c r="A25" s="1155" t="s">
        <v>1293</v>
      </c>
      <c r="B25" s="720" t="s">
        <v>141</v>
      </c>
      <c r="C25" s="41" t="s">
        <v>141</v>
      </c>
      <c r="D25" s="41" t="s">
        <v>141</v>
      </c>
      <c r="E25" s="41" t="s">
        <v>141</v>
      </c>
      <c r="F25" s="41" t="s">
        <v>141</v>
      </c>
      <c r="G25" s="41" t="s">
        <v>141</v>
      </c>
      <c r="H25" s="1150"/>
    </row>
    <row r="26" customFormat="false" ht="14.25" hidden="false" customHeight="false" outlineLevel="0" collapsed="false">
      <c r="A26" s="1156" t="s">
        <v>1294</v>
      </c>
      <c r="B26" s="1152" t="n">
        <v>58.2860187816474</v>
      </c>
      <c r="C26" s="1152" t="s">
        <v>1295</v>
      </c>
      <c r="D26" s="1152" t="s">
        <v>1295</v>
      </c>
      <c r="E26" s="1152" t="s">
        <v>984</v>
      </c>
      <c r="F26" s="1152" t="s">
        <v>984</v>
      </c>
      <c r="G26" s="1152" t="s">
        <v>984</v>
      </c>
      <c r="H26" s="1150"/>
    </row>
    <row r="27" customFormat="false" ht="12.75" hidden="false" customHeight="false" outlineLevel="0" collapsed="false">
      <c r="A27" s="1157" t="s">
        <v>1296</v>
      </c>
      <c r="B27" s="20" t="s">
        <v>546</v>
      </c>
      <c r="C27" s="20" t="s">
        <v>546</v>
      </c>
      <c r="D27" s="20" t="s">
        <v>546</v>
      </c>
      <c r="E27" s="20" t="s">
        <v>546</v>
      </c>
      <c r="F27" s="20" t="s">
        <v>546</v>
      </c>
      <c r="G27" s="21" t="s">
        <v>546</v>
      </c>
    </row>
    <row r="28" customFormat="false" ht="13.5" hidden="false" customHeight="false" outlineLevel="0" collapsed="false">
      <c r="A28" s="20" t="s">
        <v>1297</v>
      </c>
      <c r="B28" s="20" t="n">
        <v>58.2860187816474</v>
      </c>
      <c r="C28" s="20" t="s">
        <v>152</v>
      </c>
      <c r="D28" s="20" t="s">
        <v>152</v>
      </c>
      <c r="E28" s="20" t="s">
        <v>141</v>
      </c>
      <c r="F28" s="20" t="s">
        <v>141</v>
      </c>
      <c r="G28" s="21" t="s">
        <v>141</v>
      </c>
    </row>
    <row r="29" customFormat="false" ht="13.5" hidden="false" customHeight="true" outlineLevel="0" collapsed="false">
      <c r="A29" s="1158" t="s">
        <v>1298</v>
      </c>
      <c r="B29" s="1159"/>
      <c r="C29" s="1159"/>
      <c r="D29" s="1159"/>
      <c r="E29" s="1159"/>
      <c r="F29" s="1160"/>
      <c r="G29" s="1161"/>
    </row>
    <row r="30" customFormat="false" ht="14.25" hidden="false" customHeight="true" outlineLevel="0" collapsed="false">
      <c r="A30" s="1162" t="s">
        <v>1299</v>
      </c>
      <c r="B30" s="20" t="n">
        <v>97.0408537520822</v>
      </c>
      <c r="C30" s="20" t="s">
        <v>546</v>
      </c>
      <c r="D30" s="20" t="n">
        <v>8.8921076396E-005</v>
      </c>
      <c r="E30" s="20" t="s">
        <v>546</v>
      </c>
      <c r="F30" s="20" t="s">
        <v>546</v>
      </c>
      <c r="G30" s="21" t="s">
        <v>546</v>
      </c>
    </row>
    <row r="31" customFormat="false" ht="12.75" hidden="false" customHeight="true" outlineLevel="0" collapsed="false">
      <c r="A31" s="1163" t="s">
        <v>1300</v>
      </c>
      <c r="B31" s="20" t="n">
        <v>1398.15464661077</v>
      </c>
      <c r="C31" s="20" t="s">
        <v>546</v>
      </c>
      <c r="D31" s="20" t="n">
        <v>0.653654185328826</v>
      </c>
      <c r="E31" s="20" t="s">
        <v>546</v>
      </c>
      <c r="F31" s="20" t="s">
        <v>546</v>
      </c>
      <c r="G31" s="21" t="s">
        <v>54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301</v>
      </c>
    </row>
    <row r="34" customFormat="false" ht="15.75" hidden="false" customHeight="true" outlineLevel="0" collapsed="false">
      <c r="A34" s="1165" t="s">
        <v>1302</v>
      </c>
    </row>
    <row r="35" customFormat="false" ht="16.5" hidden="false" customHeight="true" outlineLevel="0" collapsed="false">
      <c r="A35" s="1165" t="s">
        <v>1303</v>
      </c>
    </row>
    <row r="36" customFormat="false" ht="15.75" hidden="false" customHeight="true" outlineLevel="0" collapsed="false">
      <c r="A36" s="1166" t="s">
        <v>1304</v>
      </c>
    </row>
    <row r="37" customFormat="false" ht="15.75" hidden="false" customHeight="true" outlineLevel="0" collapsed="false">
      <c r="A37" s="1167" t="s">
        <v>1305</v>
      </c>
    </row>
    <row r="38" customFormat="false" ht="15.75" hidden="false" customHeight="true" outlineLevel="0" collapsed="false">
      <c r="A38" s="1167" t="s">
        <v>1306</v>
      </c>
    </row>
    <row r="39" customFormat="false" ht="15.75" hidden="false" customHeight="true" outlineLevel="0" collapsed="false">
      <c r="A39" s="1165" t="s">
        <v>1307</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53</v>
      </c>
      <c r="B42" s="1170"/>
      <c r="C42" s="1170"/>
      <c r="D42" s="1170"/>
      <c r="E42" s="1170"/>
      <c r="F42" s="1170"/>
      <c r="G42" s="1171"/>
    </row>
    <row r="43" customFormat="false" ht="12.75" hidden="false" customHeight="true" outlineLevel="0" collapsed="false">
      <c r="A43" s="1172" t="s">
        <v>1308</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9</v>
      </c>
      <c r="B45" s="1173"/>
      <c r="C45" s="1173"/>
      <c r="D45" s="1173"/>
      <c r="E45" s="1173"/>
      <c r="F45" s="1173"/>
      <c r="G45" s="1173"/>
    </row>
    <row r="46" customFormat="false" ht="12.75" hidden="false" customHeight="true" outlineLevel="0" collapsed="false">
      <c r="A46" s="64" t="s">
        <v>1310</v>
      </c>
      <c r="B46" s="64"/>
      <c r="C46" s="64"/>
      <c r="D46" s="64"/>
      <c r="E46" s="64"/>
      <c r="F46" s="64"/>
      <c r="G46" s="64"/>
      <c r="H46" s="61"/>
    </row>
    <row r="47" customFormat="false" ht="12.75" hidden="false" customHeight="true" outlineLevel="0" collapsed="false">
      <c r="A47" s="64" t="s">
        <v>1311</v>
      </c>
      <c r="B47" s="64"/>
      <c r="C47" s="64"/>
      <c r="D47" s="64"/>
      <c r="E47" s="64"/>
      <c r="F47" s="64"/>
      <c r="G47" s="64"/>
      <c r="H47" s="61"/>
    </row>
    <row r="48" customFormat="false" ht="12.75" hidden="false" customHeight="true" outlineLevel="0" collapsed="false">
      <c r="A48" s="64" t="s">
        <v>1312</v>
      </c>
      <c r="B48" s="64"/>
      <c r="C48" s="64"/>
      <c r="D48" s="64"/>
      <c r="E48" s="64"/>
      <c r="F48" s="64"/>
      <c r="G48" s="64"/>
      <c r="H48" s="61"/>
    </row>
    <row r="49" customFormat="false" ht="12.75" hidden="false" customHeight="true" outlineLevel="0" collapsed="false">
      <c r="A49" s="64" t="s">
        <v>1313</v>
      </c>
      <c r="B49" s="64"/>
      <c r="C49" s="64"/>
      <c r="D49" s="64"/>
      <c r="E49" s="64"/>
      <c r="F49" s="64"/>
      <c r="G49" s="64"/>
      <c r="H49" s="61"/>
    </row>
    <row r="50" customFormat="false" ht="12.75" hidden="false" customHeight="true" outlineLevel="0" collapsed="false">
      <c r="A50" s="63" t="s">
        <v>1314</v>
      </c>
      <c r="B50" s="63"/>
      <c r="C50" s="63"/>
      <c r="D50" s="63"/>
      <c r="E50" s="63"/>
      <c r="F50" s="63"/>
      <c r="G50" s="63"/>
      <c r="H50" s="61"/>
    </row>
    <row r="51" customFormat="false" ht="24" hidden="false" customHeight="true" outlineLevel="0" collapsed="false">
      <c r="A51" s="63" t="s">
        <v>1315</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6</v>
      </c>
      <c r="Q1" s="114" t="s">
        <v>92</v>
      </c>
    </row>
    <row r="2" customFormat="false" ht="15.75" hidden="false" customHeight="true" outlineLevel="0" collapsed="false">
      <c r="A2" s="4" t="s">
        <v>1317</v>
      </c>
      <c r="Q2" s="114" t="s">
        <v>94</v>
      </c>
    </row>
    <row r="3" customFormat="false" ht="15.75" hidden="false" customHeight="true" outlineLevel="0" collapsed="false">
      <c r="A3" s="4" t="s">
        <v>311</v>
      </c>
      <c r="Q3" s="114" t="s">
        <v>95</v>
      </c>
    </row>
    <row r="4" customFormat="false" ht="12" hidden="false" customHeight="true" outlineLevel="0" collapsed="false">
      <c r="Q4" s="1174"/>
    </row>
    <row r="5" customFormat="false" ht="30" hidden="false" customHeight="true" outlineLevel="0" collapsed="false">
      <c r="A5" s="1175" t="s">
        <v>96</v>
      </c>
      <c r="B5" s="1175"/>
      <c r="C5" s="1176" t="s">
        <v>571</v>
      </c>
      <c r="D5" s="1176"/>
      <c r="E5" s="1176" t="s">
        <v>1318</v>
      </c>
      <c r="F5" s="1176"/>
      <c r="G5" s="1176"/>
      <c r="H5" s="1176"/>
      <c r="I5" s="1176"/>
      <c r="J5" s="1176"/>
      <c r="K5" s="1176" t="s">
        <v>1319</v>
      </c>
      <c r="L5" s="1176"/>
      <c r="M5" s="1176"/>
      <c r="N5" s="1176"/>
      <c r="O5" s="1176"/>
      <c r="P5" s="1176"/>
      <c r="Q5" s="1176" t="s">
        <v>1320</v>
      </c>
    </row>
    <row r="6" customFormat="false" ht="47.25" hidden="false" customHeight="true" outlineLevel="0" collapsed="false">
      <c r="A6" s="1177" t="s">
        <v>1321</v>
      </c>
      <c r="B6" s="1178" t="s">
        <v>1322</v>
      </c>
      <c r="C6" s="1179" t="s">
        <v>1323</v>
      </c>
      <c r="D6" s="1179" t="s">
        <v>1324</v>
      </c>
      <c r="E6" s="1180" t="s">
        <v>1325</v>
      </c>
      <c r="F6" s="1180"/>
      <c r="G6" s="1180"/>
      <c r="H6" s="1181" t="s">
        <v>1326</v>
      </c>
      <c r="I6" s="1182" t="s">
        <v>1327</v>
      </c>
      <c r="J6" s="1182"/>
      <c r="K6" s="1183" t="s">
        <v>1328</v>
      </c>
      <c r="L6" s="1183"/>
      <c r="M6" s="1183"/>
      <c r="N6" s="1181" t="s">
        <v>1329</v>
      </c>
      <c r="O6" s="1182" t="s">
        <v>1330</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31</v>
      </c>
      <c r="F8" s="1184" t="s">
        <v>1332</v>
      </c>
      <c r="G8" s="1184" t="s">
        <v>1333</v>
      </c>
      <c r="H8" s="1181"/>
      <c r="I8" s="1185" t="s">
        <v>1334</v>
      </c>
      <c r="J8" s="1186" t="s">
        <v>1335</v>
      </c>
      <c r="K8" s="1180" t="s">
        <v>1331</v>
      </c>
      <c r="L8" s="1184" t="s">
        <v>1332</v>
      </c>
      <c r="M8" s="1184" t="s">
        <v>1333</v>
      </c>
      <c r="N8" s="1181"/>
      <c r="O8" s="1185" t="s">
        <v>1336</v>
      </c>
      <c r="P8" s="1186" t="s">
        <v>1337</v>
      </c>
      <c r="Q8" s="1176"/>
    </row>
    <row r="9" customFormat="false" ht="15.95" hidden="false" customHeight="true" outlineLevel="0" collapsed="false">
      <c r="A9" s="1177"/>
      <c r="B9" s="1178"/>
      <c r="C9" s="1179"/>
      <c r="D9" s="1179"/>
      <c r="E9" s="1179" t="s">
        <v>1338</v>
      </c>
      <c r="F9" s="1179"/>
      <c r="G9" s="1179"/>
      <c r="H9" s="1179"/>
      <c r="I9" s="1179"/>
      <c r="J9" s="1179"/>
      <c r="K9" s="1179" t="s">
        <v>337</v>
      </c>
      <c r="L9" s="1179"/>
      <c r="M9" s="1179"/>
      <c r="N9" s="1179"/>
      <c r="O9" s="1179"/>
      <c r="P9" s="1179"/>
      <c r="Q9" s="1187" t="s">
        <v>104</v>
      </c>
    </row>
    <row r="10" customFormat="false" ht="14.25" hidden="false" customHeight="true" outlineLevel="0" collapsed="false">
      <c r="A10" s="1188" t="s">
        <v>1339</v>
      </c>
      <c r="B10" s="1189"/>
      <c r="C10" s="1190" t="n">
        <v>10932.77462</v>
      </c>
      <c r="D10" s="1190" t="n">
        <v>244.50659</v>
      </c>
      <c r="E10" s="1190" t="n">
        <v>0.544132120717711</v>
      </c>
      <c r="F10" s="757" t="n">
        <v>-0.0015181389771878</v>
      </c>
      <c r="G10" s="757" t="n">
        <v>0.542613981740523</v>
      </c>
      <c r="H10" s="757" t="n">
        <v>0.0563916624728046</v>
      </c>
      <c r="I10" s="757" t="n">
        <v>0.248110509834353</v>
      </c>
      <c r="J10" s="757" t="n">
        <v>-0.68</v>
      </c>
      <c r="K10" s="1190" t="n">
        <v>5948.87383930936</v>
      </c>
      <c r="L10" s="757" t="n">
        <v>-16.5974712794315</v>
      </c>
      <c r="M10" s="757" t="n">
        <v>5932.27636802993</v>
      </c>
      <c r="N10" s="757" t="n">
        <v>616.517336262285</v>
      </c>
      <c r="O10" s="757" t="n">
        <v>2651.87163016952</v>
      </c>
      <c r="P10" s="1093" t="n">
        <v>-166.2644812</v>
      </c>
      <c r="Q10" s="1191" t="n">
        <v>-33126.1364619597</v>
      </c>
      <c r="R10" s="1150"/>
    </row>
    <row r="11" customFormat="false" ht="12.75" hidden="false" customHeight="true" outlineLevel="0" collapsed="false">
      <c r="A11" s="1192" t="s">
        <v>1277</v>
      </c>
      <c r="B11" s="1193"/>
      <c r="C11" s="1194" t="n">
        <v>10583.48328</v>
      </c>
      <c r="D11" s="1194" t="n">
        <v>224.10566</v>
      </c>
      <c r="E11" s="1194" t="n">
        <v>0.42518405</v>
      </c>
      <c r="F11" s="151" t="s">
        <v>115</v>
      </c>
      <c r="G11" s="86" t="n">
        <v>0.42518405</v>
      </c>
      <c r="H11" s="86" t="n">
        <v>0.0437477699999999</v>
      </c>
      <c r="I11" s="1195" t="n">
        <v>0.27</v>
      </c>
      <c r="J11" s="150" t="n">
        <v>-0.68</v>
      </c>
      <c r="K11" s="86" t="n">
        <v>4499.92828409768</v>
      </c>
      <c r="L11" s="151" t="s">
        <v>115</v>
      </c>
      <c r="M11" s="86" t="n">
        <v>4499.92828409768</v>
      </c>
      <c r="N11" s="86" t="n">
        <v>463.003792332285</v>
      </c>
      <c r="O11" s="1195" t="n">
        <v>2797.0319574</v>
      </c>
      <c r="P11" s="150" t="n">
        <v>-152.3918488</v>
      </c>
      <c r="Q11" s="1196" t="n">
        <v>-27894.4313451099</v>
      </c>
    </row>
    <row r="12" customFormat="false" ht="12.75" hidden="false" customHeight="true" outlineLevel="0" collapsed="false">
      <c r="A12" s="1197" t="s">
        <v>1340</v>
      </c>
      <c r="B12" s="1198"/>
      <c r="C12" s="1194" t="n">
        <v>349.29134</v>
      </c>
      <c r="D12" s="1194" t="n">
        <v>20.40093</v>
      </c>
      <c r="E12" s="1194" t="n">
        <v>4.14824357</v>
      </c>
      <c r="F12" s="86" t="n">
        <v>-0.0475175573474896</v>
      </c>
      <c r="G12" s="86" t="n">
        <v>4.10072601265251</v>
      </c>
      <c r="H12" s="86" t="n">
        <v>0.4395</v>
      </c>
      <c r="I12" s="1195" t="n">
        <v>-0.441363818514744</v>
      </c>
      <c r="J12" s="150" t="n">
        <v>-0.68</v>
      </c>
      <c r="K12" s="86" t="n">
        <v>1448.94555521168</v>
      </c>
      <c r="L12" s="86" t="n">
        <v>-16.5974712794315</v>
      </c>
      <c r="M12" s="86" t="n">
        <v>1432.34808393225</v>
      </c>
      <c r="N12" s="86" t="n">
        <v>153.51354393</v>
      </c>
      <c r="O12" s="1195" t="n">
        <v>-145.16032723048</v>
      </c>
      <c r="P12" s="150" t="n">
        <v>-13.8726324</v>
      </c>
      <c r="Q12" s="1196" t="n">
        <v>-5231.70511684984</v>
      </c>
    </row>
    <row r="13" customFormat="false" ht="12.75" hidden="false" customHeight="true" outlineLevel="0" collapsed="false">
      <c r="A13" s="1199" t="s">
        <v>1341</v>
      </c>
      <c r="B13" s="1200"/>
      <c r="C13" s="1194" t="n">
        <v>121.24972</v>
      </c>
      <c r="D13" s="1194" t="n">
        <v>3.87215</v>
      </c>
      <c r="E13" s="1194" t="n">
        <v>4.14824357</v>
      </c>
      <c r="F13" s="86" t="n">
        <v>-0.02512743</v>
      </c>
      <c r="G13" s="86" t="n">
        <v>4.12311614</v>
      </c>
      <c r="H13" s="86" t="n">
        <v>0.4395</v>
      </c>
      <c r="I13" s="1195" t="n">
        <v>-0.05785091</v>
      </c>
      <c r="J13" s="150" t="n">
        <v>-0.68</v>
      </c>
      <c r="K13" s="86" t="n">
        <v>502.9733713543</v>
      </c>
      <c r="L13" s="86" t="n">
        <v>-3.0466938518196</v>
      </c>
      <c r="M13" s="86" t="n">
        <v>499.92667750248</v>
      </c>
      <c r="N13" s="86" t="n">
        <v>53.28925194</v>
      </c>
      <c r="O13" s="1195" t="n">
        <v>-6.7903992380887</v>
      </c>
      <c r="P13" s="150" t="n">
        <v>-2.633062</v>
      </c>
      <c r="Q13" s="1196" t="n">
        <v>-1993.90571674944</v>
      </c>
    </row>
    <row r="14" customFormat="false" ht="12.75" hidden="false" customHeight="true" outlineLevel="0" collapsed="false">
      <c r="A14" s="1199" t="s">
        <v>1342</v>
      </c>
      <c r="B14" s="1200"/>
      <c r="C14" s="1194" t="n">
        <v>162.02127</v>
      </c>
      <c r="D14" s="1194" t="n">
        <v>7.75583</v>
      </c>
      <c r="E14" s="1194" t="n">
        <v>4.14824356999999</v>
      </c>
      <c r="F14" s="86" t="n">
        <v>-0.0589676797890999</v>
      </c>
      <c r="G14" s="86" t="n">
        <v>4.08927589021089</v>
      </c>
      <c r="H14" s="86" t="n">
        <v>0.4395</v>
      </c>
      <c r="I14" s="1195" t="n">
        <v>-0.864783733094225</v>
      </c>
      <c r="J14" s="150" t="n">
        <v>-0.68</v>
      </c>
      <c r="K14" s="86" t="n">
        <v>672.103691480733</v>
      </c>
      <c r="L14" s="86" t="n">
        <v>-9.5540183683833</v>
      </c>
      <c r="M14" s="86" t="n">
        <v>662.54967311235</v>
      </c>
      <c r="N14" s="86" t="n">
        <v>71.208348165</v>
      </c>
      <c r="O14" s="1195" t="n">
        <v>-133.406243090623</v>
      </c>
      <c r="P14" s="150" t="n">
        <v>-5.2739644</v>
      </c>
      <c r="Q14" s="1196" t="n">
        <v>-2181.95198388467</v>
      </c>
    </row>
    <row r="15" customFormat="false" ht="12.75" hidden="false" customHeight="true" outlineLevel="0" collapsed="false">
      <c r="A15" s="1201"/>
      <c r="B15" s="1202" t="s">
        <v>1343</v>
      </c>
      <c r="C15" s="337" t="n">
        <v>105.28842</v>
      </c>
      <c r="D15" s="337" t="n">
        <v>5.7373</v>
      </c>
      <c r="E15" s="1194" t="n">
        <v>4.14824357</v>
      </c>
      <c r="F15" s="86" t="n">
        <v>-0.03163174</v>
      </c>
      <c r="G15" s="86" t="n">
        <v>4.11661183</v>
      </c>
      <c r="H15" s="86" t="n">
        <v>0.4395</v>
      </c>
      <c r="I15" s="1195" t="n">
        <v>-0.93724579</v>
      </c>
      <c r="J15" s="150" t="n">
        <v>-0.68</v>
      </c>
      <c r="K15" s="407" t="n">
        <v>436.762011260459</v>
      </c>
      <c r="L15" s="407" t="n">
        <v>-3.3304559264508</v>
      </c>
      <c r="M15" s="86" t="n">
        <v>433.431555334008</v>
      </c>
      <c r="N15" s="407" t="n">
        <v>46.27426059</v>
      </c>
      <c r="O15" s="1203" t="n">
        <v>-93.3038681097848</v>
      </c>
      <c r="P15" s="130" t="n">
        <v>-3.901364</v>
      </c>
      <c r="Q15" s="1196" t="n">
        <v>-1402.50214065215</v>
      </c>
    </row>
    <row r="16" customFormat="false" ht="12.75" hidden="false" customHeight="true" outlineLevel="0" collapsed="false">
      <c r="A16" s="1201"/>
      <c r="B16" s="1202" t="s">
        <v>1344</v>
      </c>
      <c r="C16" s="337" t="n">
        <v>56.73285</v>
      </c>
      <c r="D16" s="337" t="n">
        <v>2.01853</v>
      </c>
      <c r="E16" s="1194" t="n">
        <v>4.14824356999999</v>
      </c>
      <c r="F16" s="86" t="n">
        <v>-0.10969945</v>
      </c>
      <c r="G16" s="86" t="n">
        <v>4.03854411999999</v>
      </c>
      <c r="H16" s="86" t="n">
        <v>0.4395</v>
      </c>
      <c r="I16" s="1195" t="n">
        <v>-0.73294112</v>
      </c>
      <c r="J16" s="150" t="n">
        <v>-0.68</v>
      </c>
      <c r="K16" s="407" t="n">
        <v>235.341680220274</v>
      </c>
      <c r="L16" s="407" t="n">
        <v>-6.2235624419325</v>
      </c>
      <c r="M16" s="86" t="n">
        <v>229.118117778341</v>
      </c>
      <c r="N16" s="407" t="n">
        <v>24.934087575</v>
      </c>
      <c r="O16" s="1203" t="n">
        <v>-40.1023749808384</v>
      </c>
      <c r="P16" s="130" t="n">
        <v>-1.3726004</v>
      </c>
      <c r="Q16" s="1196" t="n">
        <v>-779.449843232512</v>
      </c>
    </row>
    <row r="17" customFormat="false" ht="12.75" hidden="false" customHeight="true" outlineLevel="0" collapsed="false">
      <c r="A17" s="1199" t="s">
        <v>1345</v>
      </c>
      <c r="B17" s="1200"/>
      <c r="C17" s="1194" t="n">
        <v>15.8629</v>
      </c>
      <c r="D17" s="1194" t="n">
        <v>7.35984</v>
      </c>
      <c r="E17" s="1194" t="n">
        <v>4.14824357</v>
      </c>
      <c r="F17" s="151" t="s">
        <v>141</v>
      </c>
      <c r="G17" s="86" t="n">
        <v>4.14824357</v>
      </c>
      <c r="H17" s="86" t="n">
        <v>0.4395</v>
      </c>
      <c r="I17" s="1195" t="n">
        <v>-0.686819338524531</v>
      </c>
      <c r="J17" s="150" t="n">
        <v>-0.68</v>
      </c>
      <c r="K17" s="86" t="n">
        <v>65.803172926553</v>
      </c>
      <c r="L17" s="151" t="s">
        <v>141</v>
      </c>
      <c r="M17" s="86" t="n">
        <v>65.803172926553</v>
      </c>
      <c r="N17" s="86" t="n">
        <v>6.97174455</v>
      </c>
      <c r="O17" s="1195" t="n">
        <v>-5.8400660446344</v>
      </c>
      <c r="P17" s="150" t="n">
        <v>-5.0046912</v>
      </c>
      <c r="Q17" s="1196" t="n">
        <v>-227.077254183702</v>
      </c>
    </row>
    <row r="18" customFormat="false" ht="12.75" hidden="false" customHeight="true" outlineLevel="0" collapsed="false">
      <c r="A18" s="1201"/>
      <c r="B18" s="1202" t="s">
        <v>1346</v>
      </c>
      <c r="C18" s="337" t="n">
        <v>14.76391</v>
      </c>
      <c r="D18" s="337" t="n">
        <v>7.28747</v>
      </c>
      <c r="E18" s="1194" t="n">
        <v>4.14824357</v>
      </c>
      <c r="F18" s="151" t="s">
        <v>141</v>
      </c>
      <c r="G18" s="86" t="n">
        <v>4.14824357</v>
      </c>
      <c r="H18" s="86" t="n">
        <v>0.4395</v>
      </c>
      <c r="I18" s="1195" t="n">
        <v>-0.78112926</v>
      </c>
      <c r="J18" s="150" t="n">
        <v>-0.68</v>
      </c>
      <c r="K18" s="407" t="n">
        <v>61.2442947255587</v>
      </c>
      <c r="L18" s="406" t="s">
        <v>141</v>
      </c>
      <c r="M18" s="86" t="n">
        <v>61.2442947255587</v>
      </c>
      <c r="N18" s="407" t="n">
        <v>6.488738445</v>
      </c>
      <c r="O18" s="1203" t="n">
        <v>-5.8400660446344</v>
      </c>
      <c r="P18" s="130" t="n">
        <v>-4.9554796</v>
      </c>
      <c r="Q18" s="1196" t="n">
        <v>-208.770787595056</v>
      </c>
    </row>
    <row r="19" customFormat="false" ht="12.75" hidden="false" customHeight="true" outlineLevel="0" collapsed="false">
      <c r="A19" s="1201"/>
      <c r="B19" s="1202" t="s">
        <v>1347</v>
      </c>
      <c r="C19" s="337" t="n">
        <v>1.09899</v>
      </c>
      <c r="D19" s="337" t="n">
        <v>0.07237</v>
      </c>
      <c r="E19" s="1194" t="n">
        <v>4.14824357</v>
      </c>
      <c r="F19" s="151" t="s">
        <v>141</v>
      </c>
      <c r="G19" s="86" t="n">
        <v>4.14824357</v>
      </c>
      <c r="H19" s="86" t="n">
        <v>0.4395</v>
      </c>
      <c r="I19" s="1204" t="s">
        <v>141</v>
      </c>
      <c r="J19" s="150" t="n">
        <v>-0.68</v>
      </c>
      <c r="K19" s="407" t="n">
        <v>4.5588782009943</v>
      </c>
      <c r="L19" s="406" t="s">
        <v>141</v>
      </c>
      <c r="M19" s="86" t="n">
        <v>4.5588782009943</v>
      </c>
      <c r="N19" s="407" t="n">
        <v>0.483006105</v>
      </c>
      <c r="O19" s="1205" t="s">
        <v>141</v>
      </c>
      <c r="P19" s="130" t="n">
        <v>-0.0492116</v>
      </c>
      <c r="Q19" s="1196" t="n">
        <v>-18.3064665886458</v>
      </c>
    </row>
    <row r="20" customFormat="false" ht="12.75" hidden="false" customHeight="true" outlineLevel="0" collapsed="false">
      <c r="A20" s="1199" t="s">
        <v>1348</v>
      </c>
      <c r="B20" s="1200"/>
      <c r="C20" s="1194" t="n">
        <v>46.67581</v>
      </c>
      <c r="D20" s="1194" t="n">
        <v>1.331</v>
      </c>
      <c r="E20" s="1194" t="n">
        <v>4.14824357000001</v>
      </c>
      <c r="F20" s="86" t="n">
        <v>-0.08562806</v>
      </c>
      <c r="G20" s="86" t="n">
        <v>4.06261551000001</v>
      </c>
      <c r="H20" s="86" t="n">
        <v>0.4395</v>
      </c>
      <c r="I20" s="1195" t="n">
        <v>0.00489512</v>
      </c>
      <c r="J20" s="150" t="n">
        <v>-0.68</v>
      </c>
      <c r="K20" s="86" t="n">
        <v>193.622628707042</v>
      </c>
      <c r="L20" s="86" t="n">
        <v>-3.9967590592286</v>
      </c>
      <c r="M20" s="86" t="n">
        <v>189.625869647813</v>
      </c>
      <c r="N20" s="86" t="n">
        <v>20.514018495</v>
      </c>
      <c r="O20" s="1195" t="n">
        <v>0.2219682863272</v>
      </c>
      <c r="P20" s="150" t="n">
        <v>-0.90508</v>
      </c>
      <c r="Q20" s="1196" t="n">
        <v>-768.008180240183</v>
      </c>
    </row>
    <row r="21" customFormat="false" ht="13.5" hidden="false" customHeight="true" outlineLevel="0" collapsed="false">
      <c r="A21" s="1199" t="s">
        <v>1349</v>
      </c>
      <c r="B21" s="1200"/>
      <c r="C21" s="1194" t="n">
        <v>3.48164</v>
      </c>
      <c r="D21" s="1194" t="n">
        <v>0.08211</v>
      </c>
      <c r="E21" s="1194" t="n">
        <v>4.14824357</v>
      </c>
      <c r="F21" s="151" t="s">
        <v>141</v>
      </c>
      <c r="G21" s="86" t="n">
        <v>4.14824357</v>
      </c>
      <c r="H21" s="86" t="n">
        <v>0.4395</v>
      </c>
      <c r="I21" s="1195" t="n">
        <v>0.19250098</v>
      </c>
      <c r="J21" s="150" t="n">
        <v>-0.68</v>
      </c>
      <c r="K21" s="86" t="n">
        <v>14.4426907430548</v>
      </c>
      <c r="L21" s="151" t="s">
        <v>141</v>
      </c>
      <c r="M21" s="86" t="n">
        <v>14.4426907430548</v>
      </c>
      <c r="N21" s="86" t="n">
        <v>1.53018078</v>
      </c>
      <c r="O21" s="1195" t="n">
        <v>0.6544128565394</v>
      </c>
      <c r="P21" s="150" t="n">
        <v>-0.0558348</v>
      </c>
      <c r="Q21" s="1196" t="n">
        <v>-60.7619817918455</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50</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51</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52</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53</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54</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55</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56</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7</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8</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9</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60</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61</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53</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62</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63</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4</v>
      </c>
      <c r="Q1" s="114" t="s">
        <v>92</v>
      </c>
    </row>
    <row r="2" customFormat="false" ht="15.75" hidden="false" customHeight="true" outlineLevel="0" collapsed="false">
      <c r="A2" s="4" t="s">
        <v>1365</v>
      </c>
      <c r="Q2" s="114" t="s">
        <v>94</v>
      </c>
    </row>
    <row r="3" customFormat="false" ht="15.75" hidden="false" customHeight="true" outlineLevel="0" collapsed="false">
      <c r="A3" s="4" t="s">
        <v>311</v>
      </c>
      <c r="Q3" s="114" t="s">
        <v>9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96</v>
      </c>
      <c r="B5" s="1224"/>
      <c r="C5" s="1176" t="s">
        <v>571</v>
      </c>
      <c r="D5" s="1176"/>
      <c r="E5" s="1176" t="s">
        <v>1318</v>
      </c>
      <c r="F5" s="1176"/>
      <c r="G5" s="1176"/>
      <c r="H5" s="1176"/>
      <c r="I5" s="1176"/>
      <c r="J5" s="1176"/>
      <c r="K5" s="1176" t="s">
        <v>1319</v>
      </c>
      <c r="L5" s="1176"/>
      <c r="M5" s="1176"/>
      <c r="N5" s="1176"/>
      <c r="O5" s="1176"/>
      <c r="P5" s="1176"/>
      <c r="Q5" s="1176" t="s">
        <v>1366</v>
      </c>
    </row>
    <row r="6" customFormat="false" ht="47.25" hidden="false" customHeight="true" outlineLevel="0" collapsed="false">
      <c r="A6" s="1177" t="s">
        <v>1321</v>
      </c>
      <c r="B6" s="1225" t="s">
        <v>1367</v>
      </c>
      <c r="C6" s="1179" t="s">
        <v>1323</v>
      </c>
      <c r="D6" s="1179" t="s">
        <v>1324</v>
      </c>
      <c r="E6" s="1180" t="s">
        <v>1325</v>
      </c>
      <c r="F6" s="1180"/>
      <c r="G6" s="1180"/>
      <c r="H6" s="1181" t="s">
        <v>1326</v>
      </c>
      <c r="I6" s="1182" t="s">
        <v>1327</v>
      </c>
      <c r="J6" s="1182"/>
      <c r="K6" s="1183" t="s">
        <v>1368</v>
      </c>
      <c r="L6" s="1183"/>
      <c r="M6" s="1183"/>
      <c r="N6" s="1181" t="s">
        <v>1369</v>
      </c>
      <c r="O6" s="1182" t="s">
        <v>1370</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31</v>
      </c>
      <c r="F8" s="1184" t="s">
        <v>1332</v>
      </c>
      <c r="G8" s="1184" t="s">
        <v>1333</v>
      </c>
      <c r="H8" s="1181"/>
      <c r="I8" s="1185" t="s">
        <v>1334</v>
      </c>
      <c r="J8" s="1186" t="s">
        <v>1335</v>
      </c>
      <c r="K8" s="1180" t="s">
        <v>1331</v>
      </c>
      <c r="L8" s="1184" t="s">
        <v>1332</v>
      </c>
      <c r="M8" s="1184" t="s">
        <v>1333</v>
      </c>
      <c r="N8" s="1181"/>
      <c r="O8" s="1185" t="s">
        <v>1336</v>
      </c>
      <c r="P8" s="1186" t="s">
        <v>1371</v>
      </c>
      <c r="Q8" s="1176"/>
    </row>
    <row r="9" customFormat="false" ht="15.95" hidden="false" customHeight="true" outlineLevel="0" collapsed="false">
      <c r="A9" s="1177"/>
      <c r="B9" s="1225"/>
      <c r="C9" s="1179"/>
      <c r="D9" s="1179"/>
      <c r="E9" s="1226" t="s">
        <v>1338</v>
      </c>
      <c r="F9" s="1226"/>
      <c r="G9" s="1226"/>
      <c r="H9" s="1226"/>
      <c r="I9" s="1226"/>
      <c r="J9" s="1226"/>
      <c r="K9" s="1179" t="s">
        <v>337</v>
      </c>
      <c r="L9" s="1179"/>
      <c r="M9" s="1179"/>
      <c r="N9" s="1179"/>
      <c r="O9" s="1179"/>
      <c r="P9" s="1179"/>
      <c r="Q9" s="1187" t="s">
        <v>104</v>
      </c>
    </row>
    <row r="10" customFormat="false" ht="14.25" hidden="false" customHeight="true" outlineLevel="0" collapsed="false">
      <c r="A10" s="1188" t="s">
        <v>1372</v>
      </c>
      <c r="B10" s="1189"/>
      <c r="C10" s="1227" t="n">
        <v>14244.33619</v>
      </c>
      <c r="D10" s="1228" t="n">
        <v>625.60289</v>
      </c>
      <c r="E10" s="1229" t="n">
        <v>0.0182072940447911</v>
      </c>
      <c r="F10" s="1230" t="n">
        <v>-0.0196571399781928</v>
      </c>
      <c r="G10" s="1230" t="n">
        <v>-0.00144984593340176</v>
      </c>
      <c r="H10" s="1230" t="n">
        <v>-0.00024494402978455</v>
      </c>
      <c r="I10" s="1231" t="n">
        <v>-0.0302125767549808</v>
      </c>
      <c r="J10" s="1232" t="n">
        <v>-11</v>
      </c>
      <c r="K10" s="1233" t="n">
        <v>259.350817484189</v>
      </c>
      <c r="L10" s="1234" t="n">
        <v>-280.002910383268</v>
      </c>
      <c r="M10" s="1235" t="n">
        <v>-20.652092899079</v>
      </c>
      <c r="N10" s="1234" t="n">
        <v>-3.4890651079845</v>
      </c>
      <c r="O10" s="1236" t="n">
        <v>-411.457025131864</v>
      </c>
      <c r="P10" s="1232" t="n">
        <v>-6881.63179</v>
      </c>
      <c r="Q10" s="1237" t="n">
        <v>26829.8432348428</v>
      </c>
    </row>
    <row r="11" customFormat="false" ht="12.75" hidden="false" customHeight="true" outlineLevel="0" collapsed="false">
      <c r="A11" s="1238" t="s">
        <v>1280</v>
      </c>
      <c r="B11" s="1193"/>
      <c r="C11" s="1239" t="n">
        <v>13557.80633</v>
      </c>
      <c r="D11" s="1240" t="n">
        <v>579.49847</v>
      </c>
      <c r="E11" s="1241" t="s">
        <v>141</v>
      </c>
      <c r="F11" s="151" t="s">
        <v>141</v>
      </c>
      <c r="G11" s="151" t="s">
        <v>141</v>
      </c>
      <c r="H11" s="151" t="s">
        <v>141</v>
      </c>
      <c r="I11" s="1204" t="s">
        <v>141</v>
      </c>
      <c r="J11" s="150" t="n">
        <v>-11</v>
      </c>
      <c r="K11" s="1242" t="s">
        <v>141</v>
      </c>
      <c r="L11" s="1243" t="s">
        <v>141</v>
      </c>
      <c r="M11" s="1244" t="s">
        <v>141</v>
      </c>
      <c r="N11" s="1243" t="s">
        <v>141</v>
      </c>
      <c r="O11" s="1245" t="s">
        <v>141</v>
      </c>
      <c r="P11" s="1246" t="n">
        <v>-6374.48317</v>
      </c>
      <c r="Q11" s="1247" t="n">
        <v>23373.1049566667</v>
      </c>
    </row>
    <row r="12" customFormat="false" ht="12.75" hidden="false" customHeight="true" outlineLevel="0" collapsed="false">
      <c r="A12" s="1197" t="s">
        <v>1373</v>
      </c>
      <c r="B12" s="1198"/>
      <c r="C12" s="1248" t="n">
        <v>686.52986</v>
      </c>
      <c r="D12" s="1249" t="n">
        <v>46.10442</v>
      </c>
      <c r="E12" s="1194" t="n">
        <v>0.377770629647761</v>
      </c>
      <c r="F12" s="86" t="n">
        <v>-0.407852486391878</v>
      </c>
      <c r="G12" s="86" t="n">
        <v>-0.0300818567441174</v>
      </c>
      <c r="H12" s="86" t="n">
        <v>-0.00508217531570222</v>
      </c>
      <c r="I12" s="1195" t="n">
        <v>-0.642474516833472</v>
      </c>
      <c r="J12" s="150" t="n">
        <v>-11</v>
      </c>
      <c r="K12" s="1250" t="n">
        <v>259.350817484189</v>
      </c>
      <c r="L12" s="1251" t="n">
        <v>-280.002910383268</v>
      </c>
      <c r="M12" s="1252" t="n">
        <v>-20.652092899079</v>
      </c>
      <c r="N12" s="1251" t="n">
        <v>-3.4890651079845</v>
      </c>
      <c r="O12" s="1253" t="n">
        <v>-411.457025131864</v>
      </c>
      <c r="P12" s="1254" t="n">
        <v>-507.14862</v>
      </c>
      <c r="Q12" s="1254" t="n">
        <v>3456.73827817607</v>
      </c>
    </row>
    <row r="13" customFormat="false" ht="12.75" hidden="false" customHeight="true" outlineLevel="0" collapsed="false">
      <c r="A13" s="1199" t="s">
        <v>1374</v>
      </c>
      <c r="B13" s="1200"/>
      <c r="C13" s="1255" t="n">
        <v>46.28255</v>
      </c>
      <c r="D13" s="1256" t="n">
        <v>2.31315</v>
      </c>
      <c r="E13" s="1194" t="n">
        <v>0.02542246</v>
      </c>
      <c r="F13" s="86" t="n">
        <v>-0.11707492</v>
      </c>
      <c r="G13" s="86" t="n">
        <v>-0.09165246</v>
      </c>
      <c r="H13" s="86" t="n">
        <v>-0.07538619</v>
      </c>
      <c r="I13" s="1195" t="n">
        <v>0.08140185</v>
      </c>
      <c r="J13" s="150" t="n">
        <v>-11</v>
      </c>
      <c r="K13" s="1257" t="n">
        <v>1.176616276073</v>
      </c>
      <c r="L13" s="1258" t="n">
        <v>-5.418525838646</v>
      </c>
      <c r="M13" s="1252" t="n">
        <v>-4.241909562573</v>
      </c>
      <c r="N13" s="1258" t="n">
        <v>-3.4890651079845</v>
      </c>
      <c r="O13" s="1259" t="n">
        <v>3.57919050339</v>
      </c>
      <c r="P13" s="1260" t="n">
        <v>-25.44465</v>
      </c>
      <c r="Q13" s="1254" t="n">
        <v>108.520258612948</v>
      </c>
    </row>
    <row r="14" customFormat="false" ht="12.75" hidden="false" customHeight="true" outlineLevel="0" collapsed="false">
      <c r="A14" s="1199" t="s">
        <v>1375</v>
      </c>
      <c r="B14" s="1200"/>
      <c r="C14" s="1255" t="n">
        <v>530.20382</v>
      </c>
      <c r="D14" s="1256" t="n">
        <v>33.18271</v>
      </c>
      <c r="E14" s="1194" t="n">
        <v>0.462519287386721</v>
      </c>
      <c r="F14" s="86" t="n">
        <v>-0.474225877638578</v>
      </c>
      <c r="G14" s="86" t="n">
        <v>-0.0117065902518563</v>
      </c>
      <c r="H14" s="151" t="s">
        <v>141</v>
      </c>
      <c r="I14" s="1195" t="n">
        <v>-0.846463485721514</v>
      </c>
      <c r="J14" s="150" t="n">
        <v>-11</v>
      </c>
      <c r="K14" s="1257" t="n">
        <v>245.229492996118</v>
      </c>
      <c r="L14" s="1258" t="n">
        <v>-251.436371866826</v>
      </c>
      <c r="M14" s="1252" t="n">
        <v>-6.20687887070898</v>
      </c>
      <c r="N14" s="1261" t="s">
        <v>141</v>
      </c>
      <c r="O14" s="1259" t="n">
        <v>-420.710221247776</v>
      </c>
      <c r="P14" s="1260" t="n">
        <v>-365.00981</v>
      </c>
      <c r="Q14" s="1254" t="n">
        <v>2903.73200376778</v>
      </c>
    </row>
    <row r="15" customFormat="false" ht="12.75" hidden="false" customHeight="true" outlineLevel="0" collapsed="false">
      <c r="A15" s="1262"/>
      <c r="B15" s="1202" t="s">
        <v>1343</v>
      </c>
      <c r="C15" s="337" t="n">
        <v>473.13787</v>
      </c>
      <c r="D15" s="337" t="n">
        <v>31.49678</v>
      </c>
      <c r="E15" s="1194" t="n">
        <v>0.510839710000001</v>
      </c>
      <c r="F15" s="86" t="n">
        <v>-0.481983589999999</v>
      </c>
      <c r="G15" s="86" t="n">
        <v>0.0288561200000013</v>
      </c>
      <c r="H15" s="151" t="s">
        <v>141</v>
      </c>
      <c r="I15" s="1195" t="n">
        <v>-0.870141059999999</v>
      </c>
      <c r="J15" s="150" t="n">
        <v>-11</v>
      </c>
      <c r="K15" s="407" t="n">
        <v>241.697612300818</v>
      </c>
      <c r="L15" s="407" t="n">
        <v>-228.044689147553</v>
      </c>
      <c r="M15" s="1252" t="n">
        <v>13.652923153265</v>
      </c>
      <c r="N15" s="406" t="s">
        <v>141</v>
      </c>
      <c r="O15" s="1203" t="n">
        <v>-384.290046192155</v>
      </c>
      <c r="P15" s="130" t="n">
        <v>-346.46458</v>
      </c>
      <c r="Q15" s="1254" t="n">
        <v>2629.3729111426</v>
      </c>
    </row>
    <row r="16" customFormat="false" ht="12.75" hidden="false" customHeight="true" outlineLevel="0" collapsed="false">
      <c r="A16" s="1262"/>
      <c r="B16" s="1202" t="s">
        <v>1344</v>
      </c>
      <c r="C16" s="337" t="n">
        <v>57.06595</v>
      </c>
      <c r="D16" s="337" t="n">
        <v>1.68593</v>
      </c>
      <c r="E16" s="1194" t="n">
        <v>0.06189121</v>
      </c>
      <c r="F16" s="86" t="n">
        <v>-0.40990613</v>
      </c>
      <c r="G16" s="86" t="n">
        <v>-0.34801492</v>
      </c>
      <c r="H16" s="151" t="s">
        <v>141</v>
      </c>
      <c r="I16" s="1195" t="n">
        <v>-0.65764106</v>
      </c>
      <c r="J16" s="150" t="n">
        <v>-11</v>
      </c>
      <c r="K16" s="407" t="n">
        <v>3.5318806952995</v>
      </c>
      <c r="L16" s="407" t="n">
        <v>-23.3916827192735</v>
      </c>
      <c r="M16" s="1252" t="n">
        <v>-19.859802023974</v>
      </c>
      <c r="N16" s="406" t="s">
        <v>141</v>
      </c>
      <c r="O16" s="1203" t="n">
        <v>-36.4201750556212</v>
      </c>
      <c r="P16" s="130" t="n">
        <v>-18.54523</v>
      </c>
      <c r="Q16" s="1254" t="n">
        <v>274.359092625183</v>
      </c>
    </row>
    <row r="17" customFormat="false" ht="12.75" hidden="false" customHeight="true" outlineLevel="0" collapsed="false">
      <c r="A17" s="1199" t="s">
        <v>1376</v>
      </c>
      <c r="B17" s="1200"/>
      <c r="C17" s="1255" t="n">
        <v>4.09743</v>
      </c>
      <c r="D17" s="1256" t="n">
        <v>1.15089</v>
      </c>
      <c r="E17" s="1194" t="n">
        <v>0.172703629081937</v>
      </c>
      <c r="F17" s="151" t="s">
        <v>141</v>
      </c>
      <c r="G17" s="86" t="n">
        <v>0.172703629081937</v>
      </c>
      <c r="H17" s="151" t="s">
        <v>141</v>
      </c>
      <c r="I17" s="1195" t="n">
        <v>-0.339172546670739</v>
      </c>
      <c r="J17" s="150" t="n">
        <v>-11</v>
      </c>
      <c r="K17" s="1257" t="n">
        <v>0.7076410309092</v>
      </c>
      <c r="L17" s="1261" t="s">
        <v>141</v>
      </c>
      <c r="M17" s="1252" t="n">
        <v>0.7076410309092</v>
      </c>
      <c r="N17" s="1261" t="s">
        <v>141</v>
      </c>
      <c r="O17" s="1259" t="n">
        <v>-0.9993854756672</v>
      </c>
      <c r="P17" s="1260" t="n">
        <v>-12.65979</v>
      </c>
      <c r="Q17" s="1254" t="n">
        <v>47.4889596307794</v>
      </c>
    </row>
    <row r="18" customFormat="false" ht="12.75" hidden="false" customHeight="true" outlineLevel="0" collapsed="false">
      <c r="A18" s="1262"/>
      <c r="B18" s="1202" t="s">
        <v>1346</v>
      </c>
      <c r="C18" s="337" t="n">
        <v>2.49665</v>
      </c>
      <c r="D18" s="337" t="n">
        <v>1.06593</v>
      </c>
      <c r="E18" s="1241" t="s">
        <v>141</v>
      </c>
      <c r="F18" s="151" t="s">
        <v>141</v>
      </c>
      <c r="G18" s="151" t="s">
        <v>141</v>
      </c>
      <c r="H18" s="151" t="s">
        <v>141</v>
      </c>
      <c r="I18" s="1195" t="n">
        <v>-0.69851926</v>
      </c>
      <c r="J18" s="150" t="n">
        <v>-11</v>
      </c>
      <c r="K18" s="406" t="s">
        <v>141</v>
      </c>
      <c r="L18" s="406" t="s">
        <v>141</v>
      </c>
      <c r="M18" s="1263" t="s">
        <v>141</v>
      </c>
      <c r="N18" s="406" t="s">
        <v>141</v>
      </c>
      <c r="O18" s="1203" t="n">
        <v>-0.9993854756672</v>
      </c>
      <c r="P18" s="130" t="n">
        <v>-11.72523</v>
      </c>
      <c r="Q18" s="1254" t="n">
        <v>46.6569234107798</v>
      </c>
    </row>
    <row r="19" customFormat="false" ht="12.75" hidden="false" customHeight="true" outlineLevel="0" collapsed="false">
      <c r="A19" s="1262"/>
      <c r="B19" s="1202" t="s">
        <v>1347</v>
      </c>
      <c r="C19" s="337" t="n">
        <v>1.60078</v>
      </c>
      <c r="D19" s="337" t="n">
        <v>0.08496</v>
      </c>
      <c r="E19" s="1194" t="n">
        <v>0.44206014</v>
      </c>
      <c r="F19" s="151" t="s">
        <v>141</v>
      </c>
      <c r="G19" s="86" t="n">
        <v>0.44206014</v>
      </c>
      <c r="H19" s="151" t="s">
        <v>141</v>
      </c>
      <c r="I19" s="1204" t="s">
        <v>141</v>
      </c>
      <c r="J19" s="150" t="n">
        <v>-11</v>
      </c>
      <c r="K19" s="407" t="n">
        <v>0.7076410309092</v>
      </c>
      <c r="L19" s="406" t="s">
        <v>141</v>
      </c>
      <c r="M19" s="1252" t="n">
        <v>0.7076410309092</v>
      </c>
      <c r="N19" s="406" t="s">
        <v>141</v>
      </c>
      <c r="O19" s="1205" t="s">
        <v>141</v>
      </c>
      <c r="P19" s="130" t="n">
        <v>-0.93456</v>
      </c>
      <c r="Q19" s="1254" t="n">
        <v>0.8320362199996</v>
      </c>
    </row>
    <row r="20" customFormat="false" ht="12.75" hidden="false" customHeight="true" outlineLevel="0" collapsed="false">
      <c r="A20" s="1199" t="s">
        <v>1377</v>
      </c>
      <c r="B20" s="1200"/>
      <c r="C20" s="1255" t="n">
        <v>104.94541</v>
      </c>
      <c r="D20" s="1256" t="n">
        <v>9.37719</v>
      </c>
      <c r="E20" s="1194" t="n">
        <v>0.11660412</v>
      </c>
      <c r="F20" s="86" t="n">
        <v>-0.22057194</v>
      </c>
      <c r="G20" s="86" t="n">
        <v>-0.10396782</v>
      </c>
      <c r="H20" s="151" t="s">
        <v>141</v>
      </c>
      <c r="I20" s="1195" t="n">
        <v>0.06769854</v>
      </c>
      <c r="J20" s="150" t="n">
        <v>-11</v>
      </c>
      <c r="K20" s="1257" t="n">
        <v>12.2370671810892</v>
      </c>
      <c r="L20" s="1258" t="n">
        <v>-23.1480126777954</v>
      </c>
      <c r="M20" s="1252" t="n">
        <v>-10.9109454967062</v>
      </c>
      <c r="N20" s="1261" t="s">
        <v>141</v>
      </c>
      <c r="O20" s="1259" t="n">
        <v>6.4698289643988</v>
      </c>
      <c r="P20" s="1260" t="n">
        <v>-103.14909</v>
      </c>
      <c r="Q20" s="1254" t="n">
        <v>394.497423951794</v>
      </c>
    </row>
    <row r="21" customFormat="false" ht="13.5" hidden="false" customHeight="true" outlineLevel="0" collapsed="false">
      <c r="A21" s="1199" t="s">
        <v>1378</v>
      </c>
      <c r="B21" s="1200"/>
      <c r="C21" s="1255" t="n">
        <v>1.00065</v>
      </c>
      <c r="D21" s="1256" t="n">
        <v>0.08048</v>
      </c>
      <c r="E21" s="1241" t="s">
        <v>141</v>
      </c>
      <c r="F21" s="151" t="s">
        <v>141</v>
      </c>
      <c r="G21" s="151" t="s">
        <v>141</v>
      </c>
      <c r="H21" s="151" t="s">
        <v>141</v>
      </c>
      <c r="I21" s="1195" t="n">
        <v>0.2212223</v>
      </c>
      <c r="J21" s="150" t="n">
        <v>-11</v>
      </c>
      <c r="K21" s="1264" t="s">
        <v>141</v>
      </c>
      <c r="L21" s="1261" t="s">
        <v>141</v>
      </c>
      <c r="M21" s="1263" t="s">
        <v>141</v>
      </c>
      <c r="N21" s="1261" t="s">
        <v>141</v>
      </c>
      <c r="O21" s="1259" t="n">
        <v>0.203562123791</v>
      </c>
      <c r="P21" s="1260" t="n">
        <v>-0.88528</v>
      </c>
      <c r="Q21" s="1254" t="n">
        <v>2.499632212766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9</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8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52</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53</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81</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82</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83</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84</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85</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86</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7</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8</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9</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90</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91</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53</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62</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92</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6</v>
      </c>
      <c r="J1" s="5" t="s">
        <v>92</v>
      </c>
    </row>
    <row r="2" customFormat="false" ht="15.75" hidden="false" customHeight="true" outlineLevel="0" collapsed="false">
      <c r="A2" s="4" t="s">
        <v>207</v>
      </c>
      <c r="J2" s="5" t="s">
        <v>94</v>
      </c>
    </row>
    <row r="3" customFormat="false" ht="15.75" hidden="false" customHeight="true" outlineLevel="0" collapsed="false">
      <c r="A3" s="4" t="s">
        <v>208</v>
      </c>
      <c r="I3" s="5"/>
      <c r="J3" s="5" t="s">
        <v>95</v>
      </c>
    </row>
    <row r="4" customFormat="false" ht="12.75" hidden="false" customHeight="true" outlineLevel="0" collapsed="false"/>
    <row r="5" customFormat="false" ht="14.25" hidden="false" customHeight="true" outlineLevel="0" collapsed="false">
      <c r="A5" s="65" t="s">
        <v>96</v>
      </c>
      <c r="B5" s="66" t="s">
        <v>209</v>
      </c>
      <c r="C5" s="66"/>
      <c r="D5" s="66" t="s">
        <v>210</v>
      </c>
      <c r="E5" s="66"/>
      <c r="F5" s="66"/>
      <c r="G5" s="67" t="s">
        <v>211</v>
      </c>
      <c r="H5" s="67"/>
      <c r="I5" s="67"/>
      <c r="J5" s="67"/>
    </row>
    <row r="6" customFormat="false" ht="13.5" hidden="false" customHeight="true" outlineLevel="0" collapsed="false">
      <c r="A6" s="68"/>
      <c r="B6" s="69" t="s">
        <v>212</v>
      </c>
      <c r="C6" s="69"/>
      <c r="D6" s="70" t="s">
        <v>213</v>
      </c>
      <c r="E6" s="70" t="s">
        <v>98</v>
      </c>
      <c r="F6" s="70" t="s">
        <v>99</v>
      </c>
      <c r="G6" s="71"/>
      <c r="H6" s="72" t="s">
        <v>214</v>
      </c>
      <c r="I6" s="70" t="s">
        <v>98</v>
      </c>
      <c r="J6" s="73" t="s">
        <v>99</v>
      </c>
    </row>
    <row r="7" customFormat="false" ht="15" hidden="false" customHeight="true" outlineLevel="0" collapsed="false">
      <c r="A7" s="74"/>
      <c r="B7" s="75" t="s">
        <v>215</v>
      </c>
      <c r="C7" s="76" t="s">
        <v>216</v>
      </c>
      <c r="D7" s="76" t="s">
        <v>217</v>
      </c>
      <c r="E7" s="76" t="s">
        <v>218</v>
      </c>
      <c r="F7" s="76"/>
      <c r="G7" s="77"/>
      <c r="H7" s="78" t="s">
        <v>104</v>
      </c>
      <c r="I7" s="78"/>
      <c r="J7" s="78"/>
    </row>
    <row r="8" customFormat="false" ht="12.75" hidden="false" customHeight="true" outlineLevel="0" collapsed="false">
      <c r="A8" s="79" t="s">
        <v>219</v>
      </c>
      <c r="B8" s="80" t="n">
        <v>10945768.4947806</v>
      </c>
      <c r="C8" s="81" t="s">
        <v>220</v>
      </c>
      <c r="D8" s="82"/>
      <c r="E8" s="82"/>
      <c r="F8" s="82"/>
      <c r="G8" s="83"/>
      <c r="H8" s="80" t="n">
        <v>770553.50323882</v>
      </c>
      <c r="I8" s="80" t="n">
        <v>147.819135311355</v>
      </c>
      <c r="J8" s="84" t="n">
        <v>17.854166625936</v>
      </c>
    </row>
    <row r="9" customFormat="false" ht="12.75" hidden="false" customHeight="true" outlineLevel="0" collapsed="false">
      <c r="A9" s="85" t="s">
        <v>221</v>
      </c>
      <c r="B9" s="86" t="n">
        <v>3398505.19266564</v>
      </c>
      <c r="C9" s="87" t="s">
        <v>220</v>
      </c>
      <c r="D9" s="80" t="n">
        <v>73.0006777053465</v>
      </c>
      <c r="E9" s="80" t="n">
        <v>2.5837192689102</v>
      </c>
      <c r="F9" s="80" t="n">
        <v>1.42791984615349</v>
      </c>
      <c r="G9" s="83"/>
      <c r="H9" s="80" t="n">
        <v>248093.182249731</v>
      </c>
      <c r="I9" s="80" t="n">
        <v>8.78078335178157</v>
      </c>
      <c r="J9" s="84" t="n">
        <v>4.85279301186296</v>
      </c>
    </row>
    <row r="10" customFormat="false" ht="12.75" hidden="false" customHeight="true" outlineLevel="0" collapsed="false">
      <c r="A10" s="85" t="s">
        <v>222</v>
      </c>
      <c r="B10" s="86" t="n">
        <v>3005589.48055134</v>
      </c>
      <c r="C10" s="87" t="s">
        <v>220</v>
      </c>
      <c r="D10" s="80" t="n">
        <v>109.154388119012</v>
      </c>
      <c r="E10" s="80" t="n">
        <v>5.40842506096015</v>
      </c>
      <c r="F10" s="80" t="n">
        <v>2.75741818800424</v>
      </c>
      <c r="G10" s="83"/>
      <c r="H10" s="80" t="n">
        <v>328073.28068652</v>
      </c>
      <c r="I10" s="80" t="n">
        <v>16.2555054695721</v>
      </c>
      <c r="J10" s="84" t="n">
        <v>8.28766709934649</v>
      </c>
    </row>
    <row r="11" customFormat="false" ht="12.75" hidden="false" customHeight="true" outlineLevel="0" collapsed="false">
      <c r="A11" s="85" t="s">
        <v>223</v>
      </c>
      <c r="B11" s="86" t="n">
        <v>3102335.9810808</v>
      </c>
      <c r="C11" s="87" t="s">
        <v>220</v>
      </c>
      <c r="D11" s="80" t="n">
        <v>55.99679951815</v>
      </c>
      <c r="E11" s="80" t="n">
        <v>4.06254619449473</v>
      </c>
      <c r="F11" s="80" t="n">
        <v>0.670486342790179</v>
      </c>
      <c r="G11" s="83"/>
      <c r="H11" s="80" t="n">
        <v>173720.885970525</v>
      </c>
      <c r="I11" s="80" t="n">
        <v>12.6033832339839</v>
      </c>
      <c r="J11" s="84" t="n">
        <v>2.08007390606125</v>
      </c>
    </row>
    <row r="12" customFormat="false" ht="12.75" hidden="false" customHeight="true" outlineLevel="0" collapsed="false">
      <c r="A12" s="85" t="s">
        <v>224</v>
      </c>
      <c r="B12" s="86" t="n">
        <v>1180337.59184284</v>
      </c>
      <c r="C12" s="87" t="s">
        <v>220</v>
      </c>
      <c r="D12" s="88" t="n">
        <v>83.2933937520473</v>
      </c>
      <c r="E12" s="80" t="n">
        <v>92.8926982822837</v>
      </c>
      <c r="F12" s="80" t="n">
        <v>1.78851643154228</v>
      </c>
      <c r="G12" s="89" t="s">
        <v>225</v>
      </c>
      <c r="H12" s="82"/>
      <c r="I12" s="80" t="n">
        <v>109.644743790294</v>
      </c>
      <c r="J12" s="84" t="n">
        <v>2.11105317777796</v>
      </c>
    </row>
    <row r="13" customFormat="false" ht="12.75" hidden="false" customHeight="true" outlineLevel="0" collapsed="false">
      <c r="A13" s="90" t="s">
        <v>226</v>
      </c>
      <c r="B13" s="86" t="n">
        <v>259000.24864</v>
      </c>
      <c r="C13" s="91" t="s">
        <v>220</v>
      </c>
      <c r="D13" s="92" t="n">
        <v>79.7920250677816</v>
      </c>
      <c r="E13" s="92" t="n">
        <v>2.06455193974161</v>
      </c>
      <c r="F13" s="92" t="n">
        <v>2.01767926336517</v>
      </c>
      <c r="G13" s="93"/>
      <c r="H13" s="92" t="n">
        <v>20666.1543320446</v>
      </c>
      <c r="I13" s="92" t="n">
        <v>0.534719465723272</v>
      </c>
      <c r="J13" s="94" t="n">
        <v>0.522579430887351</v>
      </c>
    </row>
    <row r="14" customFormat="false" ht="12.75" hidden="false" customHeight="true" outlineLevel="0" collapsed="false">
      <c r="A14" s="95" t="s">
        <v>227</v>
      </c>
      <c r="B14" s="96" t="n">
        <v>4358970.98677943</v>
      </c>
      <c r="C14" s="97" t="s">
        <v>220</v>
      </c>
      <c r="D14" s="98"/>
      <c r="E14" s="98"/>
      <c r="F14" s="98"/>
      <c r="G14" s="99"/>
      <c r="H14" s="96" t="n">
        <v>351737.49517665</v>
      </c>
      <c r="I14" s="96" t="n">
        <v>86.2712499433987</v>
      </c>
      <c r="J14" s="100" t="n">
        <v>9.20007755224077</v>
      </c>
    </row>
    <row r="15" customFormat="false" ht="12.75" hidden="false" customHeight="true" outlineLevel="0" collapsed="false">
      <c r="A15" s="85" t="s">
        <v>221</v>
      </c>
      <c r="B15" s="86" t="n">
        <v>296352.30414343</v>
      </c>
      <c r="C15" s="87" t="s">
        <v>220</v>
      </c>
      <c r="D15" s="80" t="n">
        <v>69.7189164140503</v>
      </c>
      <c r="E15" s="80" t="n">
        <v>1.45824896550107</v>
      </c>
      <c r="F15" s="80" t="n">
        <v>0.782841170952216</v>
      </c>
      <c r="G15" s="83"/>
      <c r="H15" s="86" t="n">
        <v>20661.361521687</v>
      </c>
      <c r="I15" s="86" t="n">
        <v>0.432155440941015</v>
      </c>
      <c r="J15" s="86" t="n">
        <v>0.23199678479003</v>
      </c>
      <c r="K15" s="16"/>
    </row>
    <row r="16" customFormat="false" ht="12.75" hidden="false" customHeight="true" outlineLevel="0" collapsed="false">
      <c r="A16" s="85" t="s">
        <v>222</v>
      </c>
      <c r="B16" s="86" t="n">
        <v>2610036.596673</v>
      </c>
      <c r="C16" s="87" t="s">
        <v>220</v>
      </c>
      <c r="D16" s="80" t="n">
        <v>106.08382719115</v>
      </c>
      <c r="E16" s="80" t="n">
        <v>1.50798427876098</v>
      </c>
      <c r="F16" s="80" t="n">
        <v>2.60792294012186</v>
      </c>
      <c r="G16" s="83"/>
      <c r="H16" s="86" t="n">
        <v>276882.671284035</v>
      </c>
      <c r="I16" s="86" t="n">
        <v>3.9358941547737</v>
      </c>
      <c r="J16" s="86" t="n">
        <v>6.8067743150211</v>
      </c>
      <c r="K16" s="16"/>
    </row>
    <row r="17" customFormat="false" ht="12.75" hidden="false" customHeight="true" outlineLevel="0" collapsed="false">
      <c r="A17" s="85" t="s">
        <v>223</v>
      </c>
      <c r="B17" s="86" t="n">
        <v>731821.085963</v>
      </c>
      <c r="C17" s="87" t="s">
        <v>220</v>
      </c>
      <c r="D17" s="80" t="n">
        <v>55.9868461934418</v>
      </c>
      <c r="E17" s="80" t="n">
        <v>10.4545060690979</v>
      </c>
      <c r="F17" s="80" t="n">
        <v>1.12872410997852</v>
      </c>
      <c r="G17" s="83"/>
      <c r="H17" s="86" t="n">
        <v>40972.354580928</v>
      </c>
      <c r="I17" s="86" t="n">
        <v>7.650827984694</v>
      </c>
      <c r="J17" s="86" t="n">
        <v>0.8260241039171</v>
      </c>
      <c r="K17" s="16"/>
    </row>
    <row r="18" customFormat="false" ht="12.75" hidden="false" customHeight="true" outlineLevel="0" collapsed="false">
      <c r="A18" s="85" t="s">
        <v>224</v>
      </c>
      <c r="B18" s="86" t="n">
        <v>565778</v>
      </c>
      <c r="C18" s="87" t="s">
        <v>220</v>
      </c>
      <c r="D18" s="80" t="n">
        <v>75.4741615652783</v>
      </c>
      <c r="E18" s="80" t="n">
        <v>130.752819415018</v>
      </c>
      <c r="F18" s="80" t="n">
        <v>1.88371000382693</v>
      </c>
      <c r="G18" s="101" t="s">
        <v>225</v>
      </c>
      <c r="H18" s="86" t="n">
        <v>42701.62018208</v>
      </c>
      <c r="I18" s="86" t="n">
        <v>73.97706866299</v>
      </c>
      <c r="J18" s="86" t="n">
        <v>1.06576167854519</v>
      </c>
      <c r="K18" s="16"/>
    </row>
    <row r="19" customFormat="false" ht="12.75" hidden="false" customHeight="true" outlineLevel="0" collapsed="false">
      <c r="A19" s="85" t="s">
        <v>226</v>
      </c>
      <c r="B19" s="86" t="n">
        <v>154983</v>
      </c>
      <c r="C19" s="87" t="s">
        <v>220</v>
      </c>
      <c r="D19" s="80" t="n">
        <v>85.3068258454153</v>
      </c>
      <c r="E19" s="80" t="n">
        <v>1.77634772846054</v>
      </c>
      <c r="F19" s="80" t="n">
        <v>1.73903376478292</v>
      </c>
      <c r="G19" s="83"/>
      <c r="H19" s="86" t="n">
        <v>13221.10779</v>
      </c>
      <c r="I19" s="86" t="n">
        <v>0.2753037</v>
      </c>
      <c r="J19" s="86" t="n">
        <v>0.269520669967351</v>
      </c>
      <c r="K19" s="16"/>
    </row>
    <row r="20" customFormat="false" ht="12.75" hidden="false" customHeight="true" outlineLevel="0" collapsed="false">
      <c r="A20" s="102" t="s">
        <v>228</v>
      </c>
      <c r="B20" s="86" t="n">
        <v>3915044.33586763</v>
      </c>
      <c r="C20" s="87" t="s">
        <v>220</v>
      </c>
      <c r="D20" s="82"/>
      <c r="E20" s="82"/>
      <c r="F20" s="82"/>
      <c r="G20" s="83"/>
      <c r="H20" s="86" t="n">
        <v>316843.248400008</v>
      </c>
      <c r="I20" s="86" t="n">
        <v>85.3084905928618</v>
      </c>
      <c r="J20" s="86" t="n">
        <v>8.42477341267741</v>
      </c>
      <c r="K20" s="16"/>
    </row>
    <row r="21" customFormat="false" ht="12.75" hidden="false" customHeight="true" outlineLevel="0" collapsed="false">
      <c r="A21" s="103" t="s">
        <v>221</v>
      </c>
      <c r="B21" s="20" t="n">
        <v>39009.99999963</v>
      </c>
      <c r="C21" s="104" t="s">
        <v>220</v>
      </c>
      <c r="D21" s="80" t="n">
        <v>77.2763650346376</v>
      </c>
      <c r="E21" s="80" t="n">
        <v>3.01359800362548</v>
      </c>
      <c r="F21" s="80" t="n">
        <v>1.27366616202874</v>
      </c>
      <c r="G21" s="105"/>
      <c r="H21" s="20" t="n">
        <v>3014.55099997262</v>
      </c>
      <c r="I21" s="20" t="n">
        <v>0.117560458120315</v>
      </c>
      <c r="J21" s="21" t="n">
        <v>0.04968571698027</v>
      </c>
    </row>
    <row r="22" customFormat="false" ht="12.75" hidden="false" customHeight="true" outlineLevel="0" collapsed="false">
      <c r="A22" s="103" t="s">
        <v>222</v>
      </c>
      <c r="B22" s="20" t="n">
        <v>2471446.365905</v>
      </c>
      <c r="C22" s="104" t="s">
        <v>220</v>
      </c>
      <c r="D22" s="80" t="n">
        <v>105.965443909687</v>
      </c>
      <c r="E22" s="80" t="n">
        <v>1.50676459628282</v>
      </c>
      <c r="F22" s="80" t="n">
        <v>2.5714925134296</v>
      </c>
      <c r="G22" s="105"/>
      <c r="H22" s="20" t="n">
        <v>261887.911262107</v>
      </c>
      <c r="I22" s="20" t="n">
        <v>3.7238878857575</v>
      </c>
      <c r="J22" s="21" t="n">
        <v>6.3553058272675</v>
      </c>
    </row>
    <row r="23" customFormat="false" ht="12.75" hidden="false" customHeight="true" outlineLevel="0" collapsed="false">
      <c r="A23" s="103" t="s">
        <v>223</v>
      </c>
      <c r="B23" s="20" t="n">
        <v>691556.969963</v>
      </c>
      <c r="C23" s="104" t="s">
        <v>220</v>
      </c>
      <c r="D23" s="80" t="n">
        <v>55.9891375977305</v>
      </c>
      <c r="E23" s="80" t="n">
        <v>10.436680128291</v>
      </c>
      <c r="F23" s="80" t="n">
        <v>1.15055382922346</v>
      </c>
      <c r="G23" s="105"/>
      <c r="H23" s="20" t="n">
        <v>38719.678347928</v>
      </c>
      <c r="I23" s="20" t="n">
        <v>7.217558885994</v>
      </c>
      <c r="J23" s="21" t="n">
        <v>0.7956735199171</v>
      </c>
    </row>
    <row r="24" customFormat="false" ht="12.75" hidden="false" customHeight="true" outlineLevel="0" collapsed="false">
      <c r="A24" s="103" t="s">
        <v>224</v>
      </c>
      <c r="B24" s="20" t="n">
        <v>558048</v>
      </c>
      <c r="C24" s="104" t="s">
        <v>220</v>
      </c>
      <c r="D24" s="80" t="n">
        <v>75.2021651762572</v>
      </c>
      <c r="E24" s="80" t="n">
        <v>132.558811541283</v>
      </c>
      <c r="F24" s="80" t="n">
        <v>1.71058345974753</v>
      </c>
      <c r="G24" s="106" t="s">
        <v>225</v>
      </c>
      <c r="H24" s="20" t="n">
        <v>41966.41787228</v>
      </c>
      <c r="I24" s="20" t="n">
        <v>73.97417966299</v>
      </c>
      <c r="J24" s="21" t="n">
        <v>0.954587678545192</v>
      </c>
    </row>
    <row r="25" customFormat="false" ht="12.75" hidden="false" customHeight="true" outlineLevel="0" collapsed="false">
      <c r="A25" s="103" t="s">
        <v>226</v>
      </c>
      <c r="B25" s="20" t="n">
        <v>154983</v>
      </c>
      <c r="C25" s="104" t="s">
        <v>220</v>
      </c>
      <c r="D25" s="80" t="n">
        <v>85.3068258454153</v>
      </c>
      <c r="E25" s="80" t="n">
        <v>1.77634772846054</v>
      </c>
      <c r="F25" s="80" t="n">
        <v>1.73903376478292</v>
      </c>
      <c r="G25" s="105"/>
      <c r="H25" s="20" t="n">
        <v>13221.10779</v>
      </c>
      <c r="I25" s="20" t="n">
        <v>0.2753037</v>
      </c>
      <c r="J25" s="21" t="n">
        <v>0.269520669967351</v>
      </c>
    </row>
    <row r="26" customFormat="false" ht="12.75" hidden="false" customHeight="true" outlineLevel="0" collapsed="false">
      <c r="A26" s="102" t="s">
        <v>109</v>
      </c>
      <c r="B26" s="86" t="n">
        <v>284678.9424366</v>
      </c>
      <c r="C26" s="87" t="s">
        <v>220</v>
      </c>
      <c r="D26" s="82"/>
      <c r="E26" s="82"/>
      <c r="F26" s="82"/>
      <c r="G26" s="105"/>
      <c r="H26" s="86" t="n">
        <v>19093.8369784768</v>
      </c>
      <c r="I26" s="86" t="n">
        <v>0.3246354358455</v>
      </c>
      <c r="J26" s="86" t="n">
        <v>0.19911220990256</v>
      </c>
      <c r="K26" s="16"/>
    </row>
    <row r="27" customFormat="false" ht="12.75" hidden="false" customHeight="true" outlineLevel="0" collapsed="false">
      <c r="A27" s="103" t="s">
        <v>221</v>
      </c>
      <c r="B27" s="20" t="n">
        <v>254142.1084366</v>
      </c>
      <c r="C27" s="104" t="s">
        <v>220</v>
      </c>
      <c r="D27" s="80" t="n">
        <v>68.4551740815389</v>
      </c>
      <c r="E27" s="80" t="n">
        <v>1.19379783111065</v>
      </c>
      <c r="F27" s="80" t="n">
        <v>0.689837167012784</v>
      </c>
      <c r="G27" s="105"/>
      <c r="H27" s="20" t="n">
        <v>17397.3422744768</v>
      </c>
      <c r="I27" s="20" t="n">
        <v>0.3033942978455</v>
      </c>
      <c r="J27" s="21" t="n">
        <v>0.17531667210256</v>
      </c>
    </row>
    <row r="28" customFormat="false" ht="12.75" hidden="false" customHeight="true" outlineLevel="0" collapsed="false">
      <c r="A28" s="103" t="s">
        <v>222</v>
      </c>
      <c r="B28" s="20" t="n">
        <v>848</v>
      </c>
      <c r="C28" s="104" t="s">
        <v>220</v>
      </c>
      <c r="D28" s="80" t="n">
        <v>40</v>
      </c>
      <c r="E28" s="80" t="n">
        <v>0.3</v>
      </c>
      <c r="F28" s="80" t="n">
        <v>0.5</v>
      </c>
      <c r="G28" s="105"/>
      <c r="H28" s="20" t="n">
        <v>33.92</v>
      </c>
      <c r="I28" s="20" t="n">
        <v>0.0002544</v>
      </c>
      <c r="J28" s="21" t="n">
        <v>0.000424</v>
      </c>
    </row>
    <row r="29" customFormat="false" ht="12.75" hidden="false" customHeight="true" outlineLevel="0" collapsed="false">
      <c r="A29" s="103" t="s">
        <v>223</v>
      </c>
      <c r="B29" s="20" t="n">
        <v>29688.834</v>
      </c>
      <c r="C29" s="104" t="s">
        <v>220</v>
      </c>
      <c r="D29" s="80" t="n">
        <v>56</v>
      </c>
      <c r="E29" s="80" t="n">
        <v>0.70688993713933</v>
      </c>
      <c r="F29" s="80" t="n">
        <v>0.787216426215998</v>
      </c>
      <c r="G29" s="105"/>
      <c r="H29" s="20" t="n">
        <v>1662.574704</v>
      </c>
      <c r="I29" s="20" t="n">
        <v>0.020986738</v>
      </c>
      <c r="J29" s="21" t="n">
        <v>0.0233715378</v>
      </c>
    </row>
    <row r="30" customFormat="false" ht="12.75" hidden="false" customHeight="true" outlineLevel="0" collapsed="false">
      <c r="A30" s="103" t="s">
        <v>224</v>
      </c>
      <c r="B30" s="20" t="s">
        <v>141</v>
      </c>
      <c r="C30" s="104" t="s">
        <v>220</v>
      </c>
      <c r="D30" s="80" t="s">
        <v>141</v>
      </c>
      <c r="E30" s="80" t="s">
        <v>141</v>
      </c>
      <c r="F30" s="80" t="s">
        <v>141</v>
      </c>
      <c r="G30" s="106" t="s">
        <v>225</v>
      </c>
      <c r="H30" s="20" t="s">
        <v>141</v>
      </c>
      <c r="I30" s="20" t="s">
        <v>141</v>
      </c>
      <c r="J30" s="21" t="s">
        <v>141</v>
      </c>
    </row>
    <row r="31" customFormat="false" ht="12.75" hidden="false" customHeight="true" outlineLevel="0" collapsed="false">
      <c r="A31" s="103" t="s">
        <v>226</v>
      </c>
      <c r="B31" s="20" t="s">
        <v>141</v>
      </c>
      <c r="C31" s="104" t="s">
        <v>220</v>
      </c>
      <c r="D31" s="80" t="s">
        <v>141</v>
      </c>
      <c r="E31" s="80" t="s">
        <v>141</v>
      </c>
      <c r="F31" s="80" t="s">
        <v>141</v>
      </c>
      <c r="G31" s="105"/>
      <c r="H31" s="20" t="s">
        <v>141</v>
      </c>
      <c r="I31" s="20" t="s">
        <v>141</v>
      </c>
      <c r="J31" s="21" t="s">
        <v>141</v>
      </c>
    </row>
    <row r="32" customFormat="false" ht="12.75" hidden="false" customHeight="true" outlineLevel="0" collapsed="false">
      <c r="A32" s="102" t="s">
        <v>110</v>
      </c>
      <c r="B32" s="86" t="n">
        <v>159247.7084752</v>
      </c>
      <c r="C32" s="87" t="s">
        <v>220</v>
      </c>
      <c r="D32" s="82"/>
      <c r="E32" s="82"/>
      <c r="F32" s="82"/>
      <c r="G32" s="105"/>
      <c r="H32" s="86" t="n">
        <v>15800.4097981656</v>
      </c>
      <c r="I32" s="86" t="n">
        <v>0.6381239146914</v>
      </c>
      <c r="J32" s="86" t="n">
        <v>0.5761919296608</v>
      </c>
      <c r="K32" s="16"/>
    </row>
    <row r="33" customFormat="false" ht="12.75" hidden="false" customHeight="true" outlineLevel="0" collapsed="false">
      <c r="A33" s="103" t="s">
        <v>221</v>
      </c>
      <c r="B33" s="20" t="n">
        <v>3200.1957072</v>
      </c>
      <c r="C33" s="104" t="s">
        <v>220</v>
      </c>
      <c r="D33" s="80" t="n">
        <v>77.9540597083893</v>
      </c>
      <c r="E33" s="80" t="n">
        <v>3.5</v>
      </c>
      <c r="F33" s="80" t="n">
        <v>2.18561498956566</v>
      </c>
      <c r="G33" s="105"/>
      <c r="H33" s="20" t="n">
        <v>249.4682472376</v>
      </c>
      <c r="I33" s="20" t="n">
        <v>0.0112006849752</v>
      </c>
      <c r="J33" s="21" t="n">
        <v>0.0069943957072</v>
      </c>
    </row>
    <row r="34" customFormat="false" ht="12.75" hidden="false" customHeight="true" outlineLevel="0" collapsed="false">
      <c r="A34" s="103" t="s">
        <v>222</v>
      </c>
      <c r="B34" s="20" t="n">
        <v>137742.230768</v>
      </c>
      <c r="C34" s="104" t="s">
        <v>220</v>
      </c>
      <c r="D34" s="80" t="n">
        <v>108.614764974488</v>
      </c>
      <c r="E34" s="80" t="n">
        <v>1.53730535534055</v>
      </c>
      <c r="F34" s="80" t="n">
        <v>3.27455483506214</v>
      </c>
      <c r="G34" s="105"/>
      <c r="H34" s="20" t="n">
        <v>14960.840021928</v>
      </c>
      <c r="I34" s="20" t="n">
        <v>0.2117518690162</v>
      </c>
      <c r="J34" s="21" t="n">
        <v>0.4510444877536</v>
      </c>
    </row>
    <row r="35" customFormat="false" ht="12.75" hidden="false" customHeight="true" outlineLevel="0" collapsed="false">
      <c r="A35" s="103" t="s">
        <v>223</v>
      </c>
      <c r="B35" s="20" t="n">
        <v>10575.282</v>
      </c>
      <c r="C35" s="104" t="s">
        <v>220</v>
      </c>
      <c r="D35" s="80" t="n">
        <v>55.8000750240041</v>
      </c>
      <c r="E35" s="80" t="n">
        <v>38.9854720375305</v>
      </c>
      <c r="F35" s="80" t="n">
        <v>0.659939489084074</v>
      </c>
      <c r="G35" s="105"/>
      <c r="H35" s="20" t="n">
        <v>590.101529</v>
      </c>
      <c r="I35" s="20" t="n">
        <v>0.4122823607</v>
      </c>
      <c r="J35" s="21" t="n">
        <v>0.0069790462</v>
      </c>
    </row>
    <row r="36" customFormat="false" ht="12.75" hidden="false" customHeight="true" outlineLevel="0" collapsed="false">
      <c r="A36" s="103" t="s">
        <v>224</v>
      </c>
      <c r="B36" s="20" t="n">
        <v>7730</v>
      </c>
      <c r="C36" s="104" t="s">
        <v>220</v>
      </c>
      <c r="D36" s="80" t="n">
        <v>95.11026</v>
      </c>
      <c r="E36" s="80" t="n">
        <v>0.373738680465718</v>
      </c>
      <c r="F36" s="80" t="n">
        <v>14.3821474773609</v>
      </c>
      <c r="G36" s="106" t="s">
        <v>225</v>
      </c>
      <c r="H36" s="20" t="n">
        <v>735.2023098</v>
      </c>
      <c r="I36" s="20" t="n">
        <v>0.002889</v>
      </c>
      <c r="J36" s="21" t="n">
        <v>0.111174</v>
      </c>
    </row>
    <row r="37" customFormat="false" ht="12.75" hidden="false" customHeight="true" outlineLevel="0" collapsed="false">
      <c r="A37" s="107" t="s">
        <v>226</v>
      </c>
      <c r="B37" s="41" t="s">
        <v>152</v>
      </c>
      <c r="C37" s="108" t="s">
        <v>220</v>
      </c>
      <c r="D37" s="109" t="s">
        <v>152</v>
      </c>
      <c r="E37" s="109" t="s">
        <v>152</v>
      </c>
      <c r="F37" s="109" t="s">
        <v>152</v>
      </c>
      <c r="G37" s="110"/>
      <c r="H37" s="41" t="s">
        <v>152</v>
      </c>
      <c r="I37" s="41" t="s">
        <v>152</v>
      </c>
      <c r="J37" s="42" t="s">
        <v>152</v>
      </c>
    </row>
    <row r="40" customFormat="false" ht="12" hidden="false" customHeight="true" outlineLevel="0" collapsed="false">
      <c r="A40" s="111" t="s">
        <v>229</v>
      </c>
    </row>
    <row r="42" customFormat="false" ht="12" hidden="false" customHeight="true" outlineLevel="0" collapsed="false">
      <c r="A42" s="112" t="s">
        <v>230</v>
      </c>
    </row>
    <row r="43" customFormat="false" ht="11.25" hidden="false" customHeight="true" outlineLevel="0" collapsed="false">
      <c r="A43" s="113" t="s">
        <v>23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3</v>
      </c>
      <c r="Q1" s="114" t="s">
        <v>92</v>
      </c>
    </row>
    <row r="2" customFormat="false" ht="20.1" hidden="false" customHeight="true" outlineLevel="0" collapsed="false">
      <c r="A2" s="4" t="s">
        <v>1394</v>
      </c>
      <c r="Q2" s="114" t="s">
        <v>94</v>
      </c>
    </row>
    <row r="3" customFormat="false" ht="20.1" hidden="false" customHeight="true" outlineLevel="0" collapsed="false">
      <c r="A3" s="4" t="s">
        <v>311</v>
      </c>
      <c r="Q3" s="114" t="s">
        <v>95</v>
      </c>
    </row>
    <row r="4" customFormat="false" ht="12" hidden="false" customHeight="true" outlineLevel="0" collapsed="false">
      <c r="Q4" s="1223"/>
    </row>
    <row r="5" customFormat="false" ht="30" hidden="false" customHeight="true" outlineLevel="0" collapsed="false">
      <c r="A5" s="1219" t="s">
        <v>96</v>
      </c>
      <c r="B5" s="1219"/>
      <c r="C5" s="1274" t="s">
        <v>571</v>
      </c>
      <c r="D5" s="1274"/>
      <c r="E5" s="1176" t="s">
        <v>1318</v>
      </c>
      <c r="F5" s="1176"/>
      <c r="G5" s="1176"/>
      <c r="H5" s="1176"/>
      <c r="I5" s="1176"/>
      <c r="J5" s="1176"/>
      <c r="K5" s="1176" t="s">
        <v>1319</v>
      </c>
      <c r="L5" s="1176"/>
      <c r="M5" s="1176"/>
      <c r="N5" s="1176"/>
      <c r="O5" s="1176"/>
      <c r="P5" s="1176"/>
      <c r="Q5" s="1176" t="s">
        <v>1366</v>
      </c>
    </row>
    <row r="6" customFormat="false" ht="47.25" hidden="false" customHeight="true" outlineLevel="0" collapsed="false">
      <c r="A6" s="1177" t="s">
        <v>1321</v>
      </c>
      <c r="B6" s="1275" t="s">
        <v>1367</v>
      </c>
      <c r="C6" s="1179" t="s">
        <v>1323</v>
      </c>
      <c r="D6" s="1179" t="s">
        <v>1324</v>
      </c>
      <c r="E6" s="1180" t="s">
        <v>1325</v>
      </c>
      <c r="F6" s="1180"/>
      <c r="G6" s="1180"/>
      <c r="H6" s="1181" t="s">
        <v>1326</v>
      </c>
      <c r="I6" s="1182" t="s">
        <v>1327</v>
      </c>
      <c r="J6" s="1182"/>
      <c r="K6" s="1183" t="s">
        <v>1368</v>
      </c>
      <c r="L6" s="1183"/>
      <c r="M6" s="1183"/>
      <c r="N6" s="1181" t="s">
        <v>1369</v>
      </c>
      <c r="O6" s="1182" t="s">
        <v>1370</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31</v>
      </c>
      <c r="F8" s="1184" t="s">
        <v>1332</v>
      </c>
      <c r="G8" s="1184" t="s">
        <v>1333</v>
      </c>
      <c r="H8" s="1181"/>
      <c r="I8" s="1185" t="s">
        <v>1334</v>
      </c>
      <c r="J8" s="1186" t="s">
        <v>1335</v>
      </c>
      <c r="K8" s="1180" t="s">
        <v>1331</v>
      </c>
      <c r="L8" s="1184" t="s">
        <v>1332</v>
      </c>
      <c r="M8" s="1184" t="s">
        <v>1333</v>
      </c>
      <c r="N8" s="1181"/>
      <c r="O8" s="1185" t="s">
        <v>1336</v>
      </c>
      <c r="P8" s="1186" t="s">
        <v>1371</v>
      </c>
      <c r="Q8" s="1176"/>
    </row>
    <row r="9" customFormat="false" ht="15.95" hidden="false" customHeight="true" outlineLevel="0" collapsed="false">
      <c r="A9" s="1177"/>
      <c r="B9" s="1275"/>
      <c r="C9" s="1179"/>
      <c r="D9" s="1179"/>
      <c r="E9" s="1226" t="s">
        <v>1338</v>
      </c>
      <c r="F9" s="1226"/>
      <c r="G9" s="1226"/>
      <c r="H9" s="1226"/>
      <c r="I9" s="1226"/>
      <c r="J9" s="1226"/>
      <c r="K9" s="1179" t="s">
        <v>337</v>
      </c>
      <c r="L9" s="1179"/>
      <c r="M9" s="1179"/>
      <c r="N9" s="1179"/>
      <c r="O9" s="1179"/>
      <c r="P9" s="1179"/>
      <c r="Q9" s="1187" t="s">
        <v>104</v>
      </c>
    </row>
    <row r="10" customFormat="false" ht="14.25" hidden="false" customHeight="true" outlineLevel="0" collapsed="false">
      <c r="A10" s="1188" t="s">
        <v>1395</v>
      </c>
      <c r="B10" s="1189"/>
      <c r="C10" s="1227" t="n">
        <v>6204.42195</v>
      </c>
      <c r="D10" s="1228" t="n">
        <v>644.67666</v>
      </c>
      <c r="E10" s="1229" t="n">
        <v>0.0922758370308556</v>
      </c>
      <c r="F10" s="1230" t="n">
        <v>-0.0356134860678453</v>
      </c>
      <c r="G10" s="1230" t="n">
        <v>0.0566623509630103</v>
      </c>
      <c r="H10" s="1230" t="n">
        <v>-0.00280018651512481</v>
      </c>
      <c r="I10" s="1231" t="n">
        <v>0.054952945099431</v>
      </c>
      <c r="J10" s="1232" t="n">
        <v>-4.70775451875444</v>
      </c>
      <c r="K10" s="1233" t="n">
        <v>572.518228728863</v>
      </c>
      <c r="L10" s="1234" t="n">
        <v>-220.961094675359</v>
      </c>
      <c r="M10" s="1235" t="n">
        <v>351.557134053505</v>
      </c>
      <c r="N10" s="1234" t="n">
        <v>-17.3735386785344</v>
      </c>
      <c r="O10" s="1236" t="n">
        <v>305.52437768819</v>
      </c>
      <c r="P10" s="1232" t="n">
        <v>-3034.97945925052</v>
      </c>
      <c r="Q10" s="1237" t="n">
        <v>8782.66211602033</v>
      </c>
    </row>
    <row r="11" customFormat="false" ht="12.75" hidden="false" customHeight="true" outlineLevel="0" collapsed="false">
      <c r="A11" s="1238" t="s">
        <v>1283</v>
      </c>
      <c r="B11" s="1193"/>
      <c r="C11" s="1194" t="n">
        <v>5799.55656</v>
      </c>
      <c r="D11" s="1194" t="n">
        <v>619.14869</v>
      </c>
      <c r="E11" s="1194" t="n">
        <v>0.0309299449866748</v>
      </c>
      <c r="F11" s="86" t="n">
        <v>-0.0115461399815269</v>
      </c>
      <c r="G11" s="86" t="n">
        <v>0.0193838050051479</v>
      </c>
      <c r="H11" s="151" t="s">
        <v>141</v>
      </c>
      <c r="I11" s="1195" t="n">
        <v>0.00077710669237324</v>
      </c>
      <c r="J11" s="150" t="n">
        <v>-4.75110314139649</v>
      </c>
      <c r="K11" s="86" t="n">
        <v>179.379965347909</v>
      </c>
      <c r="L11" s="86" t="n">
        <v>-66.9624918725427</v>
      </c>
      <c r="M11" s="86" t="n">
        <v>112.417473475366</v>
      </c>
      <c r="N11" s="151" t="s">
        <v>141</v>
      </c>
      <c r="O11" s="1195" t="n">
        <v>4.025729625</v>
      </c>
      <c r="P11" s="150" t="n">
        <v>-2941.63928605052</v>
      </c>
      <c r="Q11" s="1196" t="n">
        <v>10359.0523041506</v>
      </c>
    </row>
    <row r="12" customFormat="false" ht="12.75" hidden="false" customHeight="true" outlineLevel="0" collapsed="false">
      <c r="A12" s="1276"/>
      <c r="B12" s="1202" t="s">
        <v>1396</v>
      </c>
      <c r="C12" s="337" t="n">
        <v>5311.55238</v>
      </c>
      <c r="D12" s="337" t="n">
        <v>599.96468</v>
      </c>
      <c r="E12" s="1241" t="s">
        <v>141</v>
      </c>
      <c r="F12" s="151" t="s">
        <v>141</v>
      </c>
      <c r="G12" s="151" t="s">
        <v>141</v>
      </c>
      <c r="H12" s="151" t="s">
        <v>141</v>
      </c>
      <c r="I12" s="1204" t="s">
        <v>141</v>
      </c>
      <c r="J12" s="150" t="n">
        <v>-4.86011182</v>
      </c>
      <c r="K12" s="406" t="s">
        <v>141</v>
      </c>
      <c r="L12" s="406" t="s">
        <v>141</v>
      </c>
      <c r="M12" s="151" t="s">
        <v>141</v>
      </c>
      <c r="N12" s="406" t="s">
        <v>141</v>
      </c>
      <c r="O12" s="1205" t="s">
        <v>141</v>
      </c>
      <c r="P12" s="130" t="n">
        <v>-2915.89543285052</v>
      </c>
      <c r="Q12" s="1196" t="n">
        <v>10691.6165871186</v>
      </c>
    </row>
    <row r="13" customFormat="false" ht="12.75" hidden="false" customHeight="true" outlineLevel="0" collapsed="false">
      <c r="A13" s="1276"/>
      <c r="B13" s="1202" t="s">
        <v>1397</v>
      </c>
      <c r="C13" s="337" t="n">
        <v>372.19661</v>
      </c>
      <c r="D13" s="337" t="n">
        <v>14.38345</v>
      </c>
      <c r="E13" s="1241" t="s">
        <v>141</v>
      </c>
      <c r="F13" s="151" t="s">
        <v>141</v>
      </c>
      <c r="G13" s="151" t="s">
        <v>141</v>
      </c>
      <c r="H13" s="151" t="s">
        <v>141</v>
      </c>
      <c r="I13" s="1204" t="s">
        <v>141</v>
      </c>
      <c r="J13" s="150" t="n">
        <v>-0.68</v>
      </c>
      <c r="K13" s="406" t="s">
        <v>141</v>
      </c>
      <c r="L13" s="406" t="s">
        <v>141</v>
      </c>
      <c r="M13" s="151" t="s">
        <v>141</v>
      </c>
      <c r="N13" s="406" t="s">
        <v>141</v>
      </c>
      <c r="O13" s="1205" t="s">
        <v>141</v>
      </c>
      <c r="P13" s="130" t="n">
        <v>-9.780746</v>
      </c>
      <c r="Q13" s="1196" t="n">
        <v>35.8627353333334</v>
      </c>
    </row>
    <row r="14" customFormat="false" ht="12.75" hidden="false" customHeight="true" outlineLevel="0" collapsed="false">
      <c r="A14" s="1276"/>
      <c r="B14" s="1202" t="s">
        <v>1398</v>
      </c>
      <c r="C14" s="337" t="n">
        <v>47.89224</v>
      </c>
      <c r="D14" s="337" t="n">
        <v>1.86104</v>
      </c>
      <c r="E14" s="1194" t="n">
        <v>3.61976772</v>
      </c>
      <c r="F14" s="86" t="n">
        <v>-0.51567117</v>
      </c>
      <c r="G14" s="86" t="n">
        <v>3.10409655</v>
      </c>
      <c r="H14" s="151" t="s">
        <v>141</v>
      </c>
      <c r="I14" s="1195" t="n">
        <v>-0.2125</v>
      </c>
      <c r="J14" s="150" t="n">
        <v>-0.68</v>
      </c>
      <c r="K14" s="407" t="n">
        <v>173.358784390493</v>
      </c>
      <c r="L14" s="407" t="n">
        <v>-24.6966474347208</v>
      </c>
      <c r="M14" s="86" t="n">
        <v>148.662136955772</v>
      </c>
      <c r="N14" s="406" t="s">
        <v>141</v>
      </c>
      <c r="O14" s="1203" t="n">
        <v>-9.78163</v>
      </c>
      <c r="P14" s="130" t="n">
        <v>-1.2655072</v>
      </c>
      <c r="Q14" s="1196" t="n">
        <v>-504.588332437832</v>
      </c>
    </row>
    <row r="15" customFormat="false" ht="12.75" hidden="false" customHeight="true" outlineLevel="0" collapsed="false">
      <c r="A15" s="1276"/>
      <c r="B15" s="1202" t="s">
        <v>1399</v>
      </c>
      <c r="C15" s="337" t="n">
        <v>67.91533</v>
      </c>
      <c r="D15" s="337" t="n">
        <v>2.93952</v>
      </c>
      <c r="E15" s="1194" t="n">
        <v>0.08865717</v>
      </c>
      <c r="F15" s="86" t="n">
        <v>-0.62233143</v>
      </c>
      <c r="G15" s="86" t="n">
        <v>-0.53367426</v>
      </c>
      <c r="H15" s="151" t="s">
        <v>141</v>
      </c>
      <c r="I15" s="1195" t="n">
        <v>0.2125</v>
      </c>
      <c r="J15" s="150" t="n">
        <v>-5</v>
      </c>
      <c r="K15" s="407" t="n">
        <v>6.0211809574161</v>
      </c>
      <c r="L15" s="407" t="n">
        <v>-42.2658444378219</v>
      </c>
      <c r="M15" s="86" t="n">
        <v>-36.2446634804058</v>
      </c>
      <c r="N15" s="406" t="s">
        <v>141</v>
      </c>
      <c r="O15" s="1203" t="n">
        <v>13.807359625</v>
      </c>
      <c r="P15" s="130" t="n">
        <v>-14.6976</v>
      </c>
      <c r="Q15" s="1196" t="n">
        <v>136.161314136488</v>
      </c>
    </row>
    <row r="16" customFormat="false" ht="12.75" hidden="false" customHeight="true" outlineLevel="0" collapsed="false">
      <c r="A16" s="1197" t="s">
        <v>1400</v>
      </c>
      <c r="B16" s="1198"/>
      <c r="C16" s="1194" t="n">
        <v>404.86539</v>
      </c>
      <c r="D16" s="1194" t="n">
        <v>25.52797</v>
      </c>
      <c r="E16" s="1194" t="n">
        <v>0.971034504532368</v>
      </c>
      <c r="F16" s="86" t="n">
        <v>-0.380369887391006</v>
      </c>
      <c r="G16" s="86" t="n">
        <v>0.590664617141362</v>
      </c>
      <c r="H16" s="86" t="n">
        <v>-0.0429118890071942</v>
      </c>
      <c r="I16" s="1195" t="n">
        <v>0.794803339104247</v>
      </c>
      <c r="J16" s="150" t="n">
        <v>-3.65638839280993</v>
      </c>
      <c r="K16" s="86" t="n">
        <v>393.138263380954</v>
      </c>
      <c r="L16" s="86" t="n">
        <v>-153.998602802816</v>
      </c>
      <c r="M16" s="86" t="n">
        <v>239.139660578138</v>
      </c>
      <c r="N16" s="86" t="n">
        <v>-17.3735386785344</v>
      </c>
      <c r="O16" s="1195" t="n">
        <v>301.49864806319</v>
      </c>
      <c r="P16" s="150" t="n">
        <v>-93.3401732</v>
      </c>
      <c r="Q16" s="1196" t="n">
        <v>-1576.39018813025</v>
      </c>
    </row>
    <row r="17" customFormat="false" ht="13.5" hidden="false" customHeight="true" outlineLevel="0" collapsed="false">
      <c r="A17" s="1262" t="s">
        <v>1401</v>
      </c>
      <c r="B17" s="1200"/>
      <c r="C17" s="1194" t="n">
        <v>95.06119</v>
      </c>
      <c r="D17" s="1194" t="n">
        <v>6.32255</v>
      </c>
      <c r="E17" s="1194" t="n">
        <v>0.282157366655987</v>
      </c>
      <c r="F17" s="86" t="n">
        <v>-0.283829246976464</v>
      </c>
      <c r="G17" s="86" t="n">
        <v>-0.00167188032047779</v>
      </c>
      <c r="H17" s="86" t="n">
        <v>-0.182761636778736</v>
      </c>
      <c r="I17" s="1195" t="n">
        <v>0.837114679885337</v>
      </c>
      <c r="J17" s="150" t="n">
        <v>-2.85709879716254</v>
      </c>
      <c r="K17" s="86" t="n">
        <v>26.8222150415844</v>
      </c>
      <c r="L17" s="86" t="n">
        <v>-26.9811459743866</v>
      </c>
      <c r="M17" s="86" t="n">
        <v>-0.1589309328022</v>
      </c>
      <c r="N17" s="86" t="n">
        <v>-17.3735386785344</v>
      </c>
      <c r="O17" s="1195" t="n">
        <v>74.2844182170602</v>
      </c>
      <c r="P17" s="150" t="n">
        <v>-18.06415</v>
      </c>
      <c r="Q17" s="1196" t="n">
        <v>-141.85526155432</v>
      </c>
    </row>
    <row r="18" customFormat="false" ht="12.75" hidden="false" customHeight="true" outlineLevel="0" collapsed="false">
      <c r="A18" s="1262"/>
      <c r="B18" s="1202" t="s">
        <v>1402</v>
      </c>
      <c r="C18" s="337" t="n">
        <v>50.9606</v>
      </c>
      <c r="D18" s="337" t="n">
        <v>3.1863</v>
      </c>
      <c r="E18" s="1194" t="n">
        <v>0.03905729</v>
      </c>
      <c r="F18" s="86" t="n">
        <v>-0.19063419</v>
      </c>
      <c r="G18" s="86" t="n">
        <v>-0.1515769</v>
      </c>
      <c r="H18" s="86" t="n">
        <v>-0.12275203</v>
      </c>
      <c r="I18" s="1195" t="n">
        <v>0.92867593</v>
      </c>
      <c r="J18" s="150" t="n">
        <v>-5</v>
      </c>
      <c r="K18" s="407" t="n">
        <v>1.990382932774</v>
      </c>
      <c r="L18" s="407" t="n">
        <v>-9.714832702914</v>
      </c>
      <c r="M18" s="86" t="n">
        <v>-7.72444977014</v>
      </c>
      <c r="N18" s="407" t="n">
        <v>-6.255517100018</v>
      </c>
      <c r="O18" s="1203" t="n">
        <v>44.366842482599</v>
      </c>
      <c r="P18" s="130" t="n">
        <v>-15.9315</v>
      </c>
      <c r="Q18" s="1196" t="n">
        <v>-53.0030439122837</v>
      </c>
    </row>
    <row r="19" customFormat="false" ht="12.75" hidden="false" customHeight="true" outlineLevel="0" collapsed="false">
      <c r="A19" s="1262"/>
      <c r="B19" s="1202" t="s">
        <v>1403</v>
      </c>
      <c r="C19" s="337" t="n">
        <v>44.10059</v>
      </c>
      <c r="D19" s="337" t="n">
        <v>3.13625</v>
      </c>
      <c r="E19" s="1194" t="n">
        <v>0.56307256</v>
      </c>
      <c r="F19" s="86" t="n">
        <v>-0.39152114</v>
      </c>
      <c r="G19" s="86" t="n">
        <v>0.17155142</v>
      </c>
      <c r="H19" s="86" t="n">
        <v>-0.25210596</v>
      </c>
      <c r="I19" s="1195" t="n">
        <v>0.73033218</v>
      </c>
      <c r="J19" s="150" t="n">
        <v>-0.68</v>
      </c>
      <c r="K19" s="407" t="n">
        <v>24.8318321088104</v>
      </c>
      <c r="L19" s="407" t="n">
        <v>-17.2663132714726</v>
      </c>
      <c r="M19" s="86" t="n">
        <v>7.5655188373378</v>
      </c>
      <c r="N19" s="407" t="n">
        <v>-11.1180215785164</v>
      </c>
      <c r="O19" s="1203" t="n">
        <v>29.9175757344612</v>
      </c>
      <c r="P19" s="130" t="n">
        <v>-2.13265</v>
      </c>
      <c r="Q19" s="1196" t="n">
        <v>-88.8522176420363</v>
      </c>
    </row>
    <row r="20" customFormat="false" ht="12.75" hidden="false" customHeight="true" outlineLevel="0" collapsed="false">
      <c r="A20" s="1199" t="s">
        <v>1404</v>
      </c>
      <c r="B20" s="1200"/>
      <c r="C20" s="1194" t="n">
        <v>111.89228</v>
      </c>
      <c r="D20" s="1194" t="n">
        <v>3.43775</v>
      </c>
      <c r="E20" s="1194" t="n">
        <v>2.54321646</v>
      </c>
      <c r="F20" s="86" t="n">
        <v>-0.38399704</v>
      </c>
      <c r="G20" s="86" t="n">
        <v>2.15921942</v>
      </c>
      <c r="H20" s="151" t="s">
        <v>141</v>
      </c>
      <c r="I20" s="1195" t="n">
        <v>0.65764106</v>
      </c>
      <c r="J20" s="150" t="n">
        <v>-0.68</v>
      </c>
      <c r="K20" s="86" t="n">
        <v>284.566288242929</v>
      </c>
      <c r="L20" s="86" t="n">
        <v>-42.9663043188512</v>
      </c>
      <c r="M20" s="86" t="n">
        <v>241.599983924078</v>
      </c>
      <c r="N20" s="151" t="s">
        <v>141</v>
      </c>
      <c r="O20" s="1195" t="n">
        <v>71.3241520710018</v>
      </c>
      <c r="P20" s="150" t="n">
        <v>-2.33767</v>
      </c>
      <c r="Q20" s="1196" t="n">
        <v>-1138.81704198196</v>
      </c>
    </row>
    <row r="21" customFormat="false" ht="12.75" hidden="false" customHeight="true" outlineLevel="0" collapsed="false">
      <c r="A21" s="1262"/>
      <c r="B21" s="1202" t="s">
        <v>1343</v>
      </c>
      <c r="C21" s="337" t="s">
        <v>141</v>
      </c>
      <c r="D21" s="337" t="s">
        <v>141</v>
      </c>
      <c r="E21" s="1241" t="s">
        <v>141</v>
      </c>
      <c r="F21" s="151" t="s">
        <v>141</v>
      </c>
      <c r="G21" s="151" t="s">
        <v>141</v>
      </c>
      <c r="H21" s="151" t="s">
        <v>141</v>
      </c>
      <c r="I21" s="1204" t="s">
        <v>141</v>
      </c>
      <c r="J21" s="152" t="s">
        <v>141</v>
      </c>
      <c r="K21" s="406" t="s">
        <v>141</v>
      </c>
      <c r="L21" s="406" t="s">
        <v>141</v>
      </c>
      <c r="M21" s="151" t="s">
        <v>141</v>
      </c>
      <c r="N21" s="406" t="s">
        <v>141</v>
      </c>
      <c r="O21" s="1205" t="s">
        <v>141</v>
      </c>
      <c r="P21" s="510" t="s">
        <v>141</v>
      </c>
      <c r="Q21" s="1277" t="s">
        <v>141</v>
      </c>
    </row>
    <row r="22" customFormat="false" ht="12.75" hidden="false" customHeight="true" outlineLevel="0" collapsed="false">
      <c r="A22" s="1262"/>
      <c r="B22" s="1202" t="s">
        <v>1344</v>
      </c>
      <c r="C22" s="337" t="n">
        <v>111.89228</v>
      </c>
      <c r="D22" s="337" t="n">
        <v>3.43775</v>
      </c>
      <c r="E22" s="1194" t="n">
        <v>2.54321646</v>
      </c>
      <c r="F22" s="86" t="n">
        <v>-0.38399704</v>
      </c>
      <c r="G22" s="86" t="n">
        <v>2.15921942</v>
      </c>
      <c r="H22" s="151" t="s">
        <v>141</v>
      </c>
      <c r="I22" s="1195" t="n">
        <v>0.65764106</v>
      </c>
      <c r="J22" s="150" t="n">
        <v>-0.68</v>
      </c>
      <c r="K22" s="407" t="n">
        <v>284.566288242929</v>
      </c>
      <c r="L22" s="407" t="n">
        <v>-42.9663043188512</v>
      </c>
      <c r="M22" s="86" t="n">
        <v>241.599983924078</v>
      </c>
      <c r="N22" s="406" t="s">
        <v>141</v>
      </c>
      <c r="O22" s="1203" t="n">
        <v>71.3241520710018</v>
      </c>
      <c r="P22" s="130" t="n">
        <v>-2.33767</v>
      </c>
      <c r="Q22" s="1196" t="n">
        <v>-1138.81704198196</v>
      </c>
    </row>
    <row r="23" customFormat="false" ht="12.75" hidden="false" customHeight="true" outlineLevel="0" collapsed="false">
      <c r="A23" s="1199" t="s">
        <v>1405</v>
      </c>
      <c r="B23" s="1200"/>
      <c r="C23" s="1194" t="n">
        <v>19.19123</v>
      </c>
      <c r="D23" s="1194" t="n">
        <v>5.07414</v>
      </c>
      <c r="E23" s="1194" t="n">
        <v>0.523704945475835</v>
      </c>
      <c r="F23" s="86" t="n">
        <v>-0.104688341974824</v>
      </c>
      <c r="G23" s="86" t="n">
        <v>0.419016603501011</v>
      </c>
      <c r="H23" s="151" t="s">
        <v>141</v>
      </c>
      <c r="I23" s="1195" t="n">
        <v>0.0572675247150794</v>
      </c>
      <c r="J23" s="150" t="n">
        <v>-4.90330925043456</v>
      </c>
      <c r="K23" s="86" t="n">
        <v>10.0505420607642</v>
      </c>
      <c r="L23" s="86" t="n">
        <v>-2.0090980491575</v>
      </c>
      <c r="M23" s="86" t="n">
        <v>8.0414440116067</v>
      </c>
      <c r="N23" s="151" t="s">
        <v>141</v>
      </c>
      <c r="O23" s="1195" t="n">
        <v>0.80845080048</v>
      </c>
      <c r="P23" s="150" t="n">
        <v>-24.8800776</v>
      </c>
      <c r="Q23" s="1196" t="n">
        <v>58.7773368890155</v>
      </c>
    </row>
    <row r="24" customFormat="false" ht="12.75" hidden="false" customHeight="true" outlineLevel="0" collapsed="false">
      <c r="A24" s="1262"/>
      <c r="B24" s="1202" t="s">
        <v>1406</v>
      </c>
      <c r="C24" s="337" t="n">
        <v>8.63246</v>
      </c>
      <c r="D24" s="337" t="n">
        <v>3.84814</v>
      </c>
      <c r="E24" s="1194" t="n">
        <v>0.05160757</v>
      </c>
      <c r="F24" s="86" t="n">
        <v>-0.15515863</v>
      </c>
      <c r="G24" s="86" t="n">
        <v>-0.10355106</v>
      </c>
      <c r="H24" s="151" t="s">
        <v>141</v>
      </c>
      <c r="I24" s="1195" t="n">
        <v>0.1716218</v>
      </c>
      <c r="J24" s="150" t="n">
        <v>-5</v>
      </c>
      <c r="K24" s="407" t="n">
        <v>0.4455002837222</v>
      </c>
      <c r="L24" s="407" t="n">
        <v>-1.3394006671298</v>
      </c>
      <c r="M24" s="86" t="n">
        <v>-0.8939003834076</v>
      </c>
      <c r="N24" s="406" t="s">
        <v>141</v>
      </c>
      <c r="O24" s="1203" t="n">
        <v>0.821093610176</v>
      </c>
      <c r="P24" s="130" t="n">
        <v>-19.2407</v>
      </c>
      <c r="Q24" s="1196" t="n">
        <v>70.8161915018493</v>
      </c>
    </row>
    <row r="25" customFormat="false" ht="12.75" hidden="false" customHeight="true" outlineLevel="0" collapsed="false">
      <c r="A25" s="1262"/>
      <c r="B25" s="1202" t="s">
        <v>1407</v>
      </c>
      <c r="C25" s="337" t="n">
        <v>0.36699</v>
      </c>
      <c r="D25" s="337" t="n">
        <v>0.05771</v>
      </c>
      <c r="E25" s="1194" t="n">
        <v>4.26058968</v>
      </c>
      <c r="F25" s="86" t="n">
        <v>-1.82483823</v>
      </c>
      <c r="G25" s="86" t="n">
        <v>2.43575145</v>
      </c>
      <c r="H25" s="151" t="s">
        <v>141</v>
      </c>
      <c r="I25" s="1195" t="n">
        <v>-0.0408782</v>
      </c>
      <c r="J25" s="150" t="n">
        <v>-0.68</v>
      </c>
      <c r="K25" s="407" t="n">
        <v>1.5635938066632</v>
      </c>
      <c r="L25" s="407" t="n">
        <v>-0.6696973820277</v>
      </c>
      <c r="M25" s="86" t="n">
        <v>0.8938964246355</v>
      </c>
      <c r="N25" s="406" t="s">
        <v>141</v>
      </c>
      <c r="O25" s="1203" t="n">
        <v>-0.012642809696</v>
      </c>
      <c r="P25" s="130" t="n">
        <v>-0.0392428</v>
      </c>
      <c r="Q25" s="1196" t="n">
        <v>-3.0873729881115</v>
      </c>
    </row>
    <row r="26" customFormat="false" ht="12.75" hidden="false" customHeight="true" outlineLevel="0" collapsed="false">
      <c r="A26" s="1262"/>
      <c r="B26" s="1202" t="s">
        <v>1408</v>
      </c>
      <c r="C26" s="337" t="n">
        <v>9.4274</v>
      </c>
      <c r="D26" s="337" t="n">
        <v>1.11243</v>
      </c>
      <c r="E26" s="1194" t="n">
        <v>0.18897141</v>
      </c>
      <c r="F26" s="151" t="s">
        <v>141</v>
      </c>
      <c r="G26" s="86" t="n">
        <v>0.18897141</v>
      </c>
      <c r="H26" s="151" t="s">
        <v>141</v>
      </c>
      <c r="I26" s="1204" t="s">
        <v>141</v>
      </c>
      <c r="J26" s="150" t="n">
        <v>-5</v>
      </c>
      <c r="K26" s="407" t="n">
        <v>1.781509070634</v>
      </c>
      <c r="L26" s="406" t="s">
        <v>141</v>
      </c>
      <c r="M26" s="86" t="n">
        <v>1.781509070634</v>
      </c>
      <c r="N26" s="406" t="s">
        <v>141</v>
      </c>
      <c r="O26" s="1205" t="s">
        <v>141</v>
      </c>
      <c r="P26" s="130" t="n">
        <v>-5.56215</v>
      </c>
      <c r="Q26" s="1196" t="n">
        <v>13.862350074342</v>
      </c>
    </row>
    <row r="27" customFormat="false" ht="12.75" hidden="false" customHeight="true" outlineLevel="0" collapsed="false">
      <c r="A27" s="1262"/>
      <c r="B27" s="1202" t="s">
        <v>1409</v>
      </c>
      <c r="C27" s="337" t="n">
        <v>0.76438</v>
      </c>
      <c r="D27" s="337" t="n">
        <v>0.05586</v>
      </c>
      <c r="E27" s="1194" t="n">
        <v>8.18956396</v>
      </c>
      <c r="F27" s="151" t="s">
        <v>141</v>
      </c>
      <c r="G27" s="86" t="n">
        <v>8.18956396</v>
      </c>
      <c r="H27" s="151" t="s">
        <v>141</v>
      </c>
      <c r="I27" s="1204" t="s">
        <v>141</v>
      </c>
      <c r="J27" s="150" t="n">
        <v>-0.68</v>
      </c>
      <c r="K27" s="407" t="n">
        <v>6.2599388997448</v>
      </c>
      <c r="L27" s="406" t="s">
        <v>141</v>
      </c>
      <c r="M27" s="86" t="n">
        <v>6.2599388997448</v>
      </c>
      <c r="N27" s="406" t="s">
        <v>141</v>
      </c>
      <c r="O27" s="1205" t="s">
        <v>141</v>
      </c>
      <c r="P27" s="130" t="n">
        <v>-0.0379848</v>
      </c>
      <c r="Q27" s="1196" t="n">
        <v>-22.8138316990643</v>
      </c>
    </row>
    <row r="28" customFormat="false" ht="12.75" hidden="false" customHeight="true" outlineLevel="0" collapsed="false">
      <c r="A28" s="1199" t="s">
        <v>1410</v>
      </c>
      <c r="B28" s="1200"/>
      <c r="C28" s="1194" t="n">
        <v>163.87579</v>
      </c>
      <c r="D28" s="1194" t="n">
        <v>9.98335</v>
      </c>
      <c r="E28" s="1194" t="n">
        <v>0.429369641278564</v>
      </c>
      <c r="F28" s="86" t="n">
        <v>-0.500635600050627</v>
      </c>
      <c r="G28" s="86" t="n">
        <v>-0.0712659587720626</v>
      </c>
      <c r="H28" s="151" t="s">
        <v>141</v>
      </c>
      <c r="I28" s="1195" t="n">
        <v>0.900165310249315</v>
      </c>
      <c r="J28" s="150" t="n">
        <v>-4.51715318004477</v>
      </c>
      <c r="K28" s="86" t="n">
        <v>70.3632891665413</v>
      </c>
      <c r="L28" s="86" t="n">
        <v>-82.0420544604205</v>
      </c>
      <c r="M28" s="86" t="n">
        <v>-11.6787652938792</v>
      </c>
      <c r="N28" s="151" t="s">
        <v>141</v>
      </c>
      <c r="O28" s="1195" t="n">
        <v>138.528635997624</v>
      </c>
      <c r="P28" s="150" t="n">
        <v>-45.0963212</v>
      </c>
      <c r="Q28" s="1196" t="n">
        <v>-299.763014847065</v>
      </c>
    </row>
    <row r="29" customFormat="false" ht="12.75" hidden="false" customHeight="true" outlineLevel="0" collapsed="false">
      <c r="A29" s="1262"/>
      <c r="B29" s="1202" t="s">
        <v>1411</v>
      </c>
      <c r="C29" s="337" t="n">
        <v>135.47624</v>
      </c>
      <c r="D29" s="337" t="n">
        <v>8.86751</v>
      </c>
      <c r="E29" s="1194" t="n">
        <v>0.26595097</v>
      </c>
      <c r="F29" s="86" t="n">
        <v>-0.53320025</v>
      </c>
      <c r="G29" s="86" t="n">
        <v>-0.26724928</v>
      </c>
      <c r="H29" s="151" t="s">
        <v>141</v>
      </c>
      <c r="I29" s="1195" t="n">
        <v>0.9378396</v>
      </c>
      <c r="J29" s="150" t="n">
        <v>-5</v>
      </c>
      <c r="K29" s="407" t="n">
        <v>36.0300374399528</v>
      </c>
      <c r="L29" s="407" t="n">
        <v>-72.23596503706</v>
      </c>
      <c r="M29" s="86" t="n">
        <v>-36.2059275971072</v>
      </c>
      <c r="N29" s="406" t="s">
        <v>141</v>
      </c>
      <c r="O29" s="1203" t="n">
        <v>118.738680699708</v>
      </c>
      <c r="P29" s="130" t="n">
        <v>-44.33755</v>
      </c>
      <c r="Q29" s="1196" t="n">
        <v>-140.04907804287</v>
      </c>
    </row>
    <row r="30" customFormat="false" ht="12.75" hidden="false" customHeight="true" outlineLevel="0" collapsed="false">
      <c r="A30" s="1262"/>
      <c r="B30" s="1202" t="s">
        <v>1412</v>
      </c>
      <c r="C30" s="337" t="n">
        <v>28.39955</v>
      </c>
      <c r="D30" s="337" t="n">
        <v>1.11584</v>
      </c>
      <c r="E30" s="1194" t="n">
        <v>1.20893647</v>
      </c>
      <c r="F30" s="86" t="n">
        <v>-0.34529031</v>
      </c>
      <c r="G30" s="86" t="n">
        <v>0.86364616</v>
      </c>
      <c r="H30" s="151" t="s">
        <v>141</v>
      </c>
      <c r="I30" s="1195" t="n">
        <v>0.7253396</v>
      </c>
      <c r="J30" s="150" t="n">
        <v>-0.68</v>
      </c>
      <c r="K30" s="407" t="n">
        <v>34.3332517265885</v>
      </c>
      <c r="L30" s="407" t="n">
        <v>-9.8060894233605</v>
      </c>
      <c r="M30" s="86" t="n">
        <v>24.527162303228</v>
      </c>
      <c r="N30" s="406" t="s">
        <v>141</v>
      </c>
      <c r="O30" s="1203" t="n">
        <v>19.789955297916</v>
      </c>
      <c r="P30" s="130" t="n">
        <v>-0.7587712</v>
      </c>
      <c r="Q30" s="1196" t="n">
        <v>-159.713936804195</v>
      </c>
    </row>
    <row r="31" customFormat="false" ht="12.75" hidden="false" customHeight="true" outlineLevel="0" collapsed="false">
      <c r="A31" s="1199" t="s">
        <v>1413</v>
      </c>
      <c r="B31" s="1200"/>
      <c r="C31" s="1194" t="n">
        <v>14.8449</v>
      </c>
      <c r="D31" s="1194" t="n">
        <v>0.71018</v>
      </c>
      <c r="E31" s="1194" t="n">
        <v>0.0899924465058707</v>
      </c>
      <c r="F31" s="151" t="s">
        <v>141</v>
      </c>
      <c r="G31" s="86" t="n">
        <v>0.0899924465058707</v>
      </c>
      <c r="H31" s="151" t="s">
        <v>141</v>
      </c>
      <c r="I31" s="1195" t="n">
        <v>1.17108729263997</v>
      </c>
      <c r="J31" s="150" t="n">
        <v>-4.17070939761751</v>
      </c>
      <c r="K31" s="86" t="n">
        <v>1.335928869135</v>
      </c>
      <c r="L31" s="151" t="s">
        <v>141</v>
      </c>
      <c r="M31" s="86" t="n">
        <v>1.335928869135</v>
      </c>
      <c r="N31" s="151" t="s">
        <v>141</v>
      </c>
      <c r="O31" s="1195" t="n">
        <v>16.552990977024</v>
      </c>
      <c r="P31" s="150" t="n">
        <v>-2.9619544</v>
      </c>
      <c r="Q31" s="1196" t="n">
        <v>-54.7322066359164</v>
      </c>
    </row>
    <row r="32" customFormat="false" ht="12.75" hidden="false" customHeight="true" outlineLevel="0" collapsed="false">
      <c r="A32" s="1241"/>
      <c r="B32" s="1202" t="s">
        <v>1414</v>
      </c>
      <c r="C32" s="337" t="n">
        <v>13.84425</v>
      </c>
      <c r="D32" s="337" t="n">
        <v>0.57385</v>
      </c>
      <c r="E32" s="1194" t="n">
        <v>0.09649702</v>
      </c>
      <c r="F32" s="151" t="s">
        <v>141</v>
      </c>
      <c r="G32" s="86" t="n">
        <v>0.09649702</v>
      </c>
      <c r="H32" s="151" t="s">
        <v>141</v>
      </c>
      <c r="I32" s="1195" t="n">
        <v>1.09136336</v>
      </c>
      <c r="J32" s="150" t="n">
        <v>-5</v>
      </c>
      <c r="K32" s="407" t="n">
        <v>1.335928869135</v>
      </c>
      <c r="L32" s="406" t="s">
        <v>141</v>
      </c>
      <c r="M32" s="86" t="n">
        <v>1.335928869135</v>
      </c>
      <c r="N32" s="406" t="s">
        <v>141</v>
      </c>
      <c r="O32" s="1203" t="n">
        <v>14.482828332544</v>
      </c>
      <c r="P32" s="1106" t="n">
        <v>-2.86925</v>
      </c>
      <c r="Q32" s="1196" t="n">
        <v>-47.4815264061564</v>
      </c>
    </row>
    <row r="33" customFormat="false" ht="12.75" hidden="false" customHeight="true" outlineLevel="0" collapsed="false">
      <c r="A33" s="1241"/>
      <c r="B33" s="1202" t="s">
        <v>1415</v>
      </c>
      <c r="C33" s="337" t="n">
        <v>1.00065</v>
      </c>
      <c r="D33" s="337" t="n">
        <v>0.13633</v>
      </c>
      <c r="E33" s="1241" t="s">
        <v>141</v>
      </c>
      <c r="F33" s="151" t="s">
        <v>141</v>
      </c>
      <c r="G33" s="151" t="s">
        <v>141</v>
      </c>
      <c r="H33" s="151" t="s">
        <v>141</v>
      </c>
      <c r="I33" s="1195" t="n">
        <v>2.39513449241022</v>
      </c>
      <c r="J33" s="150" t="n">
        <v>-0.68</v>
      </c>
      <c r="K33" s="406" t="s">
        <v>141</v>
      </c>
      <c r="L33" s="406" t="s">
        <v>141</v>
      </c>
      <c r="M33" s="151" t="s">
        <v>141</v>
      </c>
      <c r="N33" s="406" t="s">
        <v>141</v>
      </c>
      <c r="O33" s="1203" t="n">
        <v>2.07016264448</v>
      </c>
      <c r="P33" s="1106" t="n">
        <v>-0.0927044</v>
      </c>
      <c r="Q33" s="1196" t="n">
        <v>-7.25068022976001</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50</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16</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7</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53</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54</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8</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9</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20</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21</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22</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23</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24</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9</v>
      </c>
    </row>
    <row r="48" customFormat="false" ht="13.5" hidden="false" customHeight="true" outlineLevel="0" collapsed="false">
      <c r="A48" s="723" t="s">
        <v>1425</v>
      </c>
    </row>
    <row r="49" customFormat="false" ht="13.5" hidden="false" customHeight="true" outlineLevel="0" collapsed="false">
      <c r="A49" s="1281" t="s">
        <v>1426</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53</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62</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4" t="s">
        <v>92</v>
      </c>
      <c r="O1" s="1223"/>
    </row>
    <row r="2" customFormat="false" ht="15.75" hidden="false" customHeight="true" outlineLevel="0" collapsed="false">
      <c r="A2" s="4" t="s">
        <v>1428</v>
      </c>
      <c r="N2" s="114" t="s">
        <v>94</v>
      </c>
      <c r="O2" s="1223"/>
    </row>
    <row r="3" customFormat="false" ht="15.75" hidden="false" customHeight="true" outlineLevel="0" collapsed="false">
      <c r="A3" s="4" t="s">
        <v>311</v>
      </c>
      <c r="N3" s="114" t="s">
        <v>95</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96</v>
      </c>
      <c r="B5" s="1219"/>
      <c r="C5" s="1283" t="s">
        <v>571</v>
      </c>
      <c r="D5" s="1283" t="s">
        <v>1318</v>
      </c>
      <c r="E5" s="1283"/>
      <c r="F5" s="1283"/>
      <c r="G5" s="1283"/>
      <c r="H5" s="1283"/>
      <c r="I5" s="1176" t="s">
        <v>1319</v>
      </c>
      <c r="J5" s="1176"/>
      <c r="K5" s="1176"/>
      <c r="L5" s="1176"/>
      <c r="M5" s="1176"/>
      <c r="N5" s="1176" t="s">
        <v>1429</v>
      </c>
      <c r="O5" s="1284"/>
    </row>
    <row r="6" customFormat="false" ht="47.25" hidden="false" customHeight="true" outlineLevel="0" collapsed="false">
      <c r="A6" s="1177" t="s">
        <v>1321</v>
      </c>
      <c r="B6" s="1275" t="s">
        <v>1367</v>
      </c>
      <c r="C6" s="1179" t="s">
        <v>1323</v>
      </c>
      <c r="D6" s="1180" t="s">
        <v>1325</v>
      </c>
      <c r="E6" s="1180"/>
      <c r="F6" s="1180"/>
      <c r="G6" s="1181" t="s">
        <v>1326</v>
      </c>
      <c r="H6" s="1182" t="s">
        <v>1430</v>
      </c>
      <c r="I6" s="1285" t="s">
        <v>1328</v>
      </c>
      <c r="J6" s="1285"/>
      <c r="K6" s="1285"/>
      <c r="L6" s="1181" t="s">
        <v>1329</v>
      </c>
      <c r="M6" s="1182" t="s">
        <v>1431</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31</v>
      </c>
      <c r="E8" s="1184" t="s">
        <v>1332</v>
      </c>
      <c r="F8" s="1184" t="s">
        <v>1333</v>
      </c>
      <c r="G8" s="1181"/>
      <c r="H8" s="1182"/>
      <c r="I8" s="1286" t="s">
        <v>1331</v>
      </c>
      <c r="J8" s="1184" t="s">
        <v>1332</v>
      </c>
      <c r="K8" s="1184" t="s">
        <v>1333</v>
      </c>
      <c r="L8" s="1181"/>
      <c r="M8" s="1182"/>
      <c r="N8" s="1176"/>
      <c r="O8" s="1284"/>
    </row>
    <row r="9" customFormat="false" ht="15.95" hidden="false" customHeight="true" outlineLevel="0" collapsed="false">
      <c r="A9" s="1177"/>
      <c r="B9" s="1275"/>
      <c r="C9" s="1179"/>
      <c r="D9" s="1287" t="s">
        <v>1338</v>
      </c>
      <c r="E9" s="1287"/>
      <c r="F9" s="1287"/>
      <c r="G9" s="1287"/>
      <c r="H9" s="1287"/>
      <c r="I9" s="1179" t="s">
        <v>337</v>
      </c>
      <c r="J9" s="1179"/>
      <c r="K9" s="1179"/>
      <c r="L9" s="1179"/>
      <c r="M9" s="1179"/>
      <c r="N9" s="1187" t="s">
        <v>104</v>
      </c>
      <c r="O9" s="1174"/>
    </row>
    <row r="10" customFormat="false" ht="17.25" hidden="false" customHeight="true" outlineLevel="0" collapsed="false">
      <c r="A10" s="1288" t="s">
        <v>1432</v>
      </c>
      <c r="B10" s="1189"/>
      <c r="C10" s="1227" t="n">
        <v>671.89578</v>
      </c>
      <c r="D10" s="1229" t="n">
        <v>0.0159943362386126</v>
      </c>
      <c r="E10" s="1230" t="n">
        <v>-0.060594648227294</v>
      </c>
      <c r="F10" s="1230" t="n">
        <v>-0.0446003119886813</v>
      </c>
      <c r="G10" s="1289" t="s">
        <v>141</v>
      </c>
      <c r="H10" s="1232" t="n">
        <v>-0.807766303907713</v>
      </c>
      <c r="I10" s="1233" t="n">
        <v>10.7465270226249</v>
      </c>
      <c r="J10" s="1234" t="n">
        <v>-40.7132884345033</v>
      </c>
      <c r="K10" s="1234" t="n">
        <v>-29.9667614118784</v>
      </c>
      <c r="L10" s="1290" t="s">
        <v>141</v>
      </c>
      <c r="M10" s="1232" t="n">
        <v>-542.73477082179</v>
      </c>
      <c r="N10" s="1237" t="n">
        <v>2099.90561819012</v>
      </c>
      <c r="O10" s="1174"/>
    </row>
    <row r="11" customFormat="false" ht="15.75" hidden="false" customHeight="true" outlineLevel="0" collapsed="false">
      <c r="A11" s="1276" t="s">
        <v>1433</v>
      </c>
      <c r="B11" s="1291"/>
      <c r="C11" s="1239" t="n">
        <v>582.18002</v>
      </c>
      <c r="D11" s="1292" t="s">
        <v>141</v>
      </c>
      <c r="E11" s="151" t="s">
        <v>141</v>
      </c>
      <c r="F11" s="151" t="s">
        <v>141</v>
      </c>
      <c r="G11" s="151" t="s">
        <v>141</v>
      </c>
      <c r="H11" s="150" t="n">
        <v>-0.934340793252697</v>
      </c>
      <c r="I11" s="1242" t="s">
        <v>141</v>
      </c>
      <c r="J11" s="1243" t="s">
        <v>141</v>
      </c>
      <c r="K11" s="151" t="s">
        <v>141</v>
      </c>
      <c r="L11" s="1243" t="s">
        <v>141</v>
      </c>
      <c r="M11" s="1246" t="n">
        <v>-543.954541702671</v>
      </c>
      <c r="N11" s="1247" t="n">
        <v>1994.49998624313</v>
      </c>
      <c r="O11" s="1174"/>
    </row>
    <row r="12" customFormat="false" ht="15.75" hidden="false" customHeight="true" outlineLevel="0" collapsed="false">
      <c r="A12" s="1293"/>
      <c r="B12" s="1202" t="s">
        <v>1434</v>
      </c>
      <c r="C12" s="337" t="n">
        <v>72.97036</v>
      </c>
      <c r="D12" s="1294" t="s">
        <v>141</v>
      </c>
      <c r="E12" s="151" t="s">
        <v>141</v>
      </c>
      <c r="F12" s="151" t="s">
        <v>141</v>
      </c>
      <c r="G12" s="151" t="s">
        <v>141</v>
      </c>
      <c r="H12" s="150" t="n">
        <v>-7.45445879262033</v>
      </c>
      <c r="I12" s="406" t="s">
        <v>141</v>
      </c>
      <c r="J12" s="406" t="s">
        <v>141</v>
      </c>
      <c r="K12" s="151" t="s">
        <v>141</v>
      </c>
      <c r="L12" s="406" t="s">
        <v>141</v>
      </c>
      <c r="M12" s="130" t="n">
        <v>-543.954541702671</v>
      </c>
      <c r="N12" s="1247" t="n">
        <v>1994.49998624313</v>
      </c>
      <c r="O12" s="1174"/>
    </row>
    <row r="13" customFormat="false" ht="15.75" hidden="false" customHeight="true" outlineLevel="0" collapsed="false">
      <c r="A13" s="1293"/>
      <c r="B13" s="1202" t="s">
        <v>1435</v>
      </c>
      <c r="C13" s="337" t="n">
        <v>507.71597</v>
      </c>
      <c r="D13" s="1294" t="s">
        <v>141</v>
      </c>
      <c r="E13" s="151" t="s">
        <v>141</v>
      </c>
      <c r="F13" s="151" t="s">
        <v>141</v>
      </c>
      <c r="G13" s="151" t="s">
        <v>141</v>
      </c>
      <c r="H13" s="152" t="s">
        <v>141</v>
      </c>
      <c r="I13" s="406" t="s">
        <v>141</v>
      </c>
      <c r="J13" s="406" t="s">
        <v>141</v>
      </c>
      <c r="K13" s="151" t="s">
        <v>141</v>
      </c>
      <c r="L13" s="406" t="s">
        <v>141</v>
      </c>
      <c r="M13" s="510" t="s">
        <v>141</v>
      </c>
      <c r="N13" s="1295" t="s">
        <v>141</v>
      </c>
      <c r="O13" s="1174"/>
    </row>
    <row r="14" customFormat="false" ht="15.75" hidden="false" customHeight="true" outlineLevel="0" collapsed="false">
      <c r="A14" s="1293"/>
      <c r="B14" s="1202" t="s">
        <v>1436</v>
      </c>
      <c r="C14" s="337" t="n">
        <v>1.19439</v>
      </c>
      <c r="D14" s="1294" t="s">
        <v>141</v>
      </c>
      <c r="E14" s="151" t="s">
        <v>141</v>
      </c>
      <c r="F14" s="151" t="s">
        <v>141</v>
      </c>
      <c r="G14" s="151" t="s">
        <v>141</v>
      </c>
      <c r="H14" s="152" t="s">
        <v>141</v>
      </c>
      <c r="I14" s="406" t="s">
        <v>141</v>
      </c>
      <c r="J14" s="406" t="s">
        <v>141</v>
      </c>
      <c r="K14" s="151" t="s">
        <v>141</v>
      </c>
      <c r="L14" s="406" t="s">
        <v>141</v>
      </c>
      <c r="M14" s="510" t="s">
        <v>141</v>
      </c>
      <c r="N14" s="1295" t="s">
        <v>141</v>
      </c>
      <c r="O14" s="1174"/>
    </row>
    <row r="15" customFormat="false" ht="15.75" hidden="false" customHeight="true" outlineLevel="0" collapsed="false">
      <c r="A15" s="1293"/>
      <c r="B15" s="1202" t="s">
        <v>1437</v>
      </c>
      <c r="C15" s="337" t="n">
        <v>0.2993</v>
      </c>
      <c r="D15" s="1294" t="s">
        <v>141</v>
      </c>
      <c r="E15" s="151" t="s">
        <v>141</v>
      </c>
      <c r="F15" s="151" t="s">
        <v>141</v>
      </c>
      <c r="G15" s="151" t="s">
        <v>141</v>
      </c>
      <c r="H15" s="152" t="s">
        <v>141</v>
      </c>
      <c r="I15" s="406" t="s">
        <v>141</v>
      </c>
      <c r="J15" s="406" t="s">
        <v>141</v>
      </c>
      <c r="K15" s="151" t="s">
        <v>141</v>
      </c>
      <c r="L15" s="406" t="s">
        <v>141</v>
      </c>
      <c r="M15" s="510" t="s">
        <v>141</v>
      </c>
      <c r="N15" s="1295" t="s">
        <v>141</v>
      </c>
      <c r="O15" s="1174"/>
    </row>
    <row r="16" customFormat="false" ht="15.75" hidden="false" customHeight="true" outlineLevel="0" collapsed="false">
      <c r="A16" s="1296" t="s">
        <v>1438</v>
      </c>
      <c r="B16" s="1297"/>
      <c r="C16" s="1248" t="n">
        <v>89.71576</v>
      </c>
      <c r="D16" s="1298" t="n">
        <v>0.119784160805469</v>
      </c>
      <c r="E16" s="86" t="n">
        <v>-0.453803082474064</v>
      </c>
      <c r="F16" s="86" t="n">
        <v>-0.334018921668594</v>
      </c>
      <c r="G16" s="151" t="s">
        <v>141</v>
      </c>
      <c r="H16" s="150" t="n">
        <v>0.0135959488152494</v>
      </c>
      <c r="I16" s="1250" t="n">
        <v>10.7465270226249</v>
      </c>
      <c r="J16" s="1251" t="n">
        <v>-40.7132884345033</v>
      </c>
      <c r="K16" s="86" t="n">
        <v>-29.9667614118784</v>
      </c>
      <c r="L16" s="1299" t="s">
        <v>141</v>
      </c>
      <c r="M16" s="1300" t="n">
        <v>1.2197708808812</v>
      </c>
      <c r="N16" s="1247" t="n">
        <v>105.40563194699</v>
      </c>
      <c r="O16" s="1174"/>
    </row>
    <row r="17" customFormat="false" ht="15.75" hidden="false" customHeight="true" outlineLevel="0" collapsed="false">
      <c r="A17" s="1199" t="s">
        <v>1439</v>
      </c>
      <c r="B17" s="1301"/>
      <c r="C17" s="1255" t="n">
        <v>7.68241</v>
      </c>
      <c r="D17" s="1294" t="s">
        <v>141</v>
      </c>
      <c r="E17" s="151" t="s">
        <v>141</v>
      </c>
      <c r="F17" s="151" t="s">
        <v>141</v>
      </c>
      <c r="G17" s="151" t="s">
        <v>141</v>
      </c>
      <c r="H17" s="150" t="n">
        <v>0.136655430961066</v>
      </c>
      <c r="I17" s="1264" t="s">
        <v>141</v>
      </c>
      <c r="J17" s="1261" t="s">
        <v>141</v>
      </c>
      <c r="K17" s="151" t="s">
        <v>141</v>
      </c>
      <c r="L17" s="1261" t="s">
        <v>141</v>
      </c>
      <c r="M17" s="1260" t="n">
        <v>1.0498430493696</v>
      </c>
      <c r="N17" s="1247" t="n">
        <v>-3.8494245143552</v>
      </c>
      <c r="O17" s="1174"/>
    </row>
    <row r="18" customFormat="false" ht="15.75" hidden="false" customHeight="true" outlineLevel="0" collapsed="false">
      <c r="A18" s="1262"/>
      <c r="B18" s="1202" t="s">
        <v>1440</v>
      </c>
      <c r="C18" s="337" t="n">
        <v>1.89436</v>
      </c>
      <c r="D18" s="1294" t="s">
        <v>141</v>
      </c>
      <c r="E18" s="151" t="s">
        <v>141</v>
      </c>
      <c r="F18" s="151" t="s">
        <v>141</v>
      </c>
      <c r="G18" s="151" t="s">
        <v>141</v>
      </c>
      <c r="H18" s="150" t="n">
        <v>0.554194054651492</v>
      </c>
      <c r="I18" s="406" t="s">
        <v>141</v>
      </c>
      <c r="J18" s="406" t="s">
        <v>141</v>
      </c>
      <c r="K18" s="151" t="s">
        <v>141</v>
      </c>
      <c r="L18" s="406" t="s">
        <v>141</v>
      </c>
      <c r="M18" s="130" t="n">
        <v>1.0498430493696</v>
      </c>
      <c r="N18" s="1247" t="n">
        <v>-3.8494245143552</v>
      </c>
      <c r="O18" s="1174"/>
    </row>
    <row r="19" customFormat="false" ht="15.75" hidden="false" customHeight="true" outlineLevel="0" collapsed="false">
      <c r="A19" s="1262"/>
      <c r="B19" s="1202" t="s">
        <v>1441</v>
      </c>
      <c r="C19" s="337" t="n">
        <v>5.78805</v>
      </c>
      <c r="D19" s="1294" t="s">
        <v>141</v>
      </c>
      <c r="E19" s="151" t="s">
        <v>141</v>
      </c>
      <c r="F19" s="151" t="s">
        <v>141</v>
      </c>
      <c r="G19" s="151" t="s">
        <v>141</v>
      </c>
      <c r="H19" s="152" t="s">
        <v>141</v>
      </c>
      <c r="I19" s="406" t="s">
        <v>141</v>
      </c>
      <c r="J19" s="406" t="s">
        <v>141</v>
      </c>
      <c r="K19" s="151" t="s">
        <v>141</v>
      </c>
      <c r="L19" s="406" t="s">
        <v>141</v>
      </c>
      <c r="M19" s="510" t="s">
        <v>141</v>
      </c>
      <c r="N19" s="1295" t="s">
        <v>141</v>
      </c>
      <c r="O19" s="1174"/>
    </row>
    <row r="20" customFormat="false" ht="15.75" hidden="false" customHeight="true" outlineLevel="0" collapsed="false">
      <c r="A20" s="1199" t="s">
        <v>1442</v>
      </c>
      <c r="B20" s="1301"/>
      <c r="C20" s="1255" t="n">
        <v>30.38214</v>
      </c>
      <c r="D20" s="1294" t="s">
        <v>141</v>
      </c>
      <c r="E20" s="86" t="n">
        <v>-0.186624206565726</v>
      </c>
      <c r="F20" s="86" t="n">
        <v>-0.186624206565726</v>
      </c>
      <c r="G20" s="151" t="s">
        <v>141</v>
      </c>
      <c r="H20" s="150" t="n">
        <v>0.0270577828523205</v>
      </c>
      <c r="I20" s="1264" t="s">
        <v>141</v>
      </c>
      <c r="J20" s="1258" t="n">
        <v>-5.6700427712688</v>
      </c>
      <c r="K20" s="86" t="n">
        <v>-5.6700427712688</v>
      </c>
      <c r="L20" s="1261" t="s">
        <v>141</v>
      </c>
      <c r="M20" s="1260" t="n">
        <v>0.8220733467088</v>
      </c>
      <c r="N20" s="1247" t="n">
        <v>17.7758878900534</v>
      </c>
      <c r="O20" s="1174"/>
    </row>
    <row r="21" customFormat="false" ht="15.75" hidden="false" customHeight="true" outlineLevel="0" collapsed="false">
      <c r="A21" s="1262"/>
      <c r="B21" s="1202" t="s">
        <v>1443</v>
      </c>
      <c r="C21" s="337" t="n">
        <v>1.69968</v>
      </c>
      <c r="D21" s="1294" t="s">
        <v>141</v>
      </c>
      <c r="E21" s="151" t="s">
        <v>141</v>
      </c>
      <c r="F21" s="151" t="s">
        <v>141</v>
      </c>
      <c r="G21" s="151" t="s">
        <v>141</v>
      </c>
      <c r="H21" s="150" t="n">
        <v>0.483663599447425</v>
      </c>
      <c r="I21" s="406" t="s">
        <v>141</v>
      </c>
      <c r="J21" s="406" t="s">
        <v>141</v>
      </c>
      <c r="K21" s="151" t="s">
        <v>141</v>
      </c>
      <c r="L21" s="406" t="s">
        <v>141</v>
      </c>
      <c r="M21" s="130" t="n">
        <v>0.8220733467088</v>
      </c>
      <c r="N21" s="1247" t="n">
        <v>-3.01426893793227</v>
      </c>
      <c r="O21" s="1174"/>
    </row>
    <row r="22" customFormat="false" ht="15.75" hidden="false" customHeight="true" outlineLevel="0" collapsed="false">
      <c r="A22" s="1262"/>
      <c r="B22" s="1202" t="s">
        <v>1444</v>
      </c>
      <c r="C22" s="337" t="n">
        <v>28.68246</v>
      </c>
      <c r="D22" s="1294" t="s">
        <v>141</v>
      </c>
      <c r="E22" s="86" t="n">
        <v>-0.19768328</v>
      </c>
      <c r="F22" s="86" t="n">
        <v>-0.19768328</v>
      </c>
      <c r="G22" s="151" t="s">
        <v>141</v>
      </c>
      <c r="H22" s="152" t="s">
        <v>141</v>
      </c>
      <c r="I22" s="406" t="s">
        <v>141</v>
      </c>
      <c r="J22" s="407" t="n">
        <v>-5.6700427712688</v>
      </c>
      <c r="K22" s="86" t="n">
        <v>-5.6700427712688</v>
      </c>
      <c r="L22" s="406" t="s">
        <v>141</v>
      </c>
      <c r="M22" s="510" t="s">
        <v>141</v>
      </c>
      <c r="N22" s="1247" t="n">
        <v>20.7901568279856</v>
      </c>
      <c r="O22" s="1174"/>
    </row>
    <row r="23" customFormat="false" ht="15.75" hidden="false" customHeight="true" outlineLevel="0" collapsed="false">
      <c r="A23" s="1199" t="s">
        <v>1445</v>
      </c>
      <c r="B23" s="1301"/>
      <c r="C23" s="1255" t="n">
        <v>28.62035</v>
      </c>
      <c r="D23" s="1298" t="n">
        <v>0.375485520709037</v>
      </c>
      <c r="E23" s="86" t="n">
        <v>-0.741004603927209</v>
      </c>
      <c r="F23" s="86" t="n">
        <v>-0.365519083218172</v>
      </c>
      <c r="G23" s="151" t="s">
        <v>141</v>
      </c>
      <c r="H23" s="150" t="n">
        <v>-0.0268891930943542</v>
      </c>
      <c r="I23" s="1257" t="n">
        <v>10.7465270226249</v>
      </c>
      <c r="J23" s="1258" t="n">
        <v>-21.2078111160081</v>
      </c>
      <c r="K23" s="86" t="n">
        <v>-10.4612840933832</v>
      </c>
      <c r="L23" s="1261" t="s">
        <v>141</v>
      </c>
      <c r="M23" s="1260" t="n">
        <v>-0.769578117578</v>
      </c>
      <c r="N23" s="1247" t="n">
        <v>41.1798281068578</v>
      </c>
      <c r="O23" s="1174"/>
    </row>
    <row r="24" customFormat="false" ht="15.75" hidden="false" customHeight="true" outlineLevel="0" collapsed="false">
      <c r="A24" s="1262"/>
      <c r="B24" s="1202" t="s">
        <v>1446</v>
      </c>
      <c r="C24" s="337" t="n">
        <v>8.47821</v>
      </c>
      <c r="D24" s="1298" t="n">
        <v>1.26754669</v>
      </c>
      <c r="E24" s="86" t="n">
        <v>-0.42160083</v>
      </c>
      <c r="F24" s="86" t="n">
        <v>0.84594586</v>
      </c>
      <c r="G24" s="151" t="s">
        <v>141</v>
      </c>
      <c r="H24" s="150" t="n">
        <v>-0.0928392641321694</v>
      </c>
      <c r="I24" s="407" t="n">
        <v>10.7465270226249</v>
      </c>
      <c r="J24" s="407" t="n">
        <v>-3.5744203729143</v>
      </c>
      <c r="K24" s="86" t="n">
        <v>7.1721066497106</v>
      </c>
      <c r="L24" s="406" t="s">
        <v>141</v>
      </c>
      <c r="M24" s="130" t="n">
        <v>-0.787110777558</v>
      </c>
      <c r="N24" s="1247" t="n">
        <v>-23.4116515312262</v>
      </c>
    </row>
    <row r="25" customFormat="false" ht="15.75" hidden="false" customHeight="true" outlineLevel="0" collapsed="false">
      <c r="A25" s="1262"/>
      <c r="B25" s="1202" t="s">
        <v>1447</v>
      </c>
      <c r="C25" s="337" t="n">
        <v>15.20978</v>
      </c>
      <c r="D25" s="1294" t="s">
        <v>141</v>
      </c>
      <c r="E25" s="86" t="n">
        <v>-0.64428273</v>
      </c>
      <c r="F25" s="86" t="n">
        <v>-0.64428273</v>
      </c>
      <c r="G25" s="151" t="s">
        <v>141</v>
      </c>
      <c r="H25" s="152" t="s">
        <v>141</v>
      </c>
      <c r="I25" s="406" t="s">
        <v>141</v>
      </c>
      <c r="J25" s="407" t="n">
        <v>-9.7993985810994</v>
      </c>
      <c r="K25" s="86" t="n">
        <v>-9.7993985810994</v>
      </c>
      <c r="L25" s="406" t="s">
        <v>141</v>
      </c>
      <c r="M25" s="510" t="s">
        <v>141</v>
      </c>
      <c r="N25" s="1247" t="n">
        <v>35.9311281306978</v>
      </c>
    </row>
    <row r="26" customFormat="false" ht="15.75" hidden="false" customHeight="true" outlineLevel="0" collapsed="false">
      <c r="A26" s="1262"/>
      <c r="B26" s="1202" t="s">
        <v>1448</v>
      </c>
      <c r="C26" s="337" t="n">
        <v>0.79869</v>
      </c>
      <c r="D26" s="1294" t="s">
        <v>141</v>
      </c>
      <c r="E26" s="151" t="s">
        <v>141</v>
      </c>
      <c r="F26" s="151" t="s">
        <v>141</v>
      </c>
      <c r="G26" s="151" t="s">
        <v>141</v>
      </c>
      <c r="H26" s="150" t="n">
        <v>0.0219517710000125</v>
      </c>
      <c r="I26" s="406" t="s">
        <v>141</v>
      </c>
      <c r="J26" s="406" t="s">
        <v>141</v>
      </c>
      <c r="K26" s="151" t="s">
        <v>141</v>
      </c>
      <c r="L26" s="406" t="s">
        <v>141</v>
      </c>
      <c r="M26" s="130" t="n">
        <v>0.01753265998</v>
      </c>
      <c r="N26" s="1247" t="n">
        <v>-0.0642864199266667</v>
      </c>
    </row>
    <row r="27" customFormat="false" ht="15.75" hidden="false" customHeight="true" outlineLevel="0" collapsed="false">
      <c r="A27" s="1262"/>
      <c r="B27" s="1202" t="s">
        <v>1449</v>
      </c>
      <c r="C27" s="337" t="n">
        <v>4.13367</v>
      </c>
      <c r="D27" s="1294" t="s">
        <v>141</v>
      </c>
      <c r="E27" s="86" t="n">
        <v>-1.89516632</v>
      </c>
      <c r="F27" s="86" t="n">
        <v>-1.89516632</v>
      </c>
      <c r="G27" s="151" t="s">
        <v>141</v>
      </c>
      <c r="H27" s="152" t="s">
        <v>141</v>
      </c>
      <c r="I27" s="406" t="s">
        <v>141</v>
      </c>
      <c r="J27" s="407" t="n">
        <v>-7.8339921619944</v>
      </c>
      <c r="K27" s="86" t="n">
        <v>-7.8339921619944</v>
      </c>
      <c r="L27" s="406" t="s">
        <v>141</v>
      </c>
      <c r="M27" s="510" t="s">
        <v>141</v>
      </c>
      <c r="N27" s="1247" t="n">
        <v>28.7246379273128</v>
      </c>
    </row>
    <row r="28" customFormat="false" ht="15.75" hidden="false" customHeight="true" outlineLevel="0" collapsed="false">
      <c r="A28" s="1199" t="s">
        <v>1450</v>
      </c>
      <c r="B28" s="1301"/>
      <c r="C28" s="1255" t="n">
        <v>22.43288</v>
      </c>
      <c r="D28" s="1294" t="s">
        <v>141</v>
      </c>
      <c r="E28" s="86" t="n">
        <v>-0.61674803</v>
      </c>
      <c r="F28" s="86" t="n">
        <v>-0.61674803</v>
      </c>
      <c r="G28" s="151" t="s">
        <v>141</v>
      </c>
      <c r="H28" s="152" t="s">
        <v>141</v>
      </c>
      <c r="I28" s="1264" t="s">
        <v>141</v>
      </c>
      <c r="J28" s="1258" t="n">
        <v>-13.8354345472264</v>
      </c>
      <c r="K28" s="86" t="n">
        <v>-13.8354345472264</v>
      </c>
      <c r="L28" s="1261" t="s">
        <v>141</v>
      </c>
      <c r="M28" s="1302" t="s">
        <v>141</v>
      </c>
      <c r="N28" s="1247" t="n">
        <v>50.7299266731635</v>
      </c>
    </row>
    <row r="29" customFormat="false" ht="15.75" hidden="false" customHeight="true" outlineLevel="0" collapsed="false">
      <c r="A29" s="1262"/>
      <c r="B29" s="1202" t="s">
        <v>1451</v>
      </c>
      <c r="C29" s="337" t="s">
        <v>141</v>
      </c>
      <c r="D29" s="1294" t="s">
        <v>141</v>
      </c>
      <c r="E29" s="151" t="s">
        <v>141</v>
      </c>
      <c r="F29" s="151" t="s">
        <v>141</v>
      </c>
      <c r="G29" s="151" t="s">
        <v>141</v>
      </c>
      <c r="H29" s="152" t="s">
        <v>141</v>
      </c>
      <c r="I29" s="406" t="s">
        <v>141</v>
      </c>
      <c r="J29" s="406" t="s">
        <v>141</v>
      </c>
      <c r="K29" s="151" t="s">
        <v>141</v>
      </c>
      <c r="L29" s="406" t="s">
        <v>141</v>
      </c>
      <c r="M29" s="510" t="s">
        <v>141</v>
      </c>
      <c r="N29" s="1295" t="s">
        <v>141</v>
      </c>
    </row>
    <row r="30" customFormat="false" ht="15.75" hidden="false" customHeight="true" outlineLevel="0" collapsed="false">
      <c r="A30" s="1262"/>
      <c r="B30" s="1202" t="s">
        <v>1452</v>
      </c>
      <c r="C30" s="337" t="n">
        <v>22.43288</v>
      </c>
      <c r="D30" s="1294" t="s">
        <v>141</v>
      </c>
      <c r="E30" s="86" t="n">
        <v>-0.61674803</v>
      </c>
      <c r="F30" s="86" t="n">
        <v>-0.61674803</v>
      </c>
      <c r="G30" s="151" t="s">
        <v>141</v>
      </c>
      <c r="H30" s="152" t="s">
        <v>141</v>
      </c>
      <c r="I30" s="406" t="s">
        <v>141</v>
      </c>
      <c r="J30" s="407" t="n">
        <v>-13.8354345472264</v>
      </c>
      <c r="K30" s="86" t="n">
        <v>-13.8354345472264</v>
      </c>
      <c r="L30" s="406" t="s">
        <v>141</v>
      </c>
      <c r="M30" s="510" t="s">
        <v>141</v>
      </c>
      <c r="N30" s="1247" t="n">
        <v>50.7299266731635</v>
      </c>
    </row>
    <row r="31" customFormat="false" ht="15.75" hidden="false" customHeight="true" outlineLevel="0" collapsed="false">
      <c r="A31" s="1199" t="s">
        <v>1453</v>
      </c>
      <c r="B31" s="1301"/>
      <c r="C31" s="1255" t="n">
        <v>0.59798</v>
      </c>
      <c r="D31" s="1294" t="s">
        <v>141</v>
      </c>
      <c r="E31" s="151" t="s">
        <v>141</v>
      </c>
      <c r="F31" s="151" t="s">
        <v>141</v>
      </c>
      <c r="G31" s="151" t="s">
        <v>141</v>
      </c>
      <c r="H31" s="150" t="n">
        <v>0.196382157230677</v>
      </c>
      <c r="I31" s="1264" t="s">
        <v>141</v>
      </c>
      <c r="J31" s="1261" t="s">
        <v>141</v>
      </c>
      <c r="K31" s="151" t="s">
        <v>141</v>
      </c>
      <c r="L31" s="1261" t="s">
        <v>141</v>
      </c>
      <c r="M31" s="1260" t="n">
        <v>0.1174326023808</v>
      </c>
      <c r="N31" s="1247" t="n">
        <v>-0.4305862087296</v>
      </c>
    </row>
    <row r="32" customFormat="false" ht="15.75" hidden="false" customHeight="true" outlineLevel="0" collapsed="false">
      <c r="A32" s="1241"/>
      <c r="B32" s="1202" t="s">
        <v>1454</v>
      </c>
      <c r="C32" s="337" t="n">
        <v>0.3987</v>
      </c>
      <c r="D32" s="1241" t="s">
        <v>141</v>
      </c>
      <c r="E32" s="151" t="s">
        <v>141</v>
      </c>
      <c r="F32" s="151" t="s">
        <v>141</v>
      </c>
      <c r="G32" s="151" t="s">
        <v>141</v>
      </c>
      <c r="H32" s="150" t="n">
        <v>0.294538756911964</v>
      </c>
      <c r="I32" s="406" t="s">
        <v>141</v>
      </c>
      <c r="J32" s="406" t="s">
        <v>141</v>
      </c>
      <c r="K32" s="151" t="s">
        <v>141</v>
      </c>
      <c r="L32" s="406" t="s">
        <v>141</v>
      </c>
      <c r="M32" s="1106" t="n">
        <v>0.1174326023808</v>
      </c>
      <c r="N32" s="1247" t="n">
        <v>-0.4305862087296</v>
      </c>
    </row>
    <row r="33" customFormat="false" ht="15.75" hidden="false" customHeight="true" outlineLevel="0" collapsed="false">
      <c r="A33" s="1241"/>
      <c r="B33" s="1202" t="s">
        <v>1455</v>
      </c>
      <c r="C33" s="337" t="n">
        <v>0.19928</v>
      </c>
      <c r="D33" s="1241" t="s">
        <v>141</v>
      </c>
      <c r="E33" s="151" t="s">
        <v>141</v>
      </c>
      <c r="F33" s="151" t="s">
        <v>141</v>
      </c>
      <c r="G33" s="151" t="s">
        <v>141</v>
      </c>
      <c r="H33" s="152" t="s">
        <v>141</v>
      </c>
      <c r="I33" s="406" t="s">
        <v>141</v>
      </c>
      <c r="J33" s="406" t="s">
        <v>141</v>
      </c>
      <c r="K33" s="151" t="s">
        <v>141</v>
      </c>
      <c r="L33" s="406" t="s">
        <v>141</v>
      </c>
      <c r="M33" s="759" t="s">
        <v>141</v>
      </c>
      <c r="N33" s="1295" t="s">
        <v>14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56</v>
      </c>
      <c r="B35" s="1303"/>
      <c r="C35" s="1303"/>
      <c r="D35" s="1303"/>
      <c r="E35" s="1303"/>
      <c r="F35" s="1303"/>
      <c r="G35" s="1303"/>
      <c r="H35" s="1303"/>
      <c r="I35" s="1303"/>
      <c r="J35" s="1303"/>
      <c r="K35" s="1303"/>
      <c r="L35" s="1303"/>
      <c r="M35" s="1303"/>
      <c r="N35" s="1303"/>
    </row>
    <row r="36" customFormat="false" ht="13.5" hidden="false" customHeight="true" outlineLevel="0" collapsed="false">
      <c r="A36" s="1266" t="s">
        <v>1457</v>
      </c>
      <c r="B36" s="1303"/>
      <c r="C36" s="1303"/>
      <c r="D36" s="1303"/>
      <c r="E36" s="1303"/>
      <c r="F36" s="1303"/>
      <c r="G36" s="1303"/>
      <c r="H36" s="1303"/>
      <c r="I36" s="1303"/>
      <c r="J36" s="1303"/>
      <c r="K36" s="1303"/>
      <c r="L36" s="1303"/>
      <c r="M36" s="1303"/>
      <c r="N36" s="1303"/>
    </row>
    <row r="37" customFormat="false" ht="13.5" hidden="false" customHeight="true" outlineLevel="0" collapsed="false">
      <c r="A37" s="1267" t="s">
        <v>1352</v>
      </c>
      <c r="B37" s="1303"/>
      <c r="C37" s="1303"/>
      <c r="D37" s="1303"/>
      <c r="E37" s="1303"/>
      <c r="F37" s="1303"/>
      <c r="G37" s="1303"/>
      <c r="H37" s="1303"/>
      <c r="I37" s="1303"/>
      <c r="J37" s="1303"/>
      <c r="K37" s="1303"/>
      <c r="L37" s="1303"/>
      <c r="M37" s="1303"/>
      <c r="N37" s="1303"/>
      <c r="O37" s="1174"/>
    </row>
    <row r="38" customFormat="false" ht="13.5" hidden="false" customHeight="true" outlineLevel="0" collapsed="false">
      <c r="A38" s="1268" t="s">
        <v>1458</v>
      </c>
      <c r="B38" s="1303"/>
      <c r="C38" s="1303"/>
      <c r="D38" s="1303"/>
      <c r="E38" s="1303"/>
      <c r="F38" s="1303"/>
      <c r="G38" s="1303"/>
      <c r="H38" s="1303"/>
      <c r="I38" s="1303"/>
      <c r="J38" s="1303"/>
      <c r="K38" s="1303"/>
      <c r="L38" s="1303"/>
      <c r="M38" s="1303"/>
      <c r="N38" s="1303"/>
      <c r="O38" s="1174"/>
    </row>
    <row r="39" customFormat="false" ht="13.5" hidden="false" customHeight="true" outlineLevel="0" collapsed="false">
      <c r="A39" s="1270" t="s">
        <v>1459</v>
      </c>
      <c r="B39" s="1303"/>
      <c r="C39" s="1303"/>
      <c r="D39" s="1303"/>
      <c r="E39" s="1303"/>
      <c r="F39" s="1303"/>
      <c r="G39" s="1303"/>
      <c r="H39" s="1303"/>
      <c r="I39" s="1303"/>
      <c r="J39" s="1303"/>
      <c r="K39" s="1303"/>
      <c r="L39" s="1303"/>
      <c r="M39" s="1303"/>
      <c r="N39" s="1303"/>
      <c r="O39" s="1174"/>
    </row>
    <row r="40" customFormat="false" ht="13.5" hidden="false" customHeight="true" outlineLevel="0" collapsed="false">
      <c r="A40" s="1271" t="s">
        <v>1460</v>
      </c>
      <c r="B40" s="1303"/>
      <c r="C40" s="1303"/>
      <c r="D40" s="1303"/>
      <c r="E40" s="1303"/>
      <c r="F40" s="1303"/>
      <c r="G40" s="1303"/>
      <c r="H40" s="1303"/>
      <c r="I40" s="1303"/>
      <c r="J40" s="1303"/>
      <c r="K40" s="1303"/>
      <c r="L40" s="1303"/>
      <c r="M40" s="1303"/>
      <c r="N40" s="1303"/>
      <c r="O40" s="61"/>
    </row>
    <row r="41" customFormat="false" ht="13.5" hidden="false" customHeight="true" outlineLevel="0" collapsed="false">
      <c r="A41" s="1280" t="s">
        <v>1461</v>
      </c>
      <c r="B41" s="1303"/>
      <c r="C41" s="1303"/>
      <c r="D41" s="1303"/>
      <c r="E41" s="1303"/>
      <c r="F41" s="1303"/>
      <c r="G41" s="1303"/>
      <c r="H41" s="1303"/>
      <c r="I41" s="1303"/>
      <c r="J41" s="1303"/>
      <c r="K41" s="1303"/>
      <c r="L41" s="1303"/>
      <c r="M41" s="1303"/>
      <c r="N41" s="1303"/>
    </row>
    <row r="42" customFormat="false" ht="12.75" hidden="false" customHeight="true" outlineLevel="0" collapsed="false">
      <c r="A42" s="1304" t="s">
        <v>1462</v>
      </c>
      <c r="B42" s="1303"/>
      <c r="C42" s="1303"/>
      <c r="D42" s="1303"/>
      <c r="E42" s="1303"/>
      <c r="F42" s="1303"/>
      <c r="G42" s="1303"/>
      <c r="H42" s="1303"/>
      <c r="I42" s="1303"/>
      <c r="J42" s="1303"/>
      <c r="K42" s="1303"/>
      <c r="L42" s="1303"/>
      <c r="M42" s="1303"/>
      <c r="N42" s="1303"/>
    </row>
    <row r="43" customFormat="false" ht="13.5" hidden="false" customHeight="true" outlineLevel="0" collapsed="false">
      <c r="A43" s="1266" t="s">
        <v>1463</v>
      </c>
      <c r="B43" s="1303"/>
      <c r="C43" s="1303"/>
      <c r="D43" s="1303"/>
      <c r="E43" s="1303"/>
      <c r="F43" s="1303"/>
      <c r="G43" s="1303"/>
      <c r="H43" s="1303"/>
      <c r="I43" s="1303"/>
      <c r="J43" s="1303"/>
      <c r="K43" s="1303"/>
      <c r="L43" s="1303"/>
      <c r="M43" s="1303"/>
      <c r="N43" s="1303"/>
    </row>
    <row r="44" customFormat="false" ht="13.5" hidden="false" customHeight="true" outlineLevel="0" collapsed="false">
      <c r="A44" s="1305" t="s">
        <v>1464</v>
      </c>
      <c r="B44" s="1303"/>
      <c r="C44" s="1303"/>
      <c r="D44" s="1303"/>
      <c r="E44" s="1303"/>
      <c r="F44" s="1303"/>
      <c r="G44" s="1303"/>
      <c r="H44" s="1303"/>
      <c r="I44" s="1303"/>
      <c r="J44" s="1303"/>
      <c r="K44" s="1303"/>
      <c r="L44" s="1303"/>
      <c r="M44" s="1303"/>
      <c r="N44" s="1303"/>
    </row>
    <row r="45" customFormat="false" ht="13.5" hidden="false" customHeight="true" outlineLevel="0" collapsed="false">
      <c r="A45" s="1306" t="s">
        <v>1426</v>
      </c>
      <c r="B45" s="1303"/>
      <c r="C45" s="1303"/>
      <c r="D45" s="1303"/>
      <c r="E45" s="1303"/>
      <c r="F45" s="1303"/>
      <c r="G45" s="1303"/>
      <c r="H45" s="1303"/>
      <c r="I45" s="1303"/>
      <c r="J45" s="1303"/>
      <c r="K45" s="1303"/>
      <c r="L45" s="1303"/>
      <c r="M45" s="1303"/>
      <c r="N45" s="1303"/>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53</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65</v>
      </c>
      <c r="B48" s="181"/>
      <c r="C48" s="181"/>
      <c r="D48" s="181"/>
      <c r="E48" s="181"/>
      <c r="F48" s="181"/>
      <c r="G48" s="181"/>
      <c r="H48" s="181"/>
      <c r="I48" s="181"/>
      <c r="J48" s="181"/>
      <c r="K48" s="181"/>
      <c r="L48" s="181"/>
      <c r="M48" s="181"/>
      <c r="N48" s="181"/>
    </row>
    <row r="49" customFormat="false" ht="3.75" hidden="false" customHeight="true" outlineLevel="0" collapsed="false">
      <c r="A49" s="1307"/>
      <c r="B49" s="1308"/>
      <c r="C49" s="1308"/>
      <c r="D49" s="1308"/>
      <c r="E49" s="1308"/>
      <c r="F49" s="1308"/>
      <c r="G49" s="1308"/>
      <c r="H49" s="1308"/>
      <c r="I49" s="1308"/>
      <c r="J49" s="1308"/>
      <c r="K49" s="1308"/>
      <c r="L49" s="1308"/>
      <c r="M49" s="1308"/>
      <c r="N49" s="1309"/>
    </row>
    <row r="50" customFormat="false" ht="12.75" hidden="false" customHeight="true" outlineLevel="0" collapsed="false">
      <c r="A50" s="63" t="s">
        <v>1466</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7</v>
      </c>
      <c r="N1" s="114" t="s">
        <v>92</v>
      </c>
    </row>
    <row r="2" customFormat="false" ht="15.75" hidden="false" customHeight="true" outlineLevel="0" collapsed="false">
      <c r="A2" s="4" t="s">
        <v>1468</v>
      </c>
      <c r="N2" s="114" t="s">
        <v>94</v>
      </c>
    </row>
    <row r="3" customFormat="false" ht="15.75" hidden="false" customHeight="true" outlineLevel="0" collapsed="false">
      <c r="A3" s="4" t="s">
        <v>311</v>
      </c>
      <c r="N3" s="114" t="s">
        <v>95</v>
      </c>
    </row>
    <row r="4" customFormat="false" ht="12" hidden="false" customHeight="true" outlineLevel="0" collapsed="false">
      <c r="N4" s="1223"/>
    </row>
    <row r="5" customFormat="false" ht="48" hidden="false" customHeight="true" outlineLevel="0" collapsed="false">
      <c r="A5" s="1219" t="s">
        <v>96</v>
      </c>
      <c r="B5" s="1219"/>
      <c r="C5" s="1283" t="s">
        <v>571</v>
      </c>
      <c r="D5" s="1283" t="s">
        <v>1318</v>
      </c>
      <c r="E5" s="1283"/>
      <c r="F5" s="1283"/>
      <c r="G5" s="1283"/>
      <c r="H5" s="1283"/>
      <c r="I5" s="1176" t="s">
        <v>1319</v>
      </c>
      <c r="J5" s="1176"/>
      <c r="K5" s="1176"/>
      <c r="L5" s="1176"/>
      <c r="M5" s="1176"/>
      <c r="N5" s="1176" t="s">
        <v>1469</v>
      </c>
    </row>
    <row r="6" customFormat="false" ht="47.25" hidden="false" customHeight="true" outlineLevel="0" collapsed="false">
      <c r="A6" s="1177" t="s">
        <v>1321</v>
      </c>
      <c r="B6" s="1275" t="s">
        <v>1367</v>
      </c>
      <c r="C6" s="1179" t="s">
        <v>1323</v>
      </c>
      <c r="D6" s="1180" t="s">
        <v>1325</v>
      </c>
      <c r="E6" s="1180"/>
      <c r="F6" s="1180"/>
      <c r="G6" s="1181" t="s">
        <v>1326</v>
      </c>
      <c r="H6" s="1182" t="s">
        <v>1430</v>
      </c>
      <c r="I6" s="1285" t="s">
        <v>1470</v>
      </c>
      <c r="J6" s="1285"/>
      <c r="K6" s="1285"/>
      <c r="L6" s="1181" t="s">
        <v>1329</v>
      </c>
      <c r="M6" s="1182" t="s">
        <v>1431</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31</v>
      </c>
      <c r="E8" s="1184" t="s">
        <v>1332</v>
      </c>
      <c r="F8" s="1184" t="s">
        <v>1333</v>
      </c>
      <c r="G8" s="1181"/>
      <c r="H8" s="1182"/>
      <c r="I8" s="1286" t="s">
        <v>1331</v>
      </c>
      <c r="J8" s="1184" t="s">
        <v>1332</v>
      </c>
      <c r="K8" s="1184" t="s">
        <v>1333</v>
      </c>
      <c r="L8" s="1181"/>
      <c r="M8" s="1182"/>
      <c r="N8" s="1176"/>
    </row>
    <row r="9" customFormat="false" ht="13.5" hidden="false" customHeight="true" outlineLevel="0" collapsed="false">
      <c r="A9" s="1177"/>
      <c r="B9" s="1275"/>
      <c r="C9" s="1179"/>
      <c r="D9" s="1287" t="s">
        <v>1338</v>
      </c>
      <c r="E9" s="1287"/>
      <c r="F9" s="1287"/>
      <c r="G9" s="1287"/>
      <c r="H9" s="1287"/>
      <c r="I9" s="1179" t="s">
        <v>337</v>
      </c>
      <c r="J9" s="1179"/>
      <c r="K9" s="1179"/>
      <c r="L9" s="1179"/>
      <c r="M9" s="1179"/>
      <c r="N9" s="1187" t="s">
        <v>104</v>
      </c>
    </row>
    <row r="10" customFormat="false" ht="14.25" hidden="false" customHeight="true" outlineLevel="0" collapsed="false">
      <c r="A10" s="1188" t="s">
        <v>1471</v>
      </c>
      <c r="B10" s="1189"/>
      <c r="C10" s="1227" t="n">
        <v>3686.44615</v>
      </c>
      <c r="D10" s="1229" t="n">
        <v>0.163186316506617</v>
      </c>
      <c r="E10" s="1230" t="n">
        <v>-0.1149206406151</v>
      </c>
      <c r="F10" s="1230" t="n">
        <v>0.0482656758915167</v>
      </c>
      <c r="G10" s="1230" t="n">
        <v>-0.00453514387124464</v>
      </c>
      <c r="H10" s="1232" t="n">
        <v>-0.203943967200288</v>
      </c>
      <c r="I10" s="1233" t="n">
        <v>601.5775682185</v>
      </c>
      <c r="J10" s="1234" t="n">
        <v>-423.648753151071</v>
      </c>
      <c r="K10" s="1235" t="n">
        <v>177.92881506743</v>
      </c>
      <c r="L10" s="1234" t="n">
        <v>-16.7185636638459</v>
      </c>
      <c r="M10" s="1232" t="n">
        <v>-751.828452701229</v>
      </c>
      <c r="N10" s="1237" t="n">
        <v>2165.6000714247</v>
      </c>
    </row>
    <row r="11" customFormat="false" ht="13.5" hidden="false" customHeight="true" outlineLevel="0" collapsed="false">
      <c r="A11" s="1238" t="s">
        <v>1472</v>
      </c>
      <c r="B11" s="1310"/>
      <c r="C11" s="1311" t="n">
        <v>2917.50956</v>
      </c>
      <c r="D11" s="1241" t="s">
        <v>141</v>
      </c>
      <c r="E11" s="151" t="s">
        <v>141</v>
      </c>
      <c r="F11" s="151" t="s">
        <v>141</v>
      </c>
      <c r="G11" s="151" t="s">
        <v>141</v>
      </c>
      <c r="H11" s="150" t="n">
        <v>-0.15457656289565</v>
      </c>
      <c r="I11" s="151" t="s">
        <v>141</v>
      </c>
      <c r="J11" s="151" t="s">
        <v>141</v>
      </c>
      <c r="K11" s="151" t="s">
        <v>141</v>
      </c>
      <c r="L11" s="151" t="s">
        <v>141</v>
      </c>
      <c r="M11" s="150" t="n">
        <v>-450.9786</v>
      </c>
      <c r="N11" s="1196" t="n">
        <v>1653.5882</v>
      </c>
    </row>
    <row r="12" customFormat="false" ht="12.75" hidden="false" customHeight="true" outlineLevel="0" collapsed="false">
      <c r="A12" s="1197" t="s">
        <v>1473</v>
      </c>
      <c r="B12" s="1200"/>
      <c r="C12" s="1255" t="n">
        <v>768.93659</v>
      </c>
      <c r="D12" s="1194" t="n">
        <v>0.782350035155045</v>
      </c>
      <c r="E12" s="86" t="n">
        <v>-0.550954082118879</v>
      </c>
      <c r="F12" s="86" t="n">
        <v>0.231395953036166</v>
      </c>
      <c r="G12" s="86" t="n">
        <v>-0.0217424477925363</v>
      </c>
      <c r="H12" s="150" t="n">
        <v>-0.391254437119748</v>
      </c>
      <c r="I12" s="86" t="n">
        <v>601.5775682185</v>
      </c>
      <c r="J12" s="86" t="n">
        <v>-423.648753151071</v>
      </c>
      <c r="K12" s="86" t="n">
        <v>177.92881506743</v>
      </c>
      <c r="L12" s="86" t="n">
        <v>-16.7185636638459</v>
      </c>
      <c r="M12" s="150" t="n">
        <v>-300.849852701229</v>
      </c>
      <c r="N12" s="1196" t="n">
        <v>512.011871424699</v>
      </c>
    </row>
    <row r="13" customFormat="false" ht="12.75" hidden="false" customHeight="true" outlineLevel="0" collapsed="false">
      <c r="A13" s="1199" t="s">
        <v>1474</v>
      </c>
      <c r="B13" s="1200"/>
      <c r="C13" s="1255" t="n">
        <v>34.13651</v>
      </c>
      <c r="D13" s="1194" t="n">
        <v>0.31242228</v>
      </c>
      <c r="E13" s="86" t="n">
        <v>-0.76059232</v>
      </c>
      <c r="F13" s="86" t="n">
        <v>-0.44817004</v>
      </c>
      <c r="G13" s="86" t="n">
        <v>-0.48975609</v>
      </c>
      <c r="H13" s="150" t="n">
        <v>-0.134441691867473</v>
      </c>
      <c r="I13" s="86" t="n">
        <v>10.6650062854428</v>
      </c>
      <c r="J13" s="86" t="n">
        <v>-25.9639673376032</v>
      </c>
      <c r="K13" s="86" t="n">
        <v>-15.2989610521604</v>
      </c>
      <c r="L13" s="86" t="n">
        <v>-16.7185636638459</v>
      </c>
      <c r="M13" s="150" t="n">
        <v>-4.5893701588509</v>
      </c>
      <c r="N13" s="1196" t="n">
        <v>134.22528120781</v>
      </c>
    </row>
    <row r="14" customFormat="false" ht="12.75" hidden="false" customHeight="true" outlineLevel="0" collapsed="false">
      <c r="A14" s="1199" t="s">
        <v>1475</v>
      </c>
      <c r="B14" s="1200"/>
      <c r="C14" s="1255" t="n">
        <v>575.94272</v>
      </c>
      <c r="D14" s="1194" t="n">
        <v>0.778187769999999</v>
      </c>
      <c r="E14" s="86" t="n">
        <v>-0.41138461</v>
      </c>
      <c r="F14" s="86" t="n">
        <v>0.36680316</v>
      </c>
      <c r="G14" s="151" t="s">
        <v>141</v>
      </c>
      <c r="H14" s="150" t="n">
        <v>-0.188454658349641</v>
      </c>
      <c r="I14" s="86" t="n">
        <v>448.191580924534</v>
      </c>
      <c r="J14" s="86" t="n">
        <v>-236.933971249539</v>
      </c>
      <c r="K14" s="86" t="n">
        <v>211.257609674995</v>
      </c>
      <c r="L14" s="151" t="s">
        <v>141</v>
      </c>
      <c r="M14" s="150" t="n">
        <v>-108.539088526563</v>
      </c>
      <c r="N14" s="1196" t="n">
        <v>-376.634577544251</v>
      </c>
    </row>
    <row r="15" customFormat="false" ht="12.75" hidden="false" customHeight="true" outlineLevel="0" collapsed="false">
      <c r="A15" s="1199" t="s">
        <v>1476</v>
      </c>
      <c r="B15" s="1200"/>
      <c r="C15" s="1255" t="n">
        <v>143.1914</v>
      </c>
      <c r="D15" s="1194" t="n">
        <v>0.956221566394108</v>
      </c>
      <c r="E15" s="86" t="n">
        <v>-1.11330084231866</v>
      </c>
      <c r="F15" s="86" t="n">
        <v>-0.157079275924554</v>
      </c>
      <c r="G15" s="151" t="s">
        <v>141</v>
      </c>
      <c r="H15" s="150" t="n">
        <v>-1.05273461707739</v>
      </c>
      <c r="I15" s="86" t="n">
        <v>136.922704802165</v>
      </c>
      <c r="J15" s="86" t="n">
        <v>-159.415106232788</v>
      </c>
      <c r="K15" s="86" t="n">
        <v>-22.4924014306232</v>
      </c>
      <c r="L15" s="151" t="s">
        <v>141</v>
      </c>
      <c r="M15" s="150" t="n">
        <v>-150.742543647776</v>
      </c>
      <c r="N15" s="1196" t="n">
        <v>635.194798620798</v>
      </c>
    </row>
    <row r="16" customFormat="false" ht="12.75" hidden="false" customHeight="true" outlineLevel="0" collapsed="false">
      <c r="A16" s="1262"/>
      <c r="B16" s="1202" t="s">
        <v>1477</v>
      </c>
      <c r="C16" s="337" t="n">
        <v>121.25532</v>
      </c>
      <c r="D16" s="1194" t="n">
        <v>0.87892105</v>
      </c>
      <c r="E16" s="86" t="n">
        <v>-0.43839047</v>
      </c>
      <c r="F16" s="86" t="n">
        <v>0.44053058</v>
      </c>
      <c r="G16" s="151" t="s">
        <v>141</v>
      </c>
      <c r="H16" s="150" t="n">
        <v>-1.09495506048747</v>
      </c>
      <c r="I16" s="407" t="n">
        <v>106.573853172486</v>
      </c>
      <c r="J16" s="407" t="n">
        <v>-53.1571767248004</v>
      </c>
      <c r="K16" s="86" t="n">
        <v>53.4166764476856</v>
      </c>
      <c r="L16" s="406" t="s">
        <v>141</v>
      </c>
      <c r="M16" s="130" t="n">
        <v>-132.769126245028</v>
      </c>
      <c r="N16" s="1196" t="n">
        <v>290.958982590256</v>
      </c>
    </row>
    <row r="17" customFormat="false" ht="12.75" hidden="false" customHeight="true" outlineLevel="0" collapsed="false">
      <c r="A17" s="1262"/>
      <c r="B17" s="1202" t="s">
        <v>1478</v>
      </c>
      <c r="C17" s="337" t="n">
        <v>21.93608</v>
      </c>
      <c r="D17" s="1194" t="n">
        <v>1.38351299</v>
      </c>
      <c r="E17" s="86" t="n">
        <v>-4.84397985</v>
      </c>
      <c r="F17" s="86" t="n">
        <v>-3.46046686</v>
      </c>
      <c r="G17" s="151" t="s">
        <v>141</v>
      </c>
      <c r="H17" s="150" t="n">
        <v>-0.819354114442872</v>
      </c>
      <c r="I17" s="407" t="n">
        <v>30.3488516296792</v>
      </c>
      <c r="J17" s="407" t="n">
        <v>-106.257929507988</v>
      </c>
      <c r="K17" s="86" t="n">
        <v>-75.9090778783088</v>
      </c>
      <c r="L17" s="406" t="s">
        <v>141</v>
      </c>
      <c r="M17" s="130" t="n">
        <v>-17.973417402748</v>
      </c>
      <c r="N17" s="1196" t="n">
        <v>344.235816030542</v>
      </c>
    </row>
    <row r="18" customFormat="false" ht="12.75" hidden="false" customHeight="true" outlineLevel="0" collapsed="false">
      <c r="A18" s="1199" t="s">
        <v>1479</v>
      </c>
      <c r="B18" s="1200"/>
      <c r="C18" s="1255" t="n">
        <v>12.07337</v>
      </c>
      <c r="D18" s="1194" t="n">
        <v>0.258755283422516</v>
      </c>
      <c r="E18" s="86" t="n">
        <v>-0.110632601431083</v>
      </c>
      <c r="F18" s="86" t="n">
        <v>0.148122681991432</v>
      </c>
      <c r="G18" s="151" t="s">
        <v>141</v>
      </c>
      <c r="H18" s="150" t="n">
        <v>-3.08843528605468</v>
      </c>
      <c r="I18" s="86" t="n">
        <v>3.1240482762149</v>
      </c>
      <c r="J18" s="86" t="n">
        <v>-1.33570833114</v>
      </c>
      <c r="K18" s="86" t="n">
        <v>1.7883399450749</v>
      </c>
      <c r="L18" s="151" t="s">
        <v>141</v>
      </c>
      <c r="M18" s="150" t="n">
        <v>-37.287821929594</v>
      </c>
      <c r="N18" s="1196" t="n">
        <v>130.16476727657</v>
      </c>
    </row>
    <row r="19" customFormat="false" ht="12.75" hidden="false" customHeight="true" outlineLevel="0" collapsed="false">
      <c r="A19" s="1262"/>
      <c r="B19" s="1202" t="s">
        <v>1451</v>
      </c>
      <c r="C19" s="337" t="n">
        <v>9.00686</v>
      </c>
      <c r="D19" s="1194" t="n">
        <v>0.09889276</v>
      </c>
      <c r="E19" s="86" t="n">
        <v>-0.148299</v>
      </c>
      <c r="F19" s="86" t="n">
        <v>-0.04940624</v>
      </c>
      <c r="G19" s="151" t="s">
        <v>141</v>
      </c>
      <c r="H19" s="150" t="n">
        <v>-4.07034437413194</v>
      </c>
      <c r="I19" s="407" t="n">
        <v>0.8907132443336</v>
      </c>
      <c r="J19" s="407" t="n">
        <v>-1.33570833114</v>
      </c>
      <c r="K19" s="86" t="n">
        <v>-0.4449950868064</v>
      </c>
      <c r="L19" s="406" t="s">
        <v>141</v>
      </c>
      <c r="M19" s="130" t="n">
        <v>-36.661021929594</v>
      </c>
      <c r="N19" s="1196" t="n">
        <v>136.055395726802</v>
      </c>
    </row>
    <row r="20" customFormat="false" ht="12.75" hidden="false" customHeight="true" outlineLevel="0" collapsed="false">
      <c r="A20" s="1262"/>
      <c r="B20" s="1202" t="s">
        <v>1452</v>
      </c>
      <c r="C20" s="337" t="n">
        <v>3.06651</v>
      </c>
      <c r="D20" s="1194" t="n">
        <v>0.72829863</v>
      </c>
      <c r="E20" s="151" t="s">
        <v>141</v>
      </c>
      <c r="F20" s="86" t="n">
        <v>0.72829863</v>
      </c>
      <c r="G20" s="151" t="s">
        <v>141</v>
      </c>
      <c r="H20" s="150" t="n">
        <v>-0.204401746610968</v>
      </c>
      <c r="I20" s="407" t="n">
        <v>2.2333350318813</v>
      </c>
      <c r="J20" s="406" t="s">
        <v>141</v>
      </c>
      <c r="K20" s="86" t="n">
        <v>2.2333350318813</v>
      </c>
      <c r="L20" s="406" t="s">
        <v>141</v>
      </c>
      <c r="M20" s="130" t="n">
        <v>-0.6268</v>
      </c>
      <c r="N20" s="1196" t="n">
        <v>-5.89062845023144</v>
      </c>
    </row>
    <row r="21" customFormat="false" ht="13.5" hidden="false" customHeight="true" outlineLevel="0" collapsed="false">
      <c r="A21" s="1199" t="s">
        <v>1480</v>
      </c>
      <c r="B21" s="1200"/>
      <c r="C21" s="1255" t="n">
        <v>3.59259</v>
      </c>
      <c r="D21" s="1194" t="n">
        <v>0.74437326</v>
      </c>
      <c r="E21" s="151" t="s">
        <v>141</v>
      </c>
      <c r="F21" s="86" t="n">
        <v>0.74437326</v>
      </c>
      <c r="G21" s="151" t="s">
        <v>141</v>
      </c>
      <c r="H21" s="150" t="n">
        <v>0.0860024554862091</v>
      </c>
      <c r="I21" s="86" t="n">
        <v>2.6742279301434</v>
      </c>
      <c r="J21" s="151" t="s">
        <v>141</v>
      </c>
      <c r="K21" s="86" t="n">
        <v>2.6742279301434</v>
      </c>
      <c r="L21" s="151" t="s">
        <v>141</v>
      </c>
      <c r="M21" s="150" t="n">
        <v>0.3089715615552</v>
      </c>
      <c r="N21" s="1196" t="n">
        <v>-10.9383981362282</v>
      </c>
    </row>
    <row r="22" customFormat="false" ht="8.25" hidden="false" customHeight="true" outlineLevel="0" collapsed="false">
      <c r="A22" s="1312"/>
      <c r="B22" s="1313"/>
      <c r="C22" s="1313"/>
      <c r="D22" s="1313"/>
      <c r="E22" s="1313"/>
      <c r="F22" s="1313"/>
      <c r="G22" s="1313"/>
      <c r="H22" s="1313"/>
      <c r="I22" s="1313"/>
      <c r="J22" s="1313"/>
      <c r="K22" s="1313"/>
      <c r="L22" s="1313"/>
      <c r="M22" s="1313"/>
      <c r="N22" s="1313"/>
    </row>
    <row r="23" customFormat="false" ht="13.5" hidden="false" customHeight="true" outlineLevel="0" collapsed="false">
      <c r="A23" s="1278" t="s">
        <v>1379</v>
      </c>
      <c r="B23" s="1314"/>
      <c r="C23" s="1314"/>
      <c r="D23" s="1314"/>
      <c r="E23" s="1314"/>
      <c r="F23" s="1314"/>
      <c r="G23" s="1314"/>
      <c r="H23" s="1314"/>
      <c r="I23" s="1314"/>
      <c r="J23" s="1314"/>
      <c r="K23" s="1314"/>
      <c r="L23" s="1314"/>
      <c r="M23" s="1314"/>
      <c r="N23" s="1314"/>
    </row>
    <row r="24" customFormat="false" ht="13.5" hidden="false" customHeight="true" outlineLevel="0" collapsed="false">
      <c r="A24" s="1266" t="s">
        <v>1481</v>
      </c>
      <c r="B24" s="1314"/>
      <c r="C24" s="1314"/>
      <c r="D24" s="1314"/>
      <c r="E24" s="1314"/>
      <c r="F24" s="1314"/>
      <c r="G24" s="1314"/>
      <c r="H24" s="1314"/>
      <c r="I24" s="1314"/>
      <c r="J24" s="1314"/>
      <c r="K24" s="1314"/>
      <c r="L24" s="1314"/>
      <c r="M24" s="1314"/>
      <c r="N24" s="1314"/>
    </row>
    <row r="25" customFormat="false" ht="13.5" hidden="false" customHeight="true" outlineLevel="0" collapsed="false">
      <c r="A25" s="1267" t="s">
        <v>1352</v>
      </c>
      <c r="B25" s="1314"/>
      <c r="C25" s="1314"/>
      <c r="D25" s="1314"/>
      <c r="E25" s="1314"/>
      <c r="F25" s="1314"/>
      <c r="G25" s="1314"/>
      <c r="H25" s="1314"/>
      <c r="I25" s="1314"/>
      <c r="J25" s="1314"/>
      <c r="K25" s="1314"/>
      <c r="L25" s="1314"/>
      <c r="M25" s="1314"/>
      <c r="N25" s="1314"/>
    </row>
    <row r="26" customFormat="false" ht="13.5" hidden="false" customHeight="true" outlineLevel="0" collapsed="false">
      <c r="A26" s="1268" t="s">
        <v>1482</v>
      </c>
      <c r="B26" s="1314"/>
      <c r="C26" s="1314"/>
      <c r="D26" s="1314"/>
      <c r="E26" s="1314"/>
      <c r="F26" s="1314"/>
      <c r="G26" s="1314"/>
      <c r="H26" s="1314"/>
      <c r="I26" s="1314"/>
      <c r="J26" s="1314"/>
      <c r="K26" s="1314"/>
      <c r="L26" s="1314"/>
      <c r="M26" s="1314"/>
      <c r="N26" s="1314"/>
    </row>
    <row r="27" customFormat="false" ht="13.5" hidden="false" customHeight="true" outlineLevel="0" collapsed="false">
      <c r="A27" s="1268" t="s">
        <v>1483</v>
      </c>
      <c r="B27" s="1314"/>
      <c r="C27" s="1314"/>
      <c r="D27" s="1314"/>
      <c r="E27" s="1314"/>
      <c r="F27" s="1314"/>
      <c r="G27" s="1314"/>
      <c r="H27" s="1314"/>
      <c r="I27" s="1314"/>
      <c r="J27" s="1314"/>
      <c r="K27" s="1314"/>
      <c r="L27" s="1314"/>
      <c r="M27" s="1314"/>
      <c r="N27" s="1314"/>
    </row>
    <row r="28" customFormat="false" ht="13.5" hidden="false" customHeight="true" outlineLevel="0" collapsed="false">
      <c r="A28" s="1270" t="s">
        <v>1484</v>
      </c>
      <c r="B28" s="1314"/>
      <c r="C28" s="1314"/>
      <c r="D28" s="1314"/>
      <c r="E28" s="1314"/>
      <c r="F28" s="1314"/>
      <c r="G28" s="1314"/>
      <c r="H28" s="1314"/>
      <c r="I28" s="1314"/>
      <c r="J28" s="1314"/>
      <c r="K28" s="1314"/>
      <c r="L28" s="1314"/>
      <c r="M28" s="1314"/>
      <c r="N28" s="1314"/>
    </row>
    <row r="29" customFormat="false" ht="12.75" hidden="false" customHeight="true" outlineLevel="0" collapsed="false">
      <c r="A29" s="1271" t="s">
        <v>1485</v>
      </c>
      <c r="B29" s="1314"/>
      <c r="C29" s="1314"/>
      <c r="D29" s="1314"/>
      <c r="E29" s="1314"/>
      <c r="F29" s="1314"/>
      <c r="G29" s="1314"/>
      <c r="H29" s="1314"/>
      <c r="I29" s="1314"/>
      <c r="J29" s="1314"/>
      <c r="K29" s="1314"/>
      <c r="L29" s="1314"/>
      <c r="M29" s="1314"/>
      <c r="N29" s="1314"/>
    </row>
    <row r="30" customFormat="false" ht="13.5" hidden="false" customHeight="true" outlineLevel="0" collapsed="false">
      <c r="A30" s="1280"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304" t="s">
        <v>1486</v>
      </c>
      <c r="B31" s="1314"/>
      <c r="C31" s="1314"/>
      <c r="D31" s="1314"/>
      <c r="E31" s="1314"/>
      <c r="F31" s="1314"/>
      <c r="G31" s="1314"/>
      <c r="H31" s="1314"/>
      <c r="I31" s="1314"/>
      <c r="J31" s="1314"/>
      <c r="K31" s="1314"/>
      <c r="L31" s="1314"/>
      <c r="M31" s="1314"/>
      <c r="N31" s="1314"/>
    </row>
    <row r="32" customFormat="false" ht="13.5" hidden="false" customHeight="true" outlineLevel="0" collapsed="false">
      <c r="A32" s="1266" t="s">
        <v>1487</v>
      </c>
      <c r="B32" s="1314"/>
      <c r="C32" s="1314"/>
      <c r="D32" s="1314"/>
      <c r="E32" s="1314"/>
      <c r="F32" s="1314"/>
      <c r="G32" s="1314"/>
      <c r="H32" s="1314"/>
      <c r="I32" s="1314"/>
      <c r="J32" s="1314"/>
      <c r="K32" s="1314"/>
      <c r="L32" s="1314"/>
      <c r="M32" s="1314"/>
      <c r="N32" s="1314"/>
    </row>
    <row r="33" customFormat="false" ht="12.75" hidden="false" customHeight="true" outlineLevel="0" collapsed="false">
      <c r="A33" s="1305" t="s">
        <v>1488</v>
      </c>
      <c r="B33" s="1314"/>
      <c r="C33" s="1314"/>
      <c r="D33" s="1314"/>
      <c r="E33" s="1314"/>
      <c r="F33" s="1314"/>
      <c r="G33" s="1314"/>
      <c r="H33" s="1314"/>
      <c r="I33" s="1314"/>
      <c r="J33" s="1314"/>
      <c r="K33" s="1314"/>
      <c r="L33" s="1314"/>
      <c r="M33" s="1314"/>
      <c r="N33" s="1314"/>
    </row>
    <row r="34" customFormat="false" ht="13.5" hidden="false" customHeight="true" outlineLevel="0" collapsed="false">
      <c r="A34" s="1315" t="s">
        <v>1426</v>
      </c>
      <c r="B34" s="1316"/>
      <c r="C34" s="1316"/>
      <c r="D34" s="1316"/>
      <c r="E34" s="1316"/>
      <c r="F34" s="1316"/>
      <c r="G34" s="1316"/>
      <c r="H34" s="1316"/>
      <c r="I34" s="1316"/>
      <c r="J34" s="1316"/>
      <c r="K34" s="1316"/>
      <c r="L34" s="1316"/>
      <c r="M34" s="1316"/>
      <c r="N34" s="1316"/>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53</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62</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9</v>
      </c>
      <c r="N1" s="114" t="s">
        <v>92</v>
      </c>
    </row>
    <row r="2" customFormat="false" ht="15.75" hidden="false" customHeight="true" outlineLevel="0" collapsed="false">
      <c r="A2" s="4" t="s">
        <v>1490</v>
      </c>
      <c r="N2" s="114" t="s">
        <v>94</v>
      </c>
    </row>
    <row r="3" customFormat="false" ht="15.75" hidden="false" customHeight="true" outlineLevel="0" collapsed="false">
      <c r="A3" s="4" t="s">
        <v>311</v>
      </c>
      <c r="N3" s="114" t="s">
        <v>95</v>
      </c>
    </row>
    <row r="5" customFormat="false" ht="48" hidden="false" customHeight="true" outlineLevel="0" collapsed="false">
      <c r="A5" s="1219" t="s">
        <v>96</v>
      </c>
      <c r="B5" s="1219"/>
      <c r="C5" s="1283" t="s">
        <v>571</v>
      </c>
      <c r="D5" s="1283" t="s">
        <v>1318</v>
      </c>
      <c r="E5" s="1283"/>
      <c r="F5" s="1283"/>
      <c r="G5" s="1283"/>
      <c r="H5" s="1283"/>
      <c r="I5" s="1176" t="s">
        <v>1319</v>
      </c>
      <c r="J5" s="1176"/>
      <c r="K5" s="1176"/>
      <c r="L5" s="1176"/>
      <c r="M5" s="1176"/>
      <c r="N5" s="1176" t="s">
        <v>1429</v>
      </c>
    </row>
    <row r="6" customFormat="false" ht="47.25" hidden="false" customHeight="true" outlineLevel="0" collapsed="false">
      <c r="A6" s="1177" t="s">
        <v>1321</v>
      </c>
      <c r="B6" s="1275" t="s">
        <v>1367</v>
      </c>
      <c r="C6" s="1179" t="s">
        <v>1323</v>
      </c>
      <c r="D6" s="1180" t="s">
        <v>1325</v>
      </c>
      <c r="E6" s="1180"/>
      <c r="F6" s="1180"/>
      <c r="G6" s="1181" t="s">
        <v>1326</v>
      </c>
      <c r="H6" s="1182" t="s">
        <v>1430</v>
      </c>
      <c r="I6" s="1285" t="s">
        <v>1328</v>
      </c>
      <c r="J6" s="1285"/>
      <c r="K6" s="1285"/>
      <c r="L6" s="1181" t="s">
        <v>1329</v>
      </c>
      <c r="M6" s="1182" t="s">
        <v>1431</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31</v>
      </c>
      <c r="E8" s="1184" t="s">
        <v>1332</v>
      </c>
      <c r="F8" s="1184" t="s">
        <v>1333</v>
      </c>
      <c r="G8" s="1181"/>
      <c r="H8" s="1182"/>
      <c r="I8" s="1286" t="s">
        <v>1331</v>
      </c>
      <c r="J8" s="1184" t="s">
        <v>1332</v>
      </c>
      <c r="K8" s="1184" t="s">
        <v>1333</v>
      </c>
      <c r="L8" s="1181"/>
      <c r="M8" s="1182"/>
      <c r="N8" s="1176"/>
    </row>
    <row r="9" customFormat="false" ht="15.95" hidden="false" customHeight="true" outlineLevel="0" collapsed="false">
      <c r="A9" s="1177"/>
      <c r="B9" s="1275"/>
      <c r="C9" s="1179"/>
      <c r="D9" s="1287" t="s">
        <v>1338</v>
      </c>
      <c r="E9" s="1287"/>
      <c r="F9" s="1287"/>
      <c r="G9" s="1287"/>
      <c r="H9" s="1287"/>
      <c r="I9" s="1179" t="s">
        <v>337</v>
      </c>
      <c r="J9" s="1179"/>
      <c r="K9" s="1179"/>
      <c r="L9" s="1179"/>
      <c r="M9" s="1179"/>
      <c r="N9" s="1187" t="s">
        <v>104</v>
      </c>
    </row>
    <row r="10" customFormat="false" ht="14.25" hidden="false" customHeight="true" outlineLevel="0" collapsed="false">
      <c r="A10" s="1188" t="s">
        <v>1491</v>
      </c>
      <c r="B10" s="1317"/>
      <c r="C10" s="1229" t="n">
        <v>38.26691</v>
      </c>
      <c r="D10" s="1318" t="s">
        <v>141</v>
      </c>
      <c r="E10" s="1319" t="s">
        <v>141</v>
      </c>
      <c r="F10" s="1319" t="s">
        <v>141</v>
      </c>
      <c r="G10" s="1319" t="s">
        <v>141</v>
      </c>
      <c r="H10" s="1319" t="s">
        <v>141</v>
      </c>
      <c r="I10" s="1320" t="s">
        <v>141</v>
      </c>
      <c r="J10" s="1289" t="s">
        <v>141</v>
      </c>
      <c r="K10" s="1321" t="s">
        <v>141</v>
      </c>
      <c r="L10" s="1289" t="s">
        <v>141</v>
      </c>
      <c r="M10" s="1322" t="s">
        <v>141</v>
      </c>
      <c r="N10" s="1323" t="s">
        <v>141</v>
      </c>
    </row>
    <row r="11" customFormat="false" ht="13.5" hidden="false" customHeight="true" outlineLevel="0" collapsed="false">
      <c r="A11" s="1238" t="s">
        <v>1492</v>
      </c>
      <c r="B11" s="1324"/>
      <c r="C11" s="337" t="n">
        <v>38.26691</v>
      </c>
      <c r="D11" s="1325"/>
      <c r="E11" s="1326"/>
      <c r="F11" s="1326"/>
      <c r="G11" s="1326"/>
      <c r="H11" s="1326"/>
      <c r="I11" s="1327"/>
      <c r="J11" s="1326"/>
      <c r="K11" s="1326"/>
      <c r="L11" s="1326"/>
      <c r="M11" s="1328"/>
      <c r="N11" s="1329"/>
    </row>
    <row r="12" customFormat="false" ht="13.5" hidden="false" customHeight="true" outlineLevel="0" collapsed="false">
      <c r="A12" s="1197" t="s">
        <v>1493</v>
      </c>
      <c r="B12" s="1330"/>
      <c r="C12" s="1294" t="s">
        <v>141</v>
      </c>
      <c r="D12" s="1241" t="s">
        <v>141</v>
      </c>
      <c r="E12" s="151" t="s">
        <v>141</v>
      </c>
      <c r="F12" s="151" t="s">
        <v>141</v>
      </c>
      <c r="G12" s="151" t="s">
        <v>141</v>
      </c>
      <c r="H12" s="152" t="s">
        <v>141</v>
      </c>
      <c r="I12" s="151" t="s">
        <v>141</v>
      </c>
      <c r="J12" s="151" t="s">
        <v>141</v>
      </c>
      <c r="K12" s="151" t="s">
        <v>141</v>
      </c>
      <c r="L12" s="151" t="s">
        <v>141</v>
      </c>
      <c r="M12" s="152" t="s">
        <v>141</v>
      </c>
      <c r="N12" s="1277" t="s">
        <v>141</v>
      </c>
    </row>
    <row r="13" customFormat="false" ht="12.75" hidden="false" customHeight="true" outlineLevel="0" collapsed="false">
      <c r="A13" s="1199" t="s">
        <v>1494</v>
      </c>
      <c r="B13" s="1331"/>
      <c r="C13" s="1332" t="s">
        <v>141</v>
      </c>
      <c r="D13" s="1241" t="s">
        <v>141</v>
      </c>
      <c r="E13" s="151" t="s">
        <v>141</v>
      </c>
      <c r="F13" s="151" t="s">
        <v>141</v>
      </c>
      <c r="G13" s="151" t="s">
        <v>141</v>
      </c>
      <c r="H13" s="152" t="s">
        <v>141</v>
      </c>
      <c r="I13" s="151" t="s">
        <v>141</v>
      </c>
      <c r="J13" s="151" t="s">
        <v>141</v>
      </c>
      <c r="K13" s="151" t="s">
        <v>141</v>
      </c>
      <c r="L13" s="151" t="s">
        <v>141</v>
      </c>
      <c r="M13" s="152" t="s">
        <v>141</v>
      </c>
      <c r="N13" s="1277" t="s">
        <v>141</v>
      </c>
    </row>
    <row r="14" customFormat="false" ht="12.75" hidden="false" customHeight="true" outlineLevel="0" collapsed="false">
      <c r="A14" s="1199" t="s">
        <v>1495</v>
      </c>
      <c r="B14" s="1331"/>
      <c r="C14" s="1332" t="s">
        <v>141</v>
      </c>
      <c r="D14" s="1241" t="s">
        <v>141</v>
      </c>
      <c r="E14" s="151" t="s">
        <v>141</v>
      </c>
      <c r="F14" s="151" t="s">
        <v>141</v>
      </c>
      <c r="G14" s="151" t="s">
        <v>141</v>
      </c>
      <c r="H14" s="152" t="s">
        <v>141</v>
      </c>
      <c r="I14" s="151" t="s">
        <v>141</v>
      </c>
      <c r="J14" s="151" t="s">
        <v>141</v>
      </c>
      <c r="K14" s="151" t="s">
        <v>141</v>
      </c>
      <c r="L14" s="151" t="s">
        <v>141</v>
      </c>
      <c r="M14" s="152" t="s">
        <v>141</v>
      </c>
      <c r="N14" s="1277" t="s">
        <v>141</v>
      </c>
    </row>
    <row r="15" customFormat="false" ht="12.75" hidden="false" customHeight="true" outlineLevel="0" collapsed="false">
      <c r="A15" s="1199" t="s">
        <v>1496</v>
      </c>
      <c r="B15" s="1331"/>
      <c r="C15" s="1332" t="s">
        <v>141</v>
      </c>
      <c r="D15" s="1241" t="s">
        <v>141</v>
      </c>
      <c r="E15" s="151" t="s">
        <v>141</v>
      </c>
      <c r="F15" s="151" t="s">
        <v>141</v>
      </c>
      <c r="G15" s="151" t="s">
        <v>141</v>
      </c>
      <c r="H15" s="152" t="s">
        <v>141</v>
      </c>
      <c r="I15" s="151" t="s">
        <v>141</v>
      </c>
      <c r="J15" s="151" t="s">
        <v>141</v>
      </c>
      <c r="K15" s="151" t="s">
        <v>141</v>
      </c>
      <c r="L15" s="151" t="s">
        <v>141</v>
      </c>
      <c r="M15" s="152" t="s">
        <v>141</v>
      </c>
      <c r="N15" s="1277" t="s">
        <v>141</v>
      </c>
    </row>
    <row r="16" customFormat="false" ht="12.75" hidden="false" customHeight="true" outlineLevel="0" collapsed="false">
      <c r="A16" s="1199" t="s">
        <v>1497</v>
      </c>
      <c r="B16" s="1331"/>
      <c r="C16" s="1332" t="s">
        <v>141</v>
      </c>
      <c r="D16" s="1241" t="s">
        <v>141</v>
      </c>
      <c r="E16" s="151" t="s">
        <v>141</v>
      </c>
      <c r="F16" s="151" t="s">
        <v>141</v>
      </c>
      <c r="G16" s="151" t="s">
        <v>141</v>
      </c>
      <c r="H16" s="152" t="s">
        <v>141</v>
      </c>
      <c r="I16" s="151" t="s">
        <v>141</v>
      </c>
      <c r="J16" s="151" t="s">
        <v>141</v>
      </c>
      <c r="K16" s="151" t="s">
        <v>141</v>
      </c>
      <c r="L16" s="151" t="s">
        <v>141</v>
      </c>
      <c r="M16" s="152" t="s">
        <v>141</v>
      </c>
      <c r="N16" s="1277" t="s">
        <v>141</v>
      </c>
    </row>
    <row r="17" customFormat="false" ht="13.5" hidden="false" customHeight="true" outlineLevel="0" collapsed="false">
      <c r="A17" s="1199" t="s">
        <v>1498</v>
      </c>
      <c r="B17" s="1331"/>
      <c r="C17" s="1332" t="s">
        <v>141</v>
      </c>
      <c r="D17" s="1241" t="s">
        <v>141</v>
      </c>
      <c r="E17" s="151" t="s">
        <v>141</v>
      </c>
      <c r="F17" s="151" t="s">
        <v>141</v>
      </c>
      <c r="G17" s="151" t="s">
        <v>141</v>
      </c>
      <c r="H17" s="152" t="s">
        <v>141</v>
      </c>
      <c r="I17" s="151" t="s">
        <v>141</v>
      </c>
      <c r="J17" s="151" t="s">
        <v>141</v>
      </c>
      <c r="K17" s="151" t="s">
        <v>141</v>
      </c>
      <c r="L17" s="151" t="s">
        <v>141</v>
      </c>
      <c r="M17" s="152" t="s">
        <v>141</v>
      </c>
      <c r="N17" s="1277" t="s">
        <v>14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9</v>
      </c>
      <c r="B19" s="1303"/>
      <c r="C19" s="1303"/>
      <c r="D19" s="1303"/>
      <c r="E19" s="1303"/>
      <c r="F19" s="1303"/>
      <c r="G19" s="1303"/>
      <c r="H19" s="1303"/>
      <c r="I19" s="1303"/>
      <c r="J19" s="1303"/>
      <c r="K19" s="1303"/>
      <c r="L19" s="1303"/>
      <c r="M19" s="1303"/>
      <c r="N19" s="1303"/>
    </row>
    <row r="20" customFormat="false" ht="13.5" hidden="false" customHeight="true" outlineLevel="0" collapsed="false">
      <c r="A20" s="1279" t="s">
        <v>1500</v>
      </c>
      <c r="B20" s="1303"/>
      <c r="C20" s="1303"/>
      <c r="D20" s="1303"/>
      <c r="E20" s="1303"/>
      <c r="F20" s="1303"/>
      <c r="G20" s="1303"/>
      <c r="H20" s="1303"/>
      <c r="I20" s="1303"/>
      <c r="J20" s="1303"/>
      <c r="K20" s="1303"/>
      <c r="L20" s="1303"/>
      <c r="M20" s="1303"/>
      <c r="N20" s="1303"/>
    </row>
    <row r="21" customFormat="false" ht="13.5" hidden="false" customHeight="true" outlineLevel="0" collapsed="false">
      <c r="A21" s="1267" t="s">
        <v>1352</v>
      </c>
      <c r="B21" s="1303"/>
      <c r="C21" s="1303"/>
      <c r="D21" s="1303"/>
      <c r="E21" s="1303"/>
      <c r="F21" s="1303"/>
      <c r="G21" s="1303"/>
      <c r="H21" s="1303"/>
      <c r="I21" s="1303"/>
      <c r="J21" s="1303"/>
      <c r="K21" s="1303"/>
      <c r="L21" s="1303"/>
      <c r="M21" s="1303"/>
      <c r="N21" s="1303"/>
    </row>
    <row r="22" customFormat="false" ht="13.5" hidden="false" customHeight="true" outlineLevel="0" collapsed="false">
      <c r="A22" s="1268" t="s">
        <v>1458</v>
      </c>
      <c r="B22" s="1303"/>
      <c r="C22" s="1303"/>
      <c r="D22" s="1303"/>
      <c r="E22" s="1303"/>
      <c r="F22" s="1303"/>
      <c r="G22" s="1303"/>
      <c r="H22" s="1303"/>
      <c r="I22" s="1303"/>
      <c r="J22" s="1303"/>
      <c r="K22" s="1303"/>
      <c r="L22" s="1303"/>
      <c r="M22" s="1303"/>
      <c r="N22" s="1303"/>
    </row>
    <row r="23" customFormat="false" ht="13.5" hidden="false" customHeight="true" outlineLevel="0" collapsed="false">
      <c r="A23" s="1270" t="s">
        <v>1459</v>
      </c>
      <c r="B23" s="1303"/>
      <c r="C23" s="1303"/>
      <c r="D23" s="1303"/>
      <c r="E23" s="1303"/>
      <c r="F23" s="1303"/>
      <c r="G23" s="1303"/>
      <c r="H23" s="1303"/>
      <c r="I23" s="1303"/>
      <c r="J23" s="1303"/>
      <c r="K23" s="1303"/>
      <c r="L23" s="1303"/>
      <c r="M23" s="1303"/>
      <c r="N23" s="1303"/>
    </row>
    <row r="24" customFormat="false" ht="12.75" hidden="false" customHeight="true" outlineLevel="0" collapsed="false">
      <c r="A24" s="1271" t="s">
        <v>1460</v>
      </c>
      <c r="B24" s="1303"/>
      <c r="C24" s="1303"/>
      <c r="D24" s="1303"/>
      <c r="E24" s="1303"/>
      <c r="F24" s="1303"/>
      <c r="G24" s="1303"/>
      <c r="H24" s="1303"/>
      <c r="I24" s="1303"/>
      <c r="J24" s="1303"/>
      <c r="K24" s="1303"/>
      <c r="L24" s="1303"/>
      <c r="M24" s="1303"/>
      <c r="N24" s="1303"/>
    </row>
    <row r="25" customFormat="false" ht="13.5" hidden="false" customHeight="true" outlineLevel="0" collapsed="false">
      <c r="A25" s="1280" t="s">
        <v>1461</v>
      </c>
      <c r="B25" s="1303"/>
      <c r="C25" s="1303"/>
      <c r="D25" s="1303"/>
      <c r="E25" s="1303"/>
      <c r="F25" s="1303"/>
      <c r="G25" s="1303"/>
      <c r="H25" s="1303"/>
      <c r="I25" s="1303"/>
      <c r="J25" s="1303"/>
      <c r="K25" s="1303"/>
      <c r="L25" s="1303"/>
      <c r="M25" s="1303"/>
      <c r="N25" s="1303"/>
    </row>
    <row r="26" customFormat="false" ht="13.5" hidden="false" customHeight="true" outlineLevel="0" collapsed="false">
      <c r="A26" s="1304" t="s">
        <v>1462</v>
      </c>
      <c r="B26" s="1303"/>
      <c r="C26" s="1303"/>
      <c r="D26" s="1303"/>
      <c r="E26" s="1303"/>
      <c r="F26" s="1303"/>
      <c r="G26" s="1303"/>
      <c r="H26" s="1303"/>
      <c r="I26" s="1303"/>
      <c r="J26" s="1303"/>
      <c r="K26" s="1303"/>
      <c r="L26" s="1303"/>
      <c r="M26" s="1303"/>
      <c r="N26" s="1303"/>
    </row>
    <row r="27" customFormat="false" ht="13.5" hidden="false" customHeight="true" outlineLevel="0" collapsed="false">
      <c r="A27" s="1333" t="s">
        <v>1501</v>
      </c>
      <c r="B27" s="1303"/>
      <c r="C27" s="1303"/>
      <c r="D27" s="1303"/>
      <c r="E27" s="1303"/>
      <c r="F27" s="1303"/>
      <c r="G27" s="1303"/>
      <c r="H27" s="1303"/>
      <c r="I27" s="1303"/>
      <c r="J27" s="1303"/>
      <c r="K27" s="1303"/>
      <c r="L27" s="1303"/>
      <c r="M27" s="1303"/>
      <c r="N27" s="1303"/>
    </row>
    <row r="28" customFormat="false" ht="13.5" hidden="false" customHeight="true" outlineLevel="0" collapsed="false">
      <c r="A28" s="1305" t="s">
        <v>1502</v>
      </c>
      <c r="B28" s="1303"/>
      <c r="C28" s="1303"/>
      <c r="D28" s="1303"/>
      <c r="E28" s="1303"/>
      <c r="F28" s="1303"/>
      <c r="G28" s="1303"/>
      <c r="H28" s="1303"/>
      <c r="I28" s="1303"/>
      <c r="J28" s="1303"/>
      <c r="K28" s="1303"/>
      <c r="L28" s="1303"/>
      <c r="M28" s="1303"/>
      <c r="N28" s="1303"/>
    </row>
    <row r="29" customFormat="false" ht="13.5" hidden="false" customHeight="true" outlineLevel="0" collapsed="false">
      <c r="A29" s="1306" t="s">
        <v>1426</v>
      </c>
      <c r="B29" s="1268"/>
      <c r="C29" s="1268"/>
      <c r="D29" s="1268"/>
      <c r="E29" s="1268"/>
      <c r="F29" s="1268"/>
      <c r="G29" s="1268"/>
      <c r="H29" s="1268"/>
      <c r="I29" s="1268"/>
      <c r="J29" s="1268"/>
      <c r="K29" s="1268"/>
      <c r="L29" s="1268"/>
      <c r="M29" s="1268"/>
      <c r="N29" s="1268"/>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19" t="s">
        <v>553</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3</v>
      </c>
      <c r="D1" s="114" t="s">
        <v>92</v>
      </c>
    </row>
    <row r="2" customFormat="false" ht="19.5" hidden="false" customHeight="true" outlineLevel="0" collapsed="false">
      <c r="A2" s="4" t="s">
        <v>1504</v>
      </c>
      <c r="D2" s="114" t="s">
        <v>94</v>
      </c>
    </row>
    <row r="3" customFormat="false" ht="15.75" hidden="false" customHeight="true" outlineLevel="0" collapsed="false">
      <c r="A3" s="4" t="s">
        <v>311</v>
      </c>
      <c r="D3" s="114" t="s">
        <v>95</v>
      </c>
    </row>
    <row r="4" customFormat="false" ht="16.5" hidden="false" customHeight="true" outlineLevel="0" collapsed="false">
      <c r="D4" s="1223"/>
    </row>
    <row r="5" customFormat="false" ht="29.25" hidden="false" customHeight="true" outlineLevel="0" collapsed="false">
      <c r="A5" s="1219" t="s">
        <v>96</v>
      </c>
      <c r="B5" s="1176" t="s">
        <v>571</v>
      </c>
      <c r="C5" s="1176" t="s">
        <v>463</v>
      </c>
      <c r="D5" s="1274" t="s">
        <v>1505</v>
      </c>
    </row>
    <row r="6" customFormat="false" ht="15" hidden="false" customHeight="true" outlineLevel="0" collapsed="false">
      <c r="A6" s="1336" t="s">
        <v>1506</v>
      </c>
      <c r="B6" s="1337" t="s">
        <v>1507</v>
      </c>
      <c r="C6" s="1337" t="s">
        <v>1508</v>
      </c>
      <c r="D6" s="1337" t="s">
        <v>1509</v>
      </c>
    </row>
    <row r="7" customFormat="false" ht="35.1" hidden="true" customHeight="true" outlineLevel="0" collapsed="false">
      <c r="A7" s="1336"/>
      <c r="B7" s="1337"/>
      <c r="C7" s="1337"/>
      <c r="D7" s="1337"/>
    </row>
    <row r="8" customFormat="false" ht="15.75" hidden="false" customHeight="true" outlineLevel="0" collapsed="false">
      <c r="A8" s="1336"/>
      <c r="B8" s="1338" t="s">
        <v>1510</v>
      </c>
      <c r="C8" s="1338" t="s">
        <v>1511</v>
      </c>
      <c r="D8" s="1338" t="s">
        <v>104</v>
      </c>
    </row>
    <row r="9" customFormat="false" ht="14.25" hidden="false" customHeight="true" outlineLevel="0" collapsed="false">
      <c r="A9" s="1339" t="s">
        <v>1512</v>
      </c>
      <c r="B9" s="1340" t="s">
        <v>146</v>
      </c>
      <c r="C9" s="1340" t="s">
        <v>146</v>
      </c>
      <c r="D9" s="1340" t="s">
        <v>146</v>
      </c>
    </row>
    <row r="10" customFormat="false" ht="14.25" hidden="false" customHeight="true" outlineLevel="0" collapsed="false">
      <c r="A10" s="1341" t="s">
        <v>1513</v>
      </c>
      <c r="B10" s="1342" t="s">
        <v>141</v>
      </c>
      <c r="C10" s="1342" t="s">
        <v>141</v>
      </c>
      <c r="D10" s="1342" t="s">
        <v>141</v>
      </c>
    </row>
    <row r="11" customFormat="false" ht="12.75" hidden="false" customHeight="true" outlineLevel="0" collapsed="false">
      <c r="A11" s="1343" t="s">
        <v>1277</v>
      </c>
      <c r="B11" s="1344" t="s">
        <v>141</v>
      </c>
      <c r="C11" s="754" t="s">
        <v>141</v>
      </c>
      <c r="D11" s="510" t="s">
        <v>141</v>
      </c>
    </row>
    <row r="12" customFormat="false" ht="13.5" hidden="false" customHeight="true" outlineLevel="0" collapsed="false">
      <c r="A12" s="1343" t="s">
        <v>1278</v>
      </c>
      <c r="B12" s="1344" t="s">
        <v>141</v>
      </c>
      <c r="C12" s="754" t="s">
        <v>141</v>
      </c>
      <c r="D12" s="510" t="s">
        <v>141</v>
      </c>
    </row>
    <row r="13" customFormat="false" ht="12.75" hidden="false" customHeight="true" outlineLevel="0" collapsed="false">
      <c r="A13" s="1345" t="s">
        <v>1514</v>
      </c>
      <c r="B13" s="1346"/>
      <c r="C13" s="1347"/>
      <c r="D13" s="1342" t="s">
        <v>152</v>
      </c>
    </row>
    <row r="14" customFormat="false" ht="13.5" hidden="false" customHeight="true" outlineLevel="0" collapsed="false">
      <c r="A14" s="1348" t="s">
        <v>1297</v>
      </c>
      <c r="B14" s="335" t="s">
        <v>152</v>
      </c>
      <c r="C14" s="1241" t="s">
        <v>152</v>
      </c>
      <c r="D14" s="1349" t="s">
        <v>152</v>
      </c>
    </row>
    <row r="15" customFormat="false" ht="9" hidden="false" customHeight="true" outlineLevel="0" collapsed="false">
      <c r="A15" s="714"/>
      <c r="B15" s="714"/>
      <c r="C15" s="714"/>
      <c r="D15" s="714"/>
    </row>
    <row r="16" customFormat="false" ht="13.5" hidden="false" customHeight="true" outlineLevel="0" collapsed="false">
      <c r="A16" s="1265" t="s">
        <v>1515</v>
      </c>
      <c r="B16" s="705"/>
      <c r="C16" s="705"/>
      <c r="D16" s="705"/>
    </row>
    <row r="17" customFormat="false" ht="12.75" hidden="false" customHeight="true" outlineLevel="0" collapsed="false">
      <c r="A17" s="1265" t="s">
        <v>1516</v>
      </c>
      <c r="B17" s="705"/>
      <c r="C17" s="705"/>
      <c r="D17" s="705"/>
    </row>
    <row r="18" customFormat="false" ht="14.25" hidden="false" customHeight="true" outlineLevel="0" collapsed="false">
      <c r="A18" s="1350" t="s">
        <v>1517</v>
      </c>
      <c r="B18" s="705"/>
      <c r="C18" s="705"/>
      <c r="D18" s="705"/>
    </row>
    <row r="19" customFormat="false" ht="14.25" hidden="false" customHeight="true" outlineLevel="0" collapsed="false">
      <c r="A19" s="1333" t="s">
        <v>1518</v>
      </c>
      <c r="B19" s="705"/>
      <c r="C19" s="705"/>
      <c r="D19" s="705"/>
    </row>
    <row r="20" customFormat="false" ht="14.25" hidden="false" customHeight="true" outlineLevel="0" collapsed="false">
      <c r="A20" s="1265" t="s">
        <v>1519</v>
      </c>
      <c r="B20" s="705"/>
      <c r="C20" s="705"/>
      <c r="D20" s="705"/>
    </row>
    <row r="21" customFormat="false" ht="13.5" hidden="false" customHeight="true" outlineLevel="0" collapsed="false">
      <c r="A21" s="1265" t="s">
        <v>1520</v>
      </c>
      <c r="B21" s="705"/>
      <c r="C21" s="705"/>
      <c r="D21" s="705"/>
    </row>
    <row r="22" customFormat="false" ht="8.25" hidden="false" customHeight="true" outlineLevel="0" collapsed="false">
      <c r="A22" s="1314"/>
      <c r="B22" s="1314"/>
      <c r="C22" s="1314"/>
      <c r="D22" s="1351"/>
    </row>
    <row r="23" customFormat="false" ht="13.5" hidden="false" customHeight="true" outlineLevel="0" collapsed="false">
      <c r="A23" s="1219" t="s">
        <v>553</v>
      </c>
      <c r="B23" s="1219"/>
      <c r="C23" s="1219"/>
      <c r="D23" s="1352"/>
    </row>
    <row r="24" customFormat="false" ht="28.5" hidden="false" customHeight="true" outlineLevel="0" collapsed="false">
      <c r="A24" s="1222" t="s">
        <v>1362</v>
      </c>
      <c r="B24" s="1222"/>
      <c r="C24" s="1222"/>
      <c r="D24" s="1222"/>
    </row>
    <row r="25" customFormat="false" ht="12.75" hidden="false" customHeight="true" outlineLevel="0" collapsed="false">
      <c r="A25" s="64" t="s">
        <v>1521</v>
      </c>
      <c r="B25" s="64"/>
      <c r="C25" s="64"/>
      <c r="D25" s="64"/>
    </row>
    <row r="26" customFormat="false" ht="12.75" hidden="false" customHeight="true" outlineLevel="0" collapsed="false">
      <c r="A26" s="64" t="s">
        <v>1522</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3</v>
      </c>
      <c r="G1" s="114" t="s">
        <v>92</v>
      </c>
    </row>
    <row r="2" customFormat="false" ht="19.5" hidden="false" customHeight="true" outlineLevel="0" collapsed="false">
      <c r="A2" s="4" t="s">
        <v>1524</v>
      </c>
      <c r="G2" s="114" t="s">
        <v>94</v>
      </c>
    </row>
    <row r="3" customFormat="false" ht="15" hidden="false" customHeight="true" outlineLevel="0" collapsed="false">
      <c r="A3" s="4" t="s">
        <v>311</v>
      </c>
      <c r="G3" s="114" t="s">
        <v>95</v>
      </c>
    </row>
    <row r="4" customFormat="false" ht="13.5" hidden="false" customHeight="true" outlineLevel="0" collapsed="false"/>
    <row r="5" customFormat="false" ht="38.25" hidden="false" customHeight="true" outlineLevel="0" collapsed="false">
      <c r="A5" s="1175" t="s">
        <v>96</v>
      </c>
      <c r="B5" s="1175"/>
      <c r="C5" s="1274" t="s">
        <v>571</v>
      </c>
      <c r="D5" s="1176" t="s">
        <v>1525</v>
      </c>
      <c r="E5" s="1176"/>
      <c r="F5" s="1353" t="s">
        <v>1526</v>
      </c>
      <c r="G5" s="1353"/>
    </row>
    <row r="6" customFormat="false" ht="16.5" hidden="false" customHeight="true" outlineLevel="0" collapsed="false">
      <c r="A6" s="1177" t="s">
        <v>1527</v>
      </c>
      <c r="B6" s="1226" t="s">
        <v>1528</v>
      </c>
      <c r="C6" s="1354" t="s">
        <v>1529</v>
      </c>
      <c r="D6" s="1355" t="s">
        <v>1530</v>
      </c>
      <c r="E6" s="1356" t="s">
        <v>1531</v>
      </c>
      <c r="F6" s="1357" t="s">
        <v>1532</v>
      </c>
      <c r="G6" s="1358" t="s">
        <v>1533</v>
      </c>
    </row>
    <row r="7" customFormat="false" ht="15" hidden="false" customHeight="true" outlineLevel="0" collapsed="false">
      <c r="A7" s="1177"/>
      <c r="B7" s="1226"/>
      <c r="C7" s="1359" t="s">
        <v>1534</v>
      </c>
      <c r="D7" s="1360" t="s">
        <v>1535</v>
      </c>
      <c r="E7" s="1361" t="s">
        <v>1536</v>
      </c>
      <c r="F7" s="1362" t="s">
        <v>104</v>
      </c>
      <c r="G7" s="1362"/>
    </row>
    <row r="8" customFormat="false" ht="14.25" hidden="false" customHeight="true" outlineLevel="0" collapsed="false">
      <c r="A8" s="1363" t="s">
        <v>1537</v>
      </c>
      <c r="B8" s="55"/>
      <c r="C8" s="55"/>
      <c r="D8" s="55"/>
      <c r="E8" s="55"/>
      <c r="F8" s="1364" t="n">
        <v>0.211299621645412</v>
      </c>
      <c r="G8" s="1364" t="s">
        <v>1295</v>
      </c>
    </row>
    <row r="9" customFormat="false" ht="14.25" hidden="false" customHeight="true" outlineLevel="0" collapsed="false">
      <c r="A9" s="1363" t="s">
        <v>1538</v>
      </c>
      <c r="B9" s="1346"/>
      <c r="C9" s="1346"/>
      <c r="D9" s="1342" t="n">
        <v>0.599999998181817</v>
      </c>
      <c r="E9" s="1342" t="s">
        <v>546</v>
      </c>
      <c r="F9" s="1342" t="n">
        <v>0.211299621645412</v>
      </c>
      <c r="G9" s="1342" t="s">
        <v>546</v>
      </c>
    </row>
    <row r="10" customFormat="false" ht="12.75" hidden="false" customHeight="true" outlineLevel="0" collapsed="false">
      <c r="A10" s="1365" t="s">
        <v>1539</v>
      </c>
      <c r="B10" s="55"/>
      <c r="C10" s="1366" t="n">
        <v>224.10566</v>
      </c>
      <c r="D10" s="150" t="n">
        <v>0.599999998181817</v>
      </c>
      <c r="E10" s="152" t="s">
        <v>546</v>
      </c>
      <c r="F10" s="150" t="n">
        <v>0.211299621645412</v>
      </c>
      <c r="G10" s="152" t="s">
        <v>546</v>
      </c>
    </row>
    <row r="11" customFormat="false" ht="13.5" hidden="false" customHeight="true" outlineLevel="0" collapsed="false">
      <c r="A11" s="1365" t="s">
        <v>1540</v>
      </c>
      <c r="B11" s="55"/>
      <c r="C11" s="1367" t="s">
        <v>141</v>
      </c>
      <c r="D11" s="152" t="s">
        <v>141</v>
      </c>
      <c r="E11" s="152" t="s">
        <v>546</v>
      </c>
      <c r="F11" s="152" t="s">
        <v>141</v>
      </c>
      <c r="G11" s="152" t="s">
        <v>546</v>
      </c>
    </row>
    <row r="12" customFormat="false" ht="15.75" hidden="false" customHeight="true" outlineLevel="0" collapsed="false">
      <c r="A12" s="1363" t="s">
        <v>1285</v>
      </c>
      <c r="B12" s="1346"/>
      <c r="C12" s="1346"/>
      <c r="D12" s="1342" t="s">
        <v>546</v>
      </c>
      <c r="E12" s="1342" t="s">
        <v>546</v>
      </c>
      <c r="F12" s="1342" t="s">
        <v>546</v>
      </c>
      <c r="G12" s="1342" t="s">
        <v>546</v>
      </c>
    </row>
    <row r="13" customFormat="false" ht="12.75" hidden="false" customHeight="true" outlineLevel="0" collapsed="false">
      <c r="A13" s="1368" t="s">
        <v>1541</v>
      </c>
      <c r="B13" s="55"/>
      <c r="C13" s="1349" t="s">
        <v>546</v>
      </c>
      <c r="D13" s="1349" t="s">
        <v>546</v>
      </c>
      <c r="E13" s="1349" t="s">
        <v>546</v>
      </c>
      <c r="F13" s="1349" t="s">
        <v>546</v>
      </c>
      <c r="G13" s="1349" t="s">
        <v>546</v>
      </c>
    </row>
    <row r="14" customFormat="false" ht="13.5" hidden="false" customHeight="true" outlineLevel="0" collapsed="false">
      <c r="A14" s="1368" t="s">
        <v>1542</v>
      </c>
      <c r="B14" s="55"/>
      <c r="C14" s="1349" t="s">
        <v>546</v>
      </c>
      <c r="D14" s="1349" t="s">
        <v>546</v>
      </c>
      <c r="E14" s="1349" t="s">
        <v>546</v>
      </c>
      <c r="F14" s="1349" t="s">
        <v>546</v>
      </c>
      <c r="G14" s="1349" t="s">
        <v>546</v>
      </c>
    </row>
    <row r="15" customFormat="false" ht="12.75" hidden="false" customHeight="true" outlineLevel="0" collapsed="false">
      <c r="A15" s="1363" t="s">
        <v>1543</v>
      </c>
      <c r="B15" s="1346"/>
      <c r="C15" s="1346"/>
      <c r="D15" s="1346"/>
      <c r="E15" s="1346"/>
      <c r="F15" s="1342" t="s">
        <v>152</v>
      </c>
      <c r="G15" s="1342" t="s">
        <v>152</v>
      </c>
    </row>
    <row r="16" customFormat="false" ht="12.75" hidden="false" customHeight="true" outlineLevel="0" collapsed="false">
      <c r="A16" s="1365" t="s">
        <v>1297</v>
      </c>
      <c r="B16" s="55"/>
      <c r="C16" s="1367" t="s">
        <v>152</v>
      </c>
      <c r="D16" s="1349" t="s">
        <v>152</v>
      </c>
      <c r="E16" s="1349" t="s">
        <v>152</v>
      </c>
      <c r="F16" s="152" t="s">
        <v>152</v>
      </c>
      <c r="G16" s="152" t="s">
        <v>152</v>
      </c>
    </row>
    <row r="17" customFormat="false" ht="15.75" hidden="false" customHeight="true" outlineLevel="0" collapsed="false">
      <c r="A17" s="1365" t="s">
        <v>1539</v>
      </c>
      <c r="B17" s="55"/>
      <c r="C17" s="1369" t="s">
        <v>152</v>
      </c>
      <c r="D17" s="1349" t="s">
        <v>152</v>
      </c>
      <c r="E17" s="1349" t="s">
        <v>152</v>
      </c>
      <c r="F17" s="152" t="s">
        <v>152</v>
      </c>
      <c r="G17" s="152" t="s">
        <v>152</v>
      </c>
    </row>
    <row r="18" customFormat="false" ht="13.5" hidden="false" customHeight="true" outlineLevel="0" collapsed="false">
      <c r="A18" s="1365" t="s">
        <v>1540</v>
      </c>
      <c r="B18" s="55"/>
      <c r="C18" s="1367" t="s">
        <v>152</v>
      </c>
      <c r="D18" s="1349" t="s">
        <v>152</v>
      </c>
      <c r="E18" s="1349" t="s">
        <v>152</v>
      </c>
      <c r="F18" s="152" t="s">
        <v>152</v>
      </c>
      <c r="G18" s="152" t="s">
        <v>15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44</v>
      </c>
      <c r="B20" s="1303"/>
      <c r="C20" s="1303"/>
      <c r="D20" s="1303"/>
      <c r="E20" s="1303"/>
      <c r="F20" s="1303"/>
      <c r="G20" s="1303"/>
    </row>
    <row r="21" customFormat="false" ht="13.5" hidden="false" customHeight="true" outlineLevel="0" collapsed="false">
      <c r="A21" s="1370" t="s">
        <v>1545</v>
      </c>
      <c r="B21" s="1303"/>
      <c r="C21" s="1303"/>
      <c r="D21" s="1303"/>
      <c r="E21" s="1303"/>
      <c r="F21" s="1303"/>
      <c r="G21" s="1303"/>
    </row>
    <row r="22" customFormat="false" ht="13.5" hidden="false" customHeight="true" outlineLevel="0" collapsed="false">
      <c r="A22" s="1370" t="s">
        <v>1546</v>
      </c>
      <c r="B22" s="1303"/>
      <c r="C22" s="1303"/>
      <c r="D22" s="1303"/>
      <c r="E22" s="1303"/>
      <c r="F22" s="1303"/>
      <c r="G22" s="1303"/>
    </row>
    <row r="23" customFormat="false" ht="13.5" hidden="false" customHeight="true" outlineLevel="0" collapsed="false">
      <c r="A23" s="1371" t="s">
        <v>1547</v>
      </c>
      <c r="B23" s="1303"/>
      <c r="C23" s="1303"/>
      <c r="D23" s="1303"/>
      <c r="E23" s="1303"/>
      <c r="F23" s="1303"/>
      <c r="G23" s="1303"/>
    </row>
    <row r="24" customFormat="false" ht="13.5" hidden="false" customHeight="true" outlineLevel="0" collapsed="false">
      <c r="A24" s="1333" t="s">
        <v>1548</v>
      </c>
      <c r="B24" s="1372"/>
      <c r="C24" s="1372"/>
      <c r="D24" s="1372"/>
      <c r="E24" s="1372"/>
      <c r="F24" s="1372"/>
      <c r="G24" s="1372"/>
    </row>
    <row r="25" customFormat="false" ht="13.5" hidden="false" customHeight="true" outlineLevel="0" collapsed="false">
      <c r="A25" s="1333" t="s">
        <v>1549</v>
      </c>
      <c r="B25" s="1372"/>
      <c r="C25" s="1372"/>
      <c r="D25" s="1372"/>
      <c r="E25" s="1372"/>
      <c r="F25" s="1372"/>
      <c r="G25" s="1372"/>
    </row>
    <row r="26" customFormat="false" ht="13.5" hidden="false" customHeight="true" outlineLevel="0" collapsed="false">
      <c r="A26" s="1333" t="s">
        <v>1550</v>
      </c>
      <c r="B26" s="1372"/>
      <c r="C26" s="1372"/>
      <c r="D26" s="1372"/>
      <c r="E26" s="1372"/>
      <c r="F26" s="1372"/>
      <c r="G26" s="1372"/>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53</v>
      </c>
      <c r="B28" s="1219"/>
      <c r="C28" s="1219"/>
      <c r="D28" s="1373"/>
      <c r="E28" s="1373"/>
      <c r="F28" s="1373"/>
      <c r="G28" s="1352"/>
    </row>
    <row r="29" customFormat="false" ht="29.25" hidden="false" customHeight="true" outlineLevel="0" collapsed="false">
      <c r="A29" s="1222" t="s">
        <v>1362</v>
      </c>
      <c r="B29" s="1222"/>
      <c r="C29" s="1222"/>
      <c r="D29" s="1222"/>
      <c r="E29" s="1222"/>
      <c r="F29" s="1222"/>
      <c r="G29" s="1222"/>
    </row>
    <row r="30" customFormat="false" ht="12.75" hidden="false" customHeight="true" outlineLevel="0" collapsed="false">
      <c r="A30" s="64" t="s">
        <v>1551</v>
      </c>
      <c r="B30" s="64"/>
      <c r="C30" s="64"/>
      <c r="D30" s="64"/>
      <c r="E30" s="64"/>
      <c r="F30" s="64"/>
      <c r="G30" s="64"/>
    </row>
    <row r="31" customFormat="false" ht="12.75" hidden="false" customHeight="true" outlineLevel="0" collapsed="false">
      <c r="A31" s="64" t="s">
        <v>1552</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3</v>
      </c>
      <c r="B1" s="183"/>
      <c r="C1" s="183"/>
      <c r="D1" s="114" t="s">
        <v>92</v>
      </c>
    </row>
    <row r="2" customFormat="false" ht="19.5" hidden="false" customHeight="true" outlineLevel="0" collapsed="false">
      <c r="A2" s="4" t="s">
        <v>1554</v>
      </c>
      <c r="B2" s="183"/>
      <c r="C2" s="183"/>
      <c r="D2" s="114" t="s">
        <v>94</v>
      </c>
    </row>
    <row r="3" customFormat="false" ht="15.75" hidden="false" customHeight="true" outlineLevel="0" collapsed="false">
      <c r="A3" s="4" t="s">
        <v>311</v>
      </c>
      <c r="B3" s="183"/>
      <c r="C3" s="183"/>
      <c r="D3" s="114" t="s">
        <v>95</v>
      </c>
    </row>
    <row r="4" customFormat="false" ht="13.5" hidden="false" customHeight="true" outlineLevel="0" collapsed="false"/>
    <row r="5" customFormat="false" ht="15.75" hidden="false" customHeight="true" outlineLevel="0" collapsed="false">
      <c r="A5" s="1219" t="s">
        <v>96</v>
      </c>
      <c r="B5" s="1274" t="s">
        <v>571</v>
      </c>
      <c r="C5" s="1274" t="s">
        <v>463</v>
      </c>
      <c r="D5" s="1374" t="s">
        <v>1505</v>
      </c>
    </row>
    <row r="6" customFormat="false" ht="12.75" hidden="false" customHeight="true" outlineLevel="0" collapsed="false">
      <c r="A6" s="1375" t="s">
        <v>1527</v>
      </c>
      <c r="B6" s="1337" t="s">
        <v>1555</v>
      </c>
      <c r="C6" s="1337" t="s">
        <v>1556</v>
      </c>
      <c r="D6" s="1376" t="s">
        <v>99</v>
      </c>
    </row>
    <row r="7" customFormat="false" ht="12.75" hidden="false" customHeight="true" outlineLevel="0" collapsed="false">
      <c r="A7" s="1375"/>
      <c r="B7" s="1337"/>
      <c r="C7" s="1337"/>
      <c r="D7" s="1376"/>
    </row>
    <row r="8" customFormat="false" ht="18" hidden="false" customHeight="true" outlineLevel="0" collapsed="false">
      <c r="A8" s="1375"/>
      <c r="B8" s="1179" t="s">
        <v>1557</v>
      </c>
      <c r="C8" s="1179" t="s">
        <v>1558</v>
      </c>
      <c r="D8" s="1187" t="s">
        <v>104</v>
      </c>
    </row>
    <row r="9" customFormat="false" ht="18" hidden="false" customHeight="true" outlineLevel="0" collapsed="false">
      <c r="A9" s="1363" t="s">
        <v>1559</v>
      </c>
      <c r="B9" s="1364" t="n">
        <v>581.58445</v>
      </c>
      <c r="C9" s="1364" t="n">
        <v>0.716709855274052</v>
      </c>
      <c r="D9" s="1364" t="n">
        <v>0.655014339554361</v>
      </c>
    </row>
    <row r="10" customFormat="false" ht="12.75" hidden="false" customHeight="true" outlineLevel="0" collapsed="false">
      <c r="A10" s="1363" t="s">
        <v>1279</v>
      </c>
      <c r="B10" s="1342" t="n">
        <v>581.58445</v>
      </c>
      <c r="C10" s="1342" t="n">
        <v>0.716709855274052</v>
      </c>
      <c r="D10" s="1342" t="n">
        <v>0.655014339554361</v>
      </c>
    </row>
    <row r="11" customFormat="false" ht="13.5" hidden="false" customHeight="true" outlineLevel="0" collapsed="false">
      <c r="A11" s="1377" t="s">
        <v>1560</v>
      </c>
      <c r="B11" s="1349" t="n">
        <v>581.58445</v>
      </c>
      <c r="C11" s="1349" t="n">
        <v>0.716709855274052</v>
      </c>
      <c r="D11" s="1349" t="n">
        <v>0.655014339554361</v>
      </c>
    </row>
    <row r="12" customFormat="false" ht="12.75" hidden="false" customHeight="true" outlineLevel="0" collapsed="false">
      <c r="A12" s="1365" t="s">
        <v>1561</v>
      </c>
      <c r="B12" s="1349" t="n">
        <v>36.72723</v>
      </c>
      <c r="C12" s="1349" t="s">
        <v>115</v>
      </c>
      <c r="D12" s="1349" t="s">
        <v>115</v>
      </c>
    </row>
    <row r="13" customFormat="false" ht="12.75" hidden="false" customHeight="true" outlineLevel="0" collapsed="false">
      <c r="A13" s="1365" t="s">
        <v>1562</v>
      </c>
      <c r="B13" s="1349" t="n">
        <v>544.85722</v>
      </c>
      <c r="C13" s="1349" t="n">
        <v>0.765021168278066</v>
      </c>
      <c r="D13" s="1349" t="n">
        <v>0.655014339554361</v>
      </c>
    </row>
    <row r="14" customFormat="false" ht="12.75" hidden="false" customHeight="true" outlineLevel="0" collapsed="false">
      <c r="A14" s="1378" t="s">
        <v>1563</v>
      </c>
      <c r="B14" s="1349" t="n">
        <v>46.28255</v>
      </c>
      <c r="C14" s="1349" t="n">
        <v>0.00122262363514386</v>
      </c>
      <c r="D14" s="1349" t="n">
        <v>8.8921076396E-005</v>
      </c>
    </row>
    <row r="15" customFormat="false" ht="12.75" hidden="false" customHeight="true" outlineLevel="0" collapsed="false">
      <c r="A15" s="1365" t="s">
        <v>1561</v>
      </c>
      <c r="B15" s="1379" t="n">
        <v>2.31315</v>
      </c>
      <c r="C15" s="152" t="s">
        <v>115</v>
      </c>
      <c r="D15" s="1344" t="s">
        <v>115</v>
      </c>
    </row>
    <row r="16" customFormat="false" ht="12.75" hidden="false" customHeight="true" outlineLevel="0" collapsed="false">
      <c r="A16" s="1365" t="s">
        <v>1562</v>
      </c>
      <c r="B16" s="1379" t="n">
        <v>43.9694</v>
      </c>
      <c r="C16" s="150" t="n">
        <v>0.00128694363636364</v>
      </c>
      <c r="D16" s="1379" t="n">
        <v>8.8921076396E-005</v>
      </c>
    </row>
    <row r="17" customFormat="false" ht="12.75" hidden="false" customHeight="true" outlineLevel="0" collapsed="false">
      <c r="A17" s="1378" t="s">
        <v>1564</v>
      </c>
      <c r="B17" s="1349" t="n">
        <v>530.20382</v>
      </c>
      <c r="C17" s="1349" t="n">
        <v>0.784531794395902</v>
      </c>
      <c r="D17" s="1349" t="n">
        <v>0.653654185328826</v>
      </c>
    </row>
    <row r="18" customFormat="false" ht="12.75" hidden="false" customHeight="true" outlineLevel="0" collapsed="false">
      <c r="A18" s="1365" t="s">
        <v>1561</v>
      </c>
      <c r="B18" s="1379" t="n">
        <v>33.18271</v>
      </c>
      <c r="C18" s="152" t="s">
        <v>115</v>
      </c>
      <c r="D18" s="1344" t="s">
        <v>115</v>
      </c>
    </row>
    <row r="19" customFormat="false" ht="12.75" hidden="false" customHeight="true" outlineLevel="0" collapsed="false">
      <c r="A19" s="1365" t="s">
        <v>1562</v>
      </c>
      <c r="B19" s="1379" t="n">
        <v>497.02111</v>
      </c>
      <c r="C19" s="150" t="n">
        <v>0.836909632068067</v>
      </c>
      <c r="D19" s="1379" t="n">
        <v>0.653654185328826</v>
      </c>
    </row>
    <row r="20" customFormat="false" ht="13.5" hidden="false" customHeight="true" outlineLevel="0" collapsed="false">
      <c r="A20" s="1378" t="s">
        <v>1565</v>
      </c>
      <c r="B20" s="1349" t="n">
        <v>4.09743</v>
      </c>
      <c r="C20" s="1349" t="n">
        <v>0.197432671077289</v>
      </c>
      <c r="D20" s="1349" t="n">
        <v>0.0012712331491392</v>
      </c>
    </row>
    <row r="21" customFormat="false" ht="12.75" hidden="false" customHeight="true" outlineLevel="0" collapsed="false">
      <c r="A21" s="1365" t="s">
        <v>1561</v>
      </c>
      <c r="B21" s="1379" t="n">
        <v>1.15089</v>
      </c>
      <c r="C21" s="152" t="s">
        <v>115</v>
      </c>
      <c r="D21" s="1344" t="s">
        <v>115</v>
      </c>
    </row>
    <row r="22" customFormat="false" ht="12.75" hidden="false" customHeight="true" outlineLevel="0" collapsed="false">
      <c r="A22" s="1365" t="s">
        <v>1562</v>
      </c>
      <c r="B22" s="1379" t="n">
        <v>2.94654</v>
      </c>
      <c r="C22" s="150" t="n">
        <v>0.274547961151798</v>
      </c>
      <c r="D22" s="1379" t="n">
        <v>0.0012712331491392</v>
      </c>
    </row>
    <row r="23" customFormat="false" ht="12.75" hidden="false" customHeight="true" outlineLevel="0" collapsed="false">
      <c r="A23" s="1378" t="s">
        <v>1378</v>
      </c>
      <c r="B23" s="1349" t="n">
        <v>1.00065</v>
      </c>
      <c r="C23" s="1349" t="s">
        <v>116</v>
      </c>
      <c r="D23" s="1349" t="s">
        <v>116</v>
      </c>
    </row>
    <row r="24" customFormat="false" ht="12.75" hidden="false" customHeight="true" outlineLevel="0" collapsed="false">
      <c r="A24" s="1365" t="s">
        <v>1561</v>
      </c>
      <c r="B24" s="1379" t="n">
        <v>0.08048</v>
      </c>
      <c r="C24" s="152" t="s">
        <v>115</v>
      </c>
      <c r="D24" s="1344" t="s">
        <v>115</v>
      </c>
    </row>
    <row r="25" customFormat="false" ht="13.5" hidden="false" customHeight="true" outlineLevel="0" collapsed="false">
      <c r="A25" s="1365" t="s">
        <v>1562</v>
      </c>
      <c r="B25" s="1379" t="n">
        <v>0.92017</v>
      </c>
      <c r="C25" s="152" t="s">
        <v>141</v>
      </c>
      <c r="D25" s="1344" t="s">
        <v>141</v>
      </c>
    </row>
    <row r="26" customFormat="false" ht="12.75" hidden="false" customHeight="true" outlineLevel="0" collapsed="false">
      <c r="A26" s="1380" t="s">
        <v>1566</v>
      </c>
      <c r="B26" s="1346"/>
      <c r="C26" s="1346"/>
      <c r="D26" s="1346" t="s">
        <v>152</v>
      </c>
    </row>
    <row r="27" customFormat="false" ht="12.75" hidden="false" customHeight="true" outlineLevel="0" collapsed="false">
      <c r="A27" s="1381" t="s">
        <v>1297</v>
      </c>
      <c r="B27" s="1367" t="s">
        <v>152</v>
      </c>
      <c r="C27" s="152" t="s">
        <v>152</v>
      </c>
      <c r="D27" s="152" t="s">
        <v>152</v>
      </c>
    </row>
    <row r="28" customFormat="false" ht="12.75" hidden="false" customHeight="true" outlineLevel="0" collapsed="false">
      <c r="A28" s="1365" t="s">
        <v>1561</v>
      </c>
      <c r="B28" s="1349" t="s">
        <v>152</v>
      </c>
      <c r="C28" s="152" t="s">
        <v>152</v>
      </c>
      <c r="D28" s="1349" t="s">
        <v>152</v>
      </c>
    </row>
    <row r="29" customFormat="false" ht="12.75" hidden="false" customHeight="true" outlineLevel="0" collapsed="false">
      <c r="A29" s="1365" t="s">
        <v>1562</v>
      </c>
      <c r="B29" s="1349" t="s">
        <v>152</v>
      </c>
      <c r="C29" s="152" t="s">
        <v>152</v>
      </c>
      <c r="D29" s="1349" t="s">
        <v>152</v>
      </c>
    </row>
    <row r="30" customFormat="false" ht="7.5" hidden="false" customHeight="true" outlineLevel="0" collapsed="false">
      <c r="A30" s="31"/>
      <c r="B30" s="31"/>
      <c r="C30" s="31"/>
      <c r="D30" s="31"/>
    </row>
    <row r="31" customFormat="false" ht="28.5" hidden="false" customHeight="true" outlineLevel="0" collapsed="false">
      <c r="A31" s="1382" t="s">
        <v>1567</v>
      </c>
      <c r="B31" s="1382"/>
      <c r="C31" s="1382"/>
      <c r="D31" s="1382"/>
    </row>
    <row r="32" customFormat="false" ht="29.25" hidden="false" customHeight="true" outlineLevel="0" collapsed="false">
      <c r="A32" s="1383" t="s">
        <v>1568</v>
      </c>
      <c r="B32" s="1383"/>
      <c r="C32" s="1383"/>
      <c r="D32" s="1383"/>
    </row>
    <row r="33" customFormat="false" ht="12.75" hidden="false" customHeight="true" outlineLevel="0" collapsed="false">
      <c r="A33" s="1384" t="s">
        <v>1569</v>
      </c>
      <c r="B33" s="1303"/>
      <c r="C33" s="1303"/>
      <c r="D33" s="1303"/>
    </row>
    <row r="34" customFormat="false" ht="12.75" hidden="false" customHeight="true" outlineLevel="0" collapsed="false">
      <c r="A34" s="1333" t="s">
        <v>1518</v>
      </c>
      <c r="B34" s="1303"/>
      <c r="C34" s="1303"/>
      <c r="D34" s="1303"/>
    </row>
    <row r="35" customFormat="false" ht="13.5" hidden="false" customHeight="true" outlineLevel="0" collapsed="false">
      <c r="A35" s="1384" t="s">
        <v>1570</v>
      </c>
      <c r="B35" s="1303"/>
      <c r="C35" s="1303"/>
      <c r="D35" s="1303"/>
    </row>
    <row r="36" customFormat="false" ht="12.75" hidden="false" customHeight="true" outlineLevel="0" collapsed="false">
      <c r="A36" s="1385" t="s">
        <v>1571</v>
      </c>
      <c r="B36" s="1316"/>
      <c r="C36" s="1316"/>
      <c r="D36" s="1316"/>
    </row>
    <row r="37" customFormat="false" ht="12.75" hidden="false" customHeight="true" outlineLevel="0" collapsed="false">
      <c r="A37" s="1385" t="s">
        <v>1572</v>
      </c>
      <c r="B37" s="1384"/>
      <c r="C37" s="1384"/>
      <c r="D37" s="1384"/>
    </row>
    <row r="38" customFormat="false" ht="8.25" hidden="false" customHeight="true" outlineLevel="0" collapsed="false">
      <c r="A38" s="705"/>
      <c r="B38" s="705"/>
      <c r="C38" s="705"/>
      <c r="D38" s="705"/>
    </row>
    <row r="39" customFormat="false" ht="15.75" hidden="false" customHeight="true" outlineLevel="0" collapsed="false">
      <c r="A39" s="1386" t="s">
        <v>553</v>
      </c>
      <c r="B39" s="1387"/>
      <c r="C39" s="1387"/>
      <c r="D39" s="1388"/>
    </row>
    <row r="40" customFormat="false" ht="28.5" hidden="false" customHeight="true" outlineLevel="0" collapsed="false">
      <c r="A40" s="1222" t="s">
        <v>1573</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4</v>
      </c>
      <c r="D1" s="114" t="s">
        <v>92</v>
      </c>
    </row>
    <row r="2" customFormat="false" ht="19.5" hidden="false" customHeight="true" outlineLevel="0" collapsed="false">
      <c r="A2" s="4" t="s">
        <v>1575</v>
      </c>
      <c r="D2" s="114" t="s">
        <v>94</v>
      </c>
    </row>
    <row r="3" customFormat="false" ht="15.75" hidden="false" customHeight="true" outlineLevel="0" collapsed="false">
      <c r="A3" s="4" t="s">
        <v>311</v>
      </c>
      <c r="D3" s="114" t="s">
        <v>95</v>
      </c>
    </row>
    <row r="4" customFormat="false" ht="13.5" hidden="false" customHeight="true" outlineLevel="0" collapsed="false"/>
    <row r="5" customFormat="false" ht="31.5" hidden="false" customHeight="true" outlineLevel="0" collapsed="false">
      <c r="A5" s="1224" t="s">
        <v>96</v>
      </c>
      <c r="B5" s="1176" t="s">
        <v>571</v>
      </c>
      <c r="C5" s="1176" t="s">
        <v>463</v>
      </c>
      <c r="D5" s="1389" t="s">
        <v>1576</v>
      </c>
    </row>
    <row r="6" customFormat="false" ht="12.75" hidden="false" customHeight="true" outlineLevel="0" collapsed="false">
      <c r="A6" s="1336" t="s">
        <v>1321</v>
      </c>
      <c r="B6" s="1390" t="s">
        <v>1577</v>
      </c>
      <c r="C6" s="1390" t="s">
        <v>1578</v>
      </c>
      <c r="D6" s="1390" t="s">
        <v>1579</v>
      </c>
    </row>
    <row r="7" customFormat="false" ht="12.75" hidden="false" customHeight="true" outlineLevel="0" collapsed="false">
      <c r="A7" s="1336"/>
      <c r="B7" s="1390"/>
      <c r="C7" s="1390"/>
      <c r="D7" s="1390"/>
    </row>
    <row r="8" customFormat="false" ht="16.5" hidden="false" customHeight="true" outlineLevel="0" collapsed="false">
      <c r="A8" s="1336"/>
      <c r="B8" s="1391" t="s">
        <v>1580</v>
      </c>
      <c r="C8" s="1391" t="s">
        <v>1581</v>
      </c>
      <c r="D8" s="1391" t="s">
        <v>104</v>
      </c>
    </row>
    <row r="9" customFormat="false" ht="20.25" hidden="false" customHeight="true" outlineLevel="0" collapsed="false">
      <c r="A9" s="1339" t="s">
        <v>1582</v>
      </c>
      <c r="B9" s="1340" t="n">
        <v>3857896.11</v>
      </c>
      <c r="C9" s="1340" t="n">
        <v>0.119922155610724</v>
      </c>
      <c r="D9" s="1340" t="n">
        <v>1696.37313132256</v>
      </c>
    </row>
    <row r="10" customFormat="false" ht="14.25" hidden="false" customHeight="true" outlineLevel="0" collapsed="false">
      <c r="A10" s="1341" t="s">
        <v>1583</v>
      </c>
      <c r="B10" s="1342" t="n">
        <v>3725341.902</v>
      </c>
      <c r="C10" s="1342" t="n">
        <v>0.119922155454545</v>
      </c>
      <c r="D10" s="1342" t="n">
        <v>1638.08711254091</v>
      </c>
    </row>
    <row r="11" customFormat="false" ht="13.5" hidden="false" customHeight="true" outlineLevel="0" collapsed="false">
      <c r="A11" s="1365" t="s">
        <v>1584</v>
      </c>
      <c r="B11" s="407" t="n">
        <v>3725341.902</v>
      </c>
      <c r="C11" s="1366" t="n">
        <v>0.119922155454545</v>
      </c>
      <c r="D11" s="130" t="n">
        <v>1638.08711254091</v>
      </c>
    </row>
    <row r="12" customFormat="false" ht="14.25" hidden="false" customHeight="true" outlineLevel="0" collapsed="false">
      <c r="A12" s="1365" t="s">
        <v>1585</v>
      </c>
      <c r="B12" s="406" t="s">
        <v>115</v>
      </c>
      <c r="C12" s="1367" t="s">
        <v>115</v>
      </c>
      <c r="D12" s="510" t="s">
        <v>115</v>
      </c>
    </row>
    <row r="13" customFormat="false" ht="13.5" hidden="false" customHeight="true" outlineLevel="0" collapsed="false">
      <c r="A13" s="1224" t="s">
        <v>1586</v>
      </c>
      <c r="B13" s="1342" t="s">
        <v>115</v>
      </c>
      <c r="C13" s="1342" t="s">
        <v>115</v>
      </c>
      <c r="D13" s="1342" t="s">
        <v>115</v>
      </c>
    </row>
    <row r="14" customFormat="false" ht="13.5" hidden="false" customHeight="true" outlineLevel="0" collapsed="false">
      <c r="A14" s="1365" t="s">
        <v>1584</v>
      </c>
      <c r="B14" s="406" t="s">
        <v>115</v>
      </c>
      <c r="C14" s="1367" t="s">
        <v>115</v>
      </c>
      <c r="D14" s="510" t="s">
        <v>115</v>
      </c>
    </row>
    <row r="15" customFormat="false" ht="13.5" hidden="false" customHeight="true" outlineLevel="0" collapsed="false">
      <c r="A15" s="1365" t="s">
        <v>1585</v>
      </c>
      <c r="B15" s="406" t="s">
        <v>115</v>
      </c>
      <c r="C15" s="1367" t="s">
        <v>115</v>
      </c>
      <c r="D15" s="510" t="s">
        <v>115</v>
      </c>
    </row>
    <row r="16" customFormat="false" ht="12.75" hidden="false" customHeight="true" outlineLevel="0" collapsed="false">
      <c r="A16" s="1224" t="s">
        <v>1587</v>
      </c>
      <c r="B16" s="1346"/>
      <c r="C16" s="1346"/>
      <c r="D16" s="1342" t="n">
        <v>58.2860187816474</v>
      </c>
    </row>
    <row r="17" customFormat="false" ht="13.5" hidden="false" customHeight="true" outlineLevel="0" collapsed="false">
      <c r="A17" s="1365" t="s">
        <v>1297</v>
      </c>
      <c r="B17" s="1349" t="n">
        <v>132554.208</v>
      </c>
      <c r="C17" s="1349" t="n">
        <v>0.11992216</v>
      </c>
      <c r="D17" s="1349" t="n">
        <v>58.2860187816474</v>
      </c>
    </row>
    <row r="18" customFormat="false" ht="12.75" hidden="false" customHeight="true" outlineLevel="0" collapsed="false">
      <c r="A18" s="132" t="s">
        <v>1588</v>
      </c>
      <c r="B18" s="1344" t="s">
        <v>115</v>
      </c>
      <c r="C18" s="151" t="s">
        <v>115</v>
      </c>
      <c r="D18" s="1344" t="s">
        <v>115</v>
      </c>
    </row>
    <row r="19" customFormat="false" ht="12.75" hidden="false" customHeight="true" outlineLevel="0" collapsed="false">
      <c r="A19" s="132" t="s">
        <v>1589</v>
      </c>
      <c r="B19" s="1379" t="n">
        <v>132554.208</v>
      </c>
      <c r="C19" s="86" t="n">
        <v>0.11992216</v>
      </c>
      <c r="D19" s="1379" t="n">
        <v>58.2860187816474</v>
      </c>
    </row>
    <row r="20" customFormat="false" ht="9" hidden="false" customHeight="true" outlineLevel="0" collapsed="false">
      <c r="A20" s="714"/>
      <c r="B20" s="714"/>
      <c r="C20" s="714"/>
      <c r="D20" s="714"/>
    </row>
    <row r="21" customFormat="false" ht="13.5" hidden="false" customHeight="true" outlineLevel="0" collapsed="false">
      <c r="A21" s="1392" t="s">
        <v>1590</v>
      </c>
      <c r="B21" s="1303"/>
      <c r="C21" s="1303"/>
      <c r="D21" s="1303"/>
    </row>
    <row r="22" customFormat="false" ht="13.5" hidden="false" customHeight="true" outlineLevel="0" collapsed="false">
      <c r="A22" s="1333" t="s">
        <v>1591</v>
      </c>
      <c r="B22" s="1303"/>
      <c r="C22" s="1303"/>
      <c r="D22" s="1303"/>
    </row>
    <row r="23" customFormat="false" ht="13.5" hidden="false" customHeight="true" outlineLevel="0" collapsed="false">
      <c r="A23" s="1333" t="s">
        <v>1592</v>
      </c>
      <c r="B23" s="1303"/>
      <c r="C23" s="1303"/>
      <c r="D23" s="1303"/>
    </row>
    <row r="24" customFormat="false" ht="13.5" hidden="false" customHeight="true" outlineLevel="0" collapsed="false">
      <c r="A24" s="1392" t="s">
        <v>1593</v>
      </c>
      <c r="B24" s="1303"/>
      <c r="C24" s="1303"/>
      <c r="D24" s="1303"/>
    </row>
    <row r="25" customFormat="false" ht="13.5" hidden="false" customHeight="true" outlineLevel="0" collapsed="false">
      <c r="A25" s="1392" t="s">
        <v>1594</v>
      </c>
      <c r="B25" s="1303"/>
      <c r="C25" s="1303"/>
      <c r="D25" s="1303"/>
    </row>
    <row r="26" customFormat="false" ht="14.25" hidden="false" customHeight="true" outlineLevel="0" collapsed="false">
      <c r="A26" s="1333" t="s">
        <v>1595</v>
      </c>
      <c r="B26" s="1316"/>
      <c r="C26" s="1316"/>
      <c r="D26" s="1316"/>
    </row>
    <row r="27" customFormat="false" ht="14.25" hidden="false" customHeight="true" outlineLevel="0" collapsed="false">
      <c r="A27" s="1333" t="s">
        <v>1596</v>
      </c>
      <c r="B27" s="1316"/>
      <c r="C27" s="1316"/>
      <c r="D27" s="1316"/>
    </row>
    <row r="28" customFormat="false" ht="13.5" hidden="false" customHeight="true" outlineLevel="0" collapsed="false">
      <c r="A28" s="1333" t="s">
        <v>1597</v>
      </c>
      <c r="B28" s="1371"/>
      <c r="C28" s="1371"/>
      <c r="D28" s="1371"/>
    </row>
    <row r="29" customFormat="false" ht="13.5" hidden="false" customHeight="true" outlineLevel="0" collapsed="false">
      <c r="A29" s="1333" t="s">
        <v>1598</v>
      </c>
      <c r="B29" s="1316"/>
      <c r="C29" s="1316"/>
      <c r="D29" s="1316"/>
    </row>
    <row r="30" customFormat="false" ht="9.75" hidden="false" customHeight="true" outlineLevel="0" collapsed="false">
      <c r="A30" s="705"/>
      <c r="B30" s="705"/>
      <c r="C30" s="705"/>
      <c r="D30" s="705"/>
    </row>
    <row r="31" customFormat="false" ht="12.75" hidden="false" customHeight="true" outlineLevel="0" collapsed="false">
      <c r="A31" s="1219" t="s">
        <v>553</v>
      </c>
      <c r="B31" s="1219"/>
      <c r="C31" s="1219"/>
      <c r="D31" s="1352"/>
    </row>
    <row r="32" customFormat="false" ht="28.5" hidden="false" customHeight="true" outlineLevel="0" collapsed="false">
      <c r="A32" s="1393" t="s">
        <v>1362</v>
      </c>
      <c r="B32" s="1393"/>
      <c r="C32" s="1393"/>
      <c r="D32" s="1393"/>
    </row>
    <row r="33" customFormat="false" ht="12.75" hidden="false" customHeight="true" outlineLevel="0" collapsed="false">
      <c r="A33" s="63" t="s">
        <v>1599</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0</v>
      </c>
      <c r="J1" s="114" t="s">
        <v>92</v>
      </c>
    </row>
    <row r="2" customFormat="false" ht="18.75" hidden="false" customHeight="false" outlineLevel="0" collapsed="false">
      <c r="A2" s="4" t="s">
        <v>1601</v>
      </c>
      <c r="J2" s="114" t="s">
        <v>94</v>
      </c>
    </row>
    <row r="3" customFormat="false" ht="15.75" hidden="false" customHeight="false" outlineLevel="0" collapsed="false">
      <c r="A3" s="4" t="s">
        <v>311</v>
      </c>
      <c r="J3" s="114" t="s">
        <v>95</v>
      </c>
    </row>
    <row r="4" customFormat="false" ht="13.5" hidden="false" customHeight="false" outlineLevel="0" collapsed="false"/>
    <row r="5" customFormat="false" ht="20.25" hidden="false" customHeight="true" outlineLevel="0" collapsed="false">
      <c r="A5" s="1394" t="s">
        <v>96</v>
      </c>
      <c r="B5" s="1395" t="s">
        <v>571</v>
      </c>
      <c r="C5" s="1395"/>
      <c r="D5" s="1395"/>
      <c r="E5" s="1395" t="s">
        <v>421</v>
      </c>
      <c r="F5" s="1395"/>
      <c r="G5" s="1395"/>
      <c r="H5" s="1396" t="s">
        <v>1526</v>
      </c>
      <c r="I5" s="1396"/>
      <c r="J5" s="1396"/>
    </row>
    <row r="6" customFormat="false" ht="19.5" hidden="false" customHeight="true" outlineLevel="0" collapsed="false">
      <c r="A6" s="1394"/>
      <c r="B6" s="1397" t="s">
        <v>1602</v>
      </c>
      <c r="C6" s="1398" t="s">
        <v>313</v>
      </c>
      <c r="D6" s="1399" t="s">
        <v>1603</v>
      </c>
      <c r="E6" s="1400" t="s">
        <v>97</v>
      </c>
      <c r="F6" s="1401" t="s">
        <v>98</v>
      </c>
      <c r="G6" s="1402" t="s">
        <v>99</v>
      </c>
      <c r="H6" s="1401" t="s">
        <v>1604</v>
      </c>
      <c r="I6" s="1401" t="s">
        <v>98</v>
      </c>
      <c r="J6" s="1402" t="s">
        <v>99</v>
      </c>
    </row>
    <row r="7" customFormat="false" ht="15" hidden="false" customHeight="false" outlineLevel="0" collapsed="false">
      <c r="A7" s="1403" t="s">
        <v>1605</v>
      </c>
      <c r="B7" s="1404"/>
      <c r="C7" s="1404" t="s">
        <v>1606</v>
      </c>
      <c r="D7" s="1405"/>
      <c r="E7" s="1406" t="s">
        <v>1607</v>
      </c>
      <c r="F7" s="1406"/>
      <c r="G7" s="1406"/>
      <c r="H7" s="1406" t="s">
        <v>104</v>
      </c>
      <c r="I7" s="1406"/>
      <c r="J7" s="1406"/>
    </row>
    <row r="8" customFormat="false" ht="12.75" hidden="false" customHeight="true" outlineLevel="0" collapsed="false">
      <c r="A8" s="1363" t="s">
        <v>1608</v>
      </c>
      <c r="B8" s="1407" t="s">
        <v>1609</v>
      </c>
      <c r="C8" s="1408" t="s">
        <v>1610</v>
      </c>
      <c r="D8" s="1409" t="n">
        <v>522</v>
      </c>
      <c r="E8" s="1410" t="s">
        <v>1611</v>
      </c>
      <c r="F8" s="1411" t="n">
        <v>0.29156505</v>
      </c>
      <c r="G8" s="1409" t="n">
        <v>0.00451721</v>
      </c>
      <c r="H8" s="1410" t="s">
        <v>1611</v>
      </c>
      <c r="I8" s="1411" t="n">
        <v>0.1521969561</v>
      </c>
      <c r="J8" s="1409" t="n">
        <v>0.00235798362</v>
      </c>
    </row>
    <row r="9" customFormat="false" ht="12.75" hidden="false" customHeight="true" outlineLevel="0" collapsed="false">
      <c r="A9" s="1363" t="s">
        <v>1276</v>
      </c>
      <c r="B9" s="1408" t="s">
        <v>1609</v>
      </c>
      <c r="C9" s="1408" t="s">
        <v>1610</v>
      </c>
      <c r="D9" s="1411" t="n">
        <v>522</v>
      </c>
      <c r="E9" s="1410" t="s">
        <v>116</v>
      </c>
      <c r="F9" s="1411" t="n">
        <v>0.29156505</v>
      </c>
      <c r="G9" s="1411" t="n">
        <v>0.00451721</v>
      </c>
      <c r="H9" s="1410" t="s">
        <v>116</v>
      </c>
      <c r="I9" s="1411" t="n">
        <v>0.1521969561</v>
      </c>
      <c r="J9" s="1411" t="n">
        <v>0.00235798362</v>
      </c>
      <c r="K9" s="1150"/>
    </row>
    <row r="10" customFormat="false" ht="12.75" hidden="false" customHeight="true" outlineLevel="0" collapsed="false">
      <c r="A10" s="1365" t="s">
        <v>1612</v>
      </c>
      <c r="B10" s="1412" t="s">
        <v>1609</v>
      </c>
      <c r="C10" s="1412" t="s">
        <v>1610</v>
      </c>
      <c r="D10" s="150" t="n">
        <v>522</v>
      </c>
      <c r="E10" s="151" t="s">
        <v>116</v>
      </c>
      <c r="F10" s="86" t="n">
        <v>0.29156505</v>
      </c>
      <c r="G10" s="150" t="n">
        <v>0.00451721</v>
      </c>
      <c r="H10" s="151" t="s">
        <v>116</v>
      </c>
      <c r="I10" s="86" t="n">
        <v>0.1521969561</v>
      </c>
      <c r="J10" s="150" t="n">
        <v>0.00235798362</v>
      </c>
    </row>
    <row r="11" customFormat="false" ht="12.75" hidden="false" customHeight="true" outlineLevel="0" collapsed="false">
      <c r="A11" s="1413" t="s">
        <v>1613</v>
      </c>
      <c r="B11" s="626" t="s">
        <v>1609</v>
      </c>
      <c r="C11" s="626" t="s">
        <v>1610</v>
      </c>
      <c r="D11" s="20" t="s">
        <v>141</v>
      </c>
      <c r="E11" s="1241" t="s">
        <v>141</v>
      </c>
      <c r="F11" s="151" t="s">
        <v>141</v>
      </c>
      <c r="G11" s="152" t="s">
        <v>141</v>
      </c>
      <c r="H11" s="20" t="s">
        <v>141</v>
      </c>
      <c r="I11" s="20" t="s">
        <v>141</v>
      </c>
      <c r="J11" s="20" t="s">
        <v>141</v>
      </c>
      <c r="K11" s="1150"/>
    </row>
    <row r="12" customFormat="false" ht="12.75" hidden="false" customHeight="true" outlineLevel="0" collapsed="false">
      <c r="A12" s="1413" t="s">
        <v>1614</v>
      </c>
      <c r="B12" s="626" t="s">
        <v>1609</v>
      </c>
      <c r="C12" s="626" t="s">
        <v>1610</v>
      </c>
      <c r="D12" s="20" t="n">
        <v>522</v>
      </c>
      <c r="E12" s="1241" t="s">
        <v>115</v>
      </c>
      <c r="F12" s="86" t="n">
        <v>0.29156505</v>
      </c>
      <c r="G12" s="150" t="n">
        <v>0.00451721</v>
      </c>
      <c r="H12" s="20" t="s">
        <v>115</v>
      </c>
      <c r="I12" s="20" t="n">
        <v>0.1521969561</v>
      </c>
      <c r="J12" s="20" t="n">
        <v>0.00235798362</v>
      </c>
      <c r="K12" s="1150"/>
    </row>
    <row r="13" customFormat="false" ht="12.75" hidden="false" customHeight="true" outlineLevel="0" collapsed="false">
      <c r="A13" s="1365" t="s">
        <v>1278</v>
      </c>
      <c r="B13" s="1412" t="s">
        <v>1609</v>
      </c>
      <c r="C13" s="1412" t="s">
        <v>1610</v>
      </c>
      <c r="D13" s="152" t="s">
        <v>116</v>
      </c>
      <c r="E13" s="151" t="s">
        <v>116</v>
      </c>
      <c r="F13" s="151" t="s">
        <v>116</v>
      </c>
      <c r="G13" s="152" t="s">
        <v>116</v>
      </c>
      <c r="H13" s="151" t="s">
        <v>116</v>
      </c>
      <c r="I13" s="151" t="s">
        <v>116</v>
      </c>
      <c r="J13" s="152" t="s">
        <v>116</v>
      </c>
    </row>
    <row r="14" customFormat="false" ht="12.75" hidden="false" customHeight="true" outlineLevel="0" collapsed="false">
      <c r="A14" s="1413" t="s">
        <v>1613</v>
      </c>
      <c r="B14" s="626" t="s">
        <v>1609</v>
      </c>
      <c r="C14" s="626" t="s">
        <v>1610</v>
      </c>
      <c r="D14" s="20" t="s">
        <v>141</v>
      </c>
      <c r="E14" s="1241" t="s">
        <v>141</v>
      </c>
      <c r="F14" s="151" t="s">
        <v>141</v>
      </c>
      <c r="G14" s="152" t="s">
        <v>141</v>
      </c>
      <c r="H14" s="20" t="s">
        <v>141</v>
      </c>
      <c r="I14" s="20" t="s">
        <v>141</v>
      </c>
      <c r="J14" s="20" t="s">
        <v>141</v>
      </c>
      <c r="K14" s="1150"/>
    </row>
    <row r="15" customFormat="false" ht="12.75" hidden="false" customHeight="true" outlineLevel="0" collapsed="false">
      <c r="A15" s="1413" t="s">
        <v>1614</v>
      </c>
      <c r="B15" s="626" t="s">
        <v>1609</v>
      </c>
      <c r="C15" s="626" t="s">
        <v>1610</v>
      </c>
      <c r="D15" s="20" t="s">
        <v>115</v>
      </c>
      <c r="E15" s="1190" t="s">
        <v>115</v>
      </c>
      <c r="F15" s="151" t="s">
        <v>115</v>
      </c>
      <c r="G15" s="1405" t="s">
        <v>115</v>
      </c>
      <c r="H15" s="20" t="s">
        <v>115</v>
      </c>
      <c r="I15" s="20" t="s">
        <v>115</v>
      </c>
      <c r="J15" s="20" t="s">
        <v>115</v>
      </c>
      <c r="K15" s="1150"/>
    </row>
    <row r="16" customFormat="false" ht="12.75" hidden="false" customHeight="true" outlineLevel="0" collapsed="false">
      <c r="A16" s="1363" t="s">
        <v>1279</v>
      </c>
      <c r="B16" s="1408" t="s">
        <v>1609</v>
      </c>
      <c r="C16" s="1408" t="s">
        <v>1610</v>
      </c>
      <c r="D16" s="1411" t="s">
        <v>141</v>
      </c>
      <c r="E16" s="1410" t="s">
        <v>141</v>
      </c>
      <c r="F16" s="1411" t="s">
        <v>141</v>
      </c>
      <c r="G16" s="1411" t="s">
        <v>141</v>
      </c>
      <c r="H16" s="1410" t="s">
        <v>141</v>
      </c>
      <c r="I16" s="1411" t="s">
        <v>141</v>
      </c>
      <c r="J16" s="1411" t="s">
        <v>141</v>
      </c>
      <c r="K16" s="1150"/>
    </row>
    <row r="17" customFormat="false" ht="12.75" hidden="false" customHeight="true" outlineLevel="0" collapsed="false">
      <c r="A17" s="1381" t="s">
        <v>1615</v>
      </c>
      <c r="B17" s="1412" t="s">
        <v>1609</v>
      </c>
      <c r="C17" s="1412" t="s">
        <v>1610</v>
      </c>
      <c r="D17" s="152" t="s">
        <v>141</v>
      </c>
      <c r="E17" s="151" t="s">
        <v>141</v>
      </c>
      <c r="F17" s="151" t="s">
        <v>141</v>
      </c>
      <c r="G17" s="152" t="s">
        <v>141</v>
      </c>
      <c r="H17" s="151" t="s">
        <v>141</v>
      </c>
      <c r="I17" s="151" t="s">
        <v>141</v>
      </c>
      <c r="J17" s="152" t="s">
        <v>141</v>
      </c>
    </row>
    <row r="18" customFormat="false" ht="12.75" hidden="false" customHeight="true" outlineLevel="0" collapsed="false">
      <c r="A18" s="1413" t="s">
        <v>1613</v>
      </c>
      <c r="B18" s="626" t="s">
        <v>1609</v>
      </c>
      <c r="C18" s="626" t="s">
        <v>1610</v>
      </c>
      <c r="D18" s="20" t="s">
        <v>141</v>
      </c>
      <c r="E18" s="1241" t="s">
        <v>141</v>
      </c>
      <c r="F18" s="151" t="s">
        <v>141</v>
      </c>
      <c r="G18" s="152" t="s">
        <v>141</v>
      </c>
      <c r="H18" s="20" t="s">
        <v>141</v>
      </c>
      <c r="I18" s="20" t="s">
        <v>141</v>
      </c>
      <c r="J18" s="20" t="s">
        <v>141</v>
      </c>
    </row>
    <row r="19" customFormat="false" ht="12.75" hidden="false" customHeight="true" outlineLevel="0" collapsed="false">
      <c r="A19" s="1413" t="s">
        <v>1614</v>
      </c>
      <c r="B19" s="626" t="s">
        <v>1609</v>
      </c>
      <c r="C19" s="626" t="s">
        <v>1610</v>
      </c>
      <c r="D19" s="20" t="s">
        <v>141</v>
      </c>
      <c r="E19" s="1241" t="s">
        <v>141</v>
      </c>
      <c r="F19" s="151" t="s">
        <v>141</v>
      </c>
      <c r="G19" s="152" t="s">
        <v>141</v>
      </c>
      <c r="H19" s="20" t="s">
        <v>141</v>
      </c>
      <c r="I19" s="20" t="s">
        <v>141</v>
      </c>
      <c r="J19" s="20" t="s">
        <v>141</v>
      </c>
    </row>
    <row r="20" customFormat="false" ht="12.75" hidden="false" customHeight="true" outlineLevel="0" collapsed="false">
      <c r="A20" s="1365" t="s">
        <v>1281</v>
      </c>
      <c r="B20" s="1412" t="s">
        <v>1609</v>
      </c>
      <c r="C20" s="1412" t="s">
        <v>1610</v>
      </c>
      <c r="D20" s="152" t="s">
        <v>141</v>
      </c>
      <c r="E20" s="151" t="s">
        <v>141</v>
      </c>
      <c r="F20" s="151" t="s">
        <v>141</v>
      </c>
      <c r="G20" s="152" t="s">
        <v>141</v>
      </c>
      <c r="H20" s="151" t="s">
        <v>141</v>
      </c>
      <c r="I20" s="151" t="s">
        <v>141</v>
      </c>
      <c r="J20" s="152" t="s">
        <v>141</v>
      </c>
    </row>
    <row r="21" customFormat="false" ht="12.75" hidden="false" customHeight="true" outlineLevel="0" collapsed="false">
      <c r="A21" s="1413" t="s">
        <v>1613</v>
      </c>
      <c r="B21" s="1412" t="s">
        <v>1609</v>
      </c>
      <c r="C21" s="1412" t="s">
        <v>1610</v>
      </c>
      <c r="D21" s="152" t="s">
        <v>141</v>
      </c>
      <c r="E21" s="151" t="s">
        <v>141</v>
      </c>
      <c r="F21" s="151" t="s">
        <v>141</v>
      </c>
      <c r="G21" s="152" t="s">
        <v>141</v>
      </c>
      <c r="H21" s="151" t="s">
        <v>141</v>
      </c>
      <c r="I21" s="151" t="s">
        <v>141</v>
      </c>
      <c r="J21" s="152" t="s">
        <v>141</v>
      </c>
      <c r="K21" s="1150"/>
    </row>
    <row r="22" customFormat="false" ht="12.75" hidden="false" customHeight="true" outlineLevel="0" collapsed="false">
      <c r="A22" s="1413" t="s">
        <v>1614</v>
      </c>
      <c r="B22" s="1412" t="s">
        <v>1609</v>
      </c>
      <c r="C22" s="1412" t="s">
        <v>1610</v>
      </c>
      <c r="D22" s="152" t="s">
        <v>141</v>
      </c>
      <c r="E22" s="151" t="s">
        <v>141</v>
      </c>
      <c r="F22" s="151" t="s">
        <v>141</v>
      </c>
      <c r="G22" s="152" t="s">
        <v>141</v>
      </c>
      <c r="H22" s="151" t="s">
        <v>141</v>
      </c>
      <c r="I22" s="151" t="s">
        <v>141</v>
      </c>
      <c r="J22" s="152" t="s">
        <v>141</v>
      </c>
      <c r="K22" s="1150"/>
    </row>
    <row r="23" customFormat="false" ht="12.75" hidden="false" customHeight="true" outlineLevel="0" collapsed="false">
      <c r="A23" s="1365" t="s">
        <v>1616</v>
      </c>
      <c r="B23" s="1412" t="s">
        <v>1609</v>
      </c>
      <c r="C23" s="1412" t="s">
        <v>1610</v>
      </c>
      <c r="D23" s="152" t="s">
        <v>141</v>
      </c>
      <c r="E23" s="151" t="s">
        <v>141</v>
      </c>
      <c r="F23" s="151" t="s">
        <v>141</v>
      </c>
      <c r="G23" s="152" t="s">
        <v>141</v>
      </c>
      <c r="H23" s="151" t="s">
        <v>141</v>
      </c>
      <c r="I23" s="151" t="s">
        <v>141</v>
      </c>
      <c r="J23" s="152" t="s">
        <v>141</v>
      </c>
    </row>
    <row r="24" customFormat="false" ht="12.75" hidden="false" customHeight="true" outlineLevel="0" collapsed="false">
      <c r="A24" s="1413" t="s">
        <v>1613</v>
      </c>
      <c r="B24" s="626" t="s">
        <v>1609</v>
      </c>
      <c r="C24" s="626" t="s">
        <v>1610</v>
      </c>
      <c r="D24" s="20" t="s">
        <v>141</v>
      </c>
      <c r="E24" s="1241" t="s">
        <v>141</v>
      </c>
      <c r="F24" s="151" t="s">
        <v>141</v>
      </c>
      <c r="G24" s="152" t="s">
        <v>141</v>
      </c>
      <c r="H24" s="20" t="s">
        <v>141</v>
      </c>
      <c r="I24" s="20" t="s">
        <v>141</v>
      </c>
      <c r="J24" s="20" t="s">
        <v>141</v>
      </c>
      <c r="K24" s="1150"/>
    </row>
    <row r="25" customFormat="false" ht="12.75" hidden="false" customHeight="true" outlineLevel="0" collapsed="false">
      <c r="A25" s="1414" t="s">
        <v>1614</v>
      </c>
      <c r="B25" s="626" t="s">
        <v>1609</v>
      </c>
      <c r="C25" s="626" t="s">
        <v>1610</v>
      </c>
      <c r="D25" s="20" t="s">
        <v>141</v>
      </c>
      <c r="E25" s="1190" t="s">
        <v>141</v>
      </c>
      <c r="F25" s="151" t="s">
        <v>141</v>
      </c>
      <c r="G25" s="1405" t="s">
        <v>141</v>
      </c>
      <c r="H25" s="20" t="s">
        <v>141</v>
      </c>
      <c r="I25" s="20" t="s">
        <v>141</v>
      </c>
      <c r="J25" s="20" t="s">
        <v>141</v>
      </c>
      <c r="K25" s="1150"/>
    </row>
    <row r="26" customFormat="false" ht="12.75" hidden="false" customHeight="true" outlineLevel="0" collapsed="false">
      <c r="A26" s="1363" t="s">
        <v>1282</v>
      </c>
      <c r="B26" s="1408" t="s">
        <v>1609</v>
      </c>
      <c r="C26" s="1408" t="s">
        <v>1610</v>
      </c>
      <c r="D26" s="1411" t="s">
        <v>141</v>
      </c>
      <c r="E26" s="1410" t="s">
        <v>141</v>
      </c>
      <c r="F26" s="1411" t="s">
        <v>141</v>
      </c>
      <c r="G26" s="1411" t="s">
        <v>141</v>
      </c>
      <c r="H26" s="1410" t="s">
        <v>141</v>
      </c>
      <c r="I26" s="1411" t="s">
        <v>141</v>
      </c>
      <c r="J26" s="1411" t="s">
        <v>141</v>
      </c>
      <c r="K26" s="1150"/>
    </row>
    <row r="27" customFormat="false" ht="12.75" hidden="false" customHeight="true" outlineLevel="0" collapsed="false">
      <c r="A27" s="1381" t="s">
        <v>1617</v>
      </c>
      <c r="B27" s="1412" t="s">
        <v>1609</v>
      </c>
      <c r="C27" s="1412" t="s">
        <v>1610</v>
      </c>
      <c r="D27" s="152" t="s">
        <v>141</v>
      </c>
      <c r="E27" s="151" t="s">
        <v>141</v>
      </c>
      <c r="F27" s="151" t="s">
        <v>141</v>
      </c>
      <c r="G27" s="152" t="s">
        <v>141</v>
      </c>
      <c r="H27" s="151" t="s">
        <v>141</v>
      </c>
      <c r="I27" s="151" t="s">
        <v>141</v>
      </c>
      <c r="J27" s="152" t="s">
        <v>141</v>
      </c>
    </row>
    <row r="28" customFormat="false" ht="12.75" hidden="false" customHeight="true" outlineLevel="0" collapsed="false">
      <c r="A28" s="1413" t="s">
        <v>1613</v>
      </c>
      <c r="B28" s="626" t="s">
        <v>1609</v>
      </c>
      <c r="C28" s="626" t="s">
        <v>1610</v>
      </c>
      <c r="D28" s="20" t="s">
        <v>141</v>
      </c>
      <c r="E28" s="1241" t="s">
        <v>141</v>
      </c>
      <c r="F28" s="151" t="s">
        <v>141</v>
      </c>
      <c r="G28" s="152" t="s">
        <v>141</v>
      </c>
      <c r="H28" s="20" t="s">
        <v>141</v>
      </c>
      <c r="I28" s="20" t="s">
        <v>141</v>
      </c>
      <c r="J28" s="20" t="s">
        <v>141</v>
      </c>
      <c r="K28" s="1150"/>
    </row>
    <row r="29" customFormat="false" ht="12.75" hidden="false" customHeight="true" outlineLevel="0" collapsed="false">
      <c r="A29" s="1413" t="s">
        <v>1614</v>
      </c>
      <c r="B29" s="626" t="s">
        <v>1609</v>
      </c>
      <c r="C29" s="626" t="s">
        <v>1610</v>
      </c>
      <c r="D29" s="20" t="s">
        <v>141</v>
      </c>
      <c r="E29" s="1241" t="s">
        <v>141</v>
      </c>
      <c r="F29" s="151" t="s">
        <v>141</v>
      </c>
      <c r="G29" s="152" t="s">
        <v>141</v>
      </c>
      <c r="H29" s="20" t="s">
        <v>141</v>
      </c>
      <c r="I29" s="20" t="s">
        <v>141</v>
      </c>
      <c r="J29" s="20" t="s">
        <v>141</v>
      </c>
      <c r="K29" s="1150"/>
    </row>
    <row r="30" customFormat="false" ht="12.75" hidden="false" customHeight="true" outlineLevel="0" collapsed="false">
      <c r="A30" s="1365" t="s">
        <v>1284</v>
      </c>
      <c r="B30" s="1412" t="s">
        <v>1609</v>
      </c>
      <c r="C30" s="1412" t="s">
        <v>1610</v>
      </c>
      <c r="D30" s="152" t="s">
        <v>141</v>
      </c>
      <c r="E30" s="151" t="s">
        <v>141</v>
      </c>
      <c r="F30" s="151" t="s">
        <v>141</v>
      </c>
      <c r="G30" s="152" t="s">
        <v>141</v>
      </c>
      <c r="H30" s="151" t="s">
        <v>141</v>
      </c>
      <c r="I30" s="151" t="s">
        <v>141</v>
      </c>
      <c r="J30" s="152" t="s">
        <v>141</v>
      </c>
    </row>
    <row r="31" customFormat="false" ht="12.75" hidden="false" customHeight="true" outlineLevel="0" collapsed="false">
      <c r="A31" s="1413" t="s">
        <v>1613</v>
      </c>
      <c r="B31" s="1412" t="s">
        <v>1609</v>
      </c>
      <c r="C31" s="1412" t="s">
        <v>1610</v>
      </c>
      <c r="D31" s="152" t="s">
        <v>141</v>
      </c>
      <c r="E31" s="151" t="s">
        <v>141</v>
      </c>
      <c r="F31" s="151" t="s">
        <v>141</v>
      </c>
      <c r="G31" s="152" t="s">
        <v>141</v>
      </c>
      <c r="H31" s="151" t="s">
        <v>141</v>
      </c>
      <c r="I31" s="151" t="s">
        <v>141</v>
      </c>
      <c r="J31" s="152" t="s">
        <v>141</v>
      </c>
      <c r="K31" s="1150"/>
    </row>
    <row r="32" customFormat="false" ht="12.75" hidden="false" customHeight="true" outlineLevel="0" collapsed="false">
      <c r="A32" s="1413" t="s">
        <v>1614</v>
      </c>
      <c r="B32" s="1412" t="s">
        <v>1609</v>
      </c>
      <c r="C32" s="1412" t="s">
        <v>1610</v>
      </c>
      <c r="D32" s="152" t="s">
        <v>141</v>
      </c>
      <c r="E32" s="151" t="s">
        <v>141</v>
      </c>
      <c r="F32" s="151" t="s">
        <v>141</v>
      </c>
      <c r="G32" s="152" t="s">
        <v>141</v>
      </c>
      <c r="H32" s="151" t="s">
        <v>141</v>
      </c>
      <c r="I32" s="151" t="s">
        <v>141</v>
      </c>
      <c r="J32" s="152" t="s">
        <v>141</v>
      </c>
      <c r="K32" s="1150"/>
    </row>
    <row r="33" customFormat="false" ht="12.75" hidden="false" customHeight="true" outlineLevel="0" collapsed="false">
      <c r="A33" s="1365" t="s">
        <v>1618</v>
      </c>
      <c r="B33" s="1412" t="s">
        <v>1609</v>
      </c>
      <c r="C33" s="1412" t="s">
        <v>1610</v>
      </c>
      <c r="D33" s="152" t="s">
        <v>141</v>
      </c>
      <c r="E33" s="151" t="s">
        <v>141</v>
      </c>
      <c r="F33" s="151" t="s">
        <v>141</v>
      </c>
      <c r="G33" s="152" t="s">
        <v>141</v>
      </c>
      <c r="H33" s="151" t="s">
        <v>141</v>
      </c>
      <c r="I33" s="151" t="s">
        <v>141</v>
      </c>
      <c r="J33" s="152" t="s">
        <v>141</v>
      </c>
    </row>
    <row r="34" customFormat="false" ht="12.75" hidden="false" customHeight="true" outlineLevel="0" collapsed="false">
      <c r="A34" s="1413" t="s">
        <v>1613</v>
      </c>
      <c r="B34" s="626" t="s">
        <v>1609</v>
      </c>
      <c r="C34" s="626" t="s">
        <v>1610</v>
      </c>
      <c r="D34" s="20" t="s">
        <v>141</v>
      </c>
      <c r="E34" s="1241" t="s">
        <v>141</v>
      </c>
      <c r="F34" s="151" t="s">
        <v>141</v>
      </c>
      <c r="G34" s="152" t="s">
        <v>141</v>
      </c>
      <c r="H34" s="20" t="s">
        <v>141</v>
      </c>
      <c r="I34" s="20" t="s">
        <v>141</v>
      </c>
      <c r="J34" s="20" t="s">
        <v>141</v>
      </c>
      <c r="K34" s="1150"/>
    </row>
    <row r="35" customFormat="false" ht="12.75" hidden="false" customHeight="true" outlineLevel="0" collapsed="false">
      <c r="A35" s="1413" t="s">
        <v>1614</v>
      </c>
      <c r="B35" s="626" t="s">
        <v>1609</v>
      </c>
      <c r="C35" s="626" t="s">
        <v>1610</v>
      </c>
      <c r="D35" s="20" t="s">
        <v>141</v>
      </c>
      <c r="E35" s="1190" t="s">
        <v>141</v>
      </c>
      <c r="F35" s="151" t="s">
        <v>141</v>
      </c>
      <c r="G35" s="1405" t="s">
        <v>141</v>
      </c>
      <c r="H35" s="20" t="s">
        <v>141</v>
      </c>
      <c r="I35" s="20" t="s">
        <v>141</v>
      </c>
      <c r="J35" s="20" t="s">
        <v>141</v>
      </c>
      <c r="K35" s="1150"/>
    </row>
    <row r="36" customFormat="false" ht="12.75" hidden="false" customHeight="true" outlineLevel="0" collapsed="false">
      <c r="A36" s="1363" t="s">
        <v>1285</v>
      </c>
      <c r="B36" s="1408" t="s">
        <v>1609</v>
      </c>
      <c r="C36" s="1408" t="s">
        <v>1610</v>
      </c>
      <c r="D36" s="1411" t="s">
        <v>141</v>
      </c>
      <c r="E36" s="1410" t="s">
        <v>141</v>
      </c>
      <c r="F36" s="1411" t="s">
        <v>141</v>
      </c>
      <c r="G36" s="1411" t="s">
        <v>141</v>
      </c>
      <c r="H36" s="1410" t="s">
        <v>141</v>
      </c>
      <c r="I36" s="1411" t="s">
        <v>141</v>
      </c>
      <c r="J36" s="1411" t="s">
        <v>141</v>
      </c>
      <c r="K36" s="1150"/>
    </row>
    <row r="37" customFormat="false" ht="12.75" hidden="false" customHeight="true" outlineLevel="0" collapsed="false">
      <c r="A37" s="1381" t="s">
        <v>1619</v>
      </c>
      <c r="B37" s="1412" t="s">
        <v>1609</v>
      </c>
      <c r="C37" s="1412" t="s">
        <v>1610</v>
      </c>
      <c r="D37" s="152" t="s">
        <v>141</v>
      </c>
      <c r="E37" s="151" t="s">
        <v>141</v>
      </c>
      <c r="F37" s="151" t="s">
        <v>141</v>
      </c>
      <c r="G37" s="152" t="s">
        <v>141</v>
      </c>
      <c r="H37" s="151" t="s">
        <v>141</v>
      </c>
      <c r="I37" s="151" t="s">
        <v>141</v>
      </c>
      <c r="J37" s="152" t="s">
        <v>141</v>
      </c>
    </row>
    <row r="38" customFormat="false" ht="12.75" hidden="false" customHeight="true" outlineLevel="0" collapsed="false">
      <c r="A38" s="1413" t="s">
        <v>1613</v>
      </c>
      <c r="B38" s="626" t="s">
        <v>1609</v>
      </c>
      <c r="C38" s="626" t="s">
        <v>1610</v>
      </c>
      <c r="D38" s="20" t="s">
        <v>141</v>
      </c>
      <c r="E38" s="1241" t="s">
        <v>141</v>
      </c>
      <c r="F38" s="151" t="s">
        <v>141</v>
      </c>
      <c r="G38" s="152" t="s">
        <v>141</v>
      </c>
      <c r="H38" s="20" t="s">
        <v>141</v>
      </c>
      <c r="I38" s="20" t="s">
        <v>141</v>
      </c>
      <c r="J38" s="20" t="s">
        <v>141</v>
      </c>
      <c r="K38" s="1150"/>
    </row>
    <row r="39" customFormat="false" ht="12.75" hidden="false" customHeight="true" outlineLevel="0" collapsed="false">
      <c r="A39" s="1413" t="s">
        <v>1614</v>
      </c>
      <c r="B39" s="626" t="s">
        <v>1609</v>
      </c>
      <c r="C39" s="626" t="s">
        <v>1610</v>
      </c>
      <c r="D39" s="20" t="s">
        <v>141</v>
      </c>
      <c r="E39" s="1241" t="s">
        <v>141</v>
      </c>
      <c r="F39" s="151" t="s">
        <v>141</v>
      </c>
      <c r="G39" s="152" t="s">
        <v>141</v>
      </c>
      <c r="H39" s="20" t="s">
        <v>141</v>
      </c>
      <c r="I39" s="20" t="s">
        <v>141</v>
      </c>
      <c r="J39" s="20" t="s">
        <v>141</v>
      </c>
      <c r="K39" s="1150"/>
    </row>
    <row r="40" customFormat="false" ht="12.75" hidden="false" customHeight="true" outlineLevel="0" collapsed="false">
      <c r="A40" s="1365" t="s">
        <v>1287</v>
      </c>
      <c r="B40" s="1412" t="s">
        <v>1609</v>
      </c>
      <c r="C40" s="1412" t="s">
        <v>1610</v>
      </c>
      <c r="D40" s="152" t="s">
        <v>141</v>
      </c>
      <c r="E40" s="151" t="s">
        <v>141</v>
      </c>
      <c r="F40" s="151" t="s">
        <v>141</v>
      </c>
      <c r="G40" s="152" t="s">
        <v>141</v>
      </c>
      <c r="H40" s="151" t="s">
        <v>141</v>
      </c>
      <c r="I40" s="151" t="s">
        <v>141</v>
      </c>
      <c r="J40" s="152" t="s">
        <v>141</v>
      </c>
    </row>
    <row r="41" customFormat="false" ht="12.75" hidden="false" customHeight="true" outlineLevel="0" collapsed="false">
      <c r="A41" s="1413" t="s">
        <v>1613</v>
      </c>
      <c r="B41" s="1412" t="s">
        <v>1609</v>
      </c>
      <c r="C41" s="1412" t="s">
        <v>1610</v>
      </c>
      <c r="D41" s="152" t="s">
        <v>141</v>
      </c>
      <c r="E41" s="151" t="s">
        <v>141</v>
      </c>
      <c r="F41" s="151" t="s">
        <v>141</v>
      </c>
      <c r="G41" s="152" t="s">
        <v>141</v>
      </c>
      <c r="H41" s="151" t="s">
        <v>141</v>
      </c>
      <c r="I41" s="151" t="s">
        <v>141</v>
      </c>
      <c r="J41" s="152" t="s">
        <v>141</v>
      </c>
      <c r="K41" s="1150"/>
    </row>
    <row r="42" customFormat="false" ht="12.75" hidden="false" customHeight="true" outlineLevel="0" collapsed="false">
      <c r="A42" s="1413" t="s">
        <v>1614</v>
      </c>
      <c r="B42" s="1412" t="s">
        <v>1609</v>
      </c>
      <c r="C42" s="1412" t="s">
        <v>1610</v>
      </c>
      <c r="D42" s="152" t="s">
        <v>141</v>
      </c>
      <c r="E42" s="151" t="s">
        <v>141</v>
      </c>
      <c r="F42" s="151" t="s">
        <v>141</v>
      </c>
      <c r="G42" s="152" t="s">
        <v>141</v>
      </c>
      <c r="H42" s="151" t="s">
        <v>141</v>
      </c>
      <c r="I42" s="151" t="s">
        <v>141</v>
      </c>
      <c r="J42" s="152" t="s">
        <v>141</v>
      </c>
      <c r="K42" s="1150"/>
    </row>
    <row r="43" customFormat="false" ht="12.75" hidden="false" customHeight="true" outlineLevel="0" collapsed="false">
      <c r="A43" s="1365" t="s">
        <v>1620</v>
      </c>
      <c r="B43" s="1412" t="s">
        <v>1609</v>
      </c>
      <c r="C43" s="1412" t="s">
        <v>1610</v>
      </c>
      <c r="D43" s="152" t="s">
        <v>141</v>
      </c>
      <c r="E43" s="151" t="s">
        <v>141</v>
      </c>
      <c r="F43" s="151" t="s">
        <v>141</v>
      </c>
      <c r="G43" s="152" t="s">
        <v>141</v>
      </c>
      <c r="H43" s="151" t="s">
        <v>141</v>
      </c>
      <c r="I43" s="151" t="s">
        <v>141</v>
      </c>
      <c r="J43" s="152" t="s">
        <v>141</v>
      </c>
    </row>
    <row r="44" customFormat="false" ht="12.75" hidden="false" customHeight="true" outlineLevel="0" collapsed="false">
      <c r="A44" s="1413" t="s">
        <v>1613</v>
      </c>
      <c r="B44" s="626" t="s">
        <v>1609</v>
      </c>
      <c r="C44" s="626" t="s">
        <v>1610</v>
      </c>
      <c r="D44" s="20" t="s">
        <v>141</v>
      </c>
      <c r="E44" s="1241" t="s">
        <v>141</v>
      </c>
      <c r="F44" s="151" t="s">
        <v>141</v>
      </c>
      <c r="G44" s="152" t="s">
        <v>141</v>
      </c>
      <c r="H44" s="20" t="s">
        <v>141</v>
      </c>
      <c r="I44" s="20" t="s">
        <v>141</v>
      </c>
      <c r="J44" s="21" t="s">
        <v>141</v>
      </c>
    </row>
    <row r="45" customFormat="false" ht="12.75" hidden="false" customHeight="true" outlineLevel="0" collapsed="false">
      <c r="A45" s="1413" t="s">
        <v>1614</v>
      </c>
      <c r="B45" s="1415" t="s">
        <v>1609</v>
      </c>
      <c r="C45" s="1415" t="s">
        <v>1610</v>
      </c>
      <c r="D45" s="42" t="s">
        <v>141</v>
      </c>
      <c r="E45" s="1241" t="s">
        <v>141</v>
      </c>
      <c r="F45" s="151" t="s">
        <v>141</v>
      </c>
      <c r="G45" s="1405" t="s">
        <v>141</v>
      </c>
      <c r="H45" s="41" t="s">
        <v>141</v>
      </c>
      <c r="I45" s="41" t="s">
        <v>141</v>
      </c>
      <c r="J45" s="42" t="s">
        <v>141</v>
      </c>
    </row>
    <row r="46" customFormat="false" ht="12.75" hidden="false" customHeight="true" outlineLevel="0" collapsed="false">
      <c r="A46" s="1363" t="s">
        <v>1621</v>
      </c>
      <c r="B46" s="1415" t="s">
        <v>1609</v>
      </c>
      <c r="C46" s="1415" t="s">
        <v>1610</v>
      </c>
      <c r="D46" s="42" t="s">
        <v>546</v>
      </c>
      <c r="E46" s="1411" t="s">
        <v>546</v>
      </c>
      <c r="F46" s="1411" t="s">
        <v>546</v>
      </c>
      <c r="G46" s="1409" t="s">
        <v>546</v>
      </c>
      <c r="H46" s="41" t="s">
        <v>546</v>
      </c>
      <c r="I46" s="41" t="s">
        <v>546</v>
      </c>
      <c r="J46" s="42" t="s">
        <v>546</v>
      </c>
    </row>
    <row r="47" customFormat="false" ht="12.75" hidden="false" customHeight="true" outlineLevel="0" collapsed="false">
      <c r="A47" s="1363" t="s">
        <v>1622</v>
      </c>
      <c r="B47" s="1415" t="s">
        <v>1609</v>
      </c>
      <c r="C47" s="1415" t="s">
        <v>1610</v>
      </c>
      <c r="D47" s="42" t="s">
        <v>141</v>
      </c>
      <c r="E47" s="1411" t="s">
        <v>141</v>
      </c>
      <c r="F47" s="1411" t="s">
        <v>141</v>
      </c>
      <c r="G47" s="1409" t="s">
        <v>141</v>
      </c>
      <c r="H47" s="41" t="s">
        <v>141</v>
      </c>
      <c r="I47" s="41" t="s">
        <v>141</v>
      </c>
      <c r="J47" s="42" t="s">
        <v>141</v>
      </c>
    </row>
    <row r="48" customFormat="false" ht="12.75" hidden="false" customHeight="false" outlineLevel="0" collapsed="false">
      <c r="A48" s="1363" t="s">
        <v>1543</v>
      </c>
      <c r="B48" s="1416"/>
      <c r="C48" s="1416"/>
      <c r="D48" s="636"/>
      <c r="E48" s="1417"/>
      <c r="F48" s="1417"/>
      <c r="G48" s="1347"/>
      <c r="H48" s="55" t="s">
        <v>152</v>
      </c>
      <c r="I48" s="55" t="s">
        <v>152</v>
      </c>
      <c r="J48" s="636" t="s">
        <v>152</v>
      </c>
    </row>
    <row r="49" customFormat="false" ht="12.75" hidden="false" customHeight="true" outlineLevel="0" collapsed="false">
      <c r="A49" s="1418" t="s">
        <v>1297</v>
      </c>
      <c r="B49" s="1419" t="s">
        <v>1609</v>
      </c>
      <c r="C49" s="1412" t="s">
        <v>1610</v>
      </c>
      <c r="D49" s="152" t="s">
        <v>152</v>
      </c>
      <c r="E49" s="1420" t="s">
        <v>152</v>
      </c>
      <c r="F49" s="405" t="s">
        <v>152</v>
      </c>
      <c r="G49" s="152" t="s">
        <v>152</v>
      </c>
      <c r="H49" s="151" t="s">
        <v>152</v>
      </c>
      <c r="I49" s="151" t="s">
        <v>152</v>
      </c>
      <c r="J49" s="152" t="s">
        <v>152</v>
      </c>
    </row>
    <row r="50" customFormat="false" ht="12.75" hidden="false" customHeight="true" outlineLevel="0" collapsed="false">
      <c r="A50" s="1421" t="s">
        <v>1623</v>
      </c>
      <c r="B50" s="1419" t="s">
        <v>1609</v>
      </c>
      <c r="C50" s="1412" t="s">
        <v>1610</v>
      </c>
      <c r="D50" s="152" t="s">
        <v>152</v>
      </c>
      <c r="E50" s="1420" t="s">
        <v>152</v>
      </c>
      <c r="F50" s="405" t="s">
        <v>152</v>
      </c>
      <c r="G50" s="152" t="s">
        <v>152</v>
      </c>
      <c r="H50" s="151" t="s">
        <v>152</v>
      </c>
      <c r="I50" s="151" t="s">
        <v>152</v>
      </c>
      <c r="J50" s="152" t="s">
        <v>152</v>
      </c>
    </row>
    <row r="51" customFormat="false" ht="12.75" hidden="false" customHeight="true" outlineLevel="0" collapsed="false">
      <c r="A51" s="1421" t="s">
        <v>1624</v>
      </c>
      <c r="B51" s="1419" t="s">
        <v>1609</v>
      </c>
      <c r="C51" s="1412" t="s">
        <v>1610</v>
      </c>
      <c r="D51" s="152" t="s">
        <v>152</v>
      </c>
      <c r="E51" s="1420" t="s">
        <v>152</v>
      </c>
      <c r="F51" s="405" t="s">
        <v>152</v>
      </c>
      <c r="G51" s="152" t="s">
        <v>152</v>
      </c>
      <c r="H51" s="151" t="s">
        <v>152</v>
      </c>
      <c r="I51" s="151" t="s">
        <v>152</v>
      </c>
      <c r="J51" s="152" t="s">
        <v>15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25</v>
      </c>
      <c r="B53" s="1423"/>
      <c r="C53" s="1423"/>
      <c r="D53" s="1423"/>
      <c r="E53" s="1423"/>
      <c r="F53" s="1423"/>
      <c r="G53" s="1423"/>
      <c r="H53" s="1423"/>
      <c r="I53" s="1423"/>
      <c r="J53" s="1423"/>
      <c r="K53" s="1150"/>
    </row>
    <row r="54" customFormat="false" ht="12.75" hidden="false" customHeight="true" outlineLevel="0" collapsed="false">
      <c r="A54" s="1333" t="s">
        <v>1626</v>
      </c>
      <c r="B54" s="1333"/>
      <c r="C54" s="1333"/>
      <c r="D54" s="1333"/>
      <c r="E54" s="1333"/>
      <c r="F54" s="1333"/>
      <c r="G54" s="1333"/>
      <c r="H54" s="1333"/>
      <c r="I54" s="1333"/>
      <c r="J54" s="1333"/>
    </row>
    <row r="55" customFormat="false" ht="12.75" hidden="false" customHeight="true" outlineLevel="0" collapsed="false">
      <c r="A55" s="1265" t="s">
        <v>1627</v>
      </c>
      <c r="B55" s="1371"/>
      <c r="C55" s="1371"/>
      <c r="D55" s="1371"/>
      <c r="E55" s="1371"/>
      <c r="F55" s="1371"/>
      <c r="G55" s="1371"/>
      <c r="H55" s="1371"/>
      <c r="I55" s="1371"/>
      <c r="J55" s="1371"/>
    </row>
    <row r="56" customFormat="false" ht="26.25" hidden="false" customHeight="true" outlineLevel="0" collapsed="false">
      <c r="A56" s="1424" t="s">
        <v>1628</v>
      </c>
      <c r="B56" s="1424"/>
      <c r="C56" s="1424"/>
      <c r="D56" s="1424"/>
      <c r="E56" s="1424"/>
      <c r="F56" s="1424"/>
      <c r="G56" s="1424"/>
      <c r="H56" s="1424"/>
      <c r="I56" s="1424"/>
      <c r="J56" s="1424"/>
    </row>
    <row r="57" customFormat="false" ht="13.5" hidden="false" customHeight="true" outlineLevel="0" collapsed="false">
      <c r="A57" s="1333" t="s">
        <v>1548</v>
      </c>
      <c r="B57" s="1316"/>
      <c r="C57" s="1316"/>
      <c r="D57" s="1316"/>
      <c r="E57" s="1316"/>
      <c r="F57" s="1316"/>
      <c r="G57" s="1316"/>
      <c r="H57" s="1316"/>
      <c r="I57" s="1316"/>
      <c r="J57" s="1316"/>
    </row>
    <row r="58" customFormat="false" ht="12.75" hidden="false" customHeight="true" outlineLevel="0" collapsed="false">
      <c r="A58" s="1425" t="s">
        <v>1629</v>
      </c>
      <c r="B58" s="1333"/>
      <c r="C58" s="1333"/>
      <c r="D58" s="1333"/>
      <c r="E58" s="1333"/>
      <c r="F58" s="1333"/>
      <c r="G58" s="1333"/>
      <c r="H58" s="1333"/>
      <c r="I58" s="1333"/>
      <c r="J58" s="1333"/>
    </row>
    <row r="59" customFormat="false" ht="13.5" hidden="false" customHeight="true" outlineLevel="0" collapsed="false">
      <c r="A59" s="1265" t="s">
        <v>1630</v>
      </c>
      <c r="B59" s="1426"/>
      <c r="C59" s="1426"/>
      <c r="D59" s="1426"/>
      <c r="E59" s="1426"/>
      <c r="F59" s="1426"/>
      <c r="G59" s="1426"/>
      <c r="H59" s="1426"/>
      <c r="I59" s="1426"/>
      <c r="J59" s="1426"/>
    </row>
    <row r="60" customFormat="false" ht="13.5" hidden="false" customHeight="true" outlineLevel="0" collapsed="false">
      <c r="A60" s="1427" t="s">
        <v>1631</v>
      </c>
      <c r="B60" s="1426"/>
      <c r="C60" s="1426"/>
      <c r="D60" s="1426"/>
      <c r="E60" s="1426"/>
      <c r="F60" s="1426"/>
      <c r="G60" s="1426"/>
      <c r="H60" s="1426"/>
      <c r="I60" s="1426"/>
      <c r="J60" s="1426"/>
    </row>
    <row r="61" customFormat="false" ht="13.5" hidden="false" customHeight="true" outlineLevel="0" collapsed="false">
      <c r="A61" s="1428" t="s">
        <v>1632</v>
      </c>
      <c r="B61" s="1316"/>
      <c r="C61" s="1316"/>
      <c r="D61" s="1316"/>
      <c r="E61" s="1316"/>
      <c r="F61" s="1316"/>
      <c r="G61" s="1316"/>
      <c r="H61" s="1316"/>
      <c r="I61" s="1316"/>
      <c r="J61" s="1316"/>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53</v>
      </c>
      <c r="B63" s="1429"/>
      <c r="C63" s="1429"/>
      <c r="D63" s="1430"/>
      <c r="E63" s="1429"/>
      <c r="F63" s="1429"/>
      <c r="G63" s="1429"/>
      <c r="H63" s="1429"/>
      <c r="I63" s="1429"/>
      <c r="J63" s="1431"/>
    </row>
    <row r="64" customFormat="false" ht="27.75" hidden="false" customHeight="true" outlineLevel="0" collapsed="false">
      <c r="A64" s="1222" t="s">
        <v>1362</v>
      </c>
      <c r="B64" s="1222"/>
      <c r="C64" s="1222"/>
      <c r="D64" s="1222"/>
      <c r="E64" s="1222"/>
      <c r="F64" s="1222"/>
      <c r="G64" s="1222"/>
      <c r="H64" s="1222"/>
      <c r="I64" s="1222"/>
      <c r="J64" s="1222"/>
    </row>
    <row r="65" customFormat="false" ht="12.75" hidden="false" customHeight="true" outlineLevel="0" collapsed="false">
      <c r="A65" s="63" t="s">
        <v>1633</v>
      </c>
      <c r="B65" s="63"/>
      <c r="C65" s="63"/>
      <c r="D65" s="63"/>
      <c r="E65" s="63"/>
      <c r="F65" s="63"/>
      <c r="G65" s="63"/>
      <c r="H65" s="63"/>
      <c r="I65" s="63"/>
      <c r="J65" s="63"/>
    </row>
    <row r="66" customFormat="false" ht="12.75" hidden="false" customHeight="true" outlineLevel="0" collapsed="false">
      <c r="A66" s="64" t="s">
        <v>1634</v>
      </c>
      <c r="B66" s="64"/>
      <c r="C66" s="64"/>
      <c r="D66" s="64"/>
      <c r="E66" s="64"/>
      <c r="F66" s="64"/>
      <c r="G66" s="64"/>
      <c r="H66" s="64"/>
      <c r="I66" s="64"/>
      <c r="J66" s="64"/>
    </row>
    <row r="67" customFormat="false" ht="12.75" hidden="false" customHeight="true" outlineLevel="0" collapsed="false">
      <c r="A67" s="63" t="s">
        <v>1635</v>
      </c>
      <c r="B67" s="63"/>
      <c r="C67" s="63"/>
      <c r="D67" s="63"/>
      <c r="E67" s="63"/>
      <c r="F67" s="63"/>
      <c r="G67" s="63"/>
      <c r="H67" s="63"/>
      <c r="I67" s="63"/>
      <c r="J67" s="63"/>
    </row>
    <row r="68" customFormat="false" ht="24" hidden="false" customHeight="true" outlineLevel="0" collapsed="false">
      <c r="A68" s="63" t="s">
        <v>1636</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7</v>
      </c>
      <c r="H1" s="114" t="s">
        <v>92</v>
      </c>
    </row>
    <row r="2" customFormat="false" ht="15.75" hidden="false" customHeight="true" outlineLevel="0" collapsed="false">
      <c r="A2" s="640" t="s">
        <v>311</v>
      </c>
      <c r="H2" s="114" t="s">
        <v>94</v>
      </c>
    </row>
    <row r="3" customFormat="false" ht="15.75" hidden="false" customHeight="true" outlineLevel="0" collapsed="false">
      <c r="H3" s="114" t="s">
        <v>95</v>
      </c>
    </row>
    <row r="4" customFormat="false" ht="12.75" hidden="false" customHeight="true" outlineLevel="0" collapsed="false">
      <c r="H4" s="581"/>
    </row>
    <row r="5" customFormat="false" ht="14.25" hidden="false" customHeight="true" outlineLevel="0" collapsed="false">
      <c r="A5" s="671" t="s">
        <v>1140</v>
      </c>
      <c r="B5" s="531" t="s">
        <v>1638</v>
      </c>
      <c r="C5" s="531" t="s">
        <v>501</v>
      </c>
      <c r="D5" s="531" t="s">
        <v>502</v>
      </c>
      <c r="E5" s="531" t="s">
        <v>601</v>
      </c>
      <c r="F5" s="531" t="s">
        <v>101</v>
      </c>
      <c r="G5" s="530" t="s">
        <v>102</v>
      </c>
      <c r="H5" s="532" t="s">
        <v>602</v>
      </c>
    </row>
    <row r="6" customFormat="false" ht="12.75" hidden="false" customHeight="true" outlineLevel="0" collapsed="false">
      <c r="A6" s="671"/>
      <c r="B6" s="849" t="s">
        <v>104</v>
      </c>
      <c r="C6" s="849"/>
      <c r="D6" s="849"/>
      <c r="E6" s="849"/>
      <c r="F6" s="849"/>
      <c r="G6" s="849"/>
      <c r="H6" s="849"/>
    </row>
    <row r="7" customFormat="false" ht="13.5" hidden="false" customHeight="true" outlineLevel="0" collapsed="false">
      <c r="A7" s="1432" t="s">
        <v>1639</v>
      </c>
      <c r="B7" s="1433" t="s">
        <v>141</v>
      </c>
      <c r="C7" s="1433" t="n">
        <v>600.911942023757</v>
      </c>
      <c r="D7" s="1433" t="n">
        <v>8.82243460513084</v>
      </c>
      <c r="E7" s="1433" t="n">
        <v>0.131813412</v>
      </c>
      <c r="F7" s="1433" t="s">
        <v>964</v>
      </c>
      <c r="G7" s="1433" t="n">
        <v>0.005554536</v>
      </c>
      <c r="H7" s="1434" t="n">
        <v>0.02325641496</v>
      </c>
    </row>
    <row r="8" customFormat="false" ht="12" hidden="false" customHeight="true" outlineLevel="0" collapsed="false">
      <c r="A8" s="1435" t="s">
        <v>1640</v>
      </c>
      <c r="B8" s="1436" t="s">
        <v>141</v>
      </c>
      <c r="C8" s="1436" t="n">
        <v>572</v>
      </c>
      <c r="D8" s="1437"/>
      <c r="E8" s="1436" t="s">
        <v>146</v>
      </c>
      <c r="F8" s="1436" t="s">
        <v>141</v>
      </c>
      <c r="G8" s="1436" t="s">
        <v>116</v>
      </c>
      <c r="H8" s="1438"/>
    </row>
    <row r="9" customFormat="false" ht="12" hidden="false" customHeight="true" outlineLevel="0" collapsed="false">
      <c r="A9" s="559" t="s">
        <v>1641</v>
      </c>
      <c r="B9" s="552" t="s">
        <v>141</v>
      </c>
      <c r="C9" s="552" t="n">
        <v>572</v>
      </c>
      <c r="D9" s="554"/>
      <c r="E9" s="406" t="s">
        <v>152</v>
      </c>
      <c r="F9" s="406" t="s">
        <v>141</v>
      </c>
      <c r="G9" s="406" t="s">
        <v>115</v>
      </c>
      <c r="H9" s="46"/>
    </row>
    <row r="10" customFormat="false" ht="12" hidden="false" customHeight="true" outlineLevel="0" collapsed="false">
      <c r="A10" s="559" t="s">
        <v>1642</v>
      </c>
      <c r="B10" s="19" t="s">
        <v>141</v>
      </c>
      <c r="C10" s="19" t="s">
        <v>141</v>
      </c>
      <c r="D10" s="554"/>
      <c r="E10" s="406" t="s">
        <v>141</v>
      </c>
      <c r="F10" s="406" t="s">
        <v>141</v>
      </c>
      <c r="G10" s="406" t="s">
        <v>141</v>
      </c>
      <c r="H10" s="46"/>
    </row>
    <row r="11" customFormat="false" ht="12.75" hidden="false" customHeight="true" outlineLevel="0" collapsed="false">
      <c r="A11" s="880" t="s">
        <v>1643</v>
      </c>
      <c r="B11" s="19" t="s">
        <v>141</v>
      </c>
      <c r="C11" s="19" t="s">
        <v>141</v>
      </c>
      <c r="D11" s="554"/>
      <c r="E11" s="19" t="s">
        <v>141</v>
      </c>
      <c r="F11" s="19" t="s">
        <v>141</v>
      </c>
      <c r="G11" s="1439" t="s">
        <v>141</v>
      </c>
      <c r="H11" s="46"/>
    </row>
    <row r="12" customFormat="false" ht="12.75" hidden="false" customHeight="true" outlineLevel="0" collapsed="false">
      <c r="A12" s="1440" t="s">
        <v>131</v>
      </c>
      <c r="B12" s="552" t="s">
        <v>141</v>
      </c>
      <c r="C12" s="552" t="s">
        <v>141</v>
      </c>
      <c r="D12" s="553"/>
      <c r="E12" s="552" t="s">
        <v>141</v>
      </c>
      <c r="F12" s="552" t="s">
        <v>141</v>
      </c>
      <c r="G12" s="586" t="s">
        <v>141</v>
      </c>
      <c r="H12" s="169"/>
    </row>
    <row r="13" customFormat="false" ht="12" hidden="false" customHeight="true" outlineLevel="0" collapsed="false">
      <c r="A13" s="565" t="s">
        <v>1644</v>
      </c>
      <c r="B13" s="1441"/>
      <c r="C13" s="1436" t="n">
        <v>3.37698002375712</v>
      </c>
      <c r="D13" s="1436" t="n">
        <v>7.78014000513084</v>
      </c>
      <c r="E13" s="1436" t="s">
        <v>146</v>
      </c>
      <c r="F13" s="1436" t="s">
        <v>146</v>
      </c>
      <c r="G13" s="1436" t="s">
        <v>146</v>
      </c>
      <c r="H13" s="1442"/>
    </row>
    <row r="14" customFormat="false" ht="12" hidden="false" customHeight="true" outlineLevel="0" collapsed="false">
      <c r="A14" s="559" t="s">
        <v>1645</v>
      </c>
      <c r="B14" s="554"/>
      <c r="C14" s="552" t="s">
        <v>152</v>
      </c>
      <c r="D14" s="552" t="n">
        <v>0.352667197046675</v>
      </c>
      <c r="E14" s="406" t="s">
        <v>152</v>
      </c>
      <c r="F14" s="406" t="s">
        <v>152</v>
      </c>
      <c r="G14" s="406" t="s">
        <v>152</v>
      </c>
      <c r="H14" s="46"/>
    </row>
    <row r="15" customFormat="false" ht="12" hidden="false" customHeight="true" outlineLevel="0" collapsed="false">
      <c r="A15" s="559" t="s">
        <v>1646</v>
      </c>
      <c r="B15" s="554"/>
      <c r="C15" s="19" t="n">
        <v>3.37698002375712</v>
      </c>
      <c r="D15" s="19" t="n">
        <v>7.42747280808416</v>
      </c>
      <c r="E15" s="406" t="s">
        <v>152</v>
      </c>
      <c r="F15" s="406" t="s">
        <v>152</v>
      </c>
      <c r="G15" s="406" t="s">
        <v>152</v>
      </c>
      <c r="H15" s="46"/>
    </row>
    <row r="16" customFormat="false" ht="12.75" hidden="false" customHeight="true" outlineLevel="0" collapsed="false">
      <c r="A16" s="880" t="s">
        <v>1647</v>
      </c>
      <c r="B16" s="554"/>
      <c r="C16" s="19" t="s">
        <v>141</v>
      </c>
      <c r="D16" s="19" t="s">
        <v>141</v>
      </c>
      <c r="E16" s="19" t="s">
        <v>141</v>
      </c>
      <c r="F16" s="19" t="s">
        <v>141</v>
      </c>
      <c r="G16" s="19" t="s">
        <v>141</v>
      </c>
      <c r="H16" s="46"/>
    </row>
    <row r="17" customFormat="false" ht="12.75" hidden="false" customHeight="true" outlineLevel="0" collapsed="false">
      <c r="A17" s="880" t="s">
        <v>131</v>
      </c>
      <c r="B17" s="554"/>
      <c r="C17" s="19" t="s">
        <v>141</v>
      </c>
      <c r="D17" s="19" t="s">
        <v>141</v>
      </c>
      <c r="E17" s="19" t="s">
        <v>141</v>
      </c>
      <c r="F17" s="19" t="s">
        <v>141</v>
      </c>
      <c r="G17" s="19" t="s">
        <v>141</v>
      </c>
      <c r="H17" s="46"/>
    </row>
    <row r="18" customFormat="false" ht="12.75" hidden="false" customHeight="true" outlineLevel="0" collapsed="false">
      <c r="A18" s="1443" t="s">
        <v>1648</v>
      </c>
      <c r="B18" s="1444" t="s">
        <v>141</v>
      </c>
      <c r="C18" s="1444" t="s">
        <v>141</v>
      </c>
      <c r="D18" s="1444" t="s">
        <v>141</v>
      </c>
      <c r="E18" s="1445" t="n">
        <v>0.131813412</v>
      </c>
      <c r="F18" s="1445" t="s">
        <v>546</v>
      </c>
      <c r="G18" s="1445" t="n">
        <v>0.005554536</v>
      </c>
      <c r="H18" s="1446" t="n">
        <v>0.02325641496</v>
      </c>
    </row>
    <row r="19" customFormat="false" ht="12" hidden="false" customHeight="true" outlineLevel="0" collapsed="false">
      <c r="A19" s="1447" t="s">
        <v>1649</v>
      </c>
      <c r="B19" s="1448" t="s">
        <v>141</v>
      </c>
      <c r="C19" s="1448" t="n">
        <v>25.534962</v>
      </c>
      <c r="D19" s="1448" t="n">
        <v>1.0422946</v>
      </c>
      <c r="E19" s="1448" t="s">
        <v>141</v>
      </c>
      <c r="F19" s="1448" t="s">
        <v>141</v>
      </c>
      <c r="G19" s="1449" t="s">
        <v>141</v>
      </c>
      <c r="H19" s="1450" t="s">
        <v>141</v>
      </c>
    </row>
    <row r="20" customFormat="false" ht="12.75" hidden="false" customHeight="true" outlineLevel="0" collapsed="false">
      <c r="A20" s="132" t="s">
        <v>1650</v>
      </c>
      <c r="B20" s="406" t="s">
        <v>141</v>
      </c>
      <c r="C20" s="407" t="n">
        <v>25.306492</v>
      </c>
      <c r="D20" s="407" t="n">
        <v>0.6268946</v>
      </c>
      <c r="E20" s="406" t="s">
        <v>141</v>
      </c>
      <c r="F20" s="406" t="s">
        <v>141</v>
      </c>
      <c r="G20" s="406" t="s">
        <v>141</v>
      </c>
      <c r="H20" s="510" t="s">
        <v>141</v>
      </c>
    </row>
    <row r="21" customFormat="false" ht="12.75" hidden="false" customHeight="true" outlineLevel="0" collapsed="false">
      <c r="A21" s="132" t="s">
        <v>1651</v>
      </c>
      <c r="B21" s="406" t="s">
        <v>141</v>
      </c>
      <c r="C21" s="407" t="n">
        <v>0.22847</v>
      </c>
      <c r="D21" s="407" t="n">
        <v>0.4154</v>
      </c>
      <c r="E21" s="406" t="s">
        <v>141</v>
      </c>
      <c r="F21" s="406" t="s">
        <v>141</v>
      </c>
      <c r="G21" s="406" t="s">
        <v>141</v>
      </c>
      <c r="H21" s="510" t="s">
        <v>141</v>
      </c>
    </row>
    <row r="22" customFormat="false" ht="12.75" hidden="false" customHeight="true" outlineLevel="0" collapsed="false">
      <c r="A22" s="132" t="s">
        <v>131</v>
      </c>
      <c r="B22" s="406" t="s">
        <v>141</v>
      </c>
      <c r="C22" s="406" t="s">
        <v>141</v>
      </c>
      <c r="D22" s="406" t="s">
        <v>141</v>
      </c>
      <c r="E22" s="406" t="s">
        <v>141</v>
      </c>
      <c r="F22" s="406" t="s">
        <v>141</v>
      </c>
      <c r="G22" s="406" t="s">
        <v>141</v>
      </c>
      <c r="H22" s="510" t="s">
        <v>14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52</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2" t="s">
        <v>1653</v>
      </c>
      <c r="B26" s="1452"/>
      <c r="C26" s="1452"/>
      <c r="D26" s="1452"/>
      <c r="E26" s="1452"/>
      <c r="F26" s="1452"/>
      <c r="G26" s="1452"/>
      <c r="H26" s="1452"/>
      <c r="I26" s="61"/>
    </row>
    <row r="27" customFormat="false" ht="22.5" hidden="false" customHeight="true" outlineLevel="0" collapsed="false">
      <c r="A27" s="605" t="s">
        <v>1654</v>
      </c>
      <c r="B27" s="605"/>
      <c r="C27" s="605"/>
      <c r="D27" s="605"/>
      <c r="E27" s="605"/>
      <c r="F27" s="605"/>
      <c r="G27" s="605"/>
      <c r="H27" s="605"/>
    </row>
    <row r="28" customFormat="false" ht="24" hidden="false" customHeight="true" outlineLevel="0" collapsed="false">
      <c r="A28" s="63" t="s">
        <v>1655</v>
      </c>
      <c r="B28" s="63"/>
      <c r="C28" s="63"/>
      <c r="D28" s="63"/>
      <c r="E28" s="63"/>
      <c r="F28" s="63"/>
      <c r="G28" s="63"/>
      <c r="H28" s="63"/>
    </row>
    <row r="29" customFormat="false" ht="48" hidden="false" customHeight="true" outlineLevel="0" collapsed="false">
      <c r="A29" s="63" t="s">
        <v>1656</v>
      </c>
      <c r="B29" s="63"/>
      <c r="C29" s="63"/>
      <c r="D29" s="63"/>
      <c r="E29" s="63"/>
      <c r="F29" s="63"/>
      <c r="G29" s="63"/>
      <c r="H29" s="63"/>
    </row>
    <row r="30" customFormat="false" ht="24" hidden="false" customHeight="true" outlineLevel="0" collapsed="false">
      <c r="A30" s="63" t="s">
        <v>1657</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6</v>
      </c>
      <c r="J1" s="114" t="s">
        <v>92</v>
      </c>
    </row>
    <row r="2" customFormat="false" ht="15.75" hidden="false" customHeight="true" outlineLevel="0" collapsed="false">
      <c r="A2" s="4" t="s">
        <v>207</v>
      </c>
      <c r="J2" s="114" t="s">
        <v>94</v>
      </c>
    </row>
    <row r="3" customFormat="false" ht="15.75" hidden="false" customHeight="true" outlineLevel="0" collapsed="false">
      <c r="A3" s="4" t="s">
        <v>232</v>
      </c>
      <c r="I3" s="114"/>
      <c r="J3" s="114" t="s">
        <v>95</v>
      </c>
    </row>
    <row r="4" customFormat="false" ht="12.75" hidden="false" customHeight="true" outlineLevel="0" collapsed="false"/>
    <row r="5" customFormat="false" ht="14.25" hidden="false" customHeight="true" outlineLevel="0" collapsed="false">
      <c r="A5" s="115" t="s">
        <v>96</v>
      </c>
      <c r="B5" s="116" t="s">
        <v>209</v>
      </c>
      <c r="C5" s="116"/>
      <c r="D5" s="117" t="s">
        <v>233</v>
      </c>
      <c r="E5" s="117"/>
      <c r="F5" s="117"/>
      <c r="G5" s="118"/>
      <c r="H5" s="119" t="s">
        <v>211</v>
      </c>
      <c r="I5" s="119"/>
      <c r="J5" s="119"/>
    </row>
    <row r="6" customFormat="false" ht="13.5" hidden="false" customHeight="true" outlineLevel="0" collapsed="false">
      <c r="A6" s="120"/>
      <c r="B6" s="121" t="s">
        <v>212</v>
      </c>
      <c r="C6" s="121"/>
      <c r="D6" s="121" t="s">
        <v>213</v>
      </c>
      <c r="E6" s="121" t="s">
        <v>98</v>
      </c>
      <c r="F6" s="121" t="s">
        <v>99</v>
      </c>
      <c r="G6" s="122"/>
      <c r="H6" s="72" t="s">
        <v>214</v>
      </c>
      <c r="I6" s="121" t="s">
        <v>98</v>
      </c>
      <c r="J6" s="123" t="s">
        <v>99</v>
      </c>
    </row>
    <row r="7" customFormat="false" ht="15" hidden="false" customHeight="true" outlineLevel="0" collapsed="false">
      <c r="A7" s="124"/>
      <c r="B7" s="75" t="s">
        <v>215</v>
      </c>
      <c r="C7" s="76" t="s">
        <v>216</v>
      </c>
      <c r="D7" s="76" t="s">
        <v>217</v>
      </c>
      <c r="E7" s="76" t="s">
        <v>218</v>
      </c>
      <c r="F7" s="76"/>
      <c r="G7" s="76"/>
      <c r="H7" s="78" t="s">
        <v>104</v>
      </c>
      <c r="I7" s="78"/>
      <c r="J7" s="78"/>
    </row>
    <row r="8" customFormat="false" ht="12.75" hidden="false" customHeight="true" outlineLevel="0" collapsed="false">
      <c r="A8" s="125" t="s">
        <v>234</v>
      </c>
      <c r="B8" s="80" t="n">
        <v>1657662.27778637</v>
      </c>
      <c r="C8" s="81" t="s">
        <v>220</v>
      </c>
      <c r="D8" s="82"/>
      <c r="E8" s="82"/>
      <c r="F8" s="82"/>
      <c r="G8" s="83"/>
      <c r="H8" s="80" t="n">
        <v>114845.542244724</v>
      </c>
      <c r="I8" s="80" t="n">
        <v>7.3562252268511</v>
      </c>
      <c r="J8" s="126" t="n">
        <v>2.51771329598004</v>
      </c>
    </row>
    <row r="9" customFormat="false" ht="12.75" hidden="false" customHeight="true" outlineLevel="0" collapsed="false">
      <c r="A9" s="85" t="s">
        <v>221</v>
      </c>
      <c r="B9" s="80" t="n">
        <v>136301.51865023</v>
      </c>
      <c r="C9" s="87" t="s">
        <v>220</v>
      </c>
      <c r="D9" s="80" t="n">
        <v>75.1056625778846</v>
      </c>
      <c r="E9" s="80" t="n">
        <v>3.16908268174675</v>
      </c>
      <c r="F9" s="80" t="n">
        <v>1.44091189387336</v>
      </c>
      <c r="G9" s="83"/>
      <c r="H9" s="80" t="n">
        <v>10237.0158685974</v>
      </c>
      <c r="I9" s="80" t="n">
        <v>0.431950782250225</v>
      </c>
      <c r="J9" s="84" t="n">
        <v>0.196398479376118</v>
      </c>
    </row>
    <row r="10" customFormat="false" ht="12.75" hidden="false" customHeight="true" outlineLevel="0" collapsed="false">
      <c r="A10" s="85" t="s">
        <v>222</v>
      </c>
      <c r="B10" s="80" t="n">
        <v>329188.67387834</v>
      </c>
      <c r="C10" s="87" t="s">
        <v>220</v>
      </c>
      <c r="D10" s="80" t="n">
        <v>135.698971408095</v>
      </c>
      <c r="E10" s="80" t="n">
        <v>9.48955278644816</v>
      </c>
      <c r="F10" s="80" t="n">
        <v>2.86067365732314</v>
      </c>
      <c r="G10" s="83"/>
      <c r="H10" s="80" t="n">
        <v>44670.5644444855</v>
      </c>
      <c r="I10" s="80" t="n">
        <v>3.12385329746938</v>
      </c>
      <c r="J10" s="84" t="n">
        <v>0.941701367652906</v>
      </c>
    </row>
    <row r="11" customFormat="false" ht="12.75" hidden="false" customHeight="true" outlineLevel="0" collapsed="false">
      <c r="A11" s="85" t="s">
        <v>223</v>
      </c>
      <c r="B11" s="80" t="n">
        <v>937378.8951178</v>
      </c>
      <c r="C11" s="87" t="s">
        <v>220</v>
      </c>
      <c r="D11" s="80" t="n">
        <v>55.9996770388137</v>
      </c>
      <c r="E11" s="80" t="n">
        <v>2.55785917975056</v>
      </c>
      <c r="F11" s="80" t="n">
        <v>0.88238886057177</v>
      </c>
      <c r="G11" s="83"/>
      <c r="H11" s="80" t="n">
        <v>52492.9153895968</v>
      </c>
      <c r="I11" s="80" t="n">
        <v>2.3976832117815</v>
      </c>
      <c r="J11" s="84" t="n">
        <v>0.82713269518702</v>
      </c>
    </row>
    <row r="12" customFormat="false" ht="12.75" hidden="false" customHeight="true" outlineLevel="0" collapsed="false">
      <c r="A12" s="85" t="s">
        <v>224</v>
      </c>
      <c r="B12" s="80" t="n">
        <v>152449.8415</v>
      </c>
      <c r="C12" s="87" t="s">
        <v>220</v>
      </c>
      <c r="D12" s="80" t="n">
        <v>86.4125386753758</v>
      </c>
      <c r="E12" s="80" t="n">
        <v>7.51920582213265</v>
      </c>
      <c r="F12" s="80" t="n">
        <v>1.97504890711218</v>
      </c>
      <c r="G12" s="101" t="s">
        <v>225</v>
      </c>
      <c r="H12" s="80" t="n">
        <v>13173.5778246737</v>
      </c>
      <c r="I12" s="80" t="n">
        <v>1.14630173579</v>
      </c>
      <c r="J12" s="84" t="n">
        <v>0.301095892844</v>
      </c>
    </row>
    <row r="13" customFormat="false" ht="12.75" hidden="false" customHeight="true" outlineLevel="0" collapsed="false">
      <c r="A13" s="85" t="s">
        <v>226</v>
      </c>
      <c r="B13" s="80" t="n">
        <v>102343.34864</v>
      </c>
      <c r="C13" s="91" t="s">
        <v>220</v>
      </c>
      <c r="D13" s="80" t="n">
        <v>72.7457782159644</v>
      </c>
      <c r="E13" s="80" t="n">
        <v>2.505645974728</v>
      </c>
      <c r="F13" s="80" t="n">
        <v>2.45628918987461</v>
      </c>
      <c r="G13" s="83"/>
      <c r="H13" s="80" t="n">
        <v>7445.04654204456</v>
      </c>
      <c r="I13" s="80" t="n">
        <v>0.25643619956</v>
      </c>
      <c r="J13" s="84" t="n">
        <v>0.25138486092</v>
      </c>
    </row>
    <row r="14" customFormat="false" ht="12.75" hidden="false" customHeight="true" outlineLevel="0" collapsed="false">
      <c r="A14" s="102" t="s">
        <v>112</v>
      </c>
      <c r="B14" s="80" t="n">
        <v>277163.07808764</v>
      </c>
      <c r="C14" s="127" t="s">
        <v>220</v>
      </c>
      <c r="D14" s="82"/>
      <c r="E14" s="82"/>
      <c r="F14" s="82"/>
      <c r="G14" s="83"/>
      <c r="H14" s="80" t="n">
        <v>36049.6081854772</v>
      </c>
      <c r="I14" s="80" t="n">
        <v>2.8379590424613</v>
      </c>
      <c r="J14" s="128" t="n">
        <v>0.426104588035976</v>
      </c>
    </row>
    <row r="15" customFormat="false" ht="12.75" hidden="false" customHeight="true" outlineLevel="0" collapsed="false">
      <c r="A15" s="85" t="s">
        <v>221</v>
      </c>
      <c r="B15" s="129" t="n">
        <v>3282.428468</v>
      </c>
      <c r="C15" s="87" t="s">
        <v>220</v>
      </c>
      <c r="D15" s="80" t="n">
        <v>67.3319198449019</v>
      </c>
      <c r="E15" s="80" t="n">
        <v>0.261207520090275</v>
      </c>
      <c r="F15" s="80" t="n">
        <v>1.14790845885389</v>
      </c>
      <c r="G15" s="83"/>
      <c r="H15" s="129" t="n">
        <v>221.012210504</v>
      </c>
      <c r="I15" s="129" t="n">
        <v>0.000857395</v>
      </c>
      <c r="J15" s="130" t="n">
        <v>0.003767927404</v>
      </c>
    </row>
    <row r="16" customFormat="false" ht="12.75" hidden="false" customHeight="true" outlineLevel="0" collapsed="false">
      <c r="A16" s="85" t="s">
        <v>222</v>
      </c>
      <c r="B16" s="129" t="n">
        <v>192706.22918184</v>
      </c>
      <c r="C16" s="87" t="s">
        <v>220</v>
      </c>
      <c r="D16" s="80" t="n">
        <v>162.334619712461</v>
      </c>
      <c r="E16" s="80" t="n">
        <v>14.328319292867</v>
      </c>
      <c r="F16" s="80" t="n">
        <v>1.81249814145017</v>
      </c>
      <c r="G16" s="83"/>
      <c r="H16" s="129" t="n">
        <v>31282.8924304564</v>
      </c>
      <c r="I16" s="129" t="n">
        <v>2.7611563814418</v>
      </c>
      <c r="J16" s="130" t="n">
        <v>0.349279682237956</v>
      </c>
    </row>
    <row r="17" customFormat="false" ht="12.75" hidden="false" customHeight="true" outlineLevel="0" collapsed="false">
      <c r="A17" s="85" t="s">
        <v>223</v>
      </c>
      <c r="B17" s="129" t="n">
        <v>81174.4204378</v>
      </c>
      <c r="C17" s="87" t="s">
        <v>220</v>
      </c>
      <c r="D17" s="80" t="n">
        <v>55.9992115742908</v>
      </c>
      <c r="E17" s="80" t="n">
        <v>0.935581253428143</v>
      </c>
      <c r="F17" s="80" t="n">
        <v>0.9</v>
      </c>
      <c r="G17" s="83"/>
      <c r="H17" s="129" t="n">
        <v>4545.7035445168</v>
      </c>
      <c r="I17" s="129" t="n">
        <v>0.0759452660195</v>
      </c>
      <c r="J17" s="130" t="n">
        <v>0.07305697839402</v>
      </c>
    </row>
    <row r="18" customFormat="false" ht="12.75" hidden="false" customHeight="true" outlineLevel="0" collapsed="false">
      <c r="A18" s="85" t="s">
        <v>224</v>
      </c>
      <c r="B18" s="129" t="s">
        <v>141</v>
      </c>
      <c r="C18" s="87" t="s">
        <v>220</v>
      </c>
      <c r="D18" s="80" t="s">
        <v>141</v>
      </c>
      <c r="E18" s="80" t="s">
        <v>141</v>
      </c>
      <c r="F18" s="80" t="s">
        <v>141</v>
      </c>
      <c r="G18" s="101" t="s">
        <v>225</v>
      </c>
      <c r="H18" s="129" t="s">
        <v>141</v>
      </c>
      <c r="I18" s="129" t="s">
        <v>141</v>
      </c>
      <c r="J18" s="130" t="s">
        <v>141</v>
      </c>
    </row>
    <row r="19" customFormat="false" ht="12.75" hidden="false" customHeight="true" outlineLevel="0" collapsed="false">
      <c r="A19" s="85" t="s">
        <v>226</v>
      </c>
      <c r="B19" s="129" t="s">
        <v>115</v>
      </c>
      <c r="C19" s="87" t="s">
        <v>220</v>
      </c>
      <c r="D19" s="80" t="s">
        <v>115</v>
      </c>
      <c r="E19" s="80" t="s">
        <v>141</v>
      </c>
      <c r="F19" s="80" t="s">
        <v>141</v>
      </c>
      <c r="G19" s="83"/>
      <c r="H19" s="129" t="s">
        <v>115</v>
      </c>
      <c r="I19" s="129" t="s">
        <v>141</v>
      </c>
      <c r="J19" s="130" t="s">
        <v>141</v>
      </c>
    </row>
    <row r="20" customFormat="false" ht="12.75" hidden="false" customHeight="true" outlineLevel="0" collapsed="false">
      <c r="A20" s="102" t="s">
        <v>113</v>
      </c>
      <c r="B20" s="80" t="n">
        <v>2119.68</v>
      </c>
      <c r="C20" s="87" t="s">
        <v>220</v>
      </c>
      <c r="D20" s="82"/>
      <c r="E20" s="82"/>
      <c r="F20" s="82"/>
      <c r="G20" s="83"/>
      <c r="H20" s="80" t="n">
        <v>165.77318</v>
      </c>
      <c r="I20" s="80" t="n">
        <v>0.0069019165</v>
      </c>
      <c r="J20" s="84" t="n">
        <v>0.004599425</v>
      </c>
    </row>
    <row r="21" customFormat="false" ht="12.75" hidden="false" customHeight="true" outlineLevel="0" collapsed="false">
      <c r="A21" s="85" t="s">
        <v>221</v>
      </c>
      <c r="B21" s="129" t="n">
        <v>1870.79</v>
      </c>
      <c r="C21" s="87" t="s">
        <v>220</v>
      </c>
      <c r="D21" s="80" t="n">
        <v>75.5733994729499</v>
      </c>
      <c r="E21" s="80" t="n">
        <v>3.24362167854222</v>
      </c>
      <c r="F21" s="80" t="n">
        <v>2.03281875571283</v>
      </c>
      <c r="G21" s="83"/>
      <c r="H21" s="129" t="n">
        <v>141.38196</v>
      </c>
      <c r="I21" s="129" t="n">
        <v>0.006068135</v>
      </c>
      <c r="J21" s="130" t="n">
        <v>0.003802977</v>
      </c>
    </row>
    <row r="22" customFormat="false" ht="12.75" hidden="false" customHeight="true" outlineLevel="0" collapsed="false">
      <c r="A22" s="85" t="s">
        <v>222</v>
      </c>
      <c r="B22" s="129" t="n">
        <v>248.89</v>
      </c>
      <c r="C22" s="87" t="s">
        <v>220</v>
      </c>
      <c r="D22" s="80" t="n">
        <v>98</v>
      </c>
      <c r="E22" s="80" t="n">
        <v>3.35</v>
      </c>
      <c r="F22" s="80" t="n">
        <v>3.2</v>
      </c>
      <c r="G22" s="83"/>
      <c r="H22" s="129" t="n">
        <v>24.39122</v>
      </c>
      <c r="I22" s="129" t="n">
        <v>0.0008337815</v>
      </c>
      <c r="J22" s="130" t="n">
        <v>0.000796448</v>
      </c>
    </row>
    <row r="23" customFormat="false" ht="12.75" hidden="false" customHeight="true" outlineLevel="0" collapsed="false">
      <c r="A23" s="85" t="s">
        <v>223</v>
      </c>
      <c r="B23" s="129" t="s">
        <v>115</v>
      </c>
      <c r="C23" s="87" t="s">
        <v>220</v>
      </c>
      <c r="D23" s="80" t="s">
        <v>115</v>
      </c>
      <c r="E23" s="80" t="s">
        <v>115</v>
      </c>
      <c r="F23" s="80" t="s">
        <v>115</v>
      </c>
      <c r="G23" s="83"/>
      <c r="H23" s="129" t="s">
        <v>115</v>
      </c>
      <c r="I23" s="129" t="s">
        <v>115</v>
      </c>
      <c r="J23" s="130" t="s">
        <v>115</v>
      </c>
    </row>
    <row r="24" customFormat="false" ht="12.75" hidden="false" customHeight="true" outlineLevel="0" collapsed="false">
      <c r="A24" s="85" t="s">
        <v>224</v>
      </c>
      <c r="B24" s="129" t="s">
        <v>141</v>
      </c>
      <c r="C24" s="87" t="s">
        <v>220</v>
      </c>
      <c r="D24" s="80" t="s">
        <v>141</v>
      </c>
      <c r="E24" s="80" t="s">
        <v>141</v>
      </c>
      <c r="F24" s="80" t="s">
        <v>141</v>
      </c>
      <c r="G24" s="101" t="s">
        <v>225</v>
      </c>
      <c r="H24" s="129" t="s">
        <v>141</v>
      </c>
      <c r="I24" s="129" t="s">
        <v>141</v>
      </c>
      <c r="J24" s="130" t="s">
        <v>141</v>
      </c>
    </row>
    <row r="25" customFormat="false" ht="12.75" hidden="false" customHeight="true" outlineLevel="0" collapsed="false">
      <c r="A25" s="85" t="s">
        <v>226</v>
      </c>
      <c r="B25" s="129" t="s">
        <v>141</v>
      </c>
      <c r="C25" s="87" t="s">
        <v>220</v>
      </c>
      <c r="D25" s="80" t="s">
        <v>141</v>
      </c>
      <c r="E25" s="80" t="s">
        <v>141</v>
      </c>
      <c r="F25" s="80" t="s">
        <v>141</v>
      </c>
      <c r="G25" s="83"/>
      <c r="H25" s="129" t="s">
        <v>141</v>
      </c>
      <c r="I25" s="129" t="s">
        <v>141</v>
      </c>
      <c r="J25" s="130" t="s">
        <v>141</v>
      </c>
    </row>
    <row r="26" customFormat="false" ht="12.75" hidden="false" customHeight="true" outlineLevel="0" collapsed="false">
      <c r="A26" s="102" t="s">
        <v>114</v>
      </c>
      <c r="B26" s="80" t="s">
        <v>116</v>
      </c>
      <c r="C26" s="87" t="s">
        <v>220</v>
      </c>
      <c r="D26" s="82"/>
      <c r="E26" s="82"/>
      <c r="F26" s="82"/>
      <c r="G26" s="83"/>
      <c r="H26" s="80" t="s">
        <v>115</v>
      </c>
      <c r="I26" s="80" t="s">
        <v>116</v>
      </c>
      <c r="J26" s="84" t="s">
        <v>116</v>
      </c>
    </row>
    <row r="27" customFormat="false" ht="12.75" hidden="false" customHeight="true" outlineLevel="0" collapsed="false">
      <c r="A27" s="85" t="s">
        <v>221</v>
      </c>
      <c r="B27" s="129" t="s">
        <v>115</v>
      </c>
      <c r="C27" s="87" t="s">
        <v>220</v>
      </c>
      <c r="D27" s="80" t="s">
        <v>115</v>
      </c>
      <c r="E27" s="80" t="s">
        <v>115</v>
      </c>
      <c r="F27" s="80" t="s">
        <v>115</v>
      </c>
      <c r="G27" s="83"/>
      <c r="H27" s="129" t="s">
        <v>115</v>
      </c>
      <c r="I27" s="129" t="s">
        <v>115</v>
      </c>
      <c r="J27" s="130" t="s">
        <v>115</v>
      </c>
    </row>
    <row r="28" customFormat="false" ht="12.75" hidden="false" customHeight="true" outlineLevel="0" collapsed="false">
      <c r="A28" s="85" t="s">
        <v>222</v>
      </c>
      <c r="B28" s="129" t="s">
        <v>115</v>
      </c>
      <c r="C28" s="87" t="s">
        <v>220</v>
      </c>
      <c r="D28" s="80" t="s">
        <v>115</v>
      </c>
      <c r="E28" s="80" t="s">
        <v>115</v>
      </c>
      <c r="F28" s="80" t="s">
        <v>115</v>
      </c>
      <c r="G28" s="83"/>
      <c r="H28" s="129" t="s">
        <v>115</v>
      </c>
      <c r="I28" s="129" t="s">
        <v>115</v>
      </c>
      <c r="J28" s="130" t="s">
        <v>115</v>
      </c>
    </row>
    <row r="29" customFormat="false" ht="12.75" hidden="false" customHeight="true" outlineLevel="0" collapsed="false">
      <c r="A29" s="85" t="s">
        <v>223</v>
      </c>
      <c r="B29" s="129" t="s">
        <v>115</v>
      </c>
      <c r="C29" s="87" t="s">
        <v>220</v>
      </c>
      <c r="D29" s="80" t="s">
        <v>115</v>
      </c>
      <c r="E29" s="80" t="s">
        <v>115</v>
      </c>
      <c r="F29" s="80" t="s">
        <v>115</v>
      </c>
      <c r="G29" s="83"/>
      <c r="H29" s="129" t="s">
        <v>115</v>
      </c>
      <c r="I29" s="129" t="s">
        <v>115</v>
      </c>
      <c r="J29" s="130" t="s">
        <v>115</v>
      </c>
    </row>
    <row r="30" customFormat="false" ht="12.75" hidden="false" customHeight="true" outlineLevel="0" collapsed="false">
      <c r="A30" s="85" t="s">
        <v>224</v>
      </c>
      <c r="B30" s="129" t="s">
        <v>141</v>
      </c>
      <c r="C30" s="87" t="s">
        <v>220</v>
      </c>
      <c r="D30" s="80" t="s">
        <v>141</v>
      </c>
      <c r="E30" s="80" t="s">
        <v>141</v>
      </c>
      <c r="F30" s="80" t="s">
        <v>141</v>
      </c>
      <c r="G30" s="101" t="s">
        <v>225</v>
      </c>
      <c r="H30" s="129" t="s">
        <v>141</v>
      </c>
      <c r="I30" s="129" t="s">
        <v>141</v>
      </c>
      <c r="J30" s="130" t="s">
        <v>141</v>
      </c>
    </row>
    <row r="31" customFormat="false" ht="12.75" hidden="false" customHeight="true" outlineLevel="0" collapsed="false">
      <c r="A31" s="85" t="s">
        <v>226</v>
      </c>
      <c r="B31" s="129" t="s">
        <v>115</v>
      </c>
      <c r="C31" s="87" t="s">
        <v>220</v>
      </c>
      <c r="D31" s="80" t="s">
        <v>115</v>
      </c>
      <c r="E31" s="80" t="s">
        <v>115</v>
      </c>
      <c r="F31" s="80" t="s">
        <v>115</v>
      </c>
      <c r="G31" s="83"/>
      <c r="H31" s="129" t="s">
        <v>115</v>
      </c>
      <c r="I31" s="129" t="s">
        <v>115</v>
      </c>
      <c r="J31" s="130" t="s">
        <v>115</v>
      </c>
    </row>
    <row r="32" customFormat="false" ht="12.75" hidden="false" customHeight="true" outlineLevel="0" collapsed="false">
      <c r="A32" s="102" t="s">
        <v>117</v>
      </c>
      <c r="B32" s="80" t="n">
        <v>44555</v>
      </c>
      <c r="C32" s="87" t="s">
        <v>220</v>
      </c>
      <c r="D32" s="82"/>
      <c r="E32" s="82"/>
      <c r="F32" s="82"/>
      <c r="G32" s="83"/>
      <c r="H32" s="80" t="n">
        <v>9.47144276</v>
      </c>
      <c r="I32" s="80" t="n">
        <v>0.1113875</v>
      </c>
      <c r="J32" s="84" t="n">
        <v>0.0400995</v>
      </c>
    </row>
    <row r="33" customFormat="false" ht="12.75" hidden="false" customHeight="true" outlineLevel="0" collapsed="false">
      <c r="A33" s="85" t="s">
        <v>221</v>
      </c>
      <c r="B33" s="129" t="s">
        <v>115</v>
      </c>
      <c r="C33" s="87" t="s">
        <v>220</v>
      </c>
      <c r="D33" s="80" t="s">
        <v>115</v>
      </c>
      <c r="E33" s="80" t="s">
        <v>115</v>
      </c>
      <c r="F33" s="80" t="s">
        <v>115</v>
      </c>
      <c r="G33" s="83"/>
      <c r="H33" s="129" t="s">
        <v>115</v>
      </c>
      <c r="I33" s="129" t="s">
        <v>115</v>
      </c>
      <c r="J33" s="130" t="s">
        <v>115</v>
      </c>
    </row>
    <row r="34" customFormat="false" ht="12.75" hidden="false" customHeight="true" outlineLevel="0" collapsed="false">
      <c r="A34" s="85" t="s">
        <v>222</v>
      </c>
      <c r="B34" s="129" t="s">
        <v>115</v>
      </c>
      <c r="C34" s="87" t="s">
        <v>220</v>
      </c>
      <c r="D34" s="80" t="s">
        <v>115</v>
      </c>
      <c r="E34" s="80" t="s">
        <v>115</v>
      </c>
      <c r="F34" s="80" t="s">
        <v>115</v>
      </c>
      <c r="G34" s="83"/>
      <c r="H34" s="129" t="s">
        <v>115</v>
      </c>
      <c r="I34" s="129" t="s">
        <v>115</v>
      </c>
      <c r="J34" s="130" t="s">
        <v>115</v>
      </c>
    </row>
    <row r="35" customFormat="false" ht="12.75" hidden="false" customHeight="true" outlineLevel="0" collapsed="false">
      <c r="A35" s="85" t="s">
        <v>223</v>
      </c>
      <c r="B35" s="129" t="s">
        <v>115</v>
      </c>
      <c r="C35" s="87" t="s">
        <v>220</v>
      </c>
      <c r="D35" s="80" t="s">
        <v>115</v>
      </c>
      <c r="E35" s="80" t="s">
        <v>115</v>
      </c>
      <c r="F35" s="80" t="s">
        <v>115</v>
      </c>
      <c r="G35" s="83"/>
      <c r="H35" s="129" t="s">
        <v>115</v>
      </c>
      <c r="I35" s="129" t="s">
        <v>115</v>
      </c>
      <c r="J35" s="130" t="s">
        <v>115</v>
      </c>
    </row>
    <row r="36" customFormat="false" ht="12.75" hidden="false" customHeight="true" outlineLevel="0" collapsed="false">
      <c r="A36" s="85" t="s">
        <v>224</v>
      </c>
      <c r="B36" s="129" t="n">
        <v>44445.15</v>
      </c>
      <c r="C36" s="87" t="s">
        <v>220</v>
      </c>
      <c r="D36" s="80" t="n">
        <v>72.8267164930257</v>
      </c>
      <c r="E36" s="80" t="n">
        <v>2.5</v>
      </c>
      <c r="F36" s="80" t="n">
        <v>0.9</v>
      </c>
      <c r="G36" s="101" t="s">
        <v>225</v>
      </c>
      <c r="H36" s="129" t="n">
        <v>3236.79433854</v>
      </c>
      <c r="I36" s="129" t="n">
        <v>0.111112875</v>
      </c>
      <c r="J36" s="130" t="n">
        <v>0.040000635</v>
      </c>
    </row>
    <row r="37" customFormat="false" ht="12.75" hidden="false" customHeight="true" outlineLevel="0" collapsed="false">
      <c r="A37" s="85" t="s">
        <v>226</v>
      </c>
      <c r="B37" s="129" t="n">
        <v>109.85</v>
      </c>
      <c r="C37" s="127" t="s">
        <v>220</v>
      </c>
      <c r="D37" s="80" t="n">
        <v>86.2216</v>
      </c>
      <c r="E37" s="80" t="n">
        <v>2.5</v>
      </c>
      <c r="F37" s="80" t="n">
        <v>0.9</v>
      </c>
      <c r="G37" s="83"/>
      <c r="H37" s="129" t="n">
        <v>9.47144276</v>
      </c>
      <c r="I37" s="129" t="n">
        <v>0.000274625</v>
      </c>
      <c r="J37" s="130" t="n">
        <v>9.8865E-005</v>
      </c>
    </row>
    <row r="38" customFormat="false" ht="12.75" hidden="false" customHeight="true" outlineLevel="0" collapsed="false">
      <c r="A38" s="102" t="s">
        <v>118</v>
      </c>
      <c r="B38" s="80" t="n">
        <v>1898.61</v>
      </c>
      <c r="C38" s="127" t="s">
        <v>220</v>
      </c>
      <c r="D38" s="82"/>
      <c r="E38" s="82"/>
      <c r="F38" s="82"/>
      <c r="G38" s="83"/>
      <c r="H38" s="80" t="n">
        <v>177.978402</v>
      </c>
      <c r="I38" s="80" t="n">
        <v>0.005403223</v>
      </c>
      <c r="J38" s="84" t="n">
        <v>0.006353745</v>
      </c>
    </row>
    <row r="39" customFormat="false" ht="12.75" hidden="false" customHeight="true" outlineLevel="0" collapsed="false">
      <c r="A39" s="85" t="s">
        <v>221</v>
      </c>
      <c r="B39" s="129" t="n">
        <v>424.67</v>
      </c>
      <c r="C39" s="127" t="s">
        <v>220</v>
      </c>
      <c r="D39" s="80" t="n">
        <v>76.9203852403042</v>
      </c>
      <c r="E39" s="80" t="n">
        <v>3.59514446511409</v>
      </c>
      <c r="F39" s="80" t="n">
        <v>2.48718298914451</v>
      </c>
      <c r="G39" s="83"/>
      <c r="H39" s="129" t="n">
        <v>32.66578</v>
      </c>
      <c r="I39" s="129" t="n">
        <v>0.00152675</v>
      </c>
      <c r="J39" s="130" t="n">
        <v>0.001056232</v>
      </c>
    </row>
    <row r="40" customFormat="false" ht="12.75" hidden="false" customHeight="true" outlineLevel="0" collapsed="false">
      <c r="A40" s="85" t="s">
        <v>222</v>
      </c>
      <c r="B40" s="129" t="n">
        <v>1473.94</v>
      </c>
      <c r="C40" s="127" t="s">
        <v>220</v>
      </c>
      <c r="D40" s="80" t="n">
        <v>98.5878814605751</v>
      </c>
      <c r="E40" s="80" t="n">
        <v>2.63000732729962</v>
      </c>
      <c r="F40" s="80" t="n">
        <v>3.59411712824131</v>
      </c>
      <c r="G40" s="83"/>
      <c r="H40" s="129" t="n">
        <v>145.312622</v>
      </c>
      <c r="I40" s="129" t="n">
        <v>0.003876473</v>
      </c>
      <c r="J40" s="130" t="n">
        <v>0.005297513</v>
      </c>
    </row>
    <row r="41" customFormat="false" ht="12.75" hidden="false" customHeight="true" outlineLevel="0" collapsed="false">
      <c r="A41" s="85" t="s">
        <v>223</v>
      </c>
      <c r="B41" s="129" t="s">
        <v>115</v>
      </c>
      <c r="C41" s="127" t="s">
        <v>220</v>
      </c>
      <c r="D41" s="80" t="s">
        <v>115</v>
      </c>
      <c r="E41" s="80" t="s">
        <v>115</v>
      </c>
      <c r="F41" s="80" t="s">
        <v>115</v>
      </c>
      <c r="G41" s="83"/>
      <c r="H41" s="129" t="s">
        <v>115</v>
      </c>
      <c r="I41" s="129" t="s">
        <v>115</v>
      </c>
      <c r="J41" s="130" t="s">
        <v>115</v>
      </c>
    </row>
    <row r="42" customFormat="false" ht="12.75" hidden="false" customHeight="true" outlineLevel="0" collapsed="false">
      <c r="A42" s="85" t="s">
        <v>224</v>
      </c>
      <c r="B42" s="129" t="s">
        <v>141</v>
      </c>
      <c r="C42" s="127" t="s">
        <v>220</v>
      </c>
      <c r="D42" s="80" t="s">
        <v>141</v>
      </c>
      <c r="E42" s="80" t="s">
        <v>141</v>
      </c>
      <c r="F42" s="80" t="s">
        <v>141</v>
      </c>
      <c r="G42" s="101" t="s">
        <v>225</v>
      </c>
      <c r="H42" s="129" t="s">
        <v>141</v>
      </c>
      <c r="I42" s="129" t="s">
        <v>141</v>
      </c>
      <c r="J42" s="130" t="s">
        <v>141</v>
      </c>
    </row>
    <row r="43" customFormat="false" ht="12.75" hidden="false" customHeight="true" outlineLevel="0" collapsed="false">
      <c r="A43" s="85" t="s">
        <v>226</v>
      </c>
      <c r="B43" s="129" t="s">
        <v>141</v>
      </c>
      <c r="C43" s="127" t="s">
        <v>220</v>
      </c>
      <c r="D43" s="80" t="s">
        <v>141</v>
      </c>
      <c r="E43" s="80" t="s">
        <v>141</v>
      </c>
      <c r="F43" s="80" t="s">
        <v>141</v>
      </c>
      <c r="G43" s="83"/>
      <c r="H43" s="129" t="s">
        <v>141</v>
      </c>
      <c r="I43" s="129" t="s">
        <v>141</v>
      </c>
      <c r="J43" s="130" t="s">
        <v>141</v>
      </c>
    </row>
    <row r="44" customFormat="false" ht="12.75" hidden="false" customHeight="true" outlineLevel="0" collapsed="false">
      <c r="A44" s="102" t="s">
        <v>235</v>
      </c>
      <c r="B44" s="131" t="n">
        <v>1331925.90969873</v>
      </c>
      <c r="C44" s="127" t="s">
        <v>220</v>
      </c>
      <c r="D44" s="82"/>
      <c r="E44" s="82"/>
      <c r="F44" s="82"/>
      <c r="G44" s="83"/>
      <c r="H44" s="80" t="n">
        <v>78442.7110344871</v>
      </c>
      <c r="I44" s="80" t="n">
        <v>4.3945735448898</v>
      </c>
      <c r="J44" s="84" t="n">
        <v>2.04055603794407</v>
      </c>
    </row>
    <row r="45" customFormat="false" ht="12.75" hidden="false" customHeight="true" outlineLevel="0" collapsed="false">
      <c r="A45" s="132" t="s">
        <v>120</v>
      </c>
      <c r="B45" s="82"/>
      <c r="C45" s="133"/>
      <c r="D45" s="82"/>
      <c r="E45" s="82"/>
      <c r="F45" s="82"/>
      <c r="G45" s="133"/>
      <c r="H45" s="82"/>
      <c r="I45" s="82"/>
      <c r="J45" s="134"/>
    </row>
    <row r="46" customFormat="false" ht="12.75" hidden="false" customHeight="true" outlineLevel="0" collapsed="false">
      <c r="A46" s="85" t="s">
        <v>221</v>
      </c>
      <c r="B46" s="129" t="n">
        <v>8837.66</v>
      </c>
      <c r="C46" s="127" t="s">
        <v>220</v>
      </c>
      <c r="D46" s="80" t="n">
        <v>89.1049237015228</v>
      </c>
      <c r="E46" s="80" t="n">
        <v>3.62055730815623</v>
      </c>
      <c r="F46" s="80" t="n">
        <v>3.30635609426025</v>
      </c>
      <c r="G46" s="83"/>
      <c r="H46" s="129" t="n">
        <v>787.47902</v>
      </c>
      <c r="I46" s="129" t="n">
        <v>0.0319972545</v>
      </c>
      <c r="J46" s="130" t="n">
        <v>0.029220451</v>
      </c>
    </row>
    <row r="47" customFormat="false" ht="12.75" hidden="false" customHeight="true" outlineLevel="0" collapsed="false">
      <c r="A47" s="85" t="s">
        <v>222</v>
      </c>
      <c r="B47" s="129" t="n">
        <v>30904.07</v>
      </c>
      <c r="C47" s="127" t="s">
        <v>220</v>
      </c>
      <c r="D47" s="80" t="n">
        <v>96.8919007755289</v>
      </c>
      <c r="E47" s="80" t="n">
        <v>3.3498755018352</v>
      </c>
      <c r="F47" s="80" t="n">
        <v>3.40421044865612</v>
      </c>
      <c r="G47" s="83"/>
      <c r="H47" s="129" t="n">
        <v>2994.354084</v>
      </c>
      <c r="I47" s="129" t="n">
        <v>0.103524787</v>
      </c>
      <c r="J47" s="130" t="n">
        <v>0.105203958</v>
      </c>
    </row>
    <row r="48" customFormat="false" ht="12.75" hidden="false" customHeight="true" outlineLevel="0" collapsed="false">
      <c r="A48" s="85" t="s">
        <v>223</v>
      </c>
      <c r="B48" s="129" t="s">
        <v>115</v>
      </c>
      <c r="C48" s="127" t="s">
        <v>220</v>
      </c>
      <c r="D48" s="80" t="s">
        <v>115</v>
      </c>
      <c r="E48" s="80" t="s">
        <v>115</v>
      </c>
      <c r="F48" s="80" t="s">
        <v>115</v>
      </c>
      <c r="G48" s="83"/>
      <c r="H48" s="129" t="s">
        <v>115</v>
      </c>
      <c r="I48" s="129" t="s">
        <v>115</v>
      </c>
      <c r="J48" s="130" t="s">
        <v>115</v>
      </c>
    </row>
    <row r="49" customFormat="false" ht="12.75" hidden="false" customHeight="true" outlineLevel="0" collapsed="false">
      <c r="A49" s="85" t="s">
        <v>224</v>
      </c>
      <c r="B49" s="129" t="n">
        <v>19553.67</v>
      </c>
      <c r="C49" s="127" t="s">
        <v>220</v>
      </c>
      <c r="D49" s="80" t="n">
        <v>71.7921791620345</v>
      </c>
      <c r="E49" s="80" t="n">
        <v>2.5</v>
      </c>
      <c r="F49" s="80" t="n">
        <v>0.9</v>
      </c>
      <c r="G49" s="101" t="s">
        <v>225</v>
      </c>
      <c r="H49" s="129" t="n">
        <v>1403.8005799153</v>
      </c>
      <c r="I49" s="129" t="n">
        <v>0.048884175</v>
      </c>
      <c r="J49" s="130" t="n">
        <v>0.017598303</v>
      </c>
    </row>
    <row r="50" customFormat="false" ht="12.75" hidden="false" customHeight="true" outlineLevel="0" collapsed="false">
      <c r="A50" s="90" t="s">
        <v>226</v>
      </c>
      <c r="B50" s="135" t="n">
        <v>29889.33</v>
      </c>
      <c r="C50" s="136" t="s">
        <v>220</v>
      </c>
      <c r="D50" s="92" t="n">
        <v>77.7709893220992</v>
      </c>
      <c r="E50" s="92" t="n">
        <v>4</v>
      </c>
      <c r="F50" s="92" t="n">
        <v>3</v>
      </c>
      <c r="G50" s="93"/>
      <c r="H50" s="135" t="n">
        <v>2324.5227642747</v>
      </c>
      <c r="I50" s="135" t="n">
        <v>0.11955732</v>
      </c>
      <c r="J50" s="137" t="n">
        <v>0.08966799</v>
      </c>
    </row>
    <row r="51" customFormat="false" ht="12.75" hidden="false" customHeight="true" outlineLevel="0" collapsed="false">
      <c r="A51" s="132" t="s">
        <v>121</v>
      </c>
      <c r="B51" s="82"/>
      <c r="C51" s="133"/>
      <c r="D51" s="82"/>
      <c r="E51" s="82"/>
      <c r="F51" s="82"/>
      <c r="G51" s="133"/>
      <c r="H51" s="82"/>
      <c r="I51" s="82"/>
      <c r="J51" s="134"/>
    </row>
    <row r="52" customFormat="false" ht="12.75" hidden="false" customHeight="true" outlineLevel="0" collapsed="false">
      <c r="A52" s="85" t="s">
        <v>221</v>
      </c>
      <c r="B52" s="129" t="n">
        <v>984.15</v>
      </c>
      <c r="C52" s="127" t="s">
        <v>220</v>
      </c>
      <c r="D52" s="80" t="n">
        <v>74.155057663974</v>
      </c>
      <c r="E52" s="80" t="n">
        <v>3.2980643194635</v>
      </c>
      <c r="F52" s="80" t="n">
        <v>2.06703449677387</v>
      </c>
      <c r="G52" s="83"/>
      <c r="H52" s="129" t="n">
        <v>72.9797</v>
      </c>
      <c r="I52" s="129" t="n">
        <v>0.00324579</v>
      </c>
      <c r="J52" s="130" t="n">
        <v>0.002034272</v>
      </c>
    </row>
    <row r="53" customFormat="false" ht="12.75" hidden="false" customHeight="true" outlineLevel="0" collapsed="false">
      <c r="A53" s="85" t="s">
        <v>222</v>
      </c>
      <c r="B53" s="129" t="n">
        <v>16.89</v>
      </c>
      <c r="C53" s="127" t="s">
        <v>220</v>
      </c>
      <c r="D53" s="80" t="n">
        <v>98</v>
      </c>
      <c r="E53" s="80" t="n">
        <v>3.35</v>
      </c>
      <c r="F53" s="80" t="n">
        <v>3.9</v>
      </c>
      <c r="G53" s="83"/>
      <c r="H53" s="129" t="n">
        <v>1.65522</v>
      </c>
      <c r="I53" s="129" t="n">
        <v>5.65815E-005</v>
      </c>
      <c r="J53" s="130" t="n">
        <v>6.5871E-005</v>
      </c>
    </row>
    <row r="54" customFormat="false" ht="12.75" hidden="false" customHeight="true" outlineLevel="0" collapsed="false">
      <c r="A54" s="85" t="s">
        <v>223</v>
      </c>
      <c r="B54" s="129" t="s">
        <v>115</v>
      </c>
      <c r="C54" s="127" t="s">
        <v>220</v>
      </c>
      <c r="D54" s="80" t="s">
        <v>115</v>
      </c>
      <c r="E54" s="80" t="s">
        <v>115</v>
      </c>
      <c r="F54" s="80" t="s">
        <v>115</v>
      </c>
      <c r="G54" s="83"/>
      <c r="H54" s="129" t="s">
        <v>115</v>
      </c>
      <c r="I54" s="129" t="s">
        <v>115</v>
      </c>
      <c r="J54" s="130" t="s">
        <v>115</v>
      </c>
    </row>
    <row r="55" customFormat="false" ht="12.75" hidden="false" customHeight="true" outlineLevel="0" collapsed="false">
      <c r="A55" s="85" t="s">
        <v>224</v>
      </c>
      <c r="B55" s="129" t="s">
        <v>141</v>
      </c>
      <c r="C55" s="127" t="s">
        <v>220</v>
      </c>
      <c r="D55" s="80" t="s">
        <v>141</v>
      </c>
      <c r="E55" s="80" t="s">
        <v>141</v>
      </c>
      <c r="F55" s="80" t="s">
        <v>141</v>
      </c>
      <c r="G55" s="101" t="s">
        <v>225</v>
      </c>
      <c r="H55" s="129" t="s">
        <v>141</v>
      </c>
      <c r="I55" s="129" t="s">
        <v>141</v>
      </c>
      <c r="J55" s="130" t="s">
        <v>141</v>
      </c>
    </row>
    <row r="56" customFormat="false" ht="12.75" hidden="false" customHeight="true" outlineLevel="0" collapsed="false">
      <c r="A56" s="90" t="s">
        <v>226</v>
      </c>
      <c r="B56" s="135" t="s">
        <v>141</v>
      </c>
      <c r="C56" s="136" t="s">
        <v>220</v>
      </c>
      <c r="D56" s="92" t="s">
        <v>141</v>
      </c>
      <c r="E56" s="92" t="s">
        <v>141</v>
      </c>
      <c r="F56" s="92" t="s">
        <v>141</v>
      </c>
      <c r="G56" s="93"/>
      <c r="H56" s="135" t="s">
        <v>141</v>
      </c>
      <c r="I56" s="135" t="s">
        <v>141</v>
      </c>
      <c r="J56" s="137" t="s">
        <v>141</v>
      </c>
    </row>
    <row r="57" customFormat="false" ht="12.75" hidden="false" customHeight="true" outlineLevel="0" collapsed="false">
      <c r="A57" s="132" t="s">
        <v>122</v>
      </c>
      <c r="B57" s="82"/>
      <c r="C57" s="133"/>
      <c r="D57" s="82"/>
      <c r="E57" s="82"/>
      <c r="F57" s="82"/>
      <c r="G57" s="133"/>
      <c r="H57" s="82"/>
      <c r="I57" s="82"/>
      <c r="J57" s="134"/>
    </row>
    <row r="58" customFormat="false" ht="12.75" hidden="false" customHeight="true" outlineLevel="0" collapsed="false">
      <c r="A58" s="85" t="s">
        <v>221</v>
      </c>
      <c r="B58" s="129" t="s">
        <v>115</v>
      </c>
      <c r="C58" s="127" t="s">
        <v>220</v>
      </c>
      <c r="D58" s="80" t="s">
        <v>115</v>
      </c>
      <c r="E58" s="80" t="s">
        <v>115</v>
      </c>
      <c r="F58" s="80" t="s">
        <v>115</v>
      </c>
      <c r="G58" s="83"/>
      <c r="H58" s="129" t="s">
        <v>115</v>
      </c>
      <c r="I58" s="129" t="s">
        <v>115</v>
      </c>
      <c r="J58" s="130" t="s">
        <v>115</v>
      </c>
    </row>
    <row r="59" customFormat="false" ht="12.75" hidden="false" customHeight="true" outlineLevel="0" collapsed="false">
      <c r="A59" s="85" t="s">
        <v>222</v>
      </c>
      <c r="B59" s="129" t="s">
        <v>141</v>
      </c>
      <c r="C59" s="127" t="s">
        <v>220</v>
      </c>
      <c r="D59" s="80" t="s">
        <v>141</v>
      </c>
      <c r="E59" s="80" t="s">
        <v>141</v>
      </c>
      <c r="F59" s="80" t="s">
        <v>141</v>
      </c>
      <c r="G59" s="83"/>
      <c r="H59" s="129" t="s">
        <v>141</v>
      </c>
      <c r="I59" s="129" t="s">
        <v>141</v>
      </c>
      <c r="J59" s="130" t="s">
        <v>141</v>
      </c>
    </row>
    <row r="60" customFormat="false" ht="12.75" hidden="false" customHeight="true" outlineLevel="0" collapsed="false">
      <c r="A60" s="85" t="s">
        <v>223</v>
      </c>
      <c r="B60" s="129" t="s">
        <v>115</v>
      </c>
      <c r="C60" s="127" t="s">
        <v>220</v>
      </c>
      <c r="D60" s="80" t="s">
        <v>115</v>
      </c>
      <c r="E60" s="80" t="s">
        <v>115</v>
      </c>
      <c r="F60" s="80" t="s">
        <v>115</v>
      </c>
      <c r="G60" s="83"/>
      <c r="H60" s="129" t="s">
        <v>115</v>
      </c>
      <c r="I60" s="129" t="s">
        <v>115</v>
      </c>
      <c r="J60" s="130" t="s">
        <v>115</v>
      </c>
    </row>
    <row r="61" customFormat="false" ht="12.75" hidden="false" customHeight="true" outlineLevel="0" collapsed="false">
      <c r="A61" s="85" t="s">
        <v>224</v>
      </c>
      <c r="B61" s="129" t="s">
        <v>141</v>
      </c>
      <c r="C61" s="127" t="s">
        <v>220</v>
      </c>
      <c r="D61" s="80" t="s">
        <v>141</v>
      </c>
      <c r="E61" s="80" t="s">
        <v>141</v>
      </c>
      <c r="F61" s="80" t="s">
        <v>141</v>
      </c>
      <c r="G61" s="101" t="s">
        <v>225</v>
      </c>
      <c r="H61" s="129" t="s">
        <v>141</v>
      </c>
      <c r="I61" s="129" t="s">
        <v>141</v>
      </c>
      <c r="J61" s="130" t="s">
        <v>141</v>
      </c>
    </row>
    <row r="62" customFormat="false" ht="12.75" hidden="false" customHeight="true" outlineLevel="0" collapsed="false">
      <c r="A62" s="90" t="s">
        <v>226</v>
      </c>
      <c r="B62" s="135" t="s">
        <v>141</v>
      </c>
      <c r="C62" s="136" t="s">
        <v>220</v>
      </c>
      <c r="D62" s="92" t="s">
        <v>141</v>
      </c>
      <c r="E62" s="92" t="s">
        <v>141</v>
      </c>
      <c r="F62" s="92" t="s">
        <v>141</v>
      </c>
      <c r="G62" s="93"/>
      <c r="H62" s="135" t="s">
        <v>141</v>
      </c>
      <c r="I62" s="135" t="s">
        <v>141</v>
      </c>
      <c r="J62" s="137" t="s">
        <v>141</v>
      </c>
    </row>
    <row r="63" customFormat="false" ht="12.75" hidden="false" customHeight="true" outlineLevel="0" collapsed="false">
      <c r="A63" s="132" t="s">
        <v>123</v>
      </c>
      <c r="B63" s="82"/>
      <c r="C63" s="133"/>
      <c r="D63" s="82"/>
      <c r="E63" s="82"/>
      <c r="F63" s="82"/>
      <c r="G63" s="133"/>
      <c r="H63" s="82"/>
      <c r="I63" s="82"/>
      <c r="J63" s="134"/>
    </row>
    <row r="64" customFormat="false" ht="12.75" hidden="false" customHeight="true" outlineLevel="0" collapsed="false">
      <c r="A64" s="85" t="s">
        <v>221</v>
      </c>
      <c r="B64" s="129" t="n">
        <v>1050.05</v>
      </c>
      <c r="C64" s="127" t="s">
        <v>220</v>
      </c>
      <c r="D64" s="80" t="n">
        <v>88.9433646016856</v>
      </c>
      <c r="E64" s="80" t="n">
        <v>3.72191228989096</v>
      </c>
      <c r="F64" s="80" t="n">
        <v>3.38504452168944</v>
      </c>
      <c r="G64" s="83"/>
      <c r="H64" s="129" t="n">
        <v>93.39498</v>
      </c>
      <c r="I64" s="129" t="n">
        <v>0.003908194</v>
      </c>
      <c r="J64" s="130" t="n">
        <v>0.003554466</v>
      </c>
    </row>
    <row r="65" customFormat="false" ht="12.75" hidden="false" customHeight="true" outlineLevel="0" collapsed="false">
      <c r="A65" s="85" t="s">
        <v>222</v>
      </c>
      <c r="B65" s="129" t="n">
        <v>19678.92</v>
      </c>
      <c r="C65" s="127" t="s">
        <v>220</v>
      </c>
      <c r="D65" s="80" t="n">
        <v>97.7321367229502</v>
      </c>
      <c r="E65" s="80" t="n">
        <v>3.19530660219158</v>
      </c>
      <c r="F65" s="80" t="n">
        <v>3.35732865421476</v>
      </c>
      <c r="G65" s="83"/>
      <c r="H65" s="129" t="n">
        <v>1923.2629</v>
      </c>
      <c r="I65" s="129" t="n">
        <v>0.062880183</v>
      </c>
      <c r="J65" s="130" t="n">
        <v>0.066068602</v>
      </c>
    </row>
    <row r="66" customFormat="false" ht="12.75" hidden="false" customHeight="true" outlineLevel="0" collapsed="false">
      <c r="A66" s="85" t="s">
        <v>223</v>
      </c>
      <c r="B66" s="129" t="s">
        <v>115</v>
      </c>
      <c r="C66" s="127" t="s">
        <v>220</v>
      </c>
      <c r="D66" s="80" t="s">
        <v>115</v>
      </c>
      <c r="E66" s="80" t="s">
        <v>115</v>
      </c>
      <c r="F66" s="80" t="s">
        <v>115</v>
      </c>
      <c r="G66" s="83"/>
      <c r="H66" s="129" t="s">
        <v>115</v>
      </c>
      <c r="I66" s="129" t="s">
        <v>115</v>
      </c>
      <c r="J66" s="130" t="s">
        <v>115</v>
      </c>
    </row>
    <row r="67" customFormat="false" ht="12.75" hidden="false" customHeight="true" outlineLevel="0" collapsed="false">
      <c r="A67" s="85" t="s">
        <v>224</v>
      </c>
      <c r="B67" s="129" t="n">
        <v>701.40936</v>
      </c>
      <c r="C67" s="127" t="s">
        <v>220</v>
      </c>
      <c r="D67" s="80" t="n">
        <v>69.2935453944384</v>
      </c>
      <c r="E67" s="80" t="n">
        <v>2.5</v>
      </c>
      <c r="F67" s="80" t="n">
        <v>0.9</v>
      </c>
      <c r="G67" s="101" t="s">
        <v>225</v>
      </c>
      <c r="H67" s="129" t="n">
        <v>48.603141327244</v>
      </c>
      <c r="I67" s="129" t="n">
        <v>0.0017535234</v>
      </c>
      <c r="J67" s="130" t="n">
        <v>0.000631268424</v>
      </c>
    </row>
    <row r="68" customFormat="false" ht="12.75" hidden="false" customHeight="true" outlineLevel="0" collapsed="false">
      <c r="A68" s="90" t="s">
        <v>226</v>
      </c>
      <c r="B68" s="135" t="n">
        <v>535.56864</v>
      </c>
      <c r="C68" s="136" t="s">
        <v>220</v>
      </c>
      <c r="D68" s="92" t="n">
        <v>68.12915</v>
      </c>
      <c r="E68" s="92" t="n">
        <v>4</v>
      </c>
      <c r="F68" s="92" t="n">
        <v>3</v>
      </c>
      <c r="G68" s="93"/>
      <c r="H68" s="135" t="n">
        <v>36.487836209856</v>
      </c>
      <c r="I68" s="135" t="n">
        <v>0.00214227456</v>
      </c>
      <c r="J68" s="137" t="n">
        <v>0.00160670592</v>
      </c>
    </row>
    <row r="69" customFormat="false" ht="12.75" hidden="false" customHeight="true" outlineLevel="0" collapsed="false">
      <c r="A69" s="132" t="s">
        <v>124</v>
      </c>
      <c r="B69" s="82"/>
      <c r="C69" s="133"/>
      <c r="D69" s="82"/>
      <c r="E69" s="82"/>
      <c r="F69" s="82"/>
      <c r="G69" s="133"/>
      <c r="H69" s="82"/>
      <c r="I69" s="82"/>
      <c r="J69" s="134"/>
    </row>
    <row r="70" customFormat="false" ht="12.75" hidden="false" customHeight="true" outlineLevel="0" collapsed="false">
      <c r="A70" s="85" t="s">
        <v>221</v>
      </c>
      <c r="B70" s="129" t="n">
        <v>119851.77018223</v>
      </c>
      <c r="C70" s="127" t="s">
        <v>220</v>
      </c>
      <c r="D70" s="80" t="n">
        <v>74.1591234287103</v>
      </c>
      <c r="E70" s="80" t="n">
        <v>3.20685512751159</v>
      </c>
      <c r="F70" s="80" t="n">
        <v>1.2762611160398</v>
      </c>
      <c r="G70" s="83"/>
      <c r="H70" s="129" t="n">
        <v>8888.10221809342</v>
      </c>
      <c r="I70" s="129" t="n">
        <v>0.384347263750225</v>
      </c>
      <c r="J70" s="130" t="n">
        <v>0.152962153972118</v>
      </c>
    </row>
    <row r="71" customFormat="false" ht="12.75" hidden="false" customHeight="true" outlineLevel="0" collapsed="false">
      <c r="A71" s="85" t="s">
        <v>222</v>
      </c>
      <c r="B71" s="129" t="n">
        <v>84159.7346965</v>
      </c>
      <c r="C71" s="127" t="s">
        <v>220</v>
      </c>
      <c r="D71" s="80" t="n">
        <v>98.606489171528</v>
      </c>
      <c r="E71" s="80" t="n">
        <v>2.27573329120226</v>
      </c>
      <c r="F71" s="80" t="n">
        <v>4.93097197741295</v>
      </c>
      <c r="G71" s="83"/>
      <c r="H71" s="129" t="n">
        <v>8298.6959680291</v>
      </c>
      <c r="I71" s="129" t="n">
        <v>0.191525110027575</v>
      </c>
      <c r="J71" s="130" t="n">
        <v>0.41498929341495</v>
      </c>
    </row>
    <row r="72" customFormat="false" ht="12.75" hidden="false" customHeight="true" outlineLevel="0" collapsed="false">
      <c r="A72" s="85" t="s">
        <v>223</v>
      </c>
      <c r="B72" s="129" t="n">
        <v>856204.47468</v>
      </c>
      <c r="C72" s="127" t="s">
        <v>220</v>
      </c>
      <c r="D72" s="80" t="n">
        <v>55.9997211682407</v>
      </c>
      <c r="E72" s="80" t="n">
        <v>2.71166294316522</v>
      </c>
      <c r="F72" s="80" t="n">
        <v>0.880719196281741</v>
      </c>
      <c r="G72" s="83"/>
      <c r="H72" s="129" t="n">
        <v>47947.21184508</v>
      </c>
      <c r="I72" s="129" t="n">
        <v>2.321737945762</v>
      </c>
      <c r="J72" s="130" t="n">
        <v>0.754075716793</v>
      </c>
    </row>
    <row r="73" customFormat="false" ht="12.75" hidden="false" customHeight="true" outlineLevel="0" collapsed="false">
      <c r="A73" s="85" t="s">
        <v>224</v>
      </c>
      <c r="B73" s="129" t="n">
        <v>87749.61214</v>
      </c>
      <c r="C73" s="127" t="s">
        <v>220</v>
      </c>
      <c r="D73" s="80" t="n">
        <v>96.6885158575371</v>
      </c>
      <c r="E73" s="80" t="n">
        <v>11.2200058596179</v>
      </c>
      <c r="F73" s="80" t="n">
        <v>2.7677123635888</v>
      </c>
      <c r="G73" s="101" t="s">
        <v>225</v>
      </c>
      <c r="H73" s="129" t="n">
        <v>8484.37976489112</v>
      </c>
      <c r="I73" s="129" t="n">
        <v>0.98455116239</v>
      </c>
      <c r="J73" s="130" t="n">
        <v>0.24286568642</v>
      </c>
    </row>
    <row r="74" customFormat="false" ht="12.75" hidden="false" customHeight="true" outlineLevel="0" collapsed="false">
      <c r="A74" s="90" t="s">
        <v>226</v>
      </c>
      <c r="B74" s="135" t="n">
        <v>71808.6</v>
      </c>
      <c r="C74" s="136" t="s">
        <v>220</v>
      </c>
      <c r="D74" s="92" t="n">
        <v>70.6679213743201</v>
      </c>
      <c r="E74" s="92" t="n">
        <v>1.87250524310459</v>
      </c>
      <c r="F74" s="92" t="n">
        <v>2.22830273811215</v>
      </c>
      <c r="G74" s="93"/>
      <c r="H74" s="135" t="n">
        <v>5074.5644988</v>
      </c>
      <c r="I74" s="135" t="n">
        <v>0.13446198</v>
      </c>
      <c r="J74" s="137" t="n">
        <v>0.1600113</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9</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8</v>
      </c>
      <c r="L1" s="114" t="s">
        <v>92</v>
      </c>
    </row>
    <row r="2" customFormat="false" ht="15.75" hidden="false" customHeight="true" outlineLevel="0" collapsed="false">
      <c r="A2" s="640" t="s">
        <v>1659</v>
      </c>
      <c r="L2" s="114" t="s">
        <v>94</v>
      </c>
    </row>
    <row r="3" customFormat="false" ht="15.75" hidden="false" customHeight="true" outlineLevel="0" collapsed="false">
      <c r="A3" s="640" t="s">
        <v>311</v>
      </c>
      <c r="L3" s="114" t="s">
        <v>95</v>
      </c>
    </row>
    <row r="4" customFormat="false" ht="12.75" hidden="false" customHeight="true" outlineLevel="0" collapsed="false">
      <c r="L4" s="1453"/>
    </row>
    <row r="5" customFormat="false" ht="12.75" hidden="false" customHeight="true" outlineLevel="0" collapsed="false">
      <c r="J5" s="607"/>
      <c r="K5" s="479" t="s">
        <v>569</v>
      </c>
      <c r="L5" s="607"/>
    </row>
    <row r="6" customFormat="false" ht="12.75" hidden="false" customHeight="true" outlineLevel="0" collapsed="false">
      <c r="A6" s="1454" t="s">
        <v>1660</v>
      </c>
      <c r="B6" s="923" t="s">
        <v>1028</v>
      </c>
      <c r="C6" s="923"/>
      <c r="D6" s="923"/>
      <c r="E6" s="923" t="s">
        <v>421</v>
      </c>
      <c r="F6" s="923"/>
      <c r="G6" s="1455" t="s">
        <v>211</v>
      </c>
      <c r="H6" s="1455"/>
      <c r="I6" s="1455"/>
      <c r="J6" s="1456"/>
      <c r="K6" s="1124" t="s">
        <v>946</v>
      </c>
      <c r="L6" s="921" t="s">
        <v>500</v>
      </c>
    </row>
    <row r="7" customFormat="false" ht="13.5" hidden="false" customHeight="true" outlineLevel="0" collapsed="false">
      <c r="A7" s="1029" t="s">
        <v>464</v>
      </c>
      <c r="B7" s="1457"/>
      <c r="C7" s="1458"/>
      <c r="D7" s="1459"/>
      <c r="E7" s="1457"/>
      <c r="F7" s="1459"/>
      <c r="G7" s="1460"/>
      <c r="H7" s="1461"/>
      <c r="I7" s="1462"/>
      <c r="J7" s="1456"/>
      <c r="K7" s="929" t="s">
        <v>1661</v>
      </c>
      <c r="L7" s="1463" t="n">
        <v>81752</v>
      </c>
    </row>
    <row r="8" customFormat="false" ht="15" hidden="false" customHeight="true" outlineLevel="0" collapsed="false">
      <c r="A8" s="1029"/>
      <c r="B8" s="271" t="s">
        <v>1662</v>
      </c>
      <c r="C8" s="386" t="s">
        <v>1663</v>
      </c>
      <c r="D8" s="271" t="s">
        <v>1664</v>
      </c>
      <c r="E8" s="1464" t="s">
        <v>1665</v>
      </c>
      <c r="F8" s="1464" t="s">
        <v>1666</v>
      </c>
      <c r="G8" s="1398" t="s">
        <v>1667</v>
      </c>
      <c r="H8" s="1398"/>
      <c r="I8" s="273" t="s">
        <v>1668</v>
      </c>
      <c r="J8" s="1456"/>
      <c r="K8" s="1465" t="s">
        <v>1669</v>
      </c>
      <c r="L8" s="1466" t="s">
        <v>115</v>
      </c>
    </row>
    <row r="9" customFormat="false" ht="14.25" hidden="false" customHeight="true" outlineLevel="0" collapsed="false">
      <c r="A9" s="1029"/>
      <c r="B9" s="271"/>
      <c r="C9" s="386"/>
      <c r="D9" s="271"/>
      <c r="E9" s="1467"/>
      <c r="F9" s="1467"/>
      <c r="G9" s="1468" t="s">
        <v>1670</v>
      </c>
      <c r="H9" s="1467" t="s">
        <v>1671</v>
      </c>
      <c r="I9" s="1469"/>
      <c r="J9" s="1456"/>
      <c r="K9" s="931" t="s">
        <v>1672</v>
      </c>
      <c r="L9" s="1466" t="n">
        <v>0.019</v>
      </c>
    </row>
    <row r="10" customFormat="false" ht="13.5" hidden="false" customHeight="true" outlineLevel="0" collapsed="false">
      <c r="A10" s="1470"/>
      <c r="B10" s="865" t="s">
        <v>1673</v>
      </c>
      <c r="C10" s="386"/>
      <c r="D10" s="865" t="s">
        <v>1674</v>
      </c>
      <c r="E10" s="386" t="s">
        <v>1675</v>
      </c>
      <c r="F10" s="386"/>
      <c r="G10" s="387" t="s">
        <v>104</v>
      </c>
      <c r="H10" s="387"/>
      <c r="I10" s="387"/>
      <c r="J10" s="1456"/>
      <c r="K10" s="931" t="s">
        <v>1676</v>
      </c>
      <c r="L10" s="1471" t="s">
        <v>546</v>
      </c>
    </row>
    <row r="11" customFormat="false" ht="13.5" hidden="false" customHeight="true" outlineLevel="0" collapsed="false">
      <c r="A11" s="943" t="s">
        <v>1677</v>
      </c>
      <c r="B11" s="1472" t="n">
        <v>550</v>
      </c>
      <c r="C11" s="1472" t="n">
        <v>1</v>
      </c>
      <c r="D11" s="1473" t="n">
        <v>821</v>
      </c>
      <c r="E11" s="140" t="n">
        <v>1.36909090909091</v>
      </c>
      <c r="F11" s="140" t="s">
        <v>141</v>
      </c>
      <c r="G11" s="1472" t="n">
        <v>572</v>
      </c>
      <c r="H11" s="1473" t="n">
        <v>181</v>
      </c>
      <c r="I11" s="1474" t="s">
        <v>141</v>
      </c>
      <c r="J11" s="1456"/>
      <c r="K11" s="943" t="s">
        <v>1678</v>
      </c>
      <c r="L11" s="1471" t="n">
        <v>0.5</v>
      </c>
    </row>
    <row r="12" customFormat="false" ht="14.25" hidden="false" customHeight="true" outlineLevel="0" collapsed="false">
      <c r="A12" s="943" t="s">
        <v>1679</v>
      </c>
      <c r="B12" s="1475" t="s">
        <v>141</v>
      </c>
      <c r="C12" s="1475" t="s">
        <v>141</v>
      </c>
      <c r="D12" s="1475" t="s">
        <v>141</v>
      </c>
      <c r="E12" s="80" t="s">
        <v>141</v>
      </c>
      <c r="F12" s="80" t="s">
        <v>141</v>
      </c>
      <c r="G12" s="80" t="s">
        <v>141</v>
      </c>
      <c r="H12" s="80" t="s">
        <v>141</v>
      </c>
      <c r="I12" s="128" t="s">
        <v>141</v>
      </c>
      <c r="J12" s="1456"/>
      <c r="K12" s="931" t="s">
        <v>1680</v>
      </c>
      <c r="L12" s="1476" t="n">
        <v>0.1</v>
      </c>
    </row>
    <row r="13" customFormat="false" ht="13.5" hidden="false" customHeight="true" outlineLevel="0" collapsed="false">
      <c r="A13" s="621" t="s">
        <v>1681</v>
      </c>
      <c r="B13" s="1475" t="s">
        <v>141</v>
      </c>
      <c r="C13" s="1475" t="s">
        <v>141</v>
      </c>
      <c r="D13" s="1475" t="s">
        <v>141</v>
      </c>
      <c r="E13" s="80" t="s">
        <v>141</v>
      </c>
      <c r="F13" s="80" t="s">
        <v>141</v>
      </c>
      <c r="G13" s="1475" t="s">
        <v>141</v>
      </c>
      <c r="H13" s="1475" t="s">
        <v>141</v>
      </c>
      <c r="I13" s="1477" t="s">
        <v>141</v>
      </c>
      <c r="J13" s="1456"/>
      <c r="K13" s="931" t="s">
        <v>1682</v>
      </c>
      <c r="L13" s="1471" t="n">
        <v>0.5</v>
      </c>
    </row>
    <row r="14" customFormat="false" ht="14.25" hidden="false" customHeight="true" outlineLevel="0" collapsed="false">
      <c r="A14" s="621" t="s">
        <v>1683</v>
      </c>
      <c r="B14" s="1475" t="s">
        <v>141</v>
      </c>
      <c r="C14" s="1475" t="s">
        <v>141</v>
      </c>
      <c r="D14" s="1475" t="s">
        <v>141</v>
      </c>
      <c r="E14" s="80" t="s">
        <v>141</v>
      </c>
      <c r="F14" s="80" t="s">
        <v>141</v>
      </c>
      <c r="G14" s="1475" t="s">
        <v>141</v>
      </c>
      <c r="H14" s="1475" t="s">
        <v>141</v>
      </c>
      <c r="I14" s="1477" t="s">
        <v>141</v>
      </c>
      <c r="J14" s="1456"/>
      <c r="K14" s="931" t="s">
        <v>1684</v>
      </c>
      <c r="L14" s="1471" t="s">
        <v>115</v>
      </c>
    </row>
    <row r="15" customFormat="false" ht="14.25" hidden="false" customHeight="true" outlineLevel="0" collapsed="false">
      <c r="A15" s="1478" t="s">
        <v>1685</v>
      </c>
      <c r="B15" s="82"/>
      <c r="C15" s="82"/>
      <c r="D15" s="82"/>
      <c r="E15" s="82"/>
      <c r="F15" s="82"/>
      <c r="G15" s="80" t="s">
        <v>141</v>
      </c>
      <c r="H15" s="80" t="s">
        <v>141</v>
      </c>
      <c r="I15" s="128" t="s">
        <v>141</v>
      </c>
      <c r="J15" s="1456"/>
      <c r="K15" s="1479" t="s">
        <v>1686</v>
      </c>
      <c r="L15" s="1480" t="n">
        <v>0.25</v>
      </c>
    </row>
    <row r="16" customFormat="false" ht="12.75" hidden="false" customHeight="true" outlineLevel="0" collapsed="false">
      <c r="A16" s="132" t="s">
        <v>131</v>
      </c>
      <c r="B16" s="406" t="s">
        <v>141</v>
      </c>
      <c r="C16" s="406" t="s">
        <v>141</v>
      </c>
      <c r="D16" s="406" t="s">
        <v>141</v>
      </c>
      <c r="E16" s="151" t="s">
        <v>141</v>
      </c>
      <c r="F16" s="151" t="s">
        <v>141</v>
      </c>
      <c r="G16" s="406" t="s">
        <v>141</v>
      </c>
      <c r="H16" s="406" t="s">
        <v>141</v>
      </c>
      <c r="I16" s="510" t="s">
        <v>141</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87</v>
      </c>
      <c r="J18" s="1456"/>
    </row>
    <row r="19" customFormat="false" ht="13.5" hidden="false" customHeight="true" outlineLevel="0" collapsed="false">
      <c r="A19" s="1482" t="s">
        <v>1688</v>
      </c>
      <c r="J19" s="1456"/>
      <c r="K19" s="1483" t="s">
        <v>1689</v>
      </c>
      <c r="L19" s="1484"/>
    </row>
    <row r="20" customFormat="false" ht="7.5" hidden="false" customHeight="true" outlineLevel="0" collapsed="false">
      <c r="J20" s="1456"/>
      <c r="K20" s="600" t="s">
        <v>1690</v>
      </c>
      <c r="L20" s="1485"/>
    </row>
    <row r="21" customFormat="false" ht="13.5" hidden="false" customHeight="true" outlineLevel="0" collapsed="false">
      <c r="A21" s="1451" t="s">
        <v>1691</v>
      </c>
      <c r="J21" s="1456"/>
      <c r="K21" s="944" t="s">
        <v>1692</v>
      </c>
      <c r="L21" s="1485"/>
    </row>
    <row r="22" customFormat="false" ht="13.5" hidden="false" customHeight="true" outlineLevel="0" collapsed="false">
      <c r="A22" s="1486" t="s">
        <v>1693</v>
      </c>
      <c r="J22" s="1456"/>
      <c r="K22" s="944" t="s">
        <v>1694</v>
      </c>
      <c r="L22" s="1487"/>
    </row>
    <row r="23" customFormat="false" ht="13.5" hidden="false" customHeight="true" outlineLevel="0" collapsed="false">
      <c r="A23" s="1483" t="s">
        <v>1695</v>
      </c>
      <c r="J23" s="1456"/>
      <c r="K23" s="641"/>
      <c r="L23" s="1487"/>
    </row>
    <row r="24" customFormat="false" ht="24" hidden="false" customHeight="true" outlineLevel="0" collapsed="false">
      <c r="A24" s="1118" t="s">
        <v>1696</v>
      </c>
      <c r="B24" s="1118"/>
      <c r="C24" s="1118"/>
      <c r="D24" s="1118"/>
      <c r="E24" s="1118"/>
      <c r="F24" s="1118"/>
      <c r="G24" s="1118"/>
      <c r="H24" s="1118"/>
      <c r="I24" s="1118"/>
      <c r="J24" s="1456"/>
    </row>
    <row r="25" customFormat="false" ht="8.25" hidden="false" customHeight="true" outlineLevel="0" collapsed="false">
      <c r="A25" s="508"/>
      <c r="B25" s="508"/>
      <c r="C25" s="508"/>
      <c r="D25" s="508"/>
      <c r="E25" s="508"/>
      <c r="F25" s="508"/>
      <c r="G25" s="508"/>
      <c r="J25" s="1456"/>
    </row>
    <row r="26" customFormat="false" ht="9" hidden="false" customHeight="true" outlineLevel="0" collapsed="false">
      <c r="A26" s="641"/>
      <c r="B26" s="641"/>
      <c r="C26" s="641"/>
      <c r="D26" s="641"/>
      <c r="E26" s="641"/>
      <c r="F26" s="641"/>
      <c r="G26" s="641"/>
      <c r="H26" s="641"/>
      <c r="I26" s="641"/>
      <c r="J26" s="1456"/>
    </row>
    <row r="27" customFormat="false" ht="15.75" hidden="false" customHeight="true" outlineLevel="0" collapsed="false">
      <c r="A27" s="1488" t="s">
        <v>1697</v>
      </c>
      <c r="J27" s="1456"/>
    </row>
    <row r="28" customFormat="false" ht="15.75" hidden="false" customHeight="true" outlineLevel="0" collapsed="false">
      <c r="A28" s="1488" t="s">
        <v>1698</v>
      </c>
      <c r="J28" s="1456"/>
    </row>
    <row r="29" customFormat="false" ht="15.75" hidden="false" customHeight="true" outlineLevel="0" collapsed="false">
      <c r="A29" s="1488" t="s">
        <v>311</v>
      </c>
      <c r="J29" s="1456"/>
    </row>
    <row r="30" customFormat="false" ht="12.75" hidden="false" customHeight="true" outlineLevel="0" collapsed="false">
      <c r="J30" s="1456"/>
    </row>
    <row r="31" customFormat="false" ht="13.5" hidden="false" customHeight="true" outlineLevel="0" collapsed="false">
      <c r="A31" s="1454" t="s">
        <v>1660</v>
      </c>
      <c r="B31" s="1489" t="s">
        <v>571</v>
      </c>
      <c r="C31" s="923" t="s">
        <v>421</v>
      </c>
      <c r="D31" s="923"/>
      <c r="E31" s="923"/>
      <c r="F31" s="1052" t="s">
        <v>211</v>
      </c>
      <c r="G31" s="1052"/>
      <c r="H31" s="1052"/>
      <c r="I31" s="16"/>
      <c r="J31" s="1456"/>
    </row>
    <row r="32" customFormat="false" ht="12.75" hidden="false" customHeight="true" outlineLevel="0" collapsed="false">
      <c r="A32" s="1029" t="s">
        <v>464</v>
      </c>
      <c r="B32" s="924" t="s">
        <v>1699</v>
      </c>
      <c r="C32" s="1490"/>
      <c r="D32" s="1491"/>
      <c r="E32" s="1491"/>
      <c r="F32" s="1490"/>
      <c r="G32" s="1491"/>
      <c r="H32" s="1032"/>
      <c r="J32" s="1456"/>
    </row>
    <row r="33" customFormat="false" ht="12.75" hidden="false" customHeight="true" outlineLevel="0" collapsed="false">
      <c r="A33" s="1029"/>
      <c r="B33" s="924"/>
      <c r="C33" s="379" t="s">
        <v>1700</v>
      </c>
      <c r="D33" s="379" t="s">
        <v>501</v>
      </c>
      <c r="E33" s="609" t="s">
        <v>502</v>
      </c>
      <c r="F33" s="379" t="s">
        <v>1701</v>
      </c>
      <c r="G33" s="379" t="s">
        <v>501</v>
      </c>
      <c r="H33" s="488" t="s">
        <v>502</v>
      </c>
      <c r="J33" s="1456"/>
    </row>
    <row r="34" customFormat="false" ht="12" hidden="false" customHeight="true" outlineLevel="0" collapsed="false">
      <c r="A34" s="1470"/>
      <c r="B34" s="278" t="s">
        <v>104</v>
      </c>
      <c r="C34" s="386" t="s">
        <v>1702</v>
      </c>
      <c r="D34" s="386"/>
      <c r="E34" s="386"/>
      <c r="F34" s="387" t="s">
        <v>104</v>
      </c>
      <c r="G34" s="387"/>
      <c r="H34" s="387"/>
      <c r="J34" s="1456"/>
    </row>
    <row r="35" customFormat="false" ht="12" hidden="false" customHeight="true" outlineLevel="0" collapsed="false">
      <c r="A35" s="1132" t="s">
        <v>1703</v>
      </c>
      <c r="B35" s="209" t="s">
        <v>141</v>
      </c>
      <c r="C35" s="230"/>
      <c r="D35" s="230"/>
      <c r="E35" s="230"/>
      <c r="F35" s="209" t="s">
        <v>141</v>
      </c>
      <c r="G35" s="80" t="s">
        <v>141</v>
      </c>
      <c r="H35" s="128" t="s">
        <v>141</v>
      </c>
      <c r="J35" s="1456"/>
    </row>
    <row r="36" customFormat="false" ht="12" hidden="false" customHeight="true" outlineLevel="0" collapsed="false">
      <c r="A36" s="943" t="s">
        <v>1704</v>
      </c>
      <c r="B36" s="142" t="s">
        <v>141</v>
      </c>
      <c r="C36" s="209" t="s">
        <v>141</v>
      </c>
      <c r="D36" s="209" t="s">
        <v>141</v>
      </c>
      <c r="E36" s="209" t="s">
        <v>141</v>
      </c>
      <c r="F36" s="226" t="s">
        <v>141</v>
      </c>
      <c r="G36" s="142" t="s">
        <v>141</v>
      </c>
      <c r="H36" s="141" t="s">
        <v>141</v>
      </c>
      <c r="J36" s="1456"/>
    </row>
    <row r="37" customFormat="false" ht="12" hidden="false" customHeight="true" outlineLevel="0" collapsed="false">
      <c r="A37" s="943" t="s">
        <v>1705</v>
      </c>
      <c r="B37" s="209" t="s">
        <v>141</v>
      </c>
      <c r="C37" s="166"/>
      <c r="D37" s="166"/>
      <c r="E37" s="166"/>
      <c r="F37" s="209" t="s">
        <v>141</v>
      </c>
      <c r="G37" s="80" t="s">
        <v>141</v>
      </c>
      <c r="H37" s="128" t="s">
        <v>141</v>
      </c>
      <c r="J37" s="1456"/>
    </row>
    <row r="38" customFormat="false" ht="12" hidden="false" customHeight="true" outlineLevel="0" collapsed="false">
      <c r="A38" s="132" t="s">
        <v>131</v>
      </c>
      <c r="B38" s="406" t="s">
        <v>141</v>
      </c>
      <c r="C38" s="151" t="s">
        <v>141</v>
      </c>
      <c r="D38" s="151" t="s">
        <v>141</v>
      </c>
      <c r="E38" s="151" t="s">
        <v>141</v>
      </c>
      <c r="F38" s="406" t="s">
        <v>141</v>
      </c>
      <c r="G38" s="406" t="s">
        <v>141</v>
      </c>
      <c r="H38" s="475" t="s">
        <v>14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706</v>
      </c>
      <c r="B40" s="725"/>
      <c r="C40" s="725"/>
      <c r="D40" s="725"/>
      <c r="E40" s="725"/>
      <c r="F40" s="725"/>
      <c r="G40" s="725"/>
      <c r="H40" s="725"/>
      <c r="J40" s="1492"/>
    </row>
    <row r="41" customFormat="false" ht="13.5" hidden="false" customHeight="true" outlineLevel="0" collapsed="false">
      <c r="A41" s="174" t="s">
        <v>1707</v>
      </c>
    </row>
    <row r="42" customFormat="false" ht="7.5" hidden="false" customHeight="true" outlineLevel="0" collapsed="false"/>
    <row r="43" customFormat="false" ht="23.25" hidden="false" customHeight="true" outlineLevel="0" collapsed="false">
      <c r="A43" s="1493" t="s">
        <v>1708</v>
      </c>
      <c r="B43" s="1493"/>
      <c r="C43" s="1493"/>
      <c r="D43" s="1493"/>
      <c r="E43" s="1493"/>
      <c r="F43" s="1493"/>
      <c r="G43" s="1493"/>
      <c r="H43" s="1493"/>
      <c r="J43" s="991"/>
    </row>
    <row r="44" customFormat="false" ht="7.5" hidden="false" customHeight="true" outlineLevel="0" collapsed="false"/>
    <row r="45" customFormat="false" ht="13.5" hidden="false" customHeight="true" outlineLevel="0" collapsed="false">
      <c r="A45" s="115" t="s">
        <v>488</v>
      </c>
      <c r="B45" s="179"/>
      <c r="C45" s="179"/>
      <c r="D45" s="179"/>
      <c r="E45" s="179"/>
      <c r="F45" s="179"/>
      <c r="G45" s="179"/>
      <c r="H45" s="180"/>
      <c r="J45" s="138"/>
    </row>
    <row r="46" customFormat="false" ht="12" hidden="false" customHeight="true" outlineLevel="0" collapsed="false">
      <c r="A46" s="181" t="s">
        <v>1709</v>
      </c>
      <c r="B46" s="181"/>
      <c r="C46" s="181"/>
      <c r="D46" s="181"/>
      <c r="E46" s="181"/>
      <c r="F46" s="181"/>
      <c r="G46" s="181"/>
      <c r="H46" s="181"/>
      <c r="J46" s="138"/>
    </row>
    <row r="47" customFormat="false" ht="12" hidden="false" customHeight="true" outlineLevel="0" collapsed="false">
      <c r="A47" s="181" t="s">
        <v>1710</v>
      </c>
      <c r="B47" s="181"/>
      <c r="C47" s="181"/>
      <c r="D47" s="181"/>
      <c r="E47" s="181"/>
      <c r="F47" s="181"/>
      <c r="G47" s="181"/>
      <c r="H47" s="181"/>
      <c r="J47" s="138"/>
    </row>
    <row r="48" customFormat="false" ht="12" hidden="false" customHeight="true" outlineLevel="0" collapsed="false">
      <c r="A48" s="946" t="s">
        <v>1069</v>
      </c>
      <c r="B48" s="946"/>
      <c r="C48" s="946"/>
      <c r="D48" s="946"/>
      <c r="E48" s="946"/>
      <c r="F48" s="946"/>
      <c r="G48" s="946"/>
      <c r="H48" s="946"/>
      <c r="J48" s="138"/>
    </row>
    <row r="49" customFormat="false" ht="12" hidden="false" customHeight="true" outlineLevel="0" collapsed="false">
      <c r="A49" s="946" t="s">
        <v>1711</v>
      </c>
      <c r="B49" s="946"/>
      <c r="C49" s="946"/>
      <c r="D49" s="946"/>
      <c r="E49" s="946"/>
      <c r="F49" s="946"/>
      <c r="G49" s="946"/>
      <c r="H49" s="946"/>
      <c r="J49" s="138"/>
    </row>
    <row r="50" customFormat="false" ht="12" hidden="false" customHeight="true" outlineLevel="0" collapsed="false">
      <c r="A50" s="946" t="s">
        <v>1712</v>
      </c>
      <c r="B50" s="946"/>
      <c r="C50" s="946"/>
      <c r="D50" s="946"/>
      <c r="E50" s="946"/>
      <c r="F50" s="946"/>
      <c r="G50" s="946"/>
      <c r="H50" s="946"/>
      <c r="J50" s="138"/>
    </row>
    <row r="51" customFormat="false" ht="12" hidden="false" customHeight="true" outlineLevel="0" collapsed="false">
      <c r="A51" s="1494" t="s">
        <v>1713</v>
      </c>
      <c r="B51" s="1494"/>
      <c r="C51" s="1494"/>
      <c r="D51" s="1494"/>
      <c r="E51" s="1494"/>
      <c r="F51" s="1494"/>
      <c r="G51" s="1494"/>
      <c r="H51" s="1494"/>
      <c r="J51" s="138"/>
    </row>
    <row r="52" customFormat="false" ht="24" hidden="false" customHeight="true" outlineLevel="0" collapsed="false">
      <c r="A52" s="63" t="s">
        <v>1655</v>
      </c>
      <c r="B52" s="63"/>
      <c r="C52" s="63"/>
      <c r="D52" s="63"/>
      <c r="E52" s="63"/>
      <c r="F52" s="63"/>
      <c r="G52" s="63"/>
      <c r="H52" s="63"/>
      <c r="I52" s="61"/>
      <c r="J52" s="138"/>
    </row>
    <row r="53" customFormat="false" ht="12.75" hidden="false" customHeight="true" outlineLevel="0" collapsed="false">
      <c r="A53" s="63" t="s">
        <v>1714</v>
      </c>
      <c r="B53" s="63"/>
      <c r="C53" s="63"/>
      <c r="D53" s="63"/>
      <c r="E53" s="63"/>
      <c r="F53" s="63"/>
      <c r="G53" s="63"/>
      <c r="H53" s="63"/>
      <c r="I53" s="61"/>
      <c r="J53" s="138"/>
    </row>
    <row r="54" customFormat="false" ht="12.75" hidden="false" customHeight="true" outlineLevel="0" collapsed="false">
      <c r="A54" s="63" t="s">
        <v>1657</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15</v>
      </c>
      <c r="H1" s="114" t="s">
        <v>92</v>
      </c>
    </row>
    <row r="2" customFormat="false" ht="15.75" hidden="false" customHeight="true" outlineLevel="0" collapsed="false">
      <c r="A2" s="640" t="s">
        <v>1716</v>
      </c>
      <c r="H2" s="114" t="s">
        <v>94</v>
      </c>
    </row>
    <row r="3" customFormat="false" ht="15.75" hidden="false" customHeight="true" outlineLevel="0" collapsed="false">
      <c r="A3" s="640" t="s">
        <v>93</v>
      </c>
      <c r="H3" s="114" t="s">
        <v>95</v>
      </c>
    </row>
    <row r="4" customFormat="false" ht="12.75" hidden="false" customHeight="true" outlineLevel="0" collapsed="false"/>
    <row r="5" customFormat="false" ht="33" hidden="false" customHeight="true" outlineLevel="0" collapsed="false">
      <c r="A5" s="1495" t="s">
        <v>1717</v>
      </c>
      <c r="B5" s="1051" t="s">
        <v>1718</v>
      </c>
      <c r="C5" s="1051"/>
      <c r="D5" s="377" t="s">
        <v>1719</v>
      </c>
      <c r="E5" s="377"/>
      <c r="F5" s="378" t="s">
        <v>211</v>
      </c>
      <c r="G5" s="378"/>
      <c r="H5" s="378"/>
    </row>
    <row r="6" customFormat="false" ht="14.25" hidden="false" customHeight="true" outlineLevel="0" collapsed="false">
      <c r="A6" s="1495"/>
      <c r="B6" s="821" t="s">
        <v>1720</v>
      </c>
      <c r="C6" s="821"/>
      <c r="D6" s="1496" t="s">
        <v>1721</v>
      </c>
      <c r="E6" s="379" t="s">
        <v>1722</v>
      </c>
      <c r="F6" s="379" t="s">
        <v>501</v>
      </c>
      <c r="G6" s="379"/>
      <c r="H6" s="1497" t="s">
        <v>1723</v>
      </c>
    </row>
    <row r="7" customFormat="false" ht="12" hidden="false" customHeight="true" outlineLevel="0" collapsed="false">
      <c r="A7" s="1495"/>
      <c r="B7" s="821"/>
      <c r="C7" s="821"/>
      <c r="D7" s="1496"/>
      <c r="E7" s="379"/>
      <c r="F7" s="1398" t="s">
        <v>1724</v>
      </c>
      <c r="G7" s="1398" t="s">
        <v>1725</v>
      </c>
      <c r="H7" s="1497"/>
    </row>
    <row r="8" customFormat="false" ht="12.75" hidden="false" customHeight="true" outlineLevel="0" collapsed="false">
      <c r="A8" s="1495"/>
      <c r="B8" s="821"/>
      <c r="C8" s="821"/>
      <c r="D8" s="1496"/>
      <c r="E8" s="379"/>
      <c r="F8" s="1398"/>
      <c r="G8" s="1398"/>
      <c r="H8" s="1497"/>
    </row>
    <row r="9" customFormat="false" ht="13.5" hidden="false" customHeight="true" outlineLevel="0" collapsed="false">
      <c r="A9" s="1495"/>
      <c r="B9" s="743" t="s">
        <v>1726</v>
      </c>
      <c r="C9" s="743"/>
      <c r="D9" s="386" t="s">
        <v>1727</v>
      </c>
      <c r="E9" s="386"/>
      <c r="F9" s="78" t="s">
        <v>1148</v>
      </c>
      <c r="G9" s="78"/>
      <c r="H9" s="78"/>
    </row>
    <row r="10" customFormat="false" ht="12.75" hidden="false" customHeight="true" outlineLevel="0" collapsed="false">
      <c r="A10" s="1498" t="s">
        <v>1728</v>
      </c>
      <c r="B10" s="1499"/>
      <c r="C10" s="1499"/>
      <c r="D10" s="1500"/>
      <c r="E10" s="1501"/>
      <c r="F10" s="140" t="s">
        <v>152</v>
      </c>
      <c r="G10" s="619" t="s">
        <v>115</v>
      </c>
      <c r="H10" s="128" t="n">
        <v>0.352667197046675</v>
      </c>
    </row>
    <row r="11" customFormat="false" ht="12" hidden="false" customHeight="true" outlineLevel="0" collapsed="false">
      <c r="A11" s="1502" t="s">
        <v>1729</v>
      </c>
      <c r="B11" s="1503" t="s">
        <v>546</v>
      </c>
      <c r="C11" s="1503"/>
      <c r="D11" s="1504" t="s">
        <v>152</v>
      </c>
      <c r="E11" s="439" t="s">
        <v>152</v>
      </c>
      <c r="F11" s="207" t="s">
        <v>152</v>
      </c>
      <c r="G11" s="1505" t="s">
        <v>115</v>
      </c>
      <c r="H11" s="141" t="n">
        <v>0.352667197046675</v>
      </c>
    </row>
    <row r="12" customFormat="false" ht="14.25" hidden="false" customHeight="true" outlineLevel="0" collapsed="false">
      <c r="A12" s="1502" t="s">
        <v>1730</v>
      </c>
      <c r="B12" s="1503" t="s">
        <v>546</v>
      </c>
      <c r="C12" s="1503"/>
      <c r="D12" s="1504" t="s">
        <v>152</v>
      </c>
      <c r="E12" s="439" t="s">
        <v>152</v>
      </c>
      <c r="F12" s="207" t="s">
        <v>152</v>
      </c>
      <c r="G12" s="1505" t="s">
        <v>115</v>
      </c>
      <c r="H12" s="141" t="s">
        <v>152</v>
      </c>
    </row>
    <row r="13" customFormat="false" ht="12" hidden="false" customHeight="true" outlineLevel="0" collapsed="false">
      <c r="A13" s="943" t="s">
        <v>1731</v>
      </c>
      <c r="B13" s="1506"/>
      <c r="C13" s="1506"/>
      <c r="D13" s="1506"/>
      <c r="E13" s="656"/>
      <c r="F13" s="461" t="n">
        <v>3.37698002375712</v>
      </c>
      <c r="G13" s="461" t="s">
        <v>116</v>
      </c>
      <c r="H13" s="1507" t="n">
        <v>7.42747280808416</v>
      </c>
    </row>
    <row r="14" customFormat="false" ht="12" hidden="false" customHeight="true" outlineLevel="0" collapsed="false">
      <c r="A14" s="1502" t="s">
        <v>1729</v>
      </c>
      <c r="B14" s="1503" t="n">
        <v>1790.3688</v>
      </c>
      <c r="C14" s="1503"/>
      <c r="D14" s="1504" t="n">
        <v>0.0018861924</v>
      </c>
      <c r="E14" s="439" t="s">
        <v>152</v>
      </c>
      <c r="F14" s="142" t="n">
        <v>3.37698002375712</v>
      </c>
      <c r="G14" s="142" t="s">
        <v>115</v>
      </c>
      <c r="H14" s="141" t="s">
        <v>152</v>
      </c>
    </row>
    <row r="15" customFormat="false" ht="12" hidden="false" customHeight="true" outlineLevel="0" collapsed="false">
      <c r="A15" s="1502" t="s">
        <v>1730</v>
      </c>
      <c r="B15" s="1503" t="s">
        <v>152</v>
      </c>
      <c r="C15" s="1503"/>
      <c r="D15" s="1504" t="s">
        <v>141</v>
      </c>
      <c r="E15" s="439" t="s">
        <v>152</v>
      </c>
      <c r="F15" s="142" t="s">
        <v>141</v>
      </c>
      <c r="G15" s="142" t="s">
        <v>141</v>
      </c>
      <c r="H15" s="141" t="s">
        <v>152</v>
      </c>
    </row>
    <row r="16" customFormat="false" ht="13.5" hidden="false" customHeight="true" outlineLevel="0" collapsed="false">
      <c r="A16" s="1508" t="s">
        <v>1732</v>
      </c>
      <c r="B16" s="1506"/>
      <c r="C16" s="1506"/>
      <c r="D16" s="1509"/>
      <c r="E16" s="82"/>
      <c r="F16" s="80" t="s">
        <v>141</v>
      </c>
      <c r="G16" s="80" t="s">
        <v>141</v>
      </c>
      <c r="H16" s="128" t="s">
        <v>141</v>
      </c>
    </row>
    <row r="17" customFormat="false" ht="13.5" hidden="false" customHeight="true" outlineLevel="0" collapsed="false">
      <c r="A17" s="132" t="s">
        <v>131</v>
      </c>
      <c r="B17" s="1506"/>
      <c r="C17" s="1510"/>
      <c r="D17" s="1509"/>
      <c r="E17" s="82"/>
      <c r="F17" s="80" t="s">
        <v>141</v>
      </c>
      <c r="G17" s="80" t="s">
        <v>141</v>
      </c>
      <c r="H17" s="128" t="s">
        <v>141</v>
      </c>
    </row>
    <row r="18" customFormat="false" ht="12" hidden="false" customHeight="true" outlineLevel="0" collapsed="false">
      <c r="A18" s="1511" t="s">
        <v>1729</v>
      </c>
      <c r="B18" s="20" t="s">
        <v>141</v>
      </c>
      <c r="C18" s="20"/>
      <c r="D18" s="1512" t="s">
        <v>141</v>
      </c>
      <c r="E18" s="439" t="s">
        <v>141</v>
      </c>
      <c r="F18" s="142" t="s">
        <v>141</v>
      </c>
      <c r="G18" s="142" t="s">
        <v>141</v>
      </c>
      <c r="H18" s="141" t="s">
        <v>141</v>
      </c>
    </row>
    <row r="19" customFormat="false" ht="13.5" hidden="false" customHeight="true" outlineLevel="0" collapsed="false">
      <c r="A19" s="1511" t="s">
        <v>1733</v>
      </c>
      <c r="B19" s="1513" t="s">
        <v>141</v>
      </c>
      <c r="C19" s="1513"/>
      <c r="D19" s="1504" t="s">
        <v>141</v>
      </c>
      <c r="E19" s="142" t="s">
        <v>141</v>
      </c>
      <c r="F19" s="142" t="s">
        <v>141</v>
      </c>
      <c r="G19" s="142" t="s">
        <v>141</v>
      </c>
      <c r="H19" s="141" t="s">
        <v>14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34</v>
      </c>
      <c r="B22" s="376" t="s">
        <v>1735</v>
      </c>
      <c r="C22" s="376"/>
      <c r="D22" s="376"/>
      <c r="E22" s="376" t="s">
        <v>1719</v>
      </c>
      <c r="F22" s="376"/>
      <c r="G22" s="378" t="s">
        <v>211</v>
      </c>
      <c r="H22" s="378"/>
    </row>
    <row r="23" customFormat="false" ht="14.25" hidden="false" customHeight="true" outlineLevel="0" collapsed="false">
      <c r="A23" s="765"/>
      <c r="B23" s="1514" t="s">
        <v>1736</v>
      </c>
      <c r="C23" s="1514" t="s">
        <v>1737</v>
      </c>
      <c r="D23" s="1514" t="s">
        <v>1738</v>
      </c>
      <c r="E23" s="271" t="s">
        <v>502</v>
      </c>
      <c r="F23" s="271"/>
      <c r="G23" s="273" t="s">
        <v>502</v>
      </c>
      <c r="H23" s="273"/>
    </row>
    <row r="24" customFormat="false" ht="12.75" hidden="false" customHeight="true" outlineLevel="0" collapsed="false">
      <c r="A24" s="765"/>
      <c r="B24" s="279" t="s">
        <v>1125</v>
      </c>
      <c r="C24" s="279" t="s">
        <v>1739</v>
      </c>
      <c r="D24" s="279" t="s">
        <v>1740</v>
      </c>
      <c r="E24" s="865" t="s">
        <v>1741</v>
      </c>
      <c r="F24" s="865"/>
      <c r="G24" s="1057" t="s">
        <v>104</v>
      </c>
      <c r="H24" s="1057"/>
    </row>
    <row r="25" customFormat="false" ht="12.75" hidden="false" customHeight="true" outlineLevel="0" collapsed="false">
      <c r="A25" s="941" t="s">
        <v>1742</v>
      </c>
      <c r="B25" s="1515" t="n">
        <v>81752</v>
      </c>
      <c r="C25" s="1516" t="n">
        <v>36.135</v>
      </c>
      <c r="D25" s="1517" t="n">
        <v>0.16</v>
      </c>
      <c r="E25" s="1518" t="n">
        <v>0.00999999994318124</v>
      </c>
      <c r="F25" s="1518"/>
      <c r="G25" s="1519" t="n">
        <v>7.42747280808416</v>
      </c>
      <c r="H25" s="1519"/>
    </row>
    <row r="26" customFormat="false" ht="8.25" hidden="false" customHeight="true" outlineLevel="0" collapsed="false"/>
    <row r="27" customFormat="false" ht="28.5" hidden="false" customHeight="true" outlineLevel="0" collapsed="false">
      <c r="A27" s="725" t="s">
        <v>1743</v>
      </c>
      <c r="B27" s="725"/>
      <c r="C27" s="725"/>
      <c r="D27" s="725"/>
      <c r="E27" s="725"/>
      <c r="F27" s="725"/>
      <c r="G27" s="725"/>
      <c r="H27" s="725"/>
    </row>
    <row r="28" customFormat="false" ht="1.5" hidden="false" customHeight="true" outlineLevel="0" collapsed="false">
      <c r="A28" s="1484"/>
    </row>
    <row r="29" customFormat="false" ht="12.75" hidden="false" customHeight="true" outlineLevel="0" collapsed="false">
      <c r="A29" s="1451" t="s">
        <v>1744</v>
      </c>
    </row>
    <row r="30" customFormat="false" ht="15.75" hidden="false" customHeight="true" outlineLevel="0" collapsed="false">
      <c r="A30" s="1451" t="s">
        <v>1745</v>
      </c>
    </row>
    <row r="31" customFormat="false" ht="15.75" hidden="false" customHeight="true" outlineLevel="0" collapsed="false">
      <c r="A31" s="1520" t="s">
        <v>1746</v>
      </c>
    </row>
    <row r="32" customFormat="false" ht="16.5" hidden="false" customHeight="true" outlineLevel="0" collapsed="false">
      <c r="A32" s="1486" t="s">
        <v>1747</v>
      </c>
    </row>
    <row r="33" customFormat="false" ht="14.25" hidden="false" customHeight="true" outlineLevel="0" collapsed="false">
      <c r="A33" s="1451" t="s">
        <v>1748</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8</v>
      </c>
      <c r="B35" s="179"/>
      <c r="C35" s="179"/>
      <c r="D35" s="179"/>
      <c r="E35" s="179"/>
      <c r="F35" s="179"/>
      <c r="G35" s="179"/>
      <c r="H35" s="180"/>
    </row>
    <row r="36" customFormat="false" ht="24" hidden="false" customHeight="true" outlineLevel="0" collapsed="false">
      <c r="A36" s="373" t="s">
        <v>1749</v>
      </c>
      <c r="B36" s="373"/>
      <c r="C36" s="373"/>
      <c r="D36" s="373"/>
      <c r="E36" s="373"/>
      <c r="F36" s="373"/>
      <c r="G36" s="373"/>
      <c r="H36" s="373"/>
    </row>
    <row r="37" customFormat="false" ht="13.5" hidden="false" customHeight="true" outlineLevel="0" collapsed="false">
      <c r="A37" s="373" t="s">
        <v>1750</v>
      </c>
      <c r="B37" s="373"/>
      <c r="C37" s="373"/>
      <c r="D37" s="373"/>
      <c r="E37" s="373"/>
      <c r="F37" s="373"/>
      <c r="G37" s="373"/>
      <c r="H37" s="373"/>
    </row>
    <row r="38" customFormat="false" ht="29.25" hidden="false" customHeight="true" outlineLevel="0" collapsed="false">
      <c r="A38" s="1521" t="s">
        <v>1751</v>
      </c>
      <c r="B38" s="1521"/>
      <c r="C38" s="1521"/>
      <c r="D38" s="1521"/>
      <c r="E38" s="1521"/>
      <c r="F38" s="1521"/>
      <c r="G38" s="1521"/>
      <c r="H38" s="1521"/>
    </row>
    <row r="39" customFormat="false" ht="48" hidden="false" customHeight="true" outlineLevel="0" collapsed="false">
      <c r="A39" s="63" t="s">
        <v>1656</v>
      </c>
      <c r="B39" s="63"/>
      <c r="C39" s="63"/>
      <c r="D39" s="63"/>
      <c r="E39" s="63"/>
      <c r="F39" s="63"/>
      <c r="G39" s="63"/>
      <c r="H39" s="63"/>
      <c r="I39" s="61"/>
    </row>
    <row r="40" customFormat="false" ht="24" hidden="false" customHeight="true" outlineLevel="0" collapsed="false">
      <c r="A40" s="63" t="s">
        <v>1752</v>
      </c>
      <c r="B40" s="63"/>
      <c r="C40" s="63"/>
      <c r="D40" s="63"/>
      <c r="E40" s="63"/>
      <c r="F40" s="63"/>
      <c r="G40" s="63"/>
      <c r="H40" s="63"/>
      <c r="I40" s="61"/>
    </row>
    <row r="41" customFormat="false" ht="12.75" hidden="false" customHeight="true" outlineLevel="0" collapsed="false">
      <c r="A41" s="64" t="s">
        <v>1753</v>
      </c>
      <c r="B41" s="64"/>
      <c r="C41" s="64"/>
      <c r="D41" s="64"/>
      <c r="E41" s="64"/>
      <c r="F41" s="64"/>
      <c r="G41" s="64"/>
      <c r="H41" s="64"/>
      <c r="I41" s="61"/>
    </row>
    <row r="42" customFormat="false" ht="36" hidden="false" customHeight="true" outlineLevel="0" collapsed="false">
      <c r="A42" s="63" t="s">
        <v>1754</v>
      </c>
      <c r="B42" s="63"/>
      <c r="C42" s="63"/>
      <c r="D42" s="63"/>
      <c r="E42" s="63"/>
      <c r="F42" s="63"/>
      <c r="G42" s="63"/>
      <c r="H42" s="63"/>
      <c r="I42" s="61"/>
    </row>
    <row r="43" customFormat="false" ht="36" hidden="false" customHeight="true" outlineLevel="0" collapsed="false">
      <c r="A43" s="63" t="s">
        <v>1755</v>
      </c>
      <c r="B43" s="63"/>
      <c r="C43" s="63"/>
      <c r="D43" s="63"/>
      <c r="E43" s="63"/>
      <c r="F43" s="63"/>
      <c r="G43" s="63"/>
      <c r="H43" s="63"/>
      <c r="I43" s="61"/>
    </row>
    <row r="44" customFormat="false" ht="24" hidden="false" customHeight="true" outlineLevel="0" collapsed="false">
      <c r="A44" s="63" t="s">
        <v>1756</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15</v>
      </c>
      <c r="E1" s="114" t="s">
        <v>92</v>
      </c>
    </row>
    <row r="2" customFormat="false" ht="15.75" hidden="false" customHeight="true" outlineLevel="0" collapsed="false">
      <c r="A2" s="640" t="s">
        <v>1716</v>
      </c>
      <c r="E2" s="114" t="s">
        <v>94</v>
      </c>
    </row>
    <row r="3" customFormat="false" ht="15.75" hidden="false" customHeight="true" outlineLevel="0" collapsed="false">
      <c r="A3" s="640" t="s">
        <v>132</v>
      </c>
      <c r="E3" s="114" t="s">
        <v>95</v>
      </c>
    </row>
    <row r="4" customFormat="false" ht="12.75" hidden="false" customHeight="true" outlineLevel="0" collapsed="false"/>
    <row r="5" customFormat="false" ht="12.75" hidden="false" customHeight="true" outlineLevel="0" collapsed="false">
      <c r="A5" s="991" t="s">
        <v>569</v>
      </c>
      <c r="B5" s="991"/>
      <c r="C5" s="991"/>
      <c r="D5" s="991"/>
      <c r="E5" s="991"/>
    </row>
    <row r="6" customFormat="false" ht="12.75" hidden="false" customHeight="true" outlineLevel="0" collapsed="false">
      <c r="A6" s="1522"/>
      <c r="B6" s="1131" t="s">
        <v>577</v>
      </c>
      <c r="C6" s="378" t="s">
        <v>1757</v>
      </c>
    </row>
    <row r="7" customFormat="false" ht="13.5" hidden="false" customHeight="true" outlineLevel="0" collapsed="false">
      <c r="A7" s="1465" t="s">
        <v>1758</v>
      </c>
      <c r="B7" s="498" t="n">
        <v>10070800000</v>
      </c>
      <c r="C7" s="499" t="n">
        <v>924000000</v>
      </c>
    </row>
    <row r="8" customFormat="false" ht="12.75" hidden="false" customHeight="true" outlineLevel="0" collapsed="false">
      <c r="A8" s="1523" t="s">
        <v>1759</v>
      </c>
      <c r="B8" s="500" t="n">
        <v>100</v>
      </c>
      <c r="C8" s="501" t="n">
        <v>100</v>
      </c>
    </row>
    <row r="9" customFormat="false" ht="19.5" hidden="false" customHeight="true" outlineLevel="0" collapsed="false"/>
    <row r="10" customFormat="false" ht="12.75" hidden="false" customHeight="true" outlineLevel="0" collapsed="false">
      <c r="A10" s="1524" t="s">
        <v>1760</v>
      </c>
      <c r="B10" s="923" t="s">
        <v>1761</v>
      </c>
      <c r="C10" s="923"/>
      <c r="D10" s="738" t="s">
        <v>1762</v>
      </c>
      <c r="E10" s="738"/>
    </row>
    <row r="11" customFormat="false" ht="12.75" hidden="false" customHeight="true" outlineLevel="0" collapsed="false">
      <c r="A11" s="1525"/>
      <c r="B11" s="1467" t="s">
        <v>1763</v>
      </c>
      <c r="C11" s="1467"/>
      <c r="D11" s="1526" t="s">
        <v>1764</v>
      </c>
      <c r="E11" s="1526"/>
    </row>
    <row r="12" customFormat="false" ht="12.75" hidden="false" customHeight="true" outlineLevel="0" collapsed="false">
      <c r="A12" s="1527" t="s">
        <v>1765</v>
      </c>
      <c r="B12" s="1528" t="n">
        <v>924000000</v>
      </c>
      <c r="C12" s="1528"/>
      <c r="D12" s="1529" t="s">
        <v>546</v>
      </c>
      <c r="E12" s="1529"/>
    </row>
    <row r="13" customFormat="false" ht="12.75" hidden="false" customHeight="true" outlineLevel="0" collapsed="false">
      <c r="A13" s="1530" t="s">
        <v>1766</v>
      </c>
      <c r="B13" s="1528" t="n">
        <v>74000000</v>
      </c>
      <c r="C13" s="1528"/>
      <c r="D13" s="1529" t="s">
        <v>546</v>
      </c>
      <c r="E13" s="1529"/>
    </row>
    <row r="14" customFormat="false" ht="12.75" hidden="false" customHeight="true" outlineLevel="0" collapsed="false">
      <c r="A14" s="102" t="s">
        <v>1767</v>
      </c>
      <c r="B14" s="1531" t="s">
        <v>152</v>
      </c>
      <c r="C14" s="1531"/>
      <c r="D14" s="1532" t="s">
        <v>152</v>
      </c>
      <c r="E14" s="1532"/>
    </row>
    <row r="15" customFormat="false" ht="12.75" hidden="false" customHeight="true" outlineLevel="0" collapsed="false">
      <c r="A15" s="102" t="s">
        <v>1768</v>
      </c>
      <c r="B15" s="1531" t="s">
        <v>152</v>
      </c>
      <c r="C15" s="1531"/>
      <c r="D15" s="1532" t="s">
        <v>152</v>
      </c>
      <c r="E15" s="1532"/>
    </row>
    <row r="16" customFormat="false" ht="12.75" hidden="false" customHeight="true" outlineLevel="0" collapsed="false">
      <c r="A16" s="102" t="s">
        <v>1769</v>
      </c>
      <c r="B16" s="1528" t="n">
        <v>65000000</v>
      </c>
      <c r="C16" s="1528"/>
      <c r="D16" s="1532" t="n">
        <v>3</v>
      </c>
      <c r="E16" s="1532"/>
    </row>
    <row r="17" customFormat="false" ht="12.75" hidden="false" customHeight="true" outlineLevel="0" collapsed="false">
      <c r="A17" s="102" t="s">
        <v>1770</v>
      </c>
      <c r="B17" s="1528" t="n">
        <v>234000000</v>
      </c>
      <c r="C17" s="1528"/>
      <c r="D17" s="1529" t="s">
        <v>546</v>
      </c>
      <c r="E17" s="1529"/>
    </row>
    <row r="18" customFormat="false" ht="12.75" hidden="false" customHeight="true" outlineLevel="0" collapsed="false">
      <c r="A18" s="102" t="s">
        <v>1771</v>
      </c>
      <c r="B18" s="1528" t="s">
        <v>152</v>
      </c>
      <c r="C18" s="1528"/>
      <c r="D18" s="1532" t="s">
        <v>152</v>
      </c>
      <c r="E18" s="1532"/>
    </row>
    <row r="19" customFormat="false" ht="12.75" hidden="false" customHeight="true" outlineLevel="0" collapsed="false">
      <c r="A19" s="282" t="s">
        <v>1772</v>
      </c>
      <c r="B19" s="1528" t="n">
        <v>95000000</v>
      </c>
      <c r="C19" s="1528"/>
      <c r="D19" s="1532" t="s">
        <v>546</v>
      </c>
      <c r="E19" s="1532"/>
    </row>
    <row r="20" customFormat="false" ht="12.75" hidden="false" customHeight="true" outlineLevel="0" collapsed="false">
      <c r="A20" s="1533" t="s">
        <v>1773</v>
      </c>
      <c r="B20" s="1531"/>
      <c r="C20" s="1531"/>
      <c r="D20" s="1532"/>
      <c r="E20" s="1532"/>
    </row>
    <row r="21" customFormat="false" ht="12.75" hidden="false" customHeight="true" outlineLevel="0" collapsed="false">
      <c r="A21" s="1533" t="s">
        <v>1773</v>
      </c>
      <c r="B21" s="1531" t="n">
        <v>310000000</v>
      </c>
      <c r="C21" s="1531"/>
      <c r="D21" s="1532" t="s">
        <v>546</v>
      </c>
      <c r="E21" s="1532"/>
    </row>
    <row r="22" customFormat="false" ht="12.75" hidden="false" customHeight="true" outlineLevel="0" collapsed="false">
      <c r="A22" s="1533" t="s">
        <v>1774</v>
      </c>
      <c r="B22" s="1531"/>
      <c r="C22" s="1531"/>
      <c r="D22" s="1532"/>
      <c r="E22" s="1532"/>
    </row>
    <row r="23" customFormat="false" ht="12.75" hidden="false" customHeight="true" outlineLevel="0" collapsed="false">
      <c r="A23" s="1533" t="s">
        <v>1775</v>
      </c>
      <c r="B23" s="1531"/>
      <c r="C23" s="1531"/>
      <c r="D23" s="1532"/>
      <c r="E23" s="1532"/>
    </row>
    <row r="24" customFormat="false" ht="12.75" hidden="false" customHeight="true" outlineLevel="0" collapsed="false">
      <c r="A24" s="1533" t="s">
        <v>1776</v>
      </c>
      <c r="B24" s="1531" t="n">
        <v>146000000</v>
      </c>
      <c r="C24" s="1531"/>
      <c r="D24" s="1532" t="s">
        <v>546</v>
      </c>
      <c r="E24" s="1532"/>
    </row>
    <row r="25" customFormat="false" ht="12.75" hidden="false" customHeight="true" outlineLevel="0" collapsed="false">
      <c r="A25" s="1533" t="s">
        <v>345</v>
      </c>
      <c r="B25" s="1531"/>
      <c r="C25" s="1531"/>
      <c r="D25" s="1532"/>
      <c r="E25" s="1532"/>
    </row>
    <row r="26" customFormat="false" ht="12.75" hidden="false" customHeight="true" outlineLevel="0" collapsed="false">
      <c r="A26" s="1533" t="s">
        <v>1766</v>
      </c>
      <c r="B26" s="1531"/>
      <c r="C26" s="1531"/>
      <c r="D26" s="1532"/>
      <c r="E26" s="1532"/>
    </row>
    <row r="27" customFormat="false" ht="12.75" hidden="false" customHeight="true" outlineLevel="0" collapsed="false">
      <c r="A27" s="1533" t="s">
        <v>1777</v>
      </c>
      <c r="B27" s="1531"/>
      <c r="C27" s="1531"/>
      <c r="D27" s="1532"/>
      <c r="E27" s="1532"/>
    </row>
    <row r="28" customFormat="false" ht="12.75" hidden="false" customHeight="true" outlineLevel="0" collapsed="false">
      <c r="A28" s="1533" t="s">
        <v>1778</v>
      </c>
      <c r="B28" s="1531"/>
      <c r="C28" s="1531"/>
      <c r="D28" s="1532"/>
      <c r="E28" s="1532"/>
    </row>
    <row r="29" customFormat="false" ht="12.75" hidden="false" customHeight="true" outlineLevel="0" collapsed="false">
      <c r="A29" s="1533" t="s">
        <v>1779</v>
      </c>
      <c r="B29" s="1531"/>
      <c r="C29" s="1531"/>
      <c r="D29" s="1532"/>
      <c r="E29" s="1532"/>
    </row>
    <row r="30" customFormat="false" ht="12.75" hidden="false" customHeight="true" outlineLevel="0" collapsed="false">
      <c r="A30" s="1533" t="s">
        <v>1780</v>
      </c>
      <c r="B30" s="1531"/>
      <c r="C30" s="1531"/>
      <c r="D30" s="1532"/>
      <c r="E30" s="1532"/>
    </row>
    <row r="31" customFormat="false" ht="12.75" hidden="false" customHeight="true" outlineLevel="0" collapsed="false">
      <c r="A31" s="1533" t="s">
        <v>1781</v>
      </c>
      <c r="B31" s="1531"/>
      <c r="C31" s="1531"/>
      <c r="D31" s="1532"/>
      <c r="E31" s="1532"/>
    </row>
    <row r="32" customFormat="false" ht="12.75" hidden="false" customHeight="true" outlineLevel="0" collapsed="false">
      <c r="A32" s="1533" t="s">
        <v>1782</v>
      </c>
      <c r="B32" s="1531"/>
      <c r="C32" s="1531"/>
      <c r="D32" s="1532"/>
      <c r="E32" s="1532"/>
    </row>
    <row r="33" customFormat="false" ht="12.75" hidden="false" customHeight="true" outlineLevel="0" collapsed="false">
      <c r="A33" s="1533" t="s">
        <v>1038</v>
      </c>
      <c r="B33" s="1531"/>
      <c r="C33" s="1531"/>
      <c r="D33" s="1532"/>
      <c r="E33" s="1532"/>
    </row>
    <row r="34" customFormat="false" ht="12.75" hidden="false" customHeight="true" outlineLevel="0" collapsed="false">
      <c r="A34" s="1533" t="s">
        <v>1783</v>
      </c>
      <c r="B34" s="1531"/>
      <c r="C34" s="1531"/>
      <c r="D34" s="1532"/>
      <c r="E34" s="1532"/>
    </row>
    <row r="35" customFormat="false" ht="12.75" hidden="false" customHeight="true" outlineLevel="0" collapsed="false">
      <c r="A35" s="1533" t="s">
        <v>1784</v>
      </c>
      <c r="B35" s="1531"/>
      <c r="C35" s="1531"/>
      <c r="D35" s="1532"/>
      <c r="E35" s="1532"/>
    </row>
    <row r="36" customFormat="false" ht="12.75" hidden="false" customHeight="true" outlineLevel="0" collapsed="false">
      <c r="A36" s="1533" t="s">
        <v>1785</v>
      </c>
      <c r="B36" s="1531"/>
      <c r="C36" s="1531"/>
      <c r="D36" s="1532"/>
      <c r="E36" s="1532"/>
    </row>
    <row r="37" customFormat="false" ht="12.75" hidden="false" customHeight="true" outlineLevel="0" collapsed="false">
      <c r="A37" s="1533" t="s">
        <v>1786</v>
      </c>
      <c r="B37" s="1531"/>
      <c r="C37" s="1531"/>
      <c r="D37" s="1532"/>
      <c r="E37" s="1532"/>
    </row>
    <row r="38" customFormat="false" ht="12.75" hidden="false" customHeight="true" outlineLevel="0" collapsed="false">
      <c r="A38" s="1534"/>
      <c r="B38" s="1535" t="s">
        <v>1787</v>
      </c>
      <c r="C38" s="1535"/>
      <c r="D38" s="1535"/>
      <c r="E38" s="1535"/>
    </row>
    <row r="39" customFormat="false" ht="12.75" hidden="false" customHeight="true" outlineLevel="0" collapsed="false">
      <c r="A39" s="1536" t="s">
        <v>1788</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72</v>
      </c>
      <c r="B41" s="1540"/>
      <c r="C41" s="1540"/>
      <c r="D41" s="1540"/>
      <c r="E41" s="1540"/>
    </row>
    <row r="42" customFormat="false" ht="12.75" hidden="false" customHeight="true" outlineLevel="0" collapsed="false">
      <c r="A42" s="132" t="s">
        <v>131</v>
      </c>
      <c r="B42" s="1541" t="s">
        <v>141</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7" t="s">
        <v>1789</v>
      </c>
      <c r="B44" s="923" t="s">
        <v>1790</v>
      </c>
      <c r="C44" s="923" t="s">
        <v>1791</v>
      </c>
      <c r="D44" s="923" t="s">
        <v>1792</v>
      </c>
      <c r="E44" s="738" t="s">
        <v>1793</v>
      </c>
    </row>
    <row r="45" customFormat="false" ht="24" hidden="false" customHeight="true" outlineLevel="0" collapsed="false">
      <c r="A45" s="1542"/>
      <c r="B45" s="924" t="s">
        <v>1084</v>
      </c>
      <c r="C45" s="924" t="s">
        <v>1084</v>
      </c>
      <c r="D45" s="924" t="s">
        <v>1084</v>
      </c>
      <c r="E45" s="744" t="s">
        <v>1084</v>
      </c>
    </row>
    <row r="46" customFormat="false" ht="8.25" hidden="false" customHeight="true" outlineLevel="0" collapsed="false">
      <c r="A46" s="1525"/>
      <c r="B46" s="1467"/>
      <c r="C46" s="1467"/>
      <c r="D46" s="1467"/>
      <c r="E46" s="1526"/>
    </row>
    <row r="47" customFormat="false" ht="12.75" hidden="false" customHeight="true" outlineLevel="0" collapsed="false">
      <c r="A47" s="1132" t="s">
        <v>1794</v>
      </c>
      <c r="B47" s="129" t="s">
        <v>546</v>
      </c>
      <c r="C47" s="129" t="s">
        <v>546</v>
      </c>
      <c r="D47" s="129" t="n">
        <v>100</v>
      </c>
      <c r="E47" s="499" t="s">
        <v>152</v>
      </c>
    </row>
    <row r="48" customFormat="false" ht="12.75" hidden="false" customHeight="true" outlineLevel="0" collapsed="false">
      <c r="A48" s="1132" t="s">
        <v>1795</v>
      </c>
      <c r="B48" s="129" t="s">
        <v>546</v>
      </c>
      <c r="C48" s="129" t="s">
        <v>546</v>
      </c>
      <c r="D48" s="129" t="s">
        <v>141</v>
      </c>
      <c r="E48" s="499" t="s">
        <v>152</v>
      </c>
    </row>
    <row r="49" customFormat="false" ht="12.75" hidden="false" customHeight="true" outlineLevel="0" collapsed="false">
      <c r="A49" s="1132" t="s">
        <v>1772</v>
      </c>
      <c r="B49" s="237" t="n">
        <v>0</v>
      </c>
      <c r="C49" s="237" t="n">
        <v>0</v>
      </c>
      <c r="D49" s="237" t="n">
        <v>0</v>
      </c>
      <c r="E49" s="1543" t="n">
        <v>100</v>
      </c>
    </row>
    <row r="50" customFormat="false" ht="12.75" hidden="false" customHeight="true" outlineLevel="0" collapsed="false">
      <c r="A50" s="132" t="s">
        <v>1796</v>
      </c>
      <c r="B50" s="407" t="n">
        <v>0</v>
      </c>
      <c r="C50" s="407" t="n">
        <v>0</v>
      </c>
      <c r="D50" s="407" t="n">
        <v>0</v>
      </c>
      <c r="E50" s="130" t="n">
        <v>30</v>
      </c>
    </row>
    <row r="51" customFormat="false" ht="12.75" hidden="false" customHeight="true" outlineLevel="0" collapsed="false">
      <c r="A51" s="132" t="s">
        <v>1797</v>
      </c>
      <c r="B51" s="407" t="n">
        <v>0</v>
      </c>
      <c r="C51" s="407" t="n">
        <v>0</v>
      </c>
      <c r="D51" s="407" t="n">
        <v>0</v>
      </c>
      <c r="E51" s="130" t="n">
        <v>53.2</v>
      </c>
    </row>
    <row r="52" customFormat="false" ht="12.75" hidden="false" customHeight="true" outlineLevel="0" collapsed="false">
      <c r="A52" s="132" t="s">
        <v>1798</v>
      </c>
      <c r="B52" s="407" t="n">
        <v>0</v>
      </c>
      <c r="C52" s="407" t="n">
        <v>0</v>
      </c>
      <c r="D52" s="407" t="n">
        <v>0</v>
      </c>
      <c r="E52" s="130" t="n">
        <v>13.7</v>
      </c>
    </row>
    <row r="53" customFormat="false" ht="12.75" hidden="false" customHeight="true" outlineLevel="0" collapsed="false">
      <c r="A53" s="132" t="s">
        <v>915</v>
      </c>
      <c r="B53" s="407" t="n">
        <v>0</v>
      </c>
      <c r="C53" s="407" t="n">
        <v>0</v>
      </c>
      <c r="D53" s="407" t="n">
        <v>0</v>
      </c>
      <c r="E53" s="130" t="n">
        <v>3.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9</v>
      </c>
      <c r="P1" s="114" t="s">
        <v>92</v>
      </c>
    </row>
    <row r="2" customFormat="false" ht="15.75" hidden="false" customHeight="true" outlineLevel="0" collapsed="false">
      <c r="A2" s="640" t="s">
        <v>1800</v>
      </c>
      <c r="P2" s="114" t="s">
        <v>94</v>
      </c>
    </row>
    <row r="3" customFormat="false" ht="15.75" hidden="false" customHeight="true" outlineLevel="0" collapsed="false">
      <c r="P3" s="114" t="s">
        <v>95</v>
      </c>
    </row>
    <row r="4" customFormat="false" ht="12.75" hidden="false" customHeight="true" outlineLevel="0" collapsed="false">
      <c r="P4" s="1544"/>
    </row>
    <row r="5" customFormat="false" ht="14.25" hidden="false" customHeight="true" outlineLevel="0" collapsed="false">
      <c r="A5" s="1545" t="s">
        <v>461</v>
      </c>
      <c r="B5" s="1546"/>
      <c r="C5" s="1547" t="s">
        <v>1801</v>
      </c>
      <c r="D5" s="1547"/>
      <c r="E5" s="1548" t="s">
        <v>501</v>
      </c>
      <c r="F5" s="1548" t="s">
        <v>502</v>
      </c>
      <c r="G5" s="1548" t="s">
        <v>598</v>
      </c>
      <c r="H5" s="1548"/>
      <c r="I5" s="1548" t="s">
        <v>599</v>
      </c>
      <c r="J5" s="1548"/>
      <c r="K5" s="1547" t="s">
        <v>600</v>
      </c>
      <c r="L5" s="1547"/>
      <c r="M5" s="1548" t="s">
        <v>601</v>
      </c>
      <c r="N5" s="1548" t="s">
        <v>1802</v>
      </c>
      <c r="O5" s="1548" t="s">
        <v>102</v>
      </c>
      <c r="P5" s="1549" t="s">
        <v>602</v>
      </c>
    </row>
    <row r="6" customFormat="false" ht="12" hidden="false" customHeight="true" outlineLevel="0" collapsed="false">
      <c r="A6" s="1550" t="s">
        <v>464</v>
      </c>
      <c r="B6" s="1551"/>
      <c r="C6" s="1552" t="s">
        <v>1803</v>
      </c>
      <c r="D6" s="1552"/>
      <c r="E6" s="1553"/>
      <c r="F6" s="1553"/>
      <c r="G6" s="1554" t="s">
        <v>603</v>
      </c>
      <c r="H6" s="1554" t="s">
        <v>604</v>
      </c>
      <c r="I6" s="1554" t="s">
        <v>603</v>
      </c>
      <c r="J6" s="1554" t="s">
        <v>604</v>
      </c>
      <c r="K6" s="1554" t="s">
        <v>603</v>
      </c>
      <c r="L6" s="1554" t="s">
        <v>604</v>
      </c>
      <c r="M6" s="1553"/>
      <c r="N6" s="1553"/>
      <c r="O6" s="1553"/>
      <c r="P6" s="1555"/>
    </row>
    <row r="7" customFormat="false" ht="14.25" hidden="false" customHeight="true" outlineLevel="0" collapsed="false">
      <c r="A7" s="1556"/>
      <c r="B7" s="1557"/>
      <c r="C7" s="1558" t="s">
        <v>104</v>
      </c>
      <c r="D7" s="1558"/>
      <c r="E7" s="1558"/>
      <c r="F7" s="1558"/>
      <c r="G7" s="1558" t="s">
        <v>605</v>
      </c>
      <c r="H7" s="1558"/>
      <c r="I7" s="1558"/>
      <c r="J7" s="1558"/>
      <c r="K7" s="1559" t="s">
        <v>104</v>
      </c>
      <c r="L7" s="1559"/>
      <c r="M7" s="1559"/>
      <c r="N7" s="1559"/>
      <c r="O7" s="1559"/>
      <c r="P7" s="1559"/>
    </row>
    <row r="8" customFormat="false" ht="13.5" hidden="false" customHeight="true" outlineLevel="0" collapsed="false">
      <c r="A8" s="1560" t="s">
        <v>1804</v>
      </c>
      <c r="B8" s="1561"/>
      <c r="C8" s="1562" t="n">
        <v>834511.384942994</v>
      </c>
      <c r="D8" s="1562"/>
      <c r="E8" s="1562" t="n">
        <v>2399.43802173534</v>
      </c>
      <c r="F8" s="1562" t="n">
        <v>177.087610120259</v>
      </c>
      <c r="G8" s="1562" t="n">
        <v>46439.5094793733</v>
      </c>
      <c r="H8" s="1562" t="n">
        <v>8963.13242242929</v>
      </c>
      <c r="I8" s="1562" t="n">
        <v>1447.51573613684</v>
      </c>
      <c r="J8" s="1562" t="n">
        <v>285.2616189592</v>
      </c>
      <c r="K8" s="1562" t="n">
        <v>0.24505062841758</v>
      </c>
      <c r="L8" s="1562" t="n">
        <v>0.133641977357807</v>
      </c>
      <c r="M8" s="1562" t="n">
        <v>1328.71723927446</v>
      </c>
      <c r="N8" s="1562" t="n">
        <v>3494.88658255022</v>
      </c>
      <c r="O8" s="1562" t="n">
        <v>1055.07324674644</v>
      </c>
      <c r="P8" s="1563" t="n">
        <v>444.034627665539</v>
      </c>
    </row>
    <row r="9" customFormat="false" ht="12" hidden="false" customHeight="true" outlineLevel="0" collapsed="false">
      <c r="A9" s="1564" t="s">
        <v>1805</v>
      </c>
      <c r="B9" s="1565"/>
      <c r="C9" s="1566" t="n">
        <v>772013.806477742</v>
      </c>
      <c r="D9" s="1566"/>
      <c r="E9" s="1566" t="n">
        <v>553.809159166616</v>
      </c>
      <c r="F9" s="1566" t="n">
        <v>17.8548430408034</v>
      </c>
      <c r="G9" s="1567"/>
      <c r="H9" s="1567"/>
      <c r="I9" s="1567"/>
      <c r="J9" s="1567"/>
      <c r="K9" s="1567"/>
      <c r="L9" s="1567"/>
      <c r="M9" s="1566" t="n">
        <v>1135.8388881868</v>
      </c>
      <c r="N9" s="1566" t="n">
        <v>2686.08670543202</v>
      </c>
      <c r="O9" s="1566" t="n">
        <v>301.220757206866</v>
      </c>
      <c r="P9" s="1568" t="n">
        <v>359.673181856841</v>
      </c>
    </row>
    <row r="10" customFormat="false" ht="13.5" hidden="false" customHeight="true" outlineLevel="0" collapsed="false">
      <c r="A10" s="1569" t="s">
        <v>1806</v>
      </c>
      <c r="B10" s="1570" t="s">
        <v>1807</v>
      </c>
      <c r="C10" s="1571" t="n">
        <v>745870.465039939</v>
      </c>
      <c r="D10" s="1571"/>
      <c r="E10" s="898"/>
      <c r="F10" s="898"/>
      <c r="G10" s="684"/>
      <c r="H10" s="684"/>
      <c r="I10" s="684"/>
      <c r="J10" s="684"/>
      <c r="K10" s="684"/>
      <c r="L10" s="684"/>
      <c r="M10" s="166"/>
      <c r="N10" s="166"/>
      <c r="O10" s="166"/>
      <c r="P10" s="169"/>
    </row>
    <row r="11" customFormat="false" ht="13.5" hidden="false" customHeight="true" outlineLevel="0" collapsed="false">
      <c r="A11" s="1572"/>
      <c r="B11" s="1570" t="s">
        <v>1808</v>
      </c>
      <c r="C11" s="1571" t="n">
        <v>770553.50323882</v>
      </c>
      <c r="D11" s="1571"/>
      <c r="E11" s="1571" t="n">
        <v>147.819135311355</v>
      </c>
      <c r="F11" s="1571" t="n">
        <v>17.854166625936</v>
      </c>
      <c r="G11" s="684"/>
      <c r="H11" s="684"/>
      <c r="I11" s="684"/>
      <c r="J11" s="684"/>
      <c r="K11" s="684"/>
      <c r="L11" s="684"/>
      <c r="M11" s="1571" t="n">
        <v>1129.13223779578</v>
      </c>
      <c r="N11" s="1571" t="n">
        <v>2684.46486075711</v>
      </c>
      <c r="O11" s="1571" t="n">
        <v>219.827516574817</v>
      </c>
      <c r="P11" s="1573" t="n">
        <v>344.257368745412</v>
      </c>
    </row>
    <row r="12" customFormat="false" ht="12" hidden="false" customHeight="true" outlineLevel="0" collapsed="false">
      <c r="A12" s="1574" t="s">
        <v>1809</v>
      </c>
      <c r="B12" s="1575"/>
      <c r="C12" s="1571" t="n">
        <v>351737.49517665</v>
      </c>
      <c r="D12" s="1571"/>
      <c r="E12" s="1571" t="n">
        <v>86.2712499433987</v>
      </c>
      <c r="F12" s="1571" t="n">
        <v>9.20007755224077</v>
      </c>
      <c r="G12" s="684"/>
      <c r="H12" s="684"/>
      <c r="I12" s="684"/>
      <c r="J12" s="684"/>
      <c r="K12" s="684"/>
      <c r="L12" s="684"/>
      <c r="M12" s="1571" t="n">
        <v>322.99810947922</v>
      </c>
      <c r="N12" s="1571" t="n">
        <v>175.384997618529</v>
      </c>
      <c r="O12" s="1571" t="n">
        <v>15.1027619476862</v>
      </c>
      <c r="P12" s="1573" t="n">
        <v>232.809535294553</v>
      </c>
    </row>
    <row r="13" customFormat="false" ht="12" hidden="false" customHeight="true" outlineLevel="0" collapsed="false">
      <c r="A13" s="1576" t="s">
        <v>1810</v>
      </c>
      <c r="B13" s="1576"/>
      <c r="C13" s="1571" t="n">
        <v>114845.542244724</v>
      </c>
      <c r="D13" s="1571"/>
      <c r="E13" s="1577" t="n">
        <v>7.3562252268511</v>
      </c>
      <c r="F13" s="1577" t="n">
        <v>2.51771329598004</v>
      </c>
      <c r="G13" s="1578"/>
      <c r="H13" s="1578"/>
      <c r="I13" s="1578"/>
      <c r="J13" s="1578"/>
      <c r="K13" s="1578"/>
      <c r="L13" s="1578"/>
      <c r="M13" s="1577" t="n">
        <v>87.8995102454567</v>
      </c>
      <c r="N13" s="1577" t="n">
        <v>215.188131380021</v>
      </c>
      <c r="O13" s="1577" t="n">
        <v>5.33304239676347</v>
      </c>
      <c r="P13" s="1579" t="n">
        <v>38.7117952198736</v>
      </c>
    </row>
    <row r="14" customFormat="false" ht="12" hidden="false" customHeight="true" outlineLevel="0" collapsed="false">
      <c r="A14" s="1574" t="s">
        <v>1811</v>
      </c>
      <c r="B14" s="1575"/>
      <c r="C14" s="1571" t="n">
        <v>153498.867669617</v>
      </c>
      <c r="D14" s="1571"/>
      <c r="E14" s="1571" t="n">
        <v>7.60148258447651</v>
      </c>
      <c r="F14" s="1571" t="n">
        <v>4.18396426877023</v>
      </c>
      <c r="G14" s="684"/>
      <c r="H14" s="684"/>
      <c r="I14" s="684"/>
      <c r="J14" s="684"/>
      <c r="K14" s="684"/>
      <c r="L14" s="684"/>
      <c r="M14" s="1571" t="n">
        <v>569.003707194413</v>
      </c>
      <c r="N14" s="1571" t="n">
        <v>1058.25948212549</v>
      </c>
      <c r="O14" s="1571" t="n">
        <v>127.918383997493</v>
      </c>
      <c r="P14" s="1573" t="n">
        <v>1.49942112190439</v>
      </c>
    </row>
    <row r="15" customFormat="false" ht="12" hidden="false" customHeight="true" outlineLevel="0" collapsed="false">
      <c r="A15" s="1574" t="s">
        <v>1812</v>
      </c>
      <c r="B15" s="1575"/>
      <c r="C15" s="1571" t="n">
        <v>149173.978798329</v>
      </c>
      <c r="D15" s="1571"/>
      <c r="E15" s="1571" t="n">
        <v>46.3826389600695</v>
      </c>
      <c r="F15" s="1571" t="n">
        <v>1.92224370042498</v>
      </c>
      <c r="G15" s="684"/>
      <c r="H15" s="684"/>
      <c r="I15" s="684"/>
      <c r="J15" s="684"/>
      <c r="K15" s="684"/>
      <c r="L15" s="684"/>
      <c r="M15" s="1571" t="n">
        <v>143.13432574867</v>
      </c>
      <c r="N15" s="1571" t="n">
        <v>1213.0215867924</v>
      </c>
      <c r="O15" s="1571" t="n">
        <v>68.9458249592703</v>
      </c>
      <c r="P15" s="1573" t="n">
        <v>70.9743450733379</v>
      </c>
    </row>
    <row r="16" customFormat="false" ht="12" hidden="false" customHeight="true" outlineLevel="0" collapsed="false">
      <c r="A16" s="1574" t="s">
        <v>1813</v>
      </c>
      <c r="B16" s="1575"/>
      <c r="C16" s="1571" t="n">
        <v>1297.61934949967</v>
      </c>
      <c r="D16" s="1571"/>
      <c r="E16" s="1571" t="n">
        <v>0.207538596559215</v>
      </c>
      <c r="F16" s="1571" t="n">
        <v>0.0301678085199854</v>
      </c>
      <c r="G16" s="684"/>
      <c r="H16" s="684"/>
      <c r="I16" s="684"/>
      <c r="J16" s="684"/>
      <c r="K16" s="684"/>
      <c r="L16" s="684"/>
      <c r="M16" s="1571" t="n">
        <v>6.09658512801492</v>
      </c>
      <c r="N16" s="1571" t="n">
        <v>22.6106628406664</v>
      </c>
      <c r="O16" s="1571" t="n">
        <v>2.52750327360431</v>
      </c>
      <c r="P16" s="1573" t="n">
        <v>0.262272035743326</v>
      </c>
    </row>
    <row r="17" customFormat="false" ht="12" hidden="false" customHeight="true" outlineLevel="0" collapsed="false">
      <c r="A17" s="1569" t="s">
        <v>144</v>
      </c>
      <c r="B17" s="1580"/>
      <c r="C17" s="1571" t="n">
        <v>1460.30323892132</v>
      </c>
      <c r="D17" s="1571"/>
      <c r="E17" s="1571" t="n">
        <v>405.990023855261</v>
      </c>
      <c r="F17" s="1571" t="n">
        <v>0.0006764148674205</v>
      </c>
      <c r="G17" s="684"/>
      <c r="H17" s="684"/>
      <c r="I17" s="684"/>
      <c r="J17" s="684"/>
      <c r="K17" s="684"/>
      <c r="L17" s="684"/>
      <c r="M17" s="1571" t="n">
        <v>6.70665039102379</v>
      </c>
      <c r="N17" s="1571" t="n">
        <v>1.62184467490867</v>
      </c>
      <c r="O17" s="1571" t="n">
        <v>81.3932406320489</v>
      </c>
      <c r="P17" s="1573" t="n">
        <v>15.4158131114286</v>
      </c>
    </row>
    <row r="18" customFormat="false" ht="12" hidden="false" customHeight="true" outlineLevel="0" collapsed="false">
      <c r="A18" s="1574" t="s">
        <v>145</v>
      </c>
      <c r="B18" s="1580"/>
      <c r="C18" s="1571" t="n">
        <v>1.351448</v>
      </c>
      <c r="D18" s="1571"/>
      <c r="E18" s="1571" t="n">
        <v>133.018206984</v>
      </c>
      <c r="F18" s="1571" t="s">
        <v>146</v>
      </c>
      <c r="G18" s="684"/>
      <c r="H18" s="684"/>
      <c r="I18" s="684"/>
      <c r="J18" s="684"/>
      <c r="K18" s="684"/>
      <c r="L18" s="684"/>
      <c r="M18" s="1571" t="s">
        <v>146</v>
      </c>
      <c r="N18" s="1571" t="n">
        <v>0.122565</v>
      </c>
      <c r="O18" s="1571" t="n">
        <v>0.784416</v>
      </c>
      <c r="P18" s="1573" t="n">
        <v>0.0309330714285714</v>
      </c>
    </row>
    <row r="19" customFormat="false" ht="12.75" hidden="false" customHeight="true" outlineLevel="0" collapsed="false">
      <c r="A19" s="1581" t="s">
        <v>1814</v>
      </c>
      <c r="B19" s="1582"/>
      <c r="C19" s="1583" t="n">
        <v>1458.95179092132</v>
      </c>
      <c r="D19" s="1583"/>
      <c r="E19" s="1583" t="n">
        <v>272.971816871261</v>
      </c>
      <c r="F19" s="1583" t="n">
        <v>0.0006764148674205</v>
      </c>
      <c r="G19" s="686"/>
      <c r="H19" s="686"/>
      <c r="I19" s="686"/>
      <c r="J19" s="686"/>
      <c r="K19" s="686"/>
      <c r="L19" s="686"/>
      <c r="M19" s="1583" t="n">
        <v>6.70665039102379</v>
      </c>
      <c r="N19" s="1583" t="n">
        <v>1.49927967490867</v>
      </c>
      <c r="O19" s="1583" t="n">
        <v>80.6088246320489</v>
      </c>
      <c r="P19" s="1584" t="n">
        <v>15.38488004</v>
      </c>
    </row>
    <row r="20" customFormat="false" ht="12" hidden="false" customHeight="true" outlineLevel="0" collapsed="false">
      <c r="A20" s="1585" t="s">
        <v>1815</v>
      </c>
      <c r="B20" s="1586"/>
      <c r="C20" s="1566" t="n">
        <v>52466.0655554112</v>
      </c>
      <c r="D20" s="1566"/>
      <c r="E20" s="1566" t="n">
        <v>0.2325254499</v>
      </c>
      <c r="F20" s="1566" t="n">
        <v>12.138564936927</v>
      </c>
      <c r="G20" s="1566" t="n">
        <v>46439.5094793733</v>
      </c>
      <c r="H20" s="1566" t="n">
        <v>8963.13242242929</v>
      </c>
      <c r="I20" s="1566" t="n">
        <v>1447.51573613684</v>
      </c>
      <c r="J20" s="1566" t="n">
        <v>285.2616189592</v>
      </c>
      <c r="K20" s="1566" t="n">
        <v>0.24505062841758</v>
      </c>
      <c r="L20" s="1566" t="n">
        <v>0.133641977357807</v>
      </c>
      <c r="M20" s="1566" t="n">
        <v>88.77982149858</v>
      </c>
      <c r="N20" s="1566" t="n">
        <v>808.7998771182</v>
      </c>
      <c r="O20" s="1566" t="n">
        <v>34.1809350035702</v>
      </c>
      <c r="P20" s="1568" t="n">
        <v>84.3381893937385</v>
      </c>
    </row>
    <row r="21" customFormat="false" ht="12" hidden="false" customHeight="true" outlineLevel="0" collapsed="false">
      <c r="A21" s="1569" t="s">
        <v>607</v>
      </c>
      <c r="B21" s="1587"/>
      <c r="C21" s="1571" t="n">
        <v>18323.99342295</v>
      </c>
      <c r="D21" s="1571"/>
      <c r="E21" s="1588" t="s">
        <v>152</v>
      </c>
      <c r="F21" s="1588" t="s">
        <v>152</v>
      </c>
      <c r="G21" s="898"/>
      <c r="H21" s="898"/>
      <c r="I21" s="898"/>
      <c r="J21" s="898"/>
      <c r="K21" s="898"/>
      <c r="L21" s="898"/>
      <c r="M21" s="1588" t="n">
        <v>36.9648409116958</v>
      </c>
      <c r="N21" s="1588" t="s">
        <v>608</v>
      </c>
      <c r="O21" s="1588" t="n">
        <v>3.60813807621053</v>
      </c>
      <c r="P21" s="1589" t="n">
        <v>19.4608275545113</v>
      </c>
    </row>
    <row r="22" customFormat="false" ht="12" hidden="false" customHeight="true" outlineLevel="0" collapsed="false">
      <c r="A22" s="1569" t="s">
        <v>1816</v>
      </c>
      <c r="B22" s="1587"/>
      <c r="C22" s="1571" t="n">
        <v>16280.96483926</v>
      </c>
      <c r="D22" s="1571"/>
      <c r="E22" s="1571" t="n">
        <v>0.02052672</v>
      </c>
      <c r="F22" s="1571" t="n">
        <v>12.08592156</v>
      </c>
      <c r="G22" s="1571" t="s">
        <v>146</v>
      </c>
      <c r="H22" s="1571" t="s">
        <v>146</v>
      </c>
      <c r="I22" s="1571" t="s">
        <v>141</v>
      </c>
      <c r="J22" s="1571" t="s">
        <v>146</v>
      </c>
      <c r="K22" s="1571" t="s">
        <v>146</v>
      </c>
      <c r="L22" s="1571" t="s">
        <v>146</v>
      </c>
      <c r="M22" s="1571" t="n">
        <v>28.256574</v>
      </c>
      <c r="N22" s="1571" t="n">
        <v>1.71056</v>
      </c>
      <c r="O22" s="1571" t="n">
        <v>4.916459895</v>
      </c>
      <c r="P22" s="1573" t="n">
        <v>28.32028016</v>
      </c>
    </row>
    <row r="23" customFormat="false" ht="12" hidden="false" customHeight="true" outlineLevel="0" collapsed="false">
      <c r="A23" s="1569" t="s">
        <v>639</v>
      </c>
      <c r="B23" s="1587"/>
      <c r="C23" s="1571" t="n">
        <v>17861.1072932012</v>
      </c>
      <c r="D23" s="1571"/>
      <c r="E23" s="1571" t="n">
        <v>0.2119987299</v>
      </c>
      <c r="F23" s="1571" t="n">
        <v>0.052643376927</v>
      </c>
      <c r="G23" s="684"/>
      <c r="H23" s="684"/>
      <c r="I23" s="684"/>
      <c r="J23" s="1571" t="n">
        <v>134.6275</v>
      </c>
      <c r="K23" s="684"/>
      <c r="L23" s="1571" t="n">
        <v>0.00445803</v>
      </c>
      <c r="M23" s="1571" t="n">
        <v>21.9410915868842</v>
      </c>
      <c r="N23" s="1571" t="n">
        <v>807.0893171182</v>
      </c>
      <c r="O23" s="1571" t="n">
        <v>4.49127627695965</v>
      </c>
      <c r="P23" s="1573" t="n">
        <v>35.3481362792273</v>
      </c>
    </row>
    <row r="24" customFormat="false" ht="13.5" hidden="false" customHeight="true" outlineLevel="0" collapsed="false">
      <c r="A24" s="1569" t="s">
        <v>1817</v>
      </c>
      <c r="B24" s="1587"/>
      <c r="C24" s="1571" t="s">
        <v>141</v>
      </c>
      <c r="D24" s="1571"/>
      <c r="E24" s="684"/>
      <c r="F24" s="684"/>
      <c r="G24" s="684"/>
      <c r="H24" s="684"/>
      <c r="I24" s="684"/>
      <c r="J24" s="684"/>
      <c r="K24" s="684"/>
      <c r="L24" s="684"/>
      <c r="M24" s="1571" t="n">
        <v>1.617315</v>
      </c>
      <c r="N24" s="1571" t="s">
        <v>115</v>
      </c>
      <c r="O24" s="1571" t="n">
        <v>21.1650607554</v>
      </c>
      <c r="P24" s="1573" t="n">
        <v>1.2089454</v>
      </c>
    </row>
    <row r="25" customFormat="false" ht="13.5" hidden="false" customHeight="true" outlineLevel="0" collapsed="false">
      <c r="A25" s="1590" t="s">
        <v>1818</v>
      </c>
      <c r="B25" s="1591"/>
      <c r="C25" s="684"/>
      <c r="D25" s="684"/>
      <c r="E25" s="1578"/>
      <c r="F25" s="1578"/>
      <c r="G25" s="1578"/>
      <c r="H25" s="1577" t="n">
        <v>165.6354</v>
      </c>
      <c r="I25" s="1578"/>
      <c r="J25" s="1577" t="s">
        <v>146</v>
      </c>
      <c r="K25" s="1578"/>
      <c r="L25" s="1577" t="n">
        <v>0.00146</v>
      </c>
      <c r="M25" s="1578"/>
      <c r="N25" s="1578"/>
      <c r="O25" s="1578"/>
      <c r="P25" s="1592"/>
    </row>
    <row r="26" customFormat="false" ht="13.5" hidden="false" customHeight="true" outlineLevel="0" collapsed="false">
      <c r="A26" s="1590" t="s">
        <v>1819</v>
      </c>
      <c r="B26" s="1591"/>
      <c r="C26" s="684"/>
      <c r="D26" s="684"/>
      <c r="E26" s="1578"/>
      <c r="F26" s="1578"/>
      <c r="G26" s="1577" t="n">
        <v>46439.5094793733</v>
      </c>
      <c r="H26" s="1577" t="n">
        <v>8611.29842242929</v>
      </c>
      <c r="I26" s="1577" t="n">
        <v>1447.51573613684</v>
      </c>
      <c r="J26" s="1577" t="n">
        <v>150.6341189592</v>
      </c>
      <c r="K26" s="1577" t="n">
        <v>0.24505062841758</v>
      </c>
      <c r="L26" s="1577" t="n">
        <v>0.127723947357807</v>
      </c>
      <c r="M26" s="1578"/>
      <c r="N26" s="1578"/>
      <c r="O26" s="1578"/>
      <c r="P26" s="1592"/>
    </row>
    <row r="27" customFormat="false" ht="12.75" hidden="false" customHeight="true" outlineLevel="0" collapsed="false">
      <c r="A27" s="1593" t="s">
        <v>1820</v>
      </c>
      <c r="B27" s="1594"/>
      <c r="C27" s="1583" t="s">
        <v>141</v>
      </c>
      <c r="D27" s="1583"/>
      <c r="E27" s="1583" t="s">
        <v>141</v>
      </c>
      <c r="F27" s="1583" t="s">
        <v>141</v>
      </c>
      <c r="G27" s="1583" t="s">
        <v>141</v>
      </c>
      <c r="H27" s="1583" t="n">
        <v>186.1986</v>
      </c>
      <c r="I27" s="1583" t="s">
        <v>141</v>
      </c>
      <c r="J27" s="1583" t="s">
        <v>645</v>
      </c>
      <c r="K27" s="1583" t="s">
        <v>141</v>
      </c>
      <c r="L27" s="1583" t="s">
        <v>115</v>
      </c>
      <c r="M27" s="1583" t="s">
        <v>141</v>
      </c>
      <c r="N27" s="1583" t="s">
        <v>141</v>
      </c>
      <c r="O27" s="1583" t="s">
        <v>141</v>
      </c>
      <c r="P27" s="1584" t="s">
        <v>141</v>
      </c>
    </row>
    <row r="29" customFormat="false" ht="12" hidden="false" customHeight="true" outlineLevel="0" collapsed="false">
      <c r="A29" s="1595" t="s">
        <v>1821</v>
      </c>
    </row>
    <row r="30" customFormat="false" ht="12" hidden="false" customHeight="true" outlineLevel="0" collapsed="false">
      <c r="A30" s="1596" t="s">
        <v>1822</v>
      </c>
      <c r="G30" s="3" t="s">
        <v>393</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1" t="s">
        <v>18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9</v>
      </c>
      <c r="B1" s="175"/>
      <c r="C1" s="175"/>
      <c r="D1" s="175"/>
      <c r="E1" s="175"/>
      <c r="F1" s="1598"/>
      <c r="G1" s="1598"/>
      <c r="H1" s="1599"/>
      <c r="I1" s="1599"/>
      <c r="J1" s="1599"/>
      <c r="K1" s="1599"/>
      <c r="L1" s="1599"/>
      <c r="M1" s="1599"/>
      <c r="N1" s="1598"/>
      <c r="O1" s="1598"/>
      <c r="P1" s="1598"/>
      <c r="Q1" s="114" t="s">
        <v>92</v>
      </c>
    </row>
    <row r="2" customFormat="false" ht="15.75" hidden="false" customHeight="true" outlineLevel="0" collapsed="false">
      <c r="A2" s="640" t="s">
        <v>1824</v>
      </c>
      <c r="B2" s="1600"/>
      <c r="C2" s="1598"/>
      <c r="D2" s="1598"/>
      <c r="E2" s="1598"/>
      <c r="F2" s="1598"/>
      <c r="G2" s="1598"/>
      <c r="H2" s="1599"/>
      <c r="I2" s="1599"/>
      <c r="J2" s="1599"/>
      <c r="K2" s="1599"/>
      <c r="L2" s="1599"/>
      <c r="M2" s="1599"/>
      <c r="N2" s="1598"/>
      <c r="O2" s="1598"/>
      <c r="P2" s="1598"/>
      <c r="Q2" s="114" t="s">
        <v>94</v>
      </c>
    </row>
    <row r="3" customFormat="false" ht="15.75" hidden="false" customHeight="true" outlineLevel="0" collapsed="false">
      <c r="A3" s="175"/>
      <c r="B3" s="1600"/>
      <c r="C3" s="1598"/>
      <c r="D3" s="1598"/>
      <c r="E3" s="1598"/>
      <c r="F3" s="1598"/>
      <c r="G3" s="1598"/>
      <c r="H3" s="1599"/>
      <c r="I3" s="1599"/>
      <c r="J3" s="1599"/>
      <c r="K3" s="1599"/>
      <c r="L3" s="1599"/>
      <c r="M3" s="1599"/>
      <c r="N3" s="1598"/>
      <c r="O3" s="1598"/>
      <c r="P3" s="1598"/>
      <c r="Q3" s="114" t="s">
        <v>95</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60</v>
      </c>
      <c r="B5" s="1547" t="s">
        <v>1825</v>
      </c>
      <c r="C5" s="1547"/>
      <c r="D5" s="1547"/>
      <c r="E5" s="1547"/>
      <c r="F5" s="1547" t="s">
        <v>501</v>
      </c>
      <c r="G5" s="1606" t="s">
        <v>502</v>
      </c>
      <c r="H5" s="1606" t="s">
        <v>1826</v>
      </c>
      <c r="I5" s="1606"/>
      <c r="J5" s="1606" t="s">
        <v>599</v>
      </c>
      <c r="K5" s="1606"/>
      <c r="L5" s="1606" t="s">
        <v>600</v>
      </c>
      <c r="M5" s="1606"/>
      <c r="N5" s="1606" t="s">
        <v>601</v>
      </c>
      <c r="O5" s="1606" t="s">
        <v>1802</v>
      </c>
      <c r="P5" s="1606" t="s">
        <v>102</v>
      </c>
      <c r="Q5" s="1607" t="s">
        <v>602</v>
      </c>
    </row>
    <row r="6" customFormat="false" ht="12" hidden="false" customHeight="true" outlineLevel="0" collapsed="false">
      <c r="A6" s="1608" t="s">
        <v>464</v>
      </c>
      <c r="B6" s="1552" t="s">
        <v>1827</v>
      </c>
      <c r="C6" s="1552"/>
      <c r="D6" s="1552"/>
      <c r="E6" s="1552"/>
      <c r="F6" s="1609"/>
      <c r="G6" s="1610"/>
      <c r="H6" s="1554" t="s">
        <v>603</v>
      </c>
      <c r="I6" s="1611" t="s">
        <v>604</v>
      </c>
      <c r="J6" s="1554" t="s">
        <v>603</v>
      </c>
      <c r="K6" s="1611" t="s">
        <v>604</v>
      </c>
      <c r="L6" s="1554" t="s">
        <v>603</v>
      </c>
      <c r="M6" s="1611" t="s">
        <v>604</v>
      </c>
      <c r="N6" s="1610"/>
      <c r="O6" s="1610"/>
      <c r="P6" s="1610"/>
      <c r="Q6" s="1612"/>
    </row>
    <row r="7" customFormat="false" ht="14.25" hidden="false" customHeight="true" outlineLevel="0" collapsed="false">
      <c r="A7" s="1613"/>
      <c r="B7" s="1558" t="s">
        <v>104</v>
      </c>
      <c r="C7" s="1558"/>
      <c r="D7" s="1558"/>
      <c r="E7" s="1558"/>
      <c r="F7" s="1558"/>
      <c r="G7" s="1558"/>
      <c r="H7" s="1558" t="s">
        <v>785</v>
      </c>
      <c r="I7" s="1558"/>
      <c r="J7" s="1558"/>
      <c r="K7" s="1558"/>
      <c r="L7" s="1559" t="s">
        <v>104</v>
      </c>
      <c r="M7" s="1559"/>
      <c r="N7" s="1559"/>
      <c r="O7" s="1559"/>
      <c r="P7" s="1559"/>
      <c r="Q7" s="1559"/>
    </row>
    <row r="8" customFormat="false" ht="13.5" hidden="false" customHeight="true" outlineLevel="0" collapsed="false">
      <c r="A8" s="1614" t="s">
        <v>1828</v>
      </c>
      <c r="B8" s="1615"/>
      <c r="C8" s="1616" t="n">
        <v>1583.2652</v>
      </c>
      <c r="D8" s="1616"/>
      <c r="E8" s="1616"/>
      <c r="F8" s="1617"/>
      <c r="G8" s="1618" t="n">
        <v>1.16523808</v>
      </c>
      <c r="H8" s="1619"/>
      <c r="I8" s="1617"/>
      <c r="J8" s="1619"/>
      <c r="K8" s="1617"/>
      <c r="L8" s="1619"/>
      <c r="M8" s="1617"/>
      <c r="N8" s="1620" t="s">
        <v>141</v>
      </c>
      <c r="O8" s="1620" t="s">
        <v>141</v>
      </c>
      <c r="P8" s="1618" t="n">
        <v>719.666</v>
      </c>
      <c r="Q8" s="1621" t="s">
        <v>141</v>
      </c>
    </row>
    <row r="9" customFormat="false" ht="12" hidden="false" customHeight="true" outlineLevel="0" collapsed="false">
      <c r="A9" s="1622" t="s">
        <v>1829</v>
      </c>
      <c r="B9" s="1623"/>
      <c r="C9" s="1624"/>
      <c r="D9" s="1624"/>
      <c r="E9" s="1624"/>
      <c r="F9" s="1625" t="n">
        <v>1244.33219813896</v>
      </c>
      <c r="G9" s="1625" t="n">
        <v>136.237857512578</v>
      </c>
      <c r="H9" s="680"/>
      <c r="I9" s="1626"/>
      <c r="J9" s="680"/>
      <c r="K9" s="1626"/>
      <c r="L9" s="680"/>
      <c r="M9" s="1626"/>
      <c r="N9" s="1627" t="n">
        <v>103.966716177077</v>
      </c>
      <c r="O9" s="1628" t="s">
        <v>146</v>
      </c>
      <c r="P9" s="1628" t="s">
        <v>964</v>
      </c>
      <c r="Q9" s="1628" t="s">
        <v>141</v>
      </c>
      <c r="R9" s="16"/>
    </row>
    <row r="10" customFormat="false" ht="12" hidden="false" customHeight="true" outlineLevel="0" collapsed="false">
      <c r="A10" s="1629" t="s">
        <v>1830</v>
      </c>
      <c r="B10" s="1630"/>
      <c r="C10" s="1631"/>
      <c r="D10" s="1631"/>
      <c r="E10" s="1631"/>
      <c r="F10" s="1632" t="n">
        <v>1000.15717986235</v>
      </c>
      <c r="G10" s="898"/>
      <c r="H10" s="684"/>
      <c r="I10" s="1631"/>
      <c r="J10" s="684"/>
      <c r="K10" s="1631"/>
      <c r="L10" s="684"/>
      <c r="M10" s="1631"/>
      <c r="N10" s="898"/>
      <c r="O10" s="898"/>
      <c r="P10" s="898"/>
      <c r="Q10" s="1633"/>
    </row>
    <row r="11" customFormat="false" ht="12" hidden="false" customHeight="true" outlineLevel="0" collapsed="false">
      <c r="A11" s="1629" t="s">
        <v>983</v>
      </c>
      <c r="B11" s="1630"/>
      <c r="C11" s="1631"/>
      <c r="D11" s="1631"/>
      <c r="E11" s="1631"/>
      <c r="F11" s="1634" t="n">
        <v>244.175018276616</v>
      </c>
      <c r="G11" s="1634" t="n">
        <v>9.29104609207747</v>
      </c>
      <c r="H11" s="684"/>
      <c r="I11" s="1631"/>
      <c r="J11" s="684"/>
      <c r="K11" s="1631"/>
      <c r="L11" s="684"/>
      <c r="M11" s="1631"/>
      <c r="N11" s="684"/>
      <c r="O11" s="684"/>
      <c r="P11" s="1635" t="s">
        <v>984</v>
      </c>
      <c r="Q11" s="1636"/>
    </row>
    <row r="12" customFormat="false" ht="12" hidden="false" customHeight="true" outlineLevel="0" collapsed="false">
      <c r="A12" s="1629" t="s">
        <v>994</v>
      </c>
      <c r="B12" s="1630"/>
      <c r="C12" s="1631"/>
      <c r="D12" s="1631"/>
      <c r="E12" s="1631"/>
      <c r="F12" s="1634" t="s">
        <v>141</v>
      </c>
      <c r="G12" s="684"/>
      <c r="H12" s="684"/>
      <c r="I12" s="1631"/>
      <c r="J12" s="684"/>
      <c r="K12" s="1631"/>
      <c r="L12" s="684"/>
      <c r="M12" s="1631"/>
      <c r="N12" s="684"/>
      <c r="O12" s="684"/>
      <c r="P12" s="1635" t="s">
        <v>141</v>
      </c>
      <c r="Q12" s="1636"/>
    </row>
    <row r="13" customFormat="false" ht="13.5" hidden="false" customHeight="true" outlineLevel="0" collapsed="false">
      <c r="A13" s="1629" t="s">
        <v>1831</v>
      </c>
      <c r="B13" s="1637"/>
      <c r="C13" s="1638"/>
      <c r="D13" s="1638"/>
      <c r="E13" s="1638"/>
      <c r="F13" s="1634" t="s">
        <v>146</v>
      </c>
      <c r="G13" s="1634" t="n">
        <v>126.9468114205</v>
      </c>
      <c r="H13" s="684"/>
      <c r="I13" s="1631"/>
      <c r="J13" s="684"/>
      <c r="K13" s="1631"/>
      <c r="L13" s="684"/>
      <c r="M13" s="1631"/>
      <c r="N13" s="1631"/>
      <c r="O13" s="684"/>
      <c r="P13" s="1635" t="s">
        <v>146</v>
      </c>
      <c r="Q13" s="1636"/>
    </row>
    <row r="14" customFormat="false" ht="12" hidden="false" customHeight="true" outlineLevel="0" collapsed="false">
      <c r="A14" s="1629" t="s">
        <v>1004</v>
      </c>
      <c r="B14" s="1630"/>
      <c r="C14" s="1631"/>
      <c r="D14" s="1631"/>
      <c r="E14" s="1631"/>
      <c r="F14" s="1634" t="s">
        <v>141</v>
      </c>
      <c r="G14" s="1634" t="s">
        <v>141</v>
      </c>
      <c r="H14" s="684"/>
      <c r="I14" s="1631"/>
      <c r="J14" s="684"/>
      <c r="K14" s="1631"/>
      <c r="L14" s="684"/>
      <c r="M14" s="1631"/>
      <c r="N14" s="1635" t="s">
        <v>141</v>
      </c>
      <c r="O14" s="1635" t="s">
        <v>141</v>
      </c>
      <c r="P14" s="1635" t="s">
        <v>141</v>
      </c>
      <c r="Q14" s="1636"/>
    </row>
    <row r="15" customFormat="false" ht="12" hidden="false" customHeight="true" outlineLevel="0" collapsed="false">
      <c r="A15" s="1629" t="s">
        <v>1832</v>
      </c>
      <c r="B15" s="1630"/>
      <c r="C15" s="1631"/>
      <c r="D15" s="1631"/>
      <c r="E15" s="1631"/>
      <c r="F15" s="1634" t="s">
        <v>141</v>
      </c>
      <c r="G15" s="1634" t="s">
        <v>141</v>
      </c>
      <c r="H15" s="684"/>
      <c r="I15" s="1631"/>
      <c r="J15" s="684"/>
      <c r="K15" s="1631"/>
      <c r="L15" s="684"/>
      <c r="M15" s="1631"/>
      <c r="N15" s="1635" t="s">
        <v>141</v>
      </c>
      <c r="O15" s="1635" t="s">
        <v>141</v>
      </c>
      <c r="P15" s="1635" t="s">
        <v>141</v>
      </c>
      <c r="Q15" s="1636"/>
    </row>
    <row r="16" customFormat="false" ht="12.75" hidden="false" customHeight="true" outlineLevel="0" collapsed="false">
      <c r="A16" s="1639" t="s">
        <v>1820</v>
      </c>
      <c r="B16" s="1640"/>
      <c r="C16" s="1641"/>
      <c r="D16" s="1641"/>
      <c r="E16" s="1641"/>
      <c r="F16" s="1583" t="s">
        <v>152</v>
      </c>
      <c r="G16" s="1583" t="s">
        <v>152</v>
      </c>
      <c r="H16" s="686"/>
      <c r="I16" s="1641"/>
      <c r="J16" s="686"/>
      <c r="K16" s="1641"/>
      <c r="L16" s="686"/>
      <c r="M16" s="1641"/>
      <c r="N16" s="1642" t="n">
        <v>103.966716177077</v>
      </c>
      <c r="O16" s="1635" t="s">
        <v>152</v>
      </c>
      <c r="P16" s="1635" t="s">
        <v>152</v>
      </c>
      <c r="Q16" s="501" t="s">
        <v>141</v>
      </c>
    </row>
    <row r="17" customFormat="false" ht="13.5" hidden="false" customHeight="true" outlineLevel="0" collapsed="false">
      <c r="A17" s="1643" t="s">
        <v>1833</v>
      </c>
      <c r="B17" s="1644" t="s">
        <v>1834</v>
      </c>
      <c r="C17" s="1645" t="n">
        <v>8448.24770984073</v>
      </c>
      <c r="D17" s="1645"/>
      <c r="E17" s="1645"/>
      <c r="F17" s="1625" t="n">
        <v>0.1521969561</v>
      </c>
      <c r="G17" s="1625" t="n">
        <v>0.868671944819773</v>
      </c>
      <c r="H17" s="680"/>
      <c r="I17" s="1626"/>
      <c r="J17" s="680"/>
      <c r="K17" s="1626"/>
      <c r="L17" s="680"/>
      <c r="M17" s="1626"/>
      <c r="N17" s="1628" t="s">
        <v>984</v>
      </c>
      <c r="O17" s="1628" t="s">
        <v>984</v>
      </c>
      <c r="P17" s="1628" t="s">
        <v>984</v>
      </c>
      <c r="Q17" s="1628" t="s">
        <v>984</v>
      </c>
      <c r="R17" s="16"/>
    </row>
    <row r="18" customFormat="false" ht="14.25" hidden="false" customHeight="true" outlineLevel="0" collapsed="false">
      <c r="A18" s="1646" t="s">
        <v>1276</v>
      </c>
      <c r="B18" s="1647" t="s">
        <v>1834</v>
      </c>
      <c r="C18" s="1634" t="n">
        <v>-33126.1364619597</v>
      </c>
      <c r="D18" s="1634"/>
      <c r="E18" s="1634"/>
      <c r="F18" s="1648" t="n">
        <v>0.1521969561</v>
      </c>
      <c r="G18" s="1648" t="n">
        <v>0.213657605265412</v>
      </c>
      <c r="H18" s="1578"/>
      <c r="I18" s="1649"/>
      <c r="J18" s="1578"/>
      <c r="K18" s="1649"/>
      <c r="L18" s="1578"/>
      <c r="M18" s="1649"/>
      <c r="N18" s="1635" t="s">
        <v>546</v>
      </c>
      <c r="O18" s="1635" t="s">
        <v>546</v>
      </c>
      <c r="P18" s="977" t="s">
        <v>546</v>
      </c>
      <c r="Q18" s="1650"/>
    </row>
    <row r="19" customFormat="false" ht="13.5" hidden="false" customHeight="true" outlineLevel="0" collapsed="false">
      <c r="A19" s="1646" t="s">
        <v>1279</v>
      </c>
      <c r="B19" s="1647" t="s">
        <v>1834</v>
      </c>
      <c r="C19" s="1634" t="n">
        <v>28467.9303473837</v>
      </c>
      <c r="D19" s="1634"/>
      <c r="E19" s="1634"/>
      <c r="F19" s="1634" t="s">
        <v>141</v>
      </c>
      <c r="G19" s="1634" t="n">
        <v>0.655014339554361</v>
      </c>
      <c r="H19" s="684"/>
      <c r="I19" s="1631"/>
      <c r="J19" s="684"/>
      <c r="K19" s="1631"/>
      <c r="L19" s="684"/>
      <c r="M19" s="1631"/>
      <c r="N19" s="1635" t="s">
        <v>546</v>
      </c>
      <c r="O19" s="1635" t="s">
        <v>546</v>
      </c>
      <c r="P19" s="509" t="s">
        <v>546</v>
      </c>
      <c r="Q19" s="134"/>
    </row>
    <row r="20" customFormat="false" ht="13.5" hidden="false" customHeight="true" outlineLevel="0" collapsed="false">
      <c r="A20" s="1646" t="s">
        <v>1282</v>
      </c>
      <c r="B20" s="1647" t="s">
        <v>1834</v>
      </c>
      <c r="C20" s="1634" t="n">
        <v>8782.66211602033</v>
      </c>
      <c r="D20" s="1634"/>
      <c r="E20" s="1634"/>
      <c r="F20" s="1634" t="s">
        <v>141</v>
      </c>
      <c r="G20" s="1634" t="s">
        <v>141</v>
      </c>
      <c r="H20" s="684"/>
      <c r="I20" s="1631"/>
      <c r="J20" s="684"/>
      <c r="K20" s="1631"/>
      <c r="L20" s="684"/>
      <c r="M20" s="1631"/>
      <c r="N20" s="1635" t="s">
        <v>546</v>
      </c>
      <c r="O20" s="1635" t="s">
        <v>546</v>
      </c>
      <c r="P20" s="509" t="s">
        <v>546</v>
      </c>
      <c r="Q20" s="134"/>
    </row>
    <row r="21" customFormat="false" ht="13.5" hidden="false" customHeight="true" outlineLevel="0" collapsed="false">
      <c r="A21" s="1646" t="s">
        <v>1285</v>
      </c>
      <c r="B21" s="1647" t="s">
        <v>1834</v>
      </c>
      <c r="C21" s="1634" t="n">
        <v>2099.90561819012</v>
      </c>
      <c r="D21" s="1634"/>
      <c r="E21" s="1634"/>
      <c r="F21" s="1634" t="s">
        <v>984</v>
      </c>
      <c r="G21" s="1634" t="s">
        <v>984</v>
      </c>
      <c r="H21" s="684"/>
      <c r="I21" s="1631"/>
      <c r="J21" s="684"/>
      <c r="K21" s="1631"/>
      <c r="L21" s="684"/>
      <c r="M21" s="1631"/>
      <c r="N21" s="1635" t="s">
        <v>546</v>
      </c>
      <c r="O21" s="1635" t="s">
        <v>546</v>
      </c>
      <c r="P21" s="509" t="s">
        <v>546</v>
      </c>
      <c r="Q21" s="134"/>
    </row>
    <row r="22" customFormat="false" ht="13.5" hidden="false" customHeight="true" outlineLevel="0" collapsed="false">
      <c r="A22" s="1646" t="s">
        <v>1835</v>
      </c>
      <c r="B22" s="1647" t="s">
        <v>1834</v>
      </c>
      <c r="C22" s="1634" t="n">
        <v>2165.6000714247</v>
      </c>
      <c r="D22" s="1634"/>
      <c r="E22" s="1634"/>
      <c r="F22" s="1634" t="s">
        <v>546</v>
      </c>
      <c r="G22" s="1571" t="s">
        <v>546</v>
      </c>
      <c r="H22" s="684"/>
      <c r="I22" s="1631"/>
      <c r="J22" s="684"/>
      <c r="K22" s="1631"/>
      <c r="L22" s="684"/>
      <c r="M22" s="1631"/>
      <c r="N22" s="1635" t="s">
        <v>546</v>
      </c>
      <c r="O22" s="1635" t="s">
        <v>546</v>
      </c>
      <c r="P22" s="82" t="s">
        <v>546</v>
      </c>
      <c r="Q22" s="134"/>
    </row>
    <row r="23" customFormat="false" ht="13.5" hidden="false" customHeight="true" outlineLevel="0" collapsed="false">
      <c r="A23" s="1646" t="s">
        <v>1291</v>
      </c>
      <c r="B23" s="1647" t="s">
        <v>1834</v>
      </c>
      <c r="C23" s="1634" t="s">
        <v>141</v>
      </c>
      <c r="D23" s="1634"/>
      <c r="E23" s="1634"/>
      <c r="F23" s="1651" t="s">
        <v>141</v>
      </c>
      <c r="G23" s="1577" t="s">
        <v>141</v>
      </c>
      <c r="H23" s="1578"/>
      <c r="I23" s="1649"/>
      <c r="J23" s="1578"/>
      <c r="K23" s="1649"/>
      <c r="L23" s="1578"/>
      <c r="M23" s="1649"/>
      <c r="N23" s="1635" t="s">
        <v>141</v>
      </c>
      <c r="O23" s="1635" t="s">
        <v>141</v>
      </c>
      <c r="P23" s="1652" t="s">
        <v>141</v>
      </c>
      <c r="Q23" s="1653"/>
    </row>
    <row r="24" customFormat="false" ht="14.25" hidden="false" customHeight="true" outlineLevel="0" collapsed="false">
      <c r="A24" s="1654" t="s">
        <v>1836</v>
      </c>
      <c r="B24" s="1655" t="s">
        <v>1834</v>
      </c>
      <c r="C24" s="1656" t="n">
        <v>58.2860187816474</v>
      </c>
      <c r="D24" s="1656"/>
      <c r="E24" s="1656"/>
      <c r="F24" s="1583" t="s">
        <v>1295</v>
      </c>
      <c r="G24" s="1656" t="s">
        <v>1295</v>
      </c>
      <c r="H24" s="686"/>
      <c r="I24" s="1641"/>
      <c r="J24" s="686"/>
      <c r="K24" s="1641"/>
      <c r="L24" s="686"/>
      <c r="M24" s="1641"/>
      <c r="N24" s="1635" t="s">
        <v>984</v>
      </c>
      <c r="O24" s="1635" t="s">
        <v>984</v>
      </c>
      <c r="P24" s="1657" t="s">
        <v>984</v>
      </c>
      <c r="Q24" s="1658" t="s">
        <v>984</v>
      </c>
    </row>
    <row r="25" customFormat="false" ht="12" hidden="false" customHeight="true" outlineLevel="0" collapsed="false">
      <c r="A25" s="1643" t="s">
        <v>1837</v>
      </c>
      <c r="B25" s="1659"/>
      <c r="C25" s="1660" t="s">
        <v>141</v>
      </c>
      <c r="D25" s="1660"/>
      <c r="E25" s="1660"/>
      <c r="F25" s="1625" t="n">
        <v>600.911942023757</v>
      </c>
      <c r="G25" s="1625" t="n">
        <v>8.82243460513084</v>
      </c>
      <c r="H25" s="680"/>
      <c r="I25" s="1626"/>
      <c r="J25" s="680"/>
      <c r="K25" s="1626"/>
      <c r="L25" s="680"/>
      <c r="M25" s="1626"/>
      <c r="N25" s="1627" t="n">
        <v>0.131813412</v>
      </c>
      <c r="O25" s="1628" t="s">
        <v>964</v>
      </c>
      <c r="P25" s="1627" t="n">
        <v>0.005554536</v>
      </c>
      <c r="Q25" s="1627" t="n">
        <v>0.02325641496</v>
      </c>
      <c r="R25" s="16"/>
    </row>
    <row r="26" customFormat="false" ht="13.5" hidden="false" customHeight="true" outlineLevel="0" collapsed="false">
      <c r="A26" s="1629" t="s">
        <v>1640</v>
      </c>
      <c r="B26" s="1661" t="s">
        <v>1838</v>
      </c>
      <c r="C26" s="1634" t="s">
        <v>141</v>
      </c>
      <c r="D26" s="1634"/>
      <c r="E26" s="1634"/>
      <c r="F26" s="1632" t="n">
        <v>572</v>
      </c>
      <c r="G26" s="898"/>
      <c r="H26" s="684"/>
      <c r="I26" s="1631"/>
      <c r="J26" s="684"/>
      <c r="K26" s="1631"/>
      <c r="L26" s="684"/>
      <c r="M26" s="1631"/>
      <c r="N26" s="1571" t="s">
        <v>146</v>
      </c>
      <c r="O26" s="1635" t="s">
        <v>141</v>
      </c>
      <c r="P26" s="1635" t="s">
        <v>116</v>
      </c>
      <c r="Q26" s="1633"/>
    </row>
    <row r="27" customFormat="false" ht="13.5" hidden="false" customHeight="true" outlineLevel="0" collapsed="false">
      <c r="A27" s="1629" t="s">
        <v>1839</v>
      </c>
      <c r="B27" s="1630"/>
      <c r="C27" s="1631"/>
      <c r="D27" s="1631"/>
      <c r="E27" s="1631"/>
      <c r="F27" s="1634" t="n">
        <v>3.37698002375712</v>
      </c>
      <c r="G27" s="1634" t="n">
        <v>7.78014000513084</v>
      </c>
      <c r="H27" s="684"/>
      <c r="I27" s="1631"/>
      <c r="J27" s="684"/>
      <c r="K27" s="1631"/>
      <c r="L27" s="684"/>
      <c r="M27" s="1631"/>
      <c r="N27" s="1635" t="s">
        <v>146</v>
      </c>
      <c r="O27" s="1635" t="s">
        <v>146</v>
      </c>
      <c r="P27" s="1635" t="s">
        <v>146</v>
      </c>
      <c r="Q27" s="1636"/>
    </row>
    <row r="28" customFormat="false" ht="13.5" hidden="false" customHeight="true" outlineLevel="0" collapsed="false">
      <c r="A28" s="1629" t="s">
        <v>1840</v>
      </c>
      <c r="B28" s="1661" t="s">
        <v>1838</v>
      </c>
      <c r="C28" s="1634" t="s">
        <v>141</v>
      </c>
      <c r="D28" s="1634"/>
      <c r="E28" s="1634"/>
      <c r="F28" s="1634" t="s">
        <v>141</v>
      </c>
      <c r="G28" s="1634" t="s">
        <v>141</v>
      </c>
      <c r="H28" s="684"/>
      <c r="I28" s="1631"/>
      <c r="J28" s="684"/>
      <c r="K28" s="1631"/>
      <c r="L28" s="684"/>
      <c r="M28" s="1631"/>
      <c r="N28" s="1642" t="n">
        <v>0.131813412</v>
      </c>
      <c r="O28" s="1635" t="s">
        <v>546</v>
      </c>
      <c r="P28" s="1642" t="n">
        <v>0.005554536</v>
      </c>
      <c r="Q28" s="1642" t="n">
        <v>0.02325641496</v>
      </c>
      <c r="R28" s="16"/>
    </row>
    <row r="29" customFormat="false" ht="12.75" hidden="false" customHeight="true" outlineLevel="0" collapsed="false">
      <c r="A29" s="1639" t="s">
        <v>1841</v>
      </c>
      <c r="B29" s="1662"/>
      <c r="C29" s="1656" t="s">
        <v>141</v>
      </c>
      <c r="D29" s="1656"/>
      <c r="E29" s="1656"/>
      <c r="F29" s="1656" t="n">
        <v>25.534962</v>
      </c>
      <c r="G29" s="1656" t="n">
        <v>1.0422946</v>
      </c>
      <c r="H29" s="686"/>
      <c r="I29" s="1641"/>
      <c r="J29" s="686"/>
      <c r="K29" s="1641"/>
      <c r="L29" s="686"/>
      <c r="M29" s="1641"/>
      <c r="N29" s="1635" t="s">
        <v>141</v>
      </c>
      <c r="O29" s="1635" t="s">
        <v>141</v>
      </c>
      <c r="P29" s="1635" t="s">
        <v>141</v>
      </c>
      <c r="Q29" s="1635" t="s">
        <v>141</v>
      </c>
      <c r="R29" s="16"/>
    </row>
    <row r="30" customFormat="false" ht="13.5" hidden="false" customHeight="true" outlineLevel="0" collapsed="false">
      <c r="A30" s="1643" t="s">
        <v>1842</v>
      </c>
      <c r="B30" s="1663"/>
      <c r="C30" s="1660" t="s">
        <v>152</v>
      </c>
      <c r="D30" s="1660"/>
      <c r="E30" s="1660"/>
      <c r="F30" s="1625" t="s">
        <v>152</v>
      </c>
      <c r="G30" s="1625" t="s">
        <v>152</v>
      </c>
      <c r="H30" s="1625" t="s">
        <v>152</v>
      </c>
      <c r="I30" s="1625" t="s">
        <v>152</v>
      </c>
      <c r="J30" s="1625" t="s">
        <v>152</v>
      </c>
      <c r="K30" s="1625" t="s">
        <v>152</v>
      </c>
      <c r="L30" s="1625" t="s">
        <v>152</v>
      </c>
      <c r="M30" s="1625" t="s">
        <v>152</v>
      </c>
      <c r="N30" s="1628" t="s">
        <v>152</v>
      </c>
      <c r="O30" s="1628" t="s">
        <v>152</v>
      </c>
      <c r="P30" s="1628" t="s">
        <v>152</v>
      </c>
      <c r="Q30" s="1628" t="s">
        <v>15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2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43</v>
      </c>
      <c r="O1" s="114" t="s">
        <v>92</v>
      </c>
    </row>
    <row r="2" customFormat="false" ht="15.75" hidden="false" customHeight="true" outlineLevel="0" collapsed="false">
      <c r="A2" s="640" t="s">
        <v>1844</v>
      </c>
      <c r="O2" s="114" t="s">
        <v>94</v>
      </c>
    </row>
    <row r="3" customFormat="false" ht="15.75" hidden="false" customHeight="true" outlineLevel="0" collapsed="false">
      <c r="O3" s="114" t="s">
        <v>95</v>
      </c>
    </row>
    <row r="4" customFormat="false" ht="12.75" hidden="false" customHeight="true" outlineLevel="0" collapsed="false">
      <c r="O4" s="1603"/>
    </row>
    <row r="5" customFormat="false" ht="13.5" hidden="false" customHeight="true" outlineLevel="0" collapsed="false">
      <c r="A5" s="1545" t="s">
        <v>461</v>
      </c>
      <c r="B5" s="1547" t="s">
        <v>1801</v>
      </c>
      <c r="C5" s="1547"/>
      <c r="D5" s="1548" t="s">
        <v>501</v>
      </c>
      <c r="E5" s="1548" t="s">
        <v>502</v>
      </c>
      <c r="F5" s="1548" t="s">
        <v>860</v>
      </c>
      <c r="G5" s="1548"/>
      <c r="H5" s="1548" t="s">
        <v>863</v>
      </c>
      <c r="I5" s="1548"/>
      <c r="J5" s="1547" t="s">
        <v>600</v>
      </c>
      <c r="K5" s="1547"/>
      <c r="L5" s="1548" t="s">
        <v>601</v>
      </c>
      <c r="M5" s="1548" t="s">
        <v>1802</v>
      </c>
      <c r="N5" s="1548" t="s">
        <v>102</v>
      </c>
      <c r="O5" s="1549" t="s">
        <v>602</v>
      </c>
    </row>
    <row r="6" customFormat="false" ht="12" hidden="false" customHeight="true" outlineLevel="0" collapsed="false">
      <c r="A6" s="1550" t="s">
        <v>464</v>
      </c>
      <c r="B6" s="1552" t="s">
        <v>1803</v>
      </c>
      <c r="C6" s="1552"/>
      <c r="D6" s="1664"/>
      <c r="E6" s="1664"/>
      <c r="F6" s="1554" t="s">
        <v>603</v>
      </c>
      <c r="G6" s="1554" t="s">
        <v>604</v>
      </c>
      <c r="H6" s="1554" t="s">
        <v>603</v>
      </c>
      <c r="I6" s="1554" t="s">
        <v>604</v>
      </c>
      <c r="J6" s="1554" t="s">
        <v>603</v>
      </c>
      <c r="K6" s="1554" t="s">
        <v>604</v>
      </c>
      <c r="L6" s="1664"/>
      <c r="M6" s="1664"/>
      <c r="N6" s="1664"/>
      <c r="O6" s="1665"/>
    </row>
    <row r="7" customFormat="false" ht="14.25" hidden="false" customHeight="true" outlineLevel="0" collapsed="false">
      <c r="A7" s="1666"/>
      <c r="B7" s="1558" t="s">
        <v>104</v>
      </c>
      <c r="C7" s="1558"/>
      <c r="D7" s="1558"/>
      <c r="E7" s="1558"/>
      <c r="F7" s="1667" t="s">
        <v>605</v>
      </c>
      <c r="G7" s="1667"/>
      <c r="H7" s="1667"/>
      <c r="I7" s="1667"/>
      <c r="J7" s="1559" t="s">
        <v>104</v>
      </c>
      <c r="K7" s="1559"/>
      <c r="L7" s="1559"/>
      <c r="M7" s="1559"/>
      <c r="N7" s="1559"/>
      <c r="O7" s="1559"/>
    </row>
    <row r="8" customFormat="false" ht="15" hidden="false" customHeight="true" outlineLevel="0" collapsed="false">
      <c r="A8" s="1622" t="s">
        <v>1845</v>
      </c>
      <c r="B8" s="1668"/>
      <c r="C8" s="1668"/>
      <c r="D8" s="680"/>
      <c r="E8" s="680"/>
      <c r="F8" s="680"/>
      <c r="G8" s="680"/>
      <c r="H8" s="680"/>
      <c r="I8" s="680"/>
      <c r="J8" s="680"/>
      <c r="K8" s="680"/>
      <c r="L8" s="680"/>
      <c r="M8" s="680"/>
      <c r="N8" s="680"/>
      <c r="O8" s="1669"/>
    </row>
    <row r="9" customFormat="false" ht="12" hidden="false" customHeight="true" outlineLevel="0" collapsed="false">
      <c r="A9" s="1670" t="s">
        <v>162</v>
      </c>
      <c r="B9" s="1671" t="n">
        <v>33364.7139785472</v>
      </c>
      <c r="C9" s="1671"/>
      <c r="D9" s="1671" t="n">
        <v>0.893210413294508</v>
      </c>
      <c r="E9" s="1671" t="n">
        <v>0.999504933458755</v>
      </c>
      <c r="F9" s="82"/>
      <c r="G9" s="82"/>
      <c r="H9" s="82"/>
      <c r="I9" s="82"/>
      <c r="J9" s="82"/>
      <c r="K9" s="82"/>
      <c r="L9" s="1671" t="n">
        <v>312.107938958628</v>
      </c>
      <c r="M9" s="1671" t="n">
        <v>39.9660147387</v>
      </c>
      <c r="N9" s="1671" t="n">
        <v>11.3352168578725</v>
      </c>
      <c r="O9" s="1672" t="n">
        <v>144.805593411846</v>
      </c>
    </row>
    <row r="10" customFormat="false" ht="12" hidden="false" customHeight="true" outlineLevel="0" collapsed="false">
      <c r="A10" s="1576" t="s">
        <v>163</v>
      </c>
      <c r="B10" s="1571" t="n">
        <v>24482.1966099272</v>
      </c>
      <c r="C10" s="1571"/>
      <c r="D10" s="1588" t="n">
        <v>0.0905347378845079</v>
      </c>
      <c r="E10" s="1588" t="n">
        <v>0.770169026198755</v>
      </c>
      <c r="F10" s="82"/>
      <c r="G10" s="82"/>
      <c r="H10" s="82"/>
      <c r="I10" s="82"/>
      <c r="J10" s="82"/>
      <c r="K10" s="82"/>
      <c r="L10" s="1588" t="n">
        <v>105.705622424628</v>
      </c>
      <c r="M10" s="1588" t="n">
        <v>19.3257830853</v>
      </c>
      <c r="N10" s="1588" t="n">
        <v>5.37248326911253</v>
      </c>
      <c r="O10" s="1589" t="n">
        <v>1.55442123384621</v>
      </c>
    </row>
    <row r="11" customFormat="false" ht="12" hidden="false" customHeight="true" outlineLevel="0" collapsed="false">
      <c r="A11" s="1576" t="s">
        <v>164</v>
      </c>
      <c r="B11" s="1571" t="n">
        <v>8882.51736862</v>
      </c>
      <c r="C11" s="1571"/>
      <c r="D11" s="1571" t="n">
        <v>0.80267567541</v>
      </c>
      <c r="E11" s="1571" t="n">
        <v>0.22933590726</v>
      </c>
      <c r="F11" s="82"/>
      <c r="G11" s="82"/>
      <c r="H11" s="82"/>
      <c r="I11" s="82"/>
      <c r="J11" s="82"/>
      <c r="K11" s="82"/>
      <c r="L11" s="1571" t="n">
        <v>206.402316534</v>
      </c>
      <c r="M11" s="1571" t="n">
        <v>20.6402316534</v>
      </c>
      <c r="N11" s="1571" t="n">
        <v>5.96273358876</v>
      </c>
      <c r="O11" s="1573" t="n">
        <v>143.251172178</v>
      </c>
    </row>
    <row r="12" customFormat="false" ht="12" hidden="false" customHeight="true" outlineLevel="0" collapsed="false">
      <c r="A12" s="1670" t="s">
        <v>165</v>
      </c>
      <c r="B12" s="1671" t="s">
        <v>141</v>
      </c>
      <c r="C12" s="1671"/>
      <c r="D12" s="1671" t="s">
        <v>141</v>
      </c>
      <c r="E12" s="1671" t="s">
        <v>141</v>
      </c>
      <c r="F12" s="82"/>
      <c r="G12" s="82"/>
      <c r="H12" s="82"/>
      <c r="I12" s="82"/>
      <c r="J12" s="82"/>
      <c r="K12" s="82"/>
      <c r="L12" s="1671" t="s">
        <v>141</v>
      </c>
      <c r="M12" s="1671" t="s">
        <v>141</v>
      </c>
      <c r="N12" s="1671" t="s">
        <v>141</v>
      </c>
      <c r="O12" s="1672" t="s">
        <v>141</v>
      </c>
    </row>
    <row r="13" customFormat="false" ht="14.25" hidden="false" customHeight="true" outlineLevel="0" collapsed="false">
      <c r="A13" s="1673" t="s">
        <v>1846</v>
      </c>
      <c r="B13" s="1674" t="n">
        <v>98314.3237977089</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47</v>
      </c>
    </row>
    <row r="16" customFormat="false" ht="27.75" hidden="false" customHeight="true" outlineLevel="0" collapsed="false">
      <c r="A16" s="1678" t="s">
        <v>1848</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49</v>
      </c>
    </row>
    <row r="18" customFormat="false" ht="15.75" hidden="false" customHeight="true" outlineLevel="0" collapsed="false">
      <c r="A18" s="1681" t="s">
        <v>1850</v>
      </c>
    </row>
    <row r="19" customFormat="false" ht="14.25" hidden="false" customHeight="true" outlineLevel="0" collapsed="false">
      <c r="A19" s="1681" t="s">
        <v>1851</v>
      </c>
    </row>
    <row r="20" customFormat="false" ht="15.75" hidden="false" customHeight="true" outlineLevel="0" collapsed="false">
      <c r="A20" s="1682" t="s">
        <v>1852</v>
      </c>
    </row>
    <row r="21" customFormat="false" ht="12.75" hidden="false" customHeight="true" outlineLevel="0" collapsed="false">
      <c r="A21" s="1683" t="s">
        <v>1853</v>
      </c>
    </row>
    <row r="22" customFormat="false" ht="13.5" hidden="false" customHeight="true" outlineLevel="0" collapsed="false">
      <c r="A22" s="1682" t="s">
        <v>1854</v>
      </c>
    </row>
    <row r="23" customFormat="false" ht="59.25" hidden="false" customHeight="true" outlineLevel="0" collapsed="false">
      <c r="A23" s="1684" t="s">
        <v>1855</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56</v>
      </c>
      <c r="R1" s="114" t="s">
        <v>92</v>
      </c>
    </row>
    <row r="2" customFormat="false" ht="15.75" hidden="false" customHeight="true" outlineLevel="0" collapsed="false">
      <c r="A2" s="640" t="s">
        <v>311</v>
      </c>
      <c r="R2" s="114" t="s">
        <v>94</v>
      </c>
    </row>
    <row r="3" customFormat="false" ht="15.75" hidden="false" customHeight="true" outlineLevel="0" collapsed="false">
      <c r="D3" s="3" t="s">
        <v>393</v>
      </c>
      <c r="R3" s="114" t="s">
        <v>95</v>
      </c>
    </row>
    <row r="4" customFormat="false" ht="12.75" hidden="false" customHeight="true" outlineLevel="0" collapsed="false">
      <c r="R4" s="1544"/>
    </row>
    <row r="5" customFormat="false" ht="14.25" hidden="false" customHeight="true" outlineLevel="0" collapsed="false">
      <c r="A5" s="1545" t="s">
        <v>461</v>
      </c>
      <c r="B5" s="1687"/>
      <c r="C5" s="1547" t="s">
        <v>1857</v>
      </c>
      <c r="D5" s="1547"/>
      <c r="E5" s="1547"/>
      <c r="F5" s="1547"/>
      <c r="G5" s="1548" t="s">
        <v>501</v>
      </c>
      <c r="H5" s="1548" t="s">
        <v>502</v>
      </c>
      <c r="I5" s="1548" t="s">
        <v>598</v>
      </c>
      <c r="J5" s="1548"/>
      <c r="K5" s="1548" t="s">
        <v>599</v>
      </c>
      <c r="L5" s="1548"/>
      <c r="M5" s="1547" t="s">
        <v>600</v>
      </c>
      <c r="N5" s="1547"/>
      <c r="O5" s="1548" t="s">
        <v>601</v>
      </c>
      <c r="P5" s="1548" t="s">
        <v>101</v>
      </c>
      <c r="Q5" s="1548" t="s">
        <v>102</v>
      </c>
      <c r="R5" s="1549" t="s">
        <v>602</v>
      </c>
    </row>
    <row r="6" customFormat="false" ht="12" hidden="false" customHeight="true" outlineLevel="0" collapsed="false">
      <c r="A6" s="1550" t="s">
        <v>464</v>
      </c>
      <c r="B6" s="1688"/>
      <c r="C6" s="1552" t="s">
        <v>1858</v>
      </c>
      <c r="D6" s="1552"/>
      <c r="E6" s="1552"/>
      <c r="F6" s="1552"/>
      <c r="G6" s="1664"/>
      <c r="H6" s="1664"/>
      <c r="I6" s="1554" t="s">
        <v>603</v>
      </c>
      <c r="J6" s="1554" t="s">
        <v>604</v>
      </c>
      <c r="K6" s="1554" t="s">
        <v>603</v>
      </c>
      <c r="L6" s="1554" t="s">
        <v>604</v>
      </c>
      <c r="M6" s="1554" t="s">
        <v>603</v>
      </c>
      <c r="N6" s="1554" t="s">
        <v>604</v>
      </c>
      <c r="O6" s="1664"/>
      <c r="P6" s="1664"/>
      <c r="Q6" s="1664"/>
      <c r="R6" s="1665"/>
    </row>
    <row r="7" customFormat="false" ht="14.25" hidden="false" customHeight="true" outlineLevel="0" collapsed="false">
      <c r="A7" s="1689"/>
      <c r="B7" s="1690"/>
      <c r="C7" s="1558" t="s">
        <v>104</v>
      </c>
      <c r="D7" s="1558"/>
      <c r="E7" s="1558"/>
      <c r="F7" s="1558"/>
      <c r="G7" s="1558"/>
      <c r="H7" s="1558"/>
      <c r="I7" s="1558" t="s">
        <v>785</v>
      </c>
      <c r="J7" s="1558"/>
      <c r="K7" s="1558"/>
      <c r="L7" s="1558"/>
      <c r="M7" s="1691" t="s">
        <v>104</v>
      </c>
      <c r="N7" s="1691"/>
      <c r="O7" s="1691"/>
      <c r="P7" s="1691"/>
      <c r="Q7" s="1691"/>
      <c r="R7" s="1691"/>
    </row>
    <row r="8" customFormat="false" ht="13.5" hidden="false" customHeight="true" outlineLevel="0" collapsed="false">
      <c r="A8" s="1560" t="s">
        <v>1804</v>
      </c>
      <c r="B8" s="1692"/>
      <c r="C8" s="1693"/>
      <c r="D8" s="1616" t="n">
        <v>834511.384942994</v>
      </c>
      <c r="E8" s="1616"/>
      <c r="F8" s="1616"/>
      <c r="G8" s="1694" t="n">
        <v>2399.43802173534</v>
      </c>
      <c r="H8" s="1694" t="n">
        <v>177.087610120259</v>
      </c>
      <c r="I8" s="1694" t="n">
        <v>46439.5094793733</v>
      </c>
      <c r="J8" s="1694" t="n">
        <v>8963.13242242929</v>
      </c>
      <c r="K8" s="1694" t="n">
        <v>1447.51573613684</v>
      </c>
      <c r="L8" s="1694" t="n">
        <v>285.2616189592</v>
      </c>
      <c r="M8" s="1694" t="n">
        <v>0.24505062841758</v>
      </c>
      <c r="N8" s="1694" t="n">
        <v>0.133641977357807</v>
      </c>
      <c r="O8" s="1694" t="n">
        <v>1328.71723927446</v>
      </c>
      <c r="P8" s="1694" t="n">
        <v>3494.88658255022</v>
      </c>
      <c r="Q8" s="1694" t="n">
        <v>1055.07324674644</v>
      </c>
      <c r="R8" s="1695" t="n">
        <v>444.034627665539</v>
      </c>
    </row>
    <row r="9" customFormat="false" ht="15" hidden="false" customHeight="true" outlineLevel="0" collapsed="false">
      <c r="A9" s="1696" t="s">
        <v>1805</v>
      </c>
      <c r="B9" s="1697"/>
      <c r="C9" s="1698"/>
      <c r="D9" s="1660" t="n">
        <v>772013.806477742</v>
      </c>
      <c r="E9" s="1660"/>
      <c r="F9" s="1660"/>
      <c r="G9" s="1699" t="n">
        <v>553.809159166616</v>
      </c>
      <c r="H9" s="1699" t="n">
        <v>17.8548430408034</v>
      </c>
      <c r="I9" s="1700"/>
      <c r="J9" s="1700"/>
      <c r="K9" s="1700"/>
      <c r="L9" s="1700"/>
      <c r="M9" s="1700"/>
      <c r="N9" s="1700"/>
      <c r="O9" s="1699" t="n">
        <v>1135.8388881868</v>
      </c>
      <c r="P9" s="1699" t="n">
        <v>2686.08670543202</v>
      </c>
      <c r="Q9" s="1699" t="n">
        <v>301.220757206866</v>
      </c>
      <c r="R9" s="1701" t="n">
        <v>359.673181856841</v>
      </c>
    </row>
    <row r="10" customFormat="false" ht="13.5" hidden="false" customHeight="true" outlineLevel="0" collapsed="false">
      <c r="A10" s="1702" t="s">
        <v>1859</v>
      </c>
      <c r="B10" s="1703" t="s">
        <v>1860</v>
      </c>
      <c r="C10" s="1704"/>
      <c r="D10" s="1634" t="n">
        <v>745870.465039939</v>
      </c>
      <c r="E10" s="1634"/>
      <c r="F10" s="1634"/>
      <c r="G10" s="680"/>
      <c r="H10" s="680"/>
      <c r="I10" s="684"/>
      <c r="J10" s="684"/>
      <c r="K10" s="684"/>
      <c r="L10" s="684"/>
      <c r="M10" s="684"/>
      <c r="N10" s="684"/>
      <c r="O10" s="680"/>
      <c r="P10" s="680"/>
      <c r="Q10" s="680"/>
      <c r="R10" s="1705"/>
    </row>
    <row r="11" customFormat="false" ht="13.5" hidden="false" customHeight="true" outlineLevel="0" collapsed="false">
      <c r="A11" s="1706"/>
      <c r="B11" s="1703" t="s">
        <v>1861</v>
      </c>
      <c r="C11" s="1707"/>
      <c r="D11" s="1634" t="n">
        <v>770553.50323882</v>
      </c>
      <c r="E11" s="1634"/>
      <c r="F11" s="1634"/>
      <c r="G11" s="1571" t="n">
        <v>147.819135311355</v>
      </c>
      <c r="H11" s="1571" t="n">
        <v>17.854166625936</v>
      </c>
      <c r="I11" s="684"/>
      <c r="J11" s="684"/>
      <c r="K11" s="684"/>
      <c r="L11" s="684"/>
      <c r="M11" s="684"/>
      <c r="N11" s="684"/>
      <c r="O11" s="1571" t="n">
        <v>1129.13223779578</v>
      </c>
      <c r="P11" s="1571" t="n">
        <v>2684.46486075711</v>
      </c>
      <c r="Q11" s="1571" t="n">
        <v>219.827516574817</v>
      </c>
      <c r="R11" s="1573" t="n">
        <v>344.257368745412</v>
      </c>
    </row>
    <row r="12" customFormat="false" ht="12" hidden="false" customHeight="true" outlineLevel="0" collapsed="false">
      <c r="A12" s="1702" t="s">
        <v>1862</v>
      </c>
      <c r="B12" s="1708"/>
      <c r="C12" s="1707"/>
      <c r="D12" s="1634" t="n">
        <v>1460.30323892132</v>
      </c>
      <c r="E12" s="1634"/>
      <c r="F12" s="1634"/>
      <c r="G12" s="1571" t="n">
        <v>405.990023855261</v>
      </c>
      <c r="H12" s="1571" t="n">
        <v>0.0006764148674205</v>
      </c>
      <c r="I12" s="1709"/>
      <c r="J12" s="1709"/>
      <c r="K12" s="1709"/>
      <c r="L12" s="1709"/>
      <c r="M12" s="1709"/>
      <c r="N12" s="1709"/>
      <c r="O12" s="1571" t="n">
        <v>6.70665039102379</v>
      </c>
      <c r="P12" s="1571" t="n">
        <v>1.62184467490867</v>
      </c>
      <c r="Q12" s="1571" t="n">
        <v>81.3932406320489</v>
      </c>
      <c r="R12" s="1573" t="n">
        <v>15.4158131114286</v>
      </c>
    </row>
    <row r="13" customFormat="false" ht="12" hidden="false" customHeight="true" outlineLevel="0" collapsed="false">
      <c r="A13" s="1696" t="s">
        <v>1815</v>
      </c>
      <c r="B13" s="1710"/>
      <c r="C13" s="1711"/>
      <c r="D13" s="1712" t="n">
        <v>52466.0655554112</v>
      </c>
      <c r="E13" s="1712"/>
      <c r="F13" s="1712"/>
      <c r="G13" s="1671" t="n">
        <v>0.2325254499</v>
      </c>
      <c r="H13" s="1713" t="n">
        <v>12.138564936927</v>
      </c>
      <c r="I13" s="1671" t="n">
        <v>46439.5094793733</v>
      </c>
      <c r="J13" s="1671" t="n">
        <v>8963.13242242929</v>
      </c>
      <c r="K13" s="1671" t="n">
        <v>1447.51573613684</v>
      </c>
      <c r="L13" s="1671" t="n">
        <v>285.2616189592</v>
      </c>
      <c r="M13" s="1671" t="n">
        <v>0.24505062841758</v>
      </c>
      <c r="N13" s="1671" t="n">
        <v>0.133641977357807</v>
      </c>
      <c r="O13" s="1713" t="n">
        <v>88.77982149858</v>
      </c>
      <c r="P13" s="1713" t="n">
        <v>808.7998771182</v>
      </c>
      <c r="Q13" s="1713" t="n">
        <v>34.1809350035702</v>
      </c>
      <c r="R13" s="1714" t="n">
        <v>84.3381893937385</v>
      </c>
    </row>
    <row r="14" customFormat="false" ht="12" hidden="false" customHeight="true" outlineLevel="0" collapsed="false">
      <c r="A14" s="1696" t="s">
        <v>1828</v>
      </c>
      <c r="B14" s="1710"/>
      <c r="C14" s="1711"/>
      <c r="D14" s="1712" t="n">
        <v>1583.2652</v>
      </c>
      <c r="E14" s="1712"/>
      <c r="F14" s="1712"/>
      <c r="G14" s="1700"/>
      <c r="H14" s="1715" t="n">
        <v>1.16523808</v>
      </c>
      <c r="I14" s="1700"/>
      <c r="J14" s="1700"/>
      <c r="K14" s="1700"/>
      <c r="L14" s="1700"/>
      <c r="M14" s="1700"/>
      <c r="N14" s="1700"/>
      <c r="O14" s="1713" t="s">
        <v>141</v>
      </c>
      <c r="P14" s="1713" t="s">
        <v>141</v>
      </c>
      <c r="Q14" s="1713" t="n">
        <v>719.666</v>
      </c>
      <c r="R14" s="1714" t="s">
        <v>141</v>
      </c>
    </row>
    <row r="15" customFormat="false" ht="14.25" hidden="false" customHeight="true" outlineLevel="0" collapsed="false">
      <c r="A15" s="1696" t="s">
        <v>1863</v>
      </c>
      <c r="B15" s="1710"/>
      <c r="C15" s="1716"/>
      <c r="D15" s="1717"/>
      <c r="E15" s="1717"/>
      <c r="F15" s="1717"/>
      <c r="G15" s="1671" t="n">
        <v>1244.33219813896</v>
      </c>
      <c r="H15" s="1713" t="n">
        <v>136.237857512578</v>
      </c>
      <c r="I15" s="1709"/>
      <c r="J15" s="1709"/>
      <c r="K15" s="1709"/>
      <c r="L15" s="1709"/>
      <c r="M15" s="1709"/>
      <c r="N15" s="1709"/>
      <c r="O15" s="1715" t="n">
        <v>103.966716177077</v>
      </c>
      <c r="P15" s="1715" t="s">
        <v>146</v>
      </c>
      <c r="Q15" s="1715" t="s">
        <v>964</v>
      </c>
      <c r="R15" s="1718" t="s">
        <v>141</v>
      </c>
    </row>
    <row r="16" customFormat="false" ht="14.25" hidden="false" customHeight="true" outlineLevel="0" collapsed="false">
      <c r="A16" s="1696" t="s">
        <v>1833</v>
      </c>
      <c r="B16" s="1710"/>
      <c r="C16" s="1719" t="s">
        <v>1864</v>
      </c>
      <c r="D16" s="1712" t="n">
        <v>8448.24770984073</v>
      </c>
      <c r="E16" s="1712"/>
      <c r="F16" s="1712"/>
      <c r="G16" s="1671" t="n">
        <v>0.1521969561</v>
      </c>
      <c r="H16" s="1713" t="n">
        <v>0.868671944819773</v>
      </c>
      <c r="I16" s="1709"/>
      <c r="J16" s="1709"/>
      <c r="K16" s="1709"/>
      <c r="L16" s="1709"/>
      <c r="M16" s="1709"/>
      <c r="N16" s="1709"/>
      <c r="O16" s="1715" t="s">
        <v>984</v>
      </c>
      <c r="P16" s="1715" t="s">
        <v>984</v>
      </c>
      <c r="Q16" s="1715" t="s">
        <v>984</v>
      </c>
      <c r="R16" s="1718" t="s">
        <v>984</v>
      </c>
    </row>
    <row r="17" customFormat="false" ht="12" hidden="false" customHeight="true" outlineLevel="0" collapsed="false">
      <c r="A17" s="1696" t="s">
        <v>1837</v>
      </c>
      <c r="B17" s="1710"/>
      <c r="C17" s="1711"/>
      <c r="D17" s="1712" t="s">
        <v>141</v>
      </c>
      <c r="E17" s="1712"/>
      <c r="F17" s="1712"/>
      <c r="G17" s="1671" t="n">
        <v>600.911942023757</v>
      </c>
      <c r="H17" s="1671" t="n">
        <v>8.82243460513084</v>
      </c>
      <c r="I17" s="1709"/>
      <c r="J17" s="1709"/>
      <c r="K17" s="1709"/>
      <c r="L17" s="1709"/>
      <c r="M17" s="1709"/>
      <c r="N17" s="1709"/>
      <c r="O17" s="1715" t="n">
        <v>0.131813412</v>
      </c>
      <c r="P17" s="1715" t="s">
        <v>964</v>
      </c>
      <c r="Q17" s="1715" t="n">
        <v>0.005554536</v>
      </c>
      <c r="R17" s="1718" t="n">
        <v>0.02325641496</v>
      </c>
    </row>
    <row r="18" customFormat="false" ht="12.75" hidden="false" customHeight="true" outlineLevel="0" collapsed="false">
      <c r="A18" s="1720" t="s">
        <v>1865</v>
      </c>
      <c r="B18" s="1721"/>
      <c r="C18" s="1722"/>
      <c r="D18" s="1723" t="s">
        <v>152</v>
      </c>
      <c r="E18" s="1723"/>
      <c r="F18" s="1723"/>
      <c r="G18" s="1674" t="s">
        <v>152</v>
      </c>
      <c r="H18" s="1674" t="s">
        <v>152</v>
      </c>
      <c r="I18" s="1674" t="s">
        <v>152</v>
      </c>
      <c r="J18" s="1674" t="s">
        <v>152</v>
      </c>
      <c r="K18" s="1674" t="s">
        <v>152</v>
      </c>
      <c r="L18" s="1674" t="s">
        <v>152</v>
      </c>
      <c r="M18" s="1674" t="s">
        <v>152</v>
      </c>
      <c r="N18" s="1674" t="s">
        <v>152</v>
      </c>
      <c r="O18" s="1724" t="s">
        <v>152</v>
      </c>
      <c r="P18" s="1725" t="s">
        <v>152</v>
      </c>
      <c r="Q18" s="1725" t="s">
        <v>152</v>
      </c>
      <c r="R18" s="1726" t="s">
        <v>152</v>
      </c>
    </row>
    <row r="19" customFormat="false" ht="14.25" hidden="false" customHeight="true" outlineLevel="0" collapsed="false">
      <c r="A19" s="1585" t="s">
        <v>1866</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62</v>
      </c>
      <c r="B20" s="1708"/>
      <c r="C20" s="1719"/>
      <c r="D20" s="1730" t="n">
        <v>33364.7139785472</v>
      </c>
      <c r="E20" s="1730"/>
      <c r="F20" s="1730"/>
      <c r="G20" s="1713" t="n">
        <v>0.893210413294508</v>
      </c>
      <c r="H20" s="1713" t="n">
        <v>0.999504933458755</v>
      </c>
      <c r="I20" s="1709"/>
      <c r="J20" s="1709"/>
      <c r="K20" s="1709"/>
      <c r="L20" s="1709"/>
      <c r="M20" s="1709"/>
      <c r="N20" s="1709"/>
      <c r="O20" s="1671" t="n">
        <v>312.107938958628</v>
      </c>
      <c r="P20" s="1671" t="n">
        <v>39.9660147387</v>
      </c>
      <c r="Q20" s="1671" t="n">
        <v>11.3352168578725</v>
      </c>
      <c r="R20" s="1672" t="n">
        <v>144.805593411846</v>
      </c>
    </row>
    <row r="21" customFormat="false" ht="12" hidden="false" customHeight="true" outlineLevel="0" collapsed="false">
      <c r="A21" s="1702" t="s">
        <v>163</v>
      </c>
      <c r="B21" s="1708"/>
      <c r="C21" s="1731"/>
      <c r="D21" s="1634" t="n">
        <v>24482.1966099272</v>
      </c>
      <c r="E21" s="1634"/>
      <c r="F21" s="1634"/>
      <c r="G21" s="1588" t="n">
        <v>0.0905347378845079</v>
      </c>
      <c r="H21" s="1588" t="n">
        <v>0.770169026198755</v>
      </c>
      <c r="I21" s="684"/>
      <c r="J21" s="684"/>
      <c r="K21" s="684"/>
      <c r="L21" s="684"/>
      <c r="M21" s="684"/>
      <c r="N21" s="684"/>
      <c r="O21" s="1571" t="n">
        <v>105.705622424628</v>
      </c>
      <c r="P21" s="1571" t="n">
        <v>19.3257830853</v>
      </c>
      <c r="Q21" s="1571" t="n">
        <v>5.37248326911253</v>
      </c>
      <c r="R21" s="1573" t="n">
        <v>1.55442123384621</v>
      </c>
    </row>
    <row r="22" customFormat="false" ht="12" hidden="false" customHeight="true" outlineLevel="0" collapsed="false">
      <c r="A22" s="1702" t="s">
        <v>164</v>
      </c>
      <c r="B22" s="1708"/>
      <c r="C22" s="1732"/>
      <c r="D22" s="1634" t="n">
        <v>8882.51736862</v>
      </c>
      <c r="E22" s="1634"/>
      <c r="F22" s="1634"/>
      <c r="G22" s="1571" t="n">
        <v>0.80267567541</v>
      </c>
      <c r="H22" s="1571" t="n">
        <v>0.22933590726</v>
      </c>
      <c r="I22" s="684"/>
      <c r="J22" s="684"/>
      <c r="K22" s="684"/>
      <c r="L22" s="684"/>
      <c r="M22" s="684"/>
      <c r="N22" s="684"/>
      <c r="O22" s="1571" t="n">
        <v>206.402316534</v>
      </c>
      <c r="P22" s="1571" t="n">
        <v>20.6402316534</v>
      </c>
      <c r="Q22" s="1571" t="n">
        <v>5.96273358876</v>
      </c>
      <c r="R22" s="1573" t="n">
        <v>143.251172178</v>
      </c>
    </row>
    <row r="23" customFormat="false" ht="12" hidden="false" customHeight="true" outlineLevel="0" collapsed="false">
      <c r="A23" s="1585" t="s">
        <v>165</v>
      </c>
      <c r="B23" s="1708"/>
      <c r="C23" s="1719"/>
      <c r="D23" s="1712" t="s">
        <v>141</v>
      </c>
      <c r="E23" s="1712"/>
      <c r="F23" s="1712"/>
      <c r="G23" s="1671" t="s">
        <v>141</v>
      </c>
      <c r="H23" s="1671" t="s">
        <v>141</v>
      </c>
      <c r="I23" s="1733"/>
      <c r="J23" s="1733"/>
      <c r="K23" s="1733"/>
      <c r="L23" s="1733"/>
      <c r="M23" s="1733"/>
      <c r="N23" s="1733"/>
      <c r="O23" s="1671" t="s">
        <v>141</v>
      </c>
      <c r="P23" s="1671" t="s">
        <v>141</v>
      </c>
      <c r="Q23" s="1671" t="s">
        <v>141</v>
      </c>
      <c r="R23" s="1672" t="s">
        <v>141</v>
      </c>
    </row>
    <row r="24" customFormat="false" ht="14.25" hidden="false" customHeight="true" outlineLevel="0" collapsed="false">
      <c r="A24" s="1734" t="s">
        <v>1867</v>
      </c>
      <c r="B24" s="1721"/>
      <c r="C24" s="1693"/>
      <c r="D24" s="1723" t="n">
        <v>98314.3237977089</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68</v>
      </c>
    </row>
    <row r="27" customFormat="false" ht="13.5" hidden="false" customHeight="true" outlineLevel="0" collapsed="false">
      <c r="A27" s="1738" t="s">
        <v>1869</v>
      </c>
    </row>
    <row r="29" customFormat="false" ht="13.5" hidden="false" customHeight="true" outlineLevel="0" collapsed="false">
      <c r="A29" s="1677" t="s">
        <v>1847</v>
      </c>
    </row>
    <row r="30" customFormat="false" ht="13.5" hidden="false" customHeight="true" outlineLevel="0" collapsed="false">
      <c r="A30" s="1739" t="s">
        <v>1870</v>
      </c>
    </row>
    <row r="31" customFormat="false" ht="12" hidden="false" customHeight="true" outlineLevel="0" collapsed="false">
      <c r="A31" s="1740" t="s">
        <v>1871</v>
      </c>
    </row>
    <row r="32" customFormat="false" ht="12" hidden="false" customHeight="true" outlineLevel="0" collapsed="false">
      <c r="A32" s="1741" t="s">
        <v>1872</v>
      </c>
    </row>
    <row r="33" customFormat="false" ht="13.5" hidden="false" customHeight="true" outlineLevel="0" collapsed="false">
      <c r="A33" s="1742" t="s">
        <v>1873</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74</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75</v>
      </c>
      <c r="H1" s="114" t="s">
        <v>92</v>
      </c>
    </row>
    <row r="2" customFormat="false" ht="15.75" hidden="false" customHeight="true" outlineLevel="0" collapsed="false">
      <c r="A2" s="640" t="s">
        <v>311</v>
      </c>
      <c r="H2" s="114" t="s">
        <v>94</v>
      </c>
    </row>
    <row r="3" customFormat="false" ht="15.75" hidden="false" customHeight="true" outlineLevel="0" collapsed="false">
      <c r="H3" s="114" t="s">
        <v>95</v>
      </c>
    </row>
    <row r="4" customFormat="false" ht="12.75" hidden="false" customHeight="true" outlineLevel="0" collapsed="false">
      <c r="H4" s="528"/>
    </row>
    <row r="5" customFormat="false" ht="14.25" hidden="false" customHeight="true" outlineLevel="0" collapsed="false">
      <c r="A5" s="1746" t="s">
        <v>461</v>
      </c>
      <c r="B5" s="1747" t="s">
        <v>1876</v>
      </c>
      <c r="C5" s="1747" t="s">
        <v>501</v>
      </c>
      <c r="D5" s="1747" t="s">
        <v>502</v>
      </c>
      <c r="E5" s="1747" t="s">
        <v>1877</v>
      </c>
      <c r="F5" s="1747" t="s">
        <v>1878</v>
      </c>
      <c r="G5" s="1747" t="s">
        <v>1879</v>
      </c>
      <c r="H5" s="1748" t="s">
        <v>451</v>
      </c>
    </row>
    <row r="6" customFormat="false" ht="14.25" hidden="false" customHeight="true" outlineLevel="0" collapsed="false">
      <c r="A6" s="1749" t="s">
        <v>464</v>
      </c>
      <c r="B6" s="1559" t="s">
        <v>1880</v>
      </c>
      <c r="C6" s="1559"/>
      <c r="D6" s="1559"/>
      <c r="E6" s="1559"/>
      <c r="F6" s="1559"/>
      <c r="G6" s="1559"/>
      <c r="H6" s="1559"/>
    </row>
    <row r="7" customFormat="false" ht="15.75" hidden="false" customHeight="true" outlineLevel="0" collapsed="false">
      <c r="A7" s="1614" t="s">
        <v>1881</v>
      </c>
      <c r="B7" s="1562" t="n">
        <v>834511.384942994</v>
      </c>
      <c r="C7" s="1562" t="n">
        <v>50388.1984564421</v>
      </c>
      <c r="D7" s="1562" t="n">
        <v>54897.1591372802</v>
      </c>
      <c r="E7" s="1562" t="n">
        <v>8963.13242242929</v>
      </c>
      <c r="F7" s="1562" t="n">
        <v>285.2616189592</v>
      </c>
      <c r="G7" s="1562" t="n">
        <v>3194.04325885158</v>
      </c>
      <c r="H7" s="1563" t="n">
        <v>952239.179836956</v>
      </c>
    </row>
    <row r="8" customFormat="false" ht="12" hidden="false" customHeight="true" outlineLevel="0" collapsed="false">
      <c r="A8" s="1643" t="s">
        <v>1805</v>
      </c>
      <c r="B8" s="1627" t="n">
        <v>772013.806477742</v>
      </c>
      <c r="C8" s="1627" t="n">
        <v>11629.9923424989</v>
      </c>
      <c r="D8" s="1627" t="n">
        <v>5535.00134264906</v>
      </c>
      <c r="E8" s="1750"/>
      <c r="F8" s="1750"/>
      <c r="G8" s="1751"/>
      <c r="H8" s="1627" t="n">
        <v>789178.80016289</v>
      </c>
      <c r="I8" s="16"/>
    </row>
    <row r="9" customFormat="false" ht="12" hidden="false" customHeight="true" outlineLevel="0" collapsed="false">
      <c r="A9" s="1629" t="s">
        <v>1882</v>
      </c>
      <c r="B9" s="1642" t="n">
        <v>770553.50323882</v>
      </c>
      <c r="C9" s="1642" t="n">
        <v>3104.20184153846</v>
      </c>
      <c r="D9" s="1642" t="n">
        <v>5534.79165404016</v>
      </c>
      <c r="E9" s="554"/>
      <c r="F9" s="554"/>
      <c r="G9" s="554"/>
      <c r="H9" s="1642" t="n">
        <v>779192.496734399</v>
      </c>
      <c r="I9" s="16"/>
    </row>
    <row r="10" customFormat="false" ht="12" hidden="false" customHeight="true" outlineLevel="0" collapsed="false">
      <c r="A10" s="1576" t="s">
        <v>1809</v>
      </c>
      <c r="B10" s="1642" t="n">
        <v>351737.49517665</v>
      </c>
      <c r="C10" s="1642" t="n">
        <v>1811.69624881137</v>
      </c>
      <c r="D10" s="1642" t="n">
        <v>2852.02404119464</v>
      </c>
      <c r="E10" s="554"/>
      <c r="F10" s="554"/>
      <c r="G10" s="554"/>
      <c r="H10" s="1642" t="n">
        <v>356401.215466656</v>
      </c>
      <c r="I10" s="16"/>
    </row>
    <row r="11" customFormat="false" ht="12" hidden="false" customHeight="true" outlineLevel="0" collapsed="false">
      <c r="A11" s="1576" t="s">
        <v>1883</v>
      </c>
      <c r="B11" s="1642" t="n">
        <v>114845.542244724</v>
      </c>
      <c r="C11" s="1642" t="n">
        <v>154.480729763873</v>
      </c>
      <c r="D11" s="1642" t="n">
        <v>780.491121753814</v>
      </c>
      <c r="E11" s="554"/>
      <c r="F11" s="554"/>
      <c r="G11" s="554"/>
      <c r="H11" s="1642" t="n">
        <v>115780.514096242</v>
      </c>
      <c r="I11" s="16"/>
    </row>
    <row r="12" customFormat="false" ht="12" hidden="false" customHeight="true" outlineLevel="0" collapsed="false">
      <c r="A12" s="1576" t="s">
        <v>1811</v>
      </c>
      <c r="B12" s="1642" t="n">
        <v>153498.867669617</v>
      </c>
      <c r="C12" s="1642" t="n">
        <v>159.631134274007</v>
      </c>
      <c r="D12" s="1642" t="n">
        <v>1297.02892331877</v>
      </c>
      <c r="E12" s="554"/>
      <c r="F12" s="554"/>
      <c r="G12" s="554"/>
      <c r="H12" s="1642" t="n">
        <v>154955.52772721</v>
      </c>
      <c r="I12" s="16"/>
    </row>
    <row r="13" customFormat="false" ht="12" hidden="false" customHeight="true" outlineLevel="0" collapsed="false">
      <c r="A13" s="1576" t="s">
        <v>1812</v>
      </c>
      <c r="B13" s="1642" t="n">
        <v>149173.978798329</v>
      </c>
      <c r="C13" s="1642" t="n">
        <v>974.035418161459</v>
      </c>
      <c r="D13" s="1642" t="n">
        <v>595.895547131743</v>
      </c>
      <c r="E13" s="554"/>
      <c r="F13" s="554"/>
      <c r="G13" s="554"/>
      <c r="H13" s="1642" t="n">
        <v>150743.909763623</v>
      </c>
      <c r="I13" s="16"/>
    </row>
    <row r="14" customFormat="false" ht="12" hidden="false" customHeight="true" outlineLevel="0" collapsed="false">
      <c r="A14" s="1576" t="s">
        <v>1813</v>
      </c>
      <c r="B14" s="1642" t="n">
        <v>1297.61934949967</v>
      </c>
      <c r="C14" s="1642" t="n">
        <v>4.35831052774351</v>
      </c>
      <c r="D14" s="1642" t="n">
        <v>9.35202064119548</v>
      </c>
      <c r="E14" s="554"/>
      <c r="F14" s="554"/>
      <c r="G14" s="554"/>
      <c r="H14" s="1642" t="n">
        <v>1311.32968066861</v>
      </c>
      <c r="I14" s="16"/>
    </row>
    <row r="15" customFormat="false" ht="12" hidden="false" customHeight="true" outlineLevel="0" collapsed="false">
      <c r="A15" s="1629" t="s">
        <v>144</v>
      </c>
      <c r="B15" s="1642" t="n">
        <v>1460.30323892132</v>
      </c>
      <c r="C15" s="1642" t="n">
        <v>8525.79050096048</v>
      </c>
      <c r="D15" s="1642" t="n">
        <v>0.209688608900355</v>
      </c>
      <c r="E15" s="554"/>
      <c r="F15" s="554"/>
      <c r="G15" s="554"/>
      <c r="H15" s="1642" t="n">
        <v>9986.3034284907</v>
      </c>
      <c r="I15" s="16"/>
    </row>
    <row r="16" customFormat="false" ht="12" hidden="false" customHeight="true" outlineLevel="0" collapsed="false">
      <c r="A16" s="1576" t="s">
        <v>145</v>
      </c>
      <c r="B16" s="1642" t="n">
        <v>1.351448</v>
      </c>
      <c r="C16" s="1642" t="n">
        <v>2793.382346664</v>
      </c>
      <c r="D16" s="1635" t="s">
        <v>146</v>
      </c>
      <c r="E16" s="554"/>
      <c r="F16" s="554"/>
      <c r="G16" s="554"/>
      <c r="H16" s="1642" t="n">
        <v>2794.733794664</v>
      </c>
      <c r="I16" s="16"/>
    </row>
    <row r="17" customFormat="false" ht="12.75" hidden="false" customHeight="true" outlineLevel="0" collapsed="false">
      <c r="A17" s="1752" t="s">
        <v>1814</v>
      </c>
      <c r="B17" s="1642" t="n">
        <v>1458.95179092132</v>
      </c>
      <c r="C17" s="1642" t="n">
        <v>5732.40815429648</v>
      </c>
      <c r="D17" s="1642" t="n">
        <v>0.209688608900355</v>
      </c>
      <c r="E17" s="589"/>
      <c r="F17" s="589"/>
      <c r="G17" s="589"/>
      <c r="H17" s="1642" t="n">
        <v>7191.5696338267</v>
      </c>
      <c r="I17" s="16"/>
    </row>
    <row r="18" customFormat="false" ht="12" hidden="false" customHeight="true" outlineLevel="0" collapsed="false">
      <c r="A18" s="1643" t="s">
        <v>1815</v>
      </c>
      <c r="B18" s="1627" t="n">
        <v>52466.0655554112</v>
      </c>
      <c r="C18" s="1627" t="n">
        <v>4.8830344479</v>
      </c>
      <c r="D18" s="1627" t="n">
        <v>3762.95513044737</v>
      </c>
      <c r="E18" s="1627" t="n">
        <v>8963.13242242929</v>
      </c>
      <c r="F18" s="1627" t="n">
        <v>285.2616189592</v>
      </c>
      <c r="G18" s="1627" t="n">
        <v>3194.04325885158</v>
      </c>
      <c r="H18" s="1627" t="n">
        <v>68676.3410205466</v>
      </c>
      <c r="I18" s="16"/>
    </row>
    <row r="19" customFormat="false" ht="12" hidden="false" customHeight="true" outlineLevel="0" collapsed="false">
      <c r="A19" s="1629" t="s">
        <v>607</v>
      </c>
      <c r="B19" s="1642" t="n">
        <v>18323.99342295</v>
      </c>
      <c r="C19" s="1635" t="s">
        <v>152</v>
      </c>
      <c r="D19" s="1635" t="s">
        <v>152</v>
      </c>
      <c r="E19" s="553"/>
      <c r="F19" s="553"/>
      <c r="G19" s="553"/>
      <c r="H19" s="1642" t="n">
        <v>18323.99342295</v>
      </c>
      <c r="I19" s="16"/>
    </row>
    <row r="20" customFormat="false" ht="12" hidden="false" customHeight="true" outlineLevel="0" collapsed="false">
      <c r="A20" s="1629" t="s">
        <v>619</v>
      </c>
      <c r="B20" s="1642" t="n">
        <v>16280.96483926</v>
      </c>
      <c r="C20" s="1642" t="n">
        <v>0.43106112</v>
      </c>
      <c r="D20" s="1642" t="n">
        <v>3746.6356836</v>
      </c>
      <c r="E20" s="553" t="s">
        <v>146</v>
      </c>
      <c r="F20" s="553" t="s">
        <v>146</v>
      </c>
      <c r="G20" s="553" t="s">
        <v>146</v>
      </c>
      <c r="H20" s="1642" t="n">
        <v>20028.03158398</v>
      </c>
      <c r="I20" s="16"/>
    </row>
    <row r="21" customFormat="false" ht="12" hidden="false" customHeight="true" outlineLevel="0" collapsed="false">
      <c r="A21" s="1629" t="s">
        <v>639</v>
      </c>
      <c r="B21" s="1642" t="n">
        <v>17861.1072932012</v>
      </c>
      <c r="C21" s="1642" t="n">
        <v>4.4519733279</v>
      </c>
      <c r="D21" s="1642" t="n">
        <v>16.31944684737</v>
      </c>
      <c r="E21" s="554" t="s">
        <v>640</v>
      </c>
      <c r="F21" s="1642" t="n">
        <v>134.6275</v>
      </c>
      <c r="G21" s="1642" t="n">
        <v>106.546917</v>
      </c>
      <c r="H21" s="1642" t="n">
        <v>18123.0531303765</v>
      </c>
      <c r="I21" s="16"/>
    </row>
    <row r="22" customFormat="false" ht="12" hidden="false" customHeight="true" outlineLevel="0" collapsed="false">
      <c r="A22" s="1629" t="s">
        <v>651</v>
      </c>
      <c r="B22" s="1635" t="s">
        <v>141</v>
      </c>
      <c r="C22" s="554"/>
      <c r="D22" s="554"/>
      <c r="E22" s="554"/>
      <c r="F22" s="554"/>
      <c r="G22" s="554"/>
      <c r="H22" s="1635" t="s">
        <v>141</v>
      </c>
      <c r="I22" s="16"/>
    </row>
    <row r="23" customFormat="false" ht="13.5" hidden="false" customHeight="true" outlineLevel="0" collapsed="false">
      <c r="A23" s="1629" t="s">
        <v>1818</v>
      </c>
      <c r="B23" s="554"/>
      <c r="C23" s="554"/>
      <c r="D23" s="554"/>
      <c r="E23" s="1642" t="n">
        <v>165.6354</v>
      </c>
      <c r="F23" s="1635" t="s">
        <v>146</v>
      </c>
      <c r="G23" s="1642" t="n">
        <v>34.894</v>
      </c>
      <c r="H23" s="1642" t="n">
        <v>200.5294</v>
      </c>
      <c r="I23" s="16"/>
    </row>
    <row r="24" customFormat="false" ht="13.5" hidden="false" customHeight="true" outlineLevel="0" collapsed="false">
      <c r="A24" s="1629" t="s">
        <v>1884</v>
      </c>
      <c r="B24" s="554"/>
      <c r="C24" s="554"/>
      <c r="D24" s="554"/>
      <c r="E24" s="1642" t="n">
        <v>8611.29842242929</v>
      </c>
      <c r="F24" s="1642" t="n">
        <v>150.6341189592</v>
      </c>
      <c r="G24" s="1642" t="n">
        <v>3052.60234185158</v>
      </c>
      <c r="H24" s="1642" t="n">
        <v>11814.5348832401</v>
      </c>
      <c r="I24" s="16"/>
    </row>
    <row r="25" customFormat="false" ht="12.75" hidden="false" customHeight="true" outlineLevel="0" collapsed="false">
      <c r="A25" s="1639" t="s">
        <v>1820</v>
      </c>
      <c r="B25" s="1635" t="s">
        <v>141</v>
      </c>
      <c r="C25" s="1635" t="s">
        <v>141</v>
      </c>
      <c r="D25" s="1635" t="s">
        <v>141</v>
      </c>
      <c r="E25" s="1642" t="n">
        <v>186.1986</v>
      </c>
      <c r="F25" s="1635" t="s">
        <v>645</v>
      </c>
      <c r="G25" s="1635" t="s">
        <v>116</v>
      </c>
      <c r="H25" s="1642" t="n">
        <v>186.1986</v>
      </c>
      <c r="I25" s="16"/>
    </row>
    <row r="26" customFormat="false" ht="12.75" hidden="false" customHeight="true" outlineLevel="0" collapsed="false">
      <c r="A26" s="1753" t="s">
        <v>1885</v>
      </c>
      <c r="B26" s="1627" t="n">
        <v>1583.2652</v>
      </c>
      <c r="C26" s="1754"/>
      <c r="D26" s="1627" t="n">
        <v>361.2238048</v>
      </c>
      <c r="E26" s="1754"/>
      <c r="F26" s="1754"/>
      <c r="G26" s="1755"/>
      <c r="H26" s="1627" t="n">
        <v>1944.4890048</v>
      </c>
      <c r="I26" s="16"/>
    </row>
    <row r="27" customFormat="false" ht="12" hidden="false" customHeight="true" outlineLevel="0" collapsed="false">
      <c r="A27" s="1622" t="s">
        <v>1829</v>
      </c>
      <c r="B27" s="1756"/>
      <c r="C27" s="1627" t="n">
        <v>26130.9761609182</v>
      </c>
      <c r="D27" s="1627" t="n">
        <v>42233.7358288991</v>
      </c>
      <c r="E27" s="1437"/>
      <c r="F27" s="1437"/>
      <c r="G27" s="1757"/>
      <c r="H27" s="1627" t="n">
        <v>68364.7119898173</v>
      </c>
      <c r="I27" s="16"/>
    </row>
    <row r="28" customFormat="false" ht="12" hidden="false" customHeight="true" outlineLevel="0" collapsed="false">
      <c r="A28" s="1629" t="s">
        <v>1830</v>
      </c>
      <c r="B28" s="553"/>
      <c r="C28" s="1642" t="n">
        <v>21003.3007771093</v>
      </c>
      <c r="D28" s="1758"/>
      <c r="E28" s="554"/>
      <c r="F28" s="554"/>
      <c r="G28" s="554"/>
      <c r="H28" s="1642" t="n">
        <v>21003.3007771093</v>
      </c>
      <c r="I28" s="16"/>
    </row>
    <row r="29" customFormat="false" ht="12" hidden="false" customHeight="true" outlineLevel="0" collapsed="false">
      <c r="A29" s="1629" t="s">
        <v>983</v>
      </c>
      <c r="B29" s="554"/>
      <c r="C29" s="1642" t="n">
        <v>5127.67538380893</v>
      </c>
      <c r="D29" s="1642" t="n">
        <v>2880.22428854402</v>
      </c>
      <c r="E29" s="554"/>
      <c r="F29" s="554"/>
      <c r="G29" s="554"/>
      <c r="H29" s="1642" t="n">
        <v>8007.89967235295</v>
      </c>
      <c r="I29" s="16"/>
    </row>
    <row r="30" customFormat="false" ht="12" hidden="false" customHeight="true" outlineLevel="0" collapsed="false">
      <c r="A30" s="1629" t="s">
        <v>994</v>
      </c>
      <c r="B30" s="554"/>
      <c r="C30" s="1635" t="s">
        <v>141</v>
      </c>
      <c r="D30" s="1759"/>
      <c r="E30" s="554"/>
      <c r="F30" s="554"/>
      <c r="G30" s="554"/>
      <c r="H30" s="1635" t="s">
        <v>141</v>
      </c>
      <c r="I30" s="16"/>
    </row>
    <row r="31" customFormat="false" ht="13.5" hidden="false" customHeight="true" outlineLevel="0" collapsed="false">
      <c r="A31" s="1629" t="s">
        <v>1886</v>
      </c>
      <c r="B31" s="1760"/>
      <c r="C31" s="1635" t="s">
        <v>146</v>
      </c>
      <c r="D31" s="1642" t="n">
        <v>39353.511540355</v>
      </c>
      <c r="E31" s="554"/>
      <c r="F31" s="554"/>
      <c r="G31" s="554"/>
      <c r="H31" s="1642" t="n">
        <v>39353.511540355</v>
      </c>
      <c r="I31" s="16"/>
    </row>
    <row r="32" customFormat="false" ht="12" hidden="false" customHeight="true" outlineLevel="0" collapsed="false">
      <c r="A32" s="1629" t="s">
        <v>1004</v>
      </c>
      <c r="B32" s="554"/>
      <c r="C32" s="1635" t="s">
        <v>141</v>
      </c>
      <c r="D32" s="1635" t="s">
        <v>141</v>
      </c>
      <c r="E32" s="554"/>
      <c r="F32" s="554"/>
      <c r="G32" s="554"/>
      <c r="H32" s="1635" t="s">
        <v>141</v>
      </c>
      <c r="I32" s="16"/>
    </row>
    <row r="33" customFormat="false" ht="12" hidden="false" customHeight="true" outlineLevel="0" collapsed="false">
      <c r="A33" s="1629" t="s">
        <v>1832</v>
      </c>
      <c r="B33" s="554"/>
      <c r="C33" s="1635" t="s">
        <v>141</v>
      </c>
      <c r="D33" s="1635" t="s">
        <v>141</v>
      </c>
      <c r="E33" s="554"/>
      <c r="F33" s="554"/>
      <c r="G33" s="554"/>
      <c r="H33" s="1635" t="s">
        <v>141</v>
      </c>
      <c r="I33" s="16"/>
    </row>
    <row r="34" customFormat="false" ht="12.75" hidden="false" customHeight="true" outlineLevel="0" collapsed="false">
      <c r="A34" s="1639" t="s">
        <v>1820</v>
      </c>
      <c r="B34" s="589"/>
      <c r="C34" s="1635" t="s">
        <v>152</v>
      </c>
      <c r="D34" s="1635" t="s">
        <v>152</v>
      </c>
      <c r="E34" s="589"/>
      <c r="F34" s="589"/>
      <c r="G34" s="589"/>
      <c r="H34" s="1635" t="s">
        <v>152</v>
      </c>
      <c r="I34" s="16"/>
    </row>
    <row r="35" customFormat="false" ht="14.25" hidden="false" customHeight="true" outlineLevel="0" collapsed="false">
      <c r="A35" s="1761" t="s">
        <v>1887</v>
      </c>
      <c r="B35" s="1627" t="n">
        <v>8448.24770984073</v>
      </c>
      <c r="C35" s="1627" t="n">
        <v>3.1961360781</v>
      </c>
      <c r="D35" s="1627" t="n">
        <v>269.28830289413</v>
      </c>
      <c r="E35" s="1762"/>
      <c r="F35" s="1762"/>
      <c r="G35" s="1763"/>
      <c r="H35" s="1627" t="n">
        <v>8720.73214881296</v>
      </c>
      <c r="I35" s="16"/>
    </row>
    <row r="36" customFormat="false" ht="12.75" hidden="false" customHeight="true" outlineLevel="0" collapsed="false">
      <c r="A36" s="1646" t="s">
        <v>1276</v>
      </c>
      <c r="B36" s="1642" t="n">
        <v>-33126.1364619597</v>
      </c>
      <c r="C36" s="1642" t="n">
        <v>3.1961360781</v>
      </c>
      <c r="D36" s="1642" t="n">
        <v>66.2338576322777</v>
      </c>
      <c r="E36" s="1764"/>
      <c r="F36" s="1764"/>
      <c r="G36" s="1764"/>
      <c r="H36" s="1642" t="n">
        <v>-33056.7064682494</v>
      </c>
      <c r="I36" s="16"/>
    </row>
    <row r="37" customFormat="false" ht="12.75" hidden="false" customHeight="true" outlineLevel="0" collapsed="false">
      <c r="A37" s="1646" t="s">
        <v>1279</v>
      </c>
      <c r="B37" s="1642" t="n">
        <v>28467.9303473837</v>
      </c>
      <c r="C37" s="1635" t="s">
        <v>141</v>
      </c>
      <c r="D37" s="1642" t="n">
        <v>203.054445261852</v>
      </c>
      <c r="E37" s="1764"/>
      <c r="F37" s="1764"/>
      <c r="G37" s="1764"/>
      <c r="H37" s="1642" t="n">
        <v>28670.9847926455</v>
      </c>
      <c r="I37" s="16"/>
    </row>
    <row r="38" customFormat="false" ht="12.75" hidden="false" customHeight="true" outlineLevel="0" collapsed="false">
      <c r="A38" s="1646" t="s">
        <v>1282</v>
      </c>
      <c r="B38" s="1642" t="n">
        <v>8782.66211602033</v>
      </c>
      <c r="C38" s="1635" t="s">
        <v>141</v>
      </c>
      <c r="D38" s="1635" t="s">
        <v>141</v>
      </c>
      <c r="E38" s="1764"/>
      <c r="F38" s="1764"/>
      <c r="G38" s="1764"/>
      <c r="H38" s="1642" t="n">
        <v>8782.66211602033</v>
      </c>
      <c r="I38" s="16"/>
    </row>
    <row r="39" customFormat="false" ht="12.75" hidden="false" customHeight="true" outlineLevel="0" collapsed="false">
      <c r="A39" s="1646" t="s">
        <v>1285</v>
      </c>
      <c r="B39" s="1642" t="n">
        <v>2099.90561819012</v>
      </c>
      <c r="C39" s="1635" t="s">
        <v>984</v>
      </c>
      <c r="D39" s="1635" t="s">
        <v>984</v>
      </c>
      <c r="E39" s="1764"/>
      <c r="F39" s="1764"/>
      <c r="G39" s="1764"/>
      <c r="H39" s="1642" t="n">
        <v>2099.90561819012</v>
      </c>
      <c r="I39" s="16"/>
    </row>
    <row r="40" customFormat="false" ht="12.75" hidden="false" customHeight="true" outlineLevel="0" collapsed="false">
      <c r="A40" s="1646" t="s">
        <v>1835</v>
      </c>
      <c r="B40" s="1642" t="n">
        <v>2165.6000714247</v>
      </c>
      <c r="C40" s="1635" t="s">
        <v>546</v>
      </c>
      <c r="D40" s="1635" t="s">
        <v>546</v>
      </c>
      <c r="E40" s="1764"/>
      <c r="F40" s="1764"/>
      <c r="G40" s="1764"/>
      <c r="H40" s="1642" t="n">
        <v>2165.6000714247</v>
      </c>
      <c r="I40" s="16"/>
    </row>
    <row r="41" customFormat="false" ht="12.75" hidden="false" customHeight="true" outlineLevel="0" collapsed="false">
      <c r="A41" s="1646" t="s">
        <v>1291</v>
      </c>
      <c r="B41" s="1635" t="s">
        <v>141</v>
      </c>
      <c r="C41" s="1635" t="s">
        <v>141</v>
      </c>
      <c r="D41" s="1635" t="s">
        <v>141</v>
      </c>
      <c r="E41" s="1764"/>
      <c r="F41" s="1764"/>
      <c r="G41" s="1764"/>
      <c r="H41" s="1635" t="s">
        <v>141</v>
      </c>
      <c r="I41" s="16"/>
    </row>
    <row r="42" customFormat="false" ht="13.5" hidden="false" customHeight="true" outlineLevel="0" collapsed="false">
      <c r="A42" s="1654" t="s">
        <v>1836</v>
      </c>
      <c r="B42" s="1642" t="n">
        <v>58.2860187816474</v>
      </c>
      <c r="C42" s="1635" t="s">
        <v>1295</v>
      </c>
      <c r="D42" s="1635" t="s">
        <v>1295</v>
      </c>
      <c r="E42" s="1765"/>
      <c r="F42" s="1765"/>
      <c r="G42" s="1765"/>
      <c r="H42" s="1642" t="n">
        <v>58.2860187816474</v>
      </c>
      <c r="I42" s="16"/>
    </row>
    <row r="43" customFormat="false" ht="12" hidden="false" customHeight="true" outlineLevel="0" collapsed="false">
      <c r="A43" s="1643" t="s">
        <v>1888</v>
      </c>
      <c r="B43" s="1628" t="s">
        <v>141</v>
      </c>
      <c r="C43" s="1627" t="n">
        <v>12619.1507824989</v>
      </c>
      <c r="D43" s="1627" t="n">
        <v>2734.95472759056</v>
      </c>
      <c r="E43" s="1437"/>
      <c r="F43" s="1437"/>
      <c r="G43" s="1757"/>
      <c r="H43" s="1627" t="n">
        <v>15354.1055100895</v>
      </c>
      <c r="I43" s="16"/>
    </row>
    <row r="44" customFormat="false" ht="12" hidden="false" customHeight="true" outlineLevel="0" collapsed="false">
      <c r="A44" s="1629" t="s">
        <v>1640</v>
      </c>
      <c r="B44" s="1635" t="s">
        <v>141</v>
      </c>
      <c r="C44" s="1642" t="n">
        <v>12012</v>
      </c>
      <c r="D44" s="553"/>
      <c r="E44" s="554"/>
      <c r="F44" s="554"/>
      <c r="G44" s="554"/>
      <c r="H44" s="1642" t="n">
        <v>12012</v>
      </c>
      <c r="I44" s="16"/>
    </row>
    <row r="45" customFormat="false" ht="12" hidden="false" customHeight="true" outlineLevel="0" collapsed="false">
      <c r="A45" s="1629" t="s">
        <v>1839</v>
      </c>
      <c r="B45" s="554"/>
      <c r="C45" s="1642" t="n">
        <v>70.9165804988995</v>
      </c>
      <c r="D45" s="1642" t="n">
        <v>2411.84340159056</v>
      </c>
      <c r="E45" s="554"/>
      <c r="F45" s="554"/>
      <c r="G45" s="554"/>
      <c r="H45" s="1642" t="n">
        <v>2482.75998208946</v>
      </c>
      <c r="I45" s="16"/>
    </row>
    <row r="46" customFormat="false" ht="12" hidden="false" customHeight="true" outlineLevel="0" collapsed="false">
      <c r="A46" s="1629" t="s">
        <v>1840</v>
      </c>
      <c r="B46" s="1635" t="s">
        <v>141</v>
      </c>
      <c r="C46" s="1635" t="s">
        <v>141</v>
      </c>
      <c r="D46" s="1635" t="s">
        <v>141</v>
      </c>
      <c r="E46" s="554"/>
      <c r="F46" s="554"/>
      <c r="G46" s="554"/>
      <c r="H46" s="1635" t="s">
        <v>141</v>
      </c>
      <c r="I46" s="16"/>
    </row>
    <row r="47" customFormat="false" ht="12.75" hidden="false" customHeight="true" outlineLevel="0" collapsed="false">
      <c r="A47" s="1639" t="s">
        <v>932</v>
      </c>
      <c r="B47" s="1635" t="s">
        <v>141</v>
      </c>
      <c r="C47" s="1642" t="n">
        <v>536.234202</v>
      </c>
      <c r="D47" s="1642" t="n">
        <v>323.111326</v>
      </c>
      <c r="E47" s="589"/>
      <c r="F47" s="589"/>
      <c r="G47" s="589"/>
      <c r="H47" s="1642" t="n">
        <v>859.345528</v>
      </c>
      <c r="I47" s="16"/>
    </row>
    <row r="48" customFormat="false" ht="12.75" hidden="false" customHeight="true" outlineLevel="0" collapsed="false">
      <c r="A48" s="1753" t="s">
        <v>1889</v>
      </c>
      <c r="B48" s="1766" t="s">
        <v>152</v>
      </c>
      <c r="C48" s="1766" t="s">
        <v>152</v>
      </c>
      <c r="D48" s="1766" t="s">
        <v>152</v>
      </c>
      <c r="E48" s="1766" t="s">
        <v>152</v>
      </c>
      <c r="F48" s="1766" t="s">
        <v>152</v>
      </c>
      <c r="G48" s="1767" t="s">
        <v>152</v>
      </c>
      <c r="H48" s="1768" t="s">
        <v>152</v>
      </c>
    </row>
    <row r="49" customFormat="false" ht="12.75" hidden="false" customHeight="true" outlineLevel="0" collapsed="false"/>
    <row r="50" customFormat="false" ht="14.25" hidden="false" customHeight="true" outlineLevel="0" collapsed="false">
      <c r="A50" s="1769" t="s">
        <v>1890</v>
      </c>
      <c r="B50" s="547"/>
      <c r="C50" s="547"/>
      <c r="D50" s="547"/>
      <c r="E50" s="547"/>
      <c r="F50" s="547"/>
      <c r="G50" s="548"/>
      <c r="H50" s="1770"/>
    </row>
    <row r="51" customFormat="false" ht="12" hidden="false" customHeight="true" outlineLevel="0" collapsed="false">
      <c r="A51" s="1670" t="s">
        <v>162</v>
      </c>
      <c r="B51" s="1771" t="n">
        <v>33364.7139785472</v>
      </c>
      <c r="C51" s="1771" t="n">
        <v>18.7574186791847</v>
      </c>
      <c r="D51" s="1771" t="n">
        <v>309.846529372214</v>
      </c>
      <c r="E51" s="1772"/>
      <c r="F51" s="1772"/>
      <c r="G51" s="1773"/>
      <c r="H51" s="1774" t="n">
        <v>33693.3179265986</v>
      </c>
    </row>
    <row r="52" customFormat="false" ht="12" hidden="false" customHeight="true" outlineLevel="0" collapsed="false">
      <c r="A52" s="1775" t="s">
        <v>163</v>
      </c>
      <c r="B52" s="1776" t="n">
        <v>24482.1966099272</v>
      </c>
      <c r="C52" s="1776" t="n">
        <v>1.90122949557467</v>
      </c>
      <c r="D52" s="1776" t="n">
        <v>238.752398121614</v>
      </c>
      <c r="E52" s="554"/>
      <c r="F52" s="554"/>
      <c r="G52" s="554"/>
      <c r="H52" s="1777" t="n">
        <v>24722.8502375444</v>
      </c>
    </row>
    <row r="53" customFormat="false" ht="12" hidden="false" customHeight="true" outlineLevel="0" collapsed="false">
      <c r="A53" s="1775" t="s">
        <v>164</v>
      </c>
      <c r="B53" s="1771" t="n">
        <v>8882.51736862</v>
      </c>
      <c r="C53" s="1771" t="n">
        <v>16.85618918361</v>
      </c>
      <c r="D53" s="1771" t="n">
        <v>71.0941312506</v>
      </c>
      <c r="E53" s="554"/>
      <c r="F53" s="554"/>
      <c r="G53" s="554"/>
      <c r="H53" s="1774" t="n">
        <v>8970.46768905421</v>
      </c>
    </row>
    <row r="54" customFormat="false" ht="12" hidden="false" customHeight="true" outlineLevel="0" collapsed="false">
      <c r="A54" s="1670" t="s">
        <v>165</v>
      </c>
      <c r="B54" s="1778" t="s">
        <v>141</v>
      </c>
      <c r="C54" s="1778" t="s">
        <v>141</v>
      </c>
      <c r="D54" s="1778" t="s">
        <v>141</v>
      </c>
      <c r="E54" s="1764"/>
      <c r="F54" s="1764"/>
      <c r="G54" s="1779"/>
      <c r="H54" s="1780" t="s">
        <v>141</v>
      </c>
    </row>
    <row r="55" customFormat="false" ht="14.25" hidden="false" customHeight="true" outlineLevel="0" collapsed="false">
      <c r="A55" s="1673" t="s">
        <v>1846</v>
      </c>
      <c r="B55" s="1781" t="n">
        <v>98314.3237977089</v>
      </c>
      <c r="C55" s="1782"/>
      <c r="D55" s="1782"/>
      <c r="E55" s="1783"/>
      <c r="F55" s="1783"/>
      <c r="G55" s="1784"/>
      <c r="H55" s="1785" t="n">
        <v>98314.323797708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6"/>
      <c r="B57" s="1787"/>
      <c r="C57" s="1787"/>
      <c r="D57" s="1787"/>
      <c r="E57" s="1787"/>
      <c r="F57" s="1787"/>
      <c r="G57" s="1786" t="s">
        <v>1891</v>
      </c>
      <c r="H57" s="1589" t="n">
        <v>943518.447688143</v>
      </c>
    </row>
    <row r="58" customFormat="false" ht="14.25" hidden="false" customHeight="true" outlineLevel="0" collapsed="false">
      <c r="A58" s="1788"/>
      <c r="B58" s="1789"/>
      <c r="C58" s="1789"/>
      <c r="D58" s="1789"/>
      <c r="E58" s="1789"/>
      <c r="F58" s="1789"/>
      <c r="G58" s="1788" t="s">
        <v>1892</v>
      </c>
      <c r="H58" s="1584" t="n">
        <v>952239.179836956</v>
      </c>
    </row>
    <row r="59" customFormat="false" ht="22.5" hidden="false" customHeight="true" outlineLevel="0" collapsed="false">
      <c r="A59" s="1790" t="s">
        <v>1893</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94</v>
      </c>
    </row>
    <row r="62" customFormat="false" ht="15.75" hidden="false" customHeight="true" outlineLevel="0" collapsed="false">
      <c r="A62" s="1792" t="s">
        <v>1895</v>
      </c>
    </row>
    <row r="63" customFormat="false" ht="15.75" hidden="false" customHeight="true" outlineLevel="0" collapsed="false">
      <c r="A63" s="1792" t="s">
        <v>18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7</v>
      </c>
      <c r="M1" s="114" t="s">
        <v>92</v>
      </c>
    </row>
    <row r="2" customFormat="false" ht="15.75" hidden="false" customHeight="true" outlineLevel="0" collapsed="false">
      <c r="A2" s="640" t="s">
        <v>93</v>
      </c>
      <c r="M2" s="114" t="s">
        <v>94</v>
      </c>
    </row>
    <row r="3" customFormat="false" ht="12" hidden="false" customHeight="true" outlineLevel="0" collapsed="false">
      <c r="M3" s="114" t="s">
        <v>95</v>
      </c>
    </row>
    <row r="4" customFormat="false" ht="12.75" hidden="false" customHeight="true" outlineLevel="0" collapsed="false">
      <c r="M4" s="1602"/>
    </row>
    <row r="5" customFormat="false" ht="13.5" hidden="false" customHeight="true" outlineLevel="0" collapsed="false">
      <c r="A5" s="1793" t="s">
        <v>1898</v>
      </c>
      <c r="B5" s="1794" t="s">
        <v>467</v>
      </c>
      <c r="C5" s="1794"/>
      <c r="D5" s="1794" t="s">
        <v>501</v>
      </c>
      <c r="E5" s="1794"/>
      <c r="F5" s="1794" t="s">
        <v>502</v>
      </c>
      <c r="G5" s="1794"/>
      <c r="H5" s="1795" t="s">
        <v>860</v>
      </c>
      <c r="I5" s="1795"/>
      <c r="J5" s="1795" t="s">
        <v>863</v>
      </c>
      <c r="K5" s="1795"/>
      <c r="L5" s="1796" t="s">
        <v>600</v>
      </c>
      <c r="M5" s="1796"/>
    </row>
    <row r="6" customFormat="false" ht="24.75" hidden="false" customHeight="true" outlineLevel="0" collapsed="false">
      <c r="A6" s="1797" t="s">
        <v>1899</v>
      </c>
      <c r="B6" s="1798" t="s">
        <v>1900</v>
      </c>
      <c r="C6" s="1798" t="s">
        <v>1901</v>
      </c>
      <c r="D6" s="1798" t="s">
        <v>1900</v>
      </c>
      <c r="E6" s="1798" t="s">
        <v>1901</v>
      </c>
      <c r="F6" s="1798" t="s">
        <v>1900</v>
      </c>
      <c r="G6" s="1798" t="s">
        <v>1901</v>
      </c>
      <c r="H6" s="1798" t="s">
        <v>1900</v>
      </c>
      <c r="I6" s="1798" t="s">
        <v>1901</v>
      </c>
      <c r="J6" s="1798" t="s">
        <v>1900</v>
      </c>
      <c r="K6" s="1798" t="s">
        <v>1901</v>
      </c>
      <c r="L6" s="1798" t="s">
        <v>1900</v>
      </c>
      <c r="M6" s="1799" t="s">
        <v>1901</v>
      </c>
    </row>
    <row r="7" customFormat="false" ht="12.75" hidden="false" customHeight="true" outlineLevel="0" collapsed="false">
      <c r="A7" s="1800" t="s">
        <v>1805</v>
      </c>
      <c r="B7" s="1801" t="s">
        <v>1902</v>
      </c>
      <c r="C7" s="1802" t="s">
        <v>1903</v>
      </c>
      <c r="D7" s="1801" t="s">
        <v>1904</v>
      </c>
      <c r="E7" s="1801" t="s">
        <v>1905</v>
      </c>
      <c r="F7" s="1801" t="s">
        <v>1904</v>
      </c>
      <c r="G7" s="1801" t="s">
        <v>1903</v>
      </c>
      <c r="H7" s="1803"/>
      <c r="I7" s="1803"/>
      <c r="J7" s="1803"/>
      <c r="K7" s="1803"/>
      <c r="L7" s="1803"/>
      <c r="M7" s="1804"/>
    </row>
    <row r="8" customFormat="false" ht="12.75" hidden="false" customHeight="true" outlineLevel="0" collapsed="false">
      <c r="A8" s="1805" t="s">
        <v>1806</v>
      </c>
      <c r="B8" s="1806" t="s">
        <v>1906</v>
      </c>
      <c r="C8" s="1807" t="s">
        <v>1907</v>
      </c>
      <c r="D8" s="1806" t="s">
        <v>1904</v>
      </c>
      <c r="E8" s="1806" t="s">
        <v>1905</v>
      </c>
      <c r="F8" s="1806" t="s">
        <v>1904</v>
      </c>
      <c r="G8" s="1806" t="s">
        <v>1903</v>
      </c>
      <c r="H8" s="1808"/>
      <c r="I8" s="1808"/>
      <c r="J8" s="1808"/>
      <c r="K8" s="1808"/>
      <c r="L8" s="1808"/>
      <c r="M8" s="1809"/>
    </row>
    <row r="9" customFormat="false" ht="12.75" hidden="false" customHeight="true" outlineLevel="0" collapsed="false">
      <c r="A9" s="1576" t="s">
        <v>1809</v>
      </c>
      <c r="B9" s="1806" t="s">
        <v>1908</v>
      </c>
      <c r="C9" s="1807" t="s">
        <v>1908</v>
      </c>
      <c r="D9" s="1806" t="s">
        <v>1909</v>
      </c>
      <c r="E9" s="1806" t="s">
        <v>1908</v>
      </c>
      <c r="F9" s="1806" t="s">
        <v>1909</v>
      </c>
      <c r="G9" s="1806" t="s">
        <v>1908</v>
      </c>
      <c r="H9" s="1808"/>
      <c r="I9" s="1808"/>
      <c r="J9" s="1808"/>
      <c r="K9" s="1808"/>
      <c r="L9" s="1808"/>
      <c r="M9" s="1809"/>
    </row>
    <row r="10" customFormat="false" ht="12.75" hidden="false" customHeight="true" outlineLevel="0" collapsed="false">
      <c r="A10" s="1576" t="s">
        <v>1883</v>
      </c>
      <c r="B10" s="1810" t="s">
        <v>1908</v>
      </c>
      <c r="C10" s="1811" t="s">
        <v>1908</v>
      </c>
      <c r="D10" s="1810" t="s">
        <v>1908</v>
      </c>
      <c r="E10" s="1810" t="s">
        <v>1910</v>
      </c>
      <c r="F10" s="1810" t="s">
        <v>1908</v>
      </c>
      <c r="G10" s="1810" t="s">
        <v>1908</v>
      </c>
      <c r="H10" s="1812"/>
      <c r="I10" s="1812"/>
      <c r="J10" s="1812"/>
      <c r="K10" s="1812"/>
      <c r="L10" s="1812"/>
      <c r="M10" s="1813"/>
    </row>
    <row r="11" customFormat="false" ht="12.75" hidden="false" customHeight="true" outlineLevel="0" collapsed="false">
      <c r="A11" s="1576" t="s">
        <v>1811</v>
      </c>
      <c r="B11" s="1806" t="s">
        <v>1906</v>
      </c>
      <c r="C11" s="1807" t="s">
        <v>1907</v>
      </c>
      <c r="D11" s="1806" t="s">
        <v>1904</v>
      </c>
      <c r="E11" s="1806" t="s">
        <v>1911</v>
      </c>
      <c r="F11" s="1806" t="s">
        <v>1904</v>
      </c>
      <c r="G11" s="1806" t="s">
        <v>1911</v>
      </c>
      <c r="H11" s="1808"/>
      <c r="I11" s="1808"/>
      <c r="J11" s="1808"/>
      <c r="K11" s="1808"/>
      <c r="L11" s="1808"/>
      <c r="M11" s="1809"/>
    </row>
    <row r="12" customFormat="false" ht="12.75" hidden="false" customHeight="true" outlineLevel="0" collapsed="false">
      <c r="A12" s="1576" t="s">
        <v>1812</v>
      </c>
      <c r="B12" s="1806" t="s">
        <v>1908</v>
      </c>
      <c r="C12" s="1807" t="s">
        <v>1908</v>
      </c>
      <c r="D12" s="1806" t="s">
        <v>1909</v>
      </c>
      <c r="E12" s="1806" t="s">
        <v>1908</v>
      </c>
      <c r="F12" s="1806" t="s">
        <v>1909</v>
      </c>
      <c r="G12" s="1806" t="s">
        <v>1908</v>
      </c>
      <c r="H12" s="1808"/>
      <c r="I12" s="1808"/>
      <c r="J12" s="1808"/>
      <c r="K12" s="1808"/>
      <c r="L12" s="1808"/>
      <c r="M12" s="1809"/>
    </row>
    <row r="13" customFormat="false" ht="12.75" hidden="false" customHeight="true" outlineLevel="0" collapsed="false">
      <c r="A13" s="1576" t="s">
        <v>1912</v>
      </c>
      <c r="B13" s="1807" t="s">
        <v>1913</v>
      </c>
      <c r="C13" s="1807" t="s">
        <v>1907</v>
      </c>
      <c r="D13" s="1806" t="s">
        <v>1913</v>
      </c>
      <c r="E13" s="1806" t="s">
        <v>1907</v>
      </c>
      <c r="F13" s="1806" t="s">
        <v>1913</v>
      </c>
      <c r="G13" s="1806" t="s">
        <v>1907</v>
      </c>
      <c r="H13" s="1808"/>
      <c r="I13" s="1808"/>
      <c r="J13" s="1808"/>
      <c r="K13" s="1808"/>
      <c r="L13" s="1808"/>
      <c r="M13" s="1809"/>
    </row>
    <row r="14" customFormat="false" ht="12.75" hidden="false" customHeight="true" outlineLevel="0" collapsed="false">
      <c r="A14" s="1805" t="s">
        <v>144</v>
      </c>
      <c r="B14" s="1806" t="s">
        <v>1902</v>
      </c>
      <c r="C14" s="1807" t="s">
        <v>1903</v>
      </c>
      <c r="D14" s="1806" t="s">
        <v>1904</v>
      </c>
      <c r="E14" s="1806" t="s">
        <v>1907</v>
      </c>
      <c r="F14" s="1806" t="s">
        <v>1914</v>
      </c>
      <c r="G14" s="1806" t="s">
        <v>1915</v>
      </c>
      <c r="H14" s="1808"/>
      <c r="I14" s="1808"/>
      <c r="J14" s="1808"/>
      <c r="K14" s="1808"/>
      <c r="L14" s="1808"/>
      <c r="M14" s="1809"/>
    </row>
    <row r="15" customFormat="false" ht="12.75" hidden="false" customHeight="true" outlineLevel="0" collapsed="false">
      <c r="A15" s="1576" t="s">
        <v>145</v>
      </c>
      <c r="B15" s="1806" t="s">
        <v>1911</v>
      </c>
      <c r="C15" s="1807" t="s">
        <v>1911</v>
      </c>
      <c r="D15" s="1806" t="s">
        <v>1916</v>
      </c>
      <c r="E15" s="1806" t="s">
        <v>1908</v>
      </c>
      <c r="F15" s="1814" t="s">
        <v>152</v>
      </c>
      <c r="G15" s="1814" t="s">
        <v>152</v>
      </c>
      <c r="H15" s="1808"/>
      <c r="I15" s="1808"/>
      <c r="J15" s="1808"/>
      <c r="K15" s="1808"/>
      <c r="L15" s="1808"/>
      <c r="M15" s="1809"/>
    </row>
    <row r="16" customFormat="false" ht="12.75" hidden="false" customHeight="true" outlineLevel="0" collapsed="false">
      <c r="A16" s="1576" t="s">
        <v>1814</v>
      </c>
      <c r="B16" s="1806" t="s">
        <v>1906</v>
      </c>
      <c r="C16" s="1807" t="s">
        <v>1907</v>
      </c>
      <c r="D16" s="1806" t="s">
        <v>1904</v>
      </c>
      <c r="E16" s="1806" t="s">
        <v>1907</v>
      </c>
      <c r="F16" s="1807" t="s">
        <v>1914</v>
      </c>
      <c r="G16" s="1807" t="s">
        <v>1915</v>
      </c>
      <c r="H16" s="1808"/>
      <c r="I16" s="1808"/>
      <c r="J16" s="1808"/>
      <c r="K16" s="1808"/>
      <c r="L16" s="1808"/>
      <c r="M16" s="1809"/>
    </row>
    <row r="17" customFormat="false" ht="12.75" hidden="false" customHeight="true" outlineLevel="0" collapsed="false">
      <c r="A17" s="1815" t="s">
        <v>1815</v>
      </c>
      <c r="B17" s="1816" t="s">
        <v>1904</v>
      </c>
      <c r="C17" s="1817" t="s">
        <v>1917</v>
      </c>
      <c r="D17" s="1816" t="s">
        <v>1909</v>
      </c>
      <c r="E17" s="1816" t="s">
        <v>1908</v>
      </c>
      <c r="F17" s="1816" t="s">
        <v>1918</v>
      </c>
      <c r="G17" s="1816" t="s">
        <v>1919</v>
      </c>
      <c r="H17" s="1816" t="s">
        <v>1920</v>
      </c>
      <c r="I17" s="1816" t="s">
        <v>1917</v>
      </c>
      <c r="J17" s="1816" t="s">
        <v>1920</v>
      </c>
      <c r="K17" s="1816" t="s">
        <v>1907</v>
      </c>
      <c r="L17" s="1816" t="s">
        <v>1921</v>
      </c>
      <c r="M17" s="1818" t="s">
        <v>1917</v>
      </c>
    </row>
    <row r="18" customFormat="false" ht="12.75" hidden="false" customHeight="true" outlineLevel="0" collapsed="false">
      <c r="A18" s="1805" t="s">
        <v>607</v>
      </c>
      <c r="B18" s="1806" t="s">
        <v>1922</v>
      </c>
      <c r="C18" s="1807" t="s">
        <v>1907</v>
      </c>
      <c r="D18" s="1814" t="s">
        <v>152</v>
      </c>
      <c r="E18" s="1814" t="s">
        <v>152</v>
      </c>
      <c r="F18" s="1814" t="s">
        <v>152</v>
      </c>
      <c r="G18" s="1814" t="s">
        <v>152</v>
      </c>
      <c r="H18" s="1808"/>
      <c r="I18" s="1808"/>
      <c r="J18" s="1808"/>
      <c r="K18" s="1808"/>
      <c r="L18" s="1808"/>
      <c r="M18" s="1809"/>
    </row>
    <row r="19" customFormat="false" ht="12.75" hidden="false" customHeight="true" outlineLevel="0" collapsed="false">
      <c r="A19" s="1805" t="s">
        <v>1816</v>
      </c>
      <c r="B19" s="1806" t="s">
        <v>1920</v>
      </c>
      <c r="C19" s="1807" t="s">
        <v>1917</v>
      </c>
      <c r="D19" s="1806" t="s">
        <v>1909</v>
      </c>
      <c r="E19" s="1806" t="s">
        <v>1908</v>
      </c>
      <c r="F19" s="1806" t="s">
        <v>1923</v>
      </c>
      <c r="G19" s="1806" t="s">
        <v>1924</v>
      </c>
      <c r="H19" s="1808" t="s">
        <v>152</v>
      </c>
      <c r="I19" s="1808" t="s">
        <v>152</v>
      </c>
      <c r="J19" s="1808" t="s">
        <v>152</v>
      </c>
      <c r="K19" s="1808" t="s">
        <v>152</v>
      </c>
      <c r="L19" s="1808" t="s">
        <v>152</v>
      </c>
      <c r="M19" s="1809" t="s">
        <v>152</v>
      </c>
    </row>
    <row r="20" customFormat="false" ht="12.75" hidden="false" customHeight="true" outlineLevel="0" collapsed="false">
      <c r="A20" s="1805" t="s">
        <v>639</v>
      </c>
      <c r="B20" s="1806" t="s">
        <v>1920</v>
      </c>
      <c r="C20" s="1807" t="s">
        <v>1908</v>
      </c>
      <c r="D20" s="1807" t="s">
        <v>1909</v>
      </c>
      <c r="E20" s="1807" t="s">
        <v>1908</v>
      </c>
      <c r="F20" s="1807" t="s">
        <v>1908</v>
      </c>
      <c r="G20" s="1807" t="s">
        <v>1908</v>
      </c>
      <c r="H20" s="1808" t="s">
        <v>152</v>
      </c>
      <c r="I20" s="1808" t="s">
        <v>152</v>
      </c>
      <c r="J20" s="1806" t="s">
        <v>1923</v>
      </c>
      <c r="K20" s="1806" t="s">
        <v>1908</v>
      </c>
      <c r="L20" s="1806" t="s">
        <v>1915</v>
      </c>
      <c r="M20" s="1819" t="s">
        <v>1915</v>
      </c>
    </row>
    <row r="21" customFormat="false" ht="12" hidden="false" customHeight="true" outlineLevel="0" collapsed="false">
      <c r="A21" s="1805" t="s">
        <v>651</v>
      </c>
      <c r="B21" s="1820" t="s">
        <v>152</v>
      </c>
      <c r="C21" s="1814" t="s">
        <v>152</v>
      </c>
      <c r="D21" s="1808"/>
      <c r="E21" s="1808"/>
      <c r="F21" s="1808"/>
      <c r="G21" s="1808"/>
      <c r="H21" s="1808"/>
      <c r="I21" s="1808"/>
      <c r="J21" s="1808"/>
      <c r="K21" s="1808"/>
      <c r="L21" s="1808"/>
      <c r="M21" s="1809"/>
    </row>
    <row r="22" customFormat="false" ht="12.75" hidden="false" customHeight="true" outlineLevel="0" collapsed="false">
      <c r="A22" s="1805" t="s">
        <v>1818</v>
      </c>
      <c r="B22" s="1812"/>
      <c r="C22" s="1812"/>
      <c r="D22" s="1812"/>
      <c r="E22" s="1812"/>
      <c r="F22" s="1812"/>
      <c r="G22" s="1812"/>
      <c r="H22" s="1810" t="s">
        <v>1923</v>
      </c>
      <c r="I22" s="1810" t="s">
        <v>1924</v>
      </c>
      <c r="J22" s="1821" t="s">
        <v>152</v>
      </c>
      <c r="K22" s="1821" t="s">
        <v>152</v>
      </c>
      <c r="L22" s="1810" t="s">
        <v>1923</v>
      </c>
      <c r="M22" s="1822" t="s">
        <v>1924</v>
      </c>
    </row>
    <row r="23" customFormat="false" ht="12.75" hidden="false" customHeight="true" outlineLevel="0" collapsed="false">
      <c r="A23" s="1805" t="s">
        <v>1819</v>
      </c>
      <c r="B23" s="1812"/>
      <c r="C23" s="1812"/>
      <c r="D23" s="1812"/>
      <c r="E23" s="1812"/>
      <c r="F23" s="1812"/>
      <c r="G23" s="1812"/>
      <c r="H23" s="1810" t="s">
        <v>1916</v>
      </c>
      <c r="I23" s="1810" t="s">
        <v>1907</v>
      </c>
      <c r="J23" s="1806" t="s">
        <v>1916</v>
      </c>
      <c r="K23" s="1810" t="s">
        <v>1907</v>
      </c>
      <c r="L23" s="1810" t="s">
        <v>1920</v>
      </c>
      <c r="M23" s="1822" t="s">
        <v>1907</v>
      </c>
    </row>
    <row r="24" customFormat="false" ht="12.75" hidden="false" customHeight="true" outlineLevel="0" collapsed="false">
      <c r="A24" s="1823" t="s">
        <v>1925</v>
      </c>
      <c r="B24" s="1824" t="s">
        <v>152</v>
      </c>
      <c r="C24" s="1824" t="s">
        <v>152</v>
      </c>
      <c r="D24" s="1824" t="s">
        <v>152</v>
      </c>
      <c r="E24" s="1824" t="s">
        <v>152</v>
      </c>
      <c r="F24" s="1824" t="s">
        <v>152</v>
      </c>
      <c r="G24" s="1824" t="s">
        <v>152</v>
      </c>
      <c r="H24" s="1825" t="s">
        <v>1926</v>
      </c>
      <c r="I24" s="1825" t="s">
        <v>1917</v>
      </c>
      <c r="J24" s="1824" t="s">
        <v>152</v>
      </c>
      <c r="K24" s="1824" t="s">
        <v>152</v>
      </c>
      <c r="L24" s="1824" t="s">
        <v>152</v>
      </c>
      <c r="M24" s="1826" t="s">
        <v>152</v>
      </c>
    </row>
    <row r="26" customFormat="false" ht="12.75" hidden="false" customHeight="true" outlineLevel="0" collapsed="false"/>
    <row r="27" customFormat="false" ht="15" hidden="false" customHeight="true" outlineLevel="0" collapsed="false">
      <c r="A27" s="1827" t="s">
        <v>1927</v>
      </c>
      <c r="B27" s="1828"/>
      <c r="C27" s="1828"/>
      <c r="D27" s="1828"/>
      <c r="E27" s="1828"/>
      <c r="F27" s="1828"/>
      <c r="G27" s="1828"/>
      <c r="H27" s="1829"/>
      <c r="I27" s="1828"/>
      <c r="J27" s="1830"/>
      <c r="K27" s="1830"/>
      <c r="L27" s="1830"/>
      <c r="M27" s="1830"/>
    </row>
    <row r="28" customFormat="false" ht="15" hidden="false" customHeight="true" outlineLevel="0" collapsed="false">
      <c r="A28" s="1831" t="s">
        <v>1928</v>
      </c>
      <c r="B28" s="1832"/>
      <c r="C28" s="1832" t="s">
        <v>1929</v>
      </c>
      <c r="D28" s="1828"/>
      <c r="E28" s="1828"/>
      <c r="F28" s="1833"/>
      <c r="G28" s="1833"/>
      <c r="H28" s="1833" t="s">
        <v>1930</v>
      </c>
      <c r="I28" s="1828"/>
      <c r="J28" s="1834"/>
      <c r="K28" s="1830"/>
      <c r="L28" s="1830"/>
      <c r="M28" s="1830"/>
    </row>
    <row r="29" customFormat="false" ht="15" hidden="false" customHeight="true" outlineLevel="0" collapsed="false">
      <c r="A29" s="1831" t="s">
        <v>1931</v>
      </c>
      <c r="B29" s="1833"/>
      <c r="C29" s="1833" t="s">
        <v>1932</v>
      </c>
      <c r="D29" s="1828"/>
      <c r="E29" s="1828"/>
      <c r="F29" s="1833"/>
      <c r="G29" s="1832"/>
      <c r="H29" s="1832" t="s">
        <v>1933</v>
      </c>
      <c r="I29" s="1828"/>
      <c r="J29" s="1830"/>
      <c r="K29" s="1830"/>
      <c r="L29" s="1830"/>
      <c r="M29" s="1830"/>
    </row>
    <row r="30" customFormat="false" ht="15" hidden="false" customHeight="true" outlineLevel="0" collapsed="false">
      <c r="A30" s="1831" t="s">
        <v>1934</v>
      </c>
      <c r="B30" s="1832"/>
      <c r="C30" s="1832" t="s">
        <v>1935</v>
      </c>
      <c r="D30" s="1828"/>
      <c r="E30" s="1828"/>
      <c r="F30" s="1833"/>
      <c r="G30" s="1828"/>
      <c r="H30" s="1832" t="s">
        <v>1936</v>
      </c>
      <c r="I30" s="1828"/>
      <c r="J30" s="1830"/>
      <c r="K30" s="1830"/>
      <c r="L30" s="1830"/>
      <c r="M30" s="1830"/>
    </row>
    <row r="31" customFormat="false" ht="12.75" hidden="false" customHeight="true" outlineLevel="0" collapsed="false">
      <c r="A31" s="1835" t="s">
        <v>1937</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38</v>
      </c>
      <c r="B33" s="1828"/>
      <c r="C33" s="1828"/>
      <c r="D33" s="1828"/>
      <c r="E33" s="1828"/>
      <c r="F33" s="1828"/>
      <c r="G33" s="1828"/>
      <c r="H33" s="1830"/>
      <c r="I33" s="1830"/>
      <c r="J33" s="1830"/>
      <c r="K33" s="1830"/>
      <c r="L33" s="1830"/>
      <c r="M33" s="1830"/>
    </row>
    <row r="34" customFormat="false" ht="15" hidden="false" customHeight="true" outlineLevel="0" collapsed="false">
      <c r="A34" s="1836" t="s">
        <v>1928</v>
      </c>
      <c r="B34" s="1832"/>
      <c r="C34" s="1832" t="s">
        <v>1939</v>
      </c>
      <c r="D34" s="1834"/>
      <c r="E34" s="1828"/>
      <c r="F34" s="1832" t="s">
        <v>1936</v>
      </c>
      <c r="G34" s="1828"/>
      <c r="H34" s="1828"/>
      <c r="I34" s="1830"/>
      <c r="J34" s="1830"/>
      <c r="K34" s="1830"/>
      <c r="L34" s="1830"/>
      <c r="M34" s="1830"/>
    </row>
    <row r="35" customFormat="false" ht="15" hidden="false" customHeight="true" outlineLevel="0" collapsed="false">
      <c r="A35" s="1836" t="s">
        <v>1940</v>
      </c>
      <c r="B35" s="1832"/>
      <c r="C35" s="1832" t="s">
        <v>1941</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42</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43</v>
      </c>
      <c r="M1" s="114" t="s">
        <v>92</v>
      </c>
    </row>
    <row r="2" customFormat="false" ht="15.75" hidden="false" customHeight="true" outlineLevel="0" collapsed="false">
      <c r="A2" s="640" t="s">
        <v>132</v>
      </c>
      <c r="M2" s="114" t="s">
        <v>94</v>
      </c>
    </row>
    <row r="3" customFormat="false" ht="12" hidden="false" customHeight="true" outlineLevel="0" collapsed="false">
      <c r="F3" s="3" t="s">
        <v>393</v>
      </c>
      <c r="M3" s="114" t="s">
        <v>95</v>
      </c>
    </row>
    <row r="4" customFormat="false" ht="12.75" hidden="false" customHeight="true" outlineLevel="0" collapsed="false"/>
    <row r="5" customFormat="false" ht="13.5" hidden="false" customHeight="true" outlineLevel="0" collapsed="false">
      <c r="A5" s="1837" t="s">
        <v>1944</v>
      </c>
      <c r="B5" s="1794" t="s">
        <v>467</v>
      </c>
      <c r="C5" s="1794"/>
      <c r="D5" s="1794" t="s">
        <v>501</v>
      </c>
      <c r="E5" s="1794"/>
      <c r="F5" s="1794" t="s">
        <v>502</v>
      </c>
      <c r="G5" s="1794"/>
      <c r="H5" s="1795" t="s">
        <v>860</v>
      </c>
      <c r="I5" s="1795"/>
      <c r="J5" s="1795" t="s">
        <v>863</v>
      </c>
      <c r="K5" s="1795"/>
      <c r="L5" s="1796" t="s">
        <v>600</v>
      </c>
      <c r="M5" s="1796"/>
    </row>
    <row r="6" customFormat="false" ht="29.25" hidden="false" customHeight="true" outlineLevel="0" collapsed="false">
      <c r="A6" s="1838" t="s">
        <v>1899</v>
      </c>
      <c r="B6" s="1798" t="s">
        <v>1900</v>
      </c>
      <c r="C6" s="1798" t="s">
        <v>1901</v>
      </c>
      <c r="D6" s="1798" t="s">
        <v>1900</v>
      </c>
      <c r="E6" s="1798" t="s">
        <v>1901</v>
      </c>
      <c r="F6" s="1798" t="s">
        <v>1900</v>
      </c>
      <c r="G6" s="1798" t="s">
        <v>1901</v>
      </c>
      <c r="H6" s="1798" t="s">
        <v>1900</v>
      </c>
      <c r="I6" s="1798" t="s">
        <v>1901</v>
      </c>
      <c r="J6" s="1798" t="s">
        <v>1900</v>
      </c>
      <c r="K6" s="1798" t="s">
        <v>1901</v>
      </c>
      <c r="L6" s="1798" t="s">
        <v>1900</v>
      </c>
      <c r="M6" s="1799" t="s">
        <v>1901</v>
      </c>
    </row>
    <row r="7" customFormat="false" ht="12.75" hidden="false" customHeight="true" outlineLevel="0" collapsed="false">
      <c r="A7" s="1800" t="s">
        <v>1828</v>
      </c>
      <c r="B7" s="1839" t="s">
        <v>1908</v>
      </c>
      <c r="C7" s="1839" t="s">
        <v>1908</v>
      </c>
      <c r="D7" s="1840"/>
      <c r="E7" s="1840"/>
      <c r="F7" s="1801" t="s">
        <v>1908</v>
      </c>
      <c r="G7" s="1801" t="s">
        <v>1908</v>
      </c>
      <c r="H7" s="1803"/>
      <c r="I7" s="1840"/>
      <c r="J7" s="1803"/>
      <c r="K7" s="1840"/>
      <c r="L7" s="1803"/>
      <c r="M7" s="1841"/>
    </row>
    <row r="8" customFormat="false" ht="12.75" hidden="false" customHeight="true" outlineLevel="0" collapsed="false">
      <c r="A8" s="1842" t="s">
        <v>1829</v>
      </c>
      <c r="B8" s="1843"/>
      <c r="C8" s="1843"/>
      <c r="D8" s="1844" t="s">
        <v>1906</v>
      </c>
      <c r="E8" s="1844" t="s">
        <v>1907</v>
      </c>
      <c r="F8" s="1844" t="s">
        <v>1945</v>
      </c>
      <c r="G8" s="1844" t="s">
        <v>1946</v>
      </c>
      <c r="H8" s="1845"/>
      <c r="I8" s="1846"/>
      <c r="J8" s="1845"/>
      <c r="K8" s="1846"/>
      <c r="L8" s="1845"/>
      <c r="M8" s="1847"/>
    </row>
    <row r="9" customFormat="false" ht="12.75" hidden="false" customHeight="true" outlineLevel="0" collapsed="false">
      <c r="A9" s="1805" t="s">
        <v>1830</v>
      </c>
      <c r="B9" s="1848"/>
      <c r="C9" s="1848"/>
      <c r="D9" s="1849" t="s">
        <v>1906</v>
      </c>
      <c r="E9" s="1849" t="s">
        <v>1907</v>
      </c>
      <c r="F9" s="1808"/>
      <c r="G9" s="1808"/>
      <c r="H9" s="1808"/>
      <c r="I9" s="1848"/>
      <c r="J9" s="1808"/>
      <c r="K9" s="1848"/>
      <c r="L9" s="1808"/>
      <c r="M9" s="1850"/>
    </row>
    <row r="10" customFormat="false" ht="12.75" hidden="false" customHeight="true" outlineLevel="0" collapsed="false">
      <c r="A10" s="1805" t="s">
        <v>983</v>
      </c>
      <c r="B10" s="1848"/>
      <c r="C10" s="1848"/>
      <c r="D10" s="1849" t="s">
        <v>1922</v>
      </c>
      <c r="E10" s="1849" t="s">
        <v>1907</v>
      </c>
      <c r="F10" s="1806" t="s">
        <v>1922</v>
      </c>
      <c r="G10" s="1806" t="s">
        <v>1915</v>
      </c>
      <c r="H10" s="1808"/>
      <c r="I10" s="1848"/>
      <c r="J10" s="1808"/>
      <c r="K10" s="1848"/>
      <c r="L10" s="1808"/>
      <c r="M10" s="1850"/>
    </row>
    <row r="11" customFormat="false" ht="12" hidden="false" customHeight="true" outlineLevel="0" collapsed="false">
      <c r="A11" s="1805" t="s">
        <v>994</v>
      </c>
      <c r="B11" s="1848"/>
      <c r="C11" s="1848"/>
      <c r="D11" s="1851" t="s">
        <v>152</v>
      </c>
      <c r="E11" s="1851" t="s">
        <v>152</v>
      </c>
      <c r="F11" s="1808"/>
      <c r="G11" s="1808"/>
      <c r="H11" s="1808"/>
      <c r="I11" s="1848"/>
      <c r="J11" s="1808"/>
      <c r="K11" s="1848"/>
      <c r="L11" s="1808"/>
      <c r="M11" s="1850"/>
    </row>
    <row r="12" customFormat="false" ht="12.75" hidden="false" customHeight="true" outlineLevel="0" collapsed="false">
      <c r="A12" s="1805" t="s">
        <v>1947</v>
      </c>
      <c r="B12" s="1852"/>
      <c r="C12" s="1852"/>
      <c r="D12" s="1853" t="s">
        <v>152</v>
      </c>
      <c r="E12" s="1853" t="s">
        <v>152</v>
      </c>
      <c r="F12" s="1806" t="s">
        <v>1945</v>
      </c>
      <c r="G12" s="1806" t="s">
        <v>1946</v>
      </c>
      <c r="H12" s="1808"/>
      <c r="I12" s="1848"/>
      <c r="J12" s="1808"/>
      <c r="K12" s="1848"/>
      <c r="L12" s="1808"/>
      <c r="M12" s="1850"/>
    </row>
    <row r="13" customFormat="false" ht="12" hidden="false" customHeight="true" outlineLevel="0" collapsed="false">
      <c r="A13" s="1805" t="s">
        <v>1004</v>
      </c>
      <c r="B13" s="1848"/>
      <c r="C13" s="1848"/>
      <c r="D13" s="1851" t="s">
        <v>152</v>
      </c>
      <c r="E13" s="1851" t="s">
        <v>152</v>
      </c>
      <c r="F13" s="1854" t="s">
        <v>152</v>
      </c>
      <c r="G13" s="1854" t="s">
        <v>152</v>
      </c>
      <c r="H13" s="1808"/>
      <c r="I13" s="1848"/>
      <c r="J13" s="1808"/>
      <c r="K13" s="1848"/>
      <c r="L13" s="1808"/>
      <c r="M13" s="1850"/>
    </row>
    <row r="14" customFormat="false" ht="12" hidden="false" customHeight="true" outlineLevel="0" collapsed="false">
      <c r="A14" s="1805" t="s">
        <v>1832</v>
      </c>
      <c r="B14" s="1848"/>
      <c r="C14" s="1848"/>
      <c r="D14" s="1851" t="s">
        <v>152</v>
      </c>
      <c r="E14" s="1851" t="s">
        <v>152</v>
      </c>
      <c r="F14" s="1854" t="s">
        <v>152</v>
      </c>
      <c r="G14" s="1854" t="s">
        <v>152</v>
      </c>
      <c r="H14" s="1808"/>
      <c r="I14" s="1848"/>
      <c r="J14" s="1808"/>
      <c r="K14" s="1848"/>
      <c r="L14" s="1808"/>
      <c r="M14" s="1850"/>
    </row>
    <row r="15" customFormat="false" ht="12" hidden="false" customHeight="true" outlineLevel="0" collapsed="false">
      <c r="A15" s="1805" t="s">
        <v>1925</v>
      </c>
      <c r="B15" s="1848"/>
      <c r="C15" s="1848"/>
      <c r="D15" s="1851" t="s">
        <v>152</v>
      </c>
      <c r="E15" s="1851" t="s">
        <v>152</v>
      </c>
      <c r="F15" s="1854" t="s">
        <v>152</v>
      </c>
      <c r="G15" s="1854" t="s">
        <v>152</v>
      </c>
      <c r="H15" s="1808"/>
      <c r="I15" s="1848"/>
      <c r="J15" s="1808"/>
      <c r="K15" s="1848"/>
      <c r="L15" s="1808"/>
      <c r="M15" s="1850"/>
    </row>
    <row r="16" customFormat="false" ht="12.75" hidden="false" customHeight="true" outlineLevel="0" collapsed="false">
      <c r="A16" s="1815" t="s">
        <v>1833</v>
      </c>
      <c r="B16" s="1855" t="s">
        <v>1948</v>
      </c>
      <c r="C16" s="1855" t="s">
        <v>1907</v>
      </c>
      <c r="D16" s="1844" t="s">
        <v>1914</v>
      </c>
      <c r="E16" s="1844" t="s">
        <v>1915</v>
      </c>
      <c r="F16" s="1844" t="s">
        <v>1913</v>
      </c>
      <c r="G16" s="1844" t="s">
        <v>1915</v>
      </c>
      <c r="H16" s="1845"/>
      <c r="I16" s="1846"/>
      <c r="J16" s="1845"/>
      <c r="K16" s="1846"/>
      <c r="L16" s="1845"/>
      <c r="M16" s="1847"/>
    </row>
    <row r="17" customFormat="false" ht="12.75" hidden="false" customHeight="true" outlineLevel="0" collapsed="false">
      <c r="A17" s="1856" t="s">
        <v>1949</v>
      </c>
      <c r="B17" s="1857" t="s">
        <v>1906</v>
      </c>
      <c r="C17" s="1858" t="s">
        <v>1907</v>
      </c>
      <c r="D17" s="1857" t="s">
        <v>1914</v>
      </c>
      <c r="E17" s="1857" t="s">
        <v>1915</v>
      </c>
      <c r="F17" s="1857" t="s">
        <v>1914</v>
      </c>
      <c r="G17" s="1857" t="s">
        <v>1915</v>
      </c>
      <c r="H17" s="1808"/>
      <c r="I17" s="1848"/>
      <c r="J17" s="1808"/>
      <c r="K17" s="1848"/>
      <c r="L17" s="1808"/>
      <c r="M17" s="1850"/>
    </row>
    <row r="18" customFormat="false" ht="12.75" hidden="false" customHeight="true" outlineLevel="0" collapsed="false">
      <c r="A18" s="1805" t="s">
        <v>1950</v>
      </c>
      <c r="B18" s="1859" t="s">
        <v>1951</v>
      </c>
      <c r="C18" s="1859" t="s">
        <v>1908</v>
      </c>
      <c r="D18" s="329" t="s">
        <v>152</v>
      </c>
      <c r="E18" s="329" t="s">
        <v>152</v>
      </c>
      <c r="F18" s="1860" t="s">
        <v>1913</v>
      </c>
      <c r="G18" s="1860" t="s">
        <v>1915</v>
      </c>
      <c r="H18" s="1861"/>
      <c r="I18" s="1862"/>
      <c r="J18" s="1861"/>
      <c r="K18" s="1862"/>
      <c r="L18" s="1861"/>
      <c r="M18" s="1863"/>
    </row>
    <row r="19" customFormat="false" ht="12.75" hidden="false" customHeight="true" outlineLevel="0" collapsed="false">
      <c r="A19" s="1805" t="s">
        <v>1952</v>
      </c>
      <c r="B19" s="1859" t="s">
        <v>1913</v>
      </c>
      <c r="C19" s="1859" t="s">
        <v>1908</v>
      </c>
      <c r="D19" s="968" t="s">
        <v>152</v>
      </c>
      <c r="E19" s="968" t="s">
        <v>152</v>
      </c>
      <c r="F19" s="329" t="s">
        <v>152</v>
      </c>
      <c r="G19" s="329" t="s">
        <v>152</v>
      </c>
      <c r="H19" s="1861"/>
      <c r="I19" s="1862"/>
      <c r="J19" s="1861"/>
      <c r="K19" s="1862"/>
      <c r="L19" s="1861"/>
      <c r="M19" s="1863"/>
    </row>
    <row r="20" customFormat="false" ht="12.75" hidden="false" customHeight="true" outlineLevel="0" collapsed="false">
      <c r="A20" s="1856" t="s">
        <v>1953</v>
      </c>
      <c r="B20" s="1858" t="s">
        <v>1908</v>
      </c>
      <c r="C20" s="1858" t="s">
        <v>1908</v>
      </c>
      <c r="D20" s="973" t="s">
        <v>152</v>
      </c>
      <c r="E20" s="973" t="s">
        <v>152</v>
      </c>
      <c r="F20" s="20" t="s">
        <v>152</v>
      </c>
      <c r="G20" s="20" t="s">
        <v>152</v>
      </c>
      <c r="H20" s="1808"/>
      <c r="I20" s="1848"/>
      <c r="J20" s="1808"/>
      <c r="K20" s="1848"/>
      <c r="L20" s="1808"/>
      <c r="M20" s="1850"/>
    </row>
    <row r="21" customFormat="false" ht="12.75" hidden="false" customHeight="true" outlineLevel="0" collapsed="false">
      <c r="A21" s="1805" t="s">
        <v>1954</v>
      </c>
      <c r="B21" s="1864" t="s">
        <v>1951</v>
      </c>
      <c r="C21" s="1864" t="s">
        <v>1908</v>
      </c>
      <c r="D21" s="973" t="s">
        <v>152</v>
      </c>
      <c r="E21" s="973" t="s">
        <v>152</v>
      </c>
      <c r="F21" s="20" t="s">
        <v>152</v>
      </c>
      <c r="G21" s="20" t="s">
        <v>152</v>
      </c>
      <c r="H21" s="1808"/>
      <c r="I21" s="1848"/>
      <c r="J21" s="1808"/>
      <c r="K21" s="1848"/>
      <c r="L21" s="1808"/>
      <c r="M21" s="1850"/>
    </row>
    <row r="22" customFormat="false" ht="13.5" hidden="false" customHeight="true" outlineLevel="0" collapsed="false">
      <c r="A22" s="1805" t="s">
        <v>1955</v>
      </c>
      <c r="B22" s="1865" t="s">
        <v>152</v>
      </c>
      <c r="C22" s="1865" t="s">
        <v>152</v>
      </c>
      <c r="D22" s="1865" t="s">
        <v>152</v>
      </c>
      <c r="E22" s="1865" t="s">
        <v>152</v>
      </c>
      <c r="F22" s="24" t="s">
        <v>152</v>
      </c>
      <c r="G22" s="24" t="s">
        <v>152</v>
      </c>
      <c r="H22" s="1812"/>
      <c r="I22" s="1866"/>
      <c r="J22" s="1812"/>
      <c r="K22" s="1866"/>
      <c r="L22" s="1812"/>
      <c r="M22" s="1867"/>
    </row>
    <row r="23" customFormat="false" ht="12.75" hidden="false" customHeight="true" outlineLevel="0" collapsed="false">
      <c r="A23" s="1805" t="s">
        <v>1925</v>
      </c>
      <c r="B23" s="1858" t="s">
        <v>1908</v>
      </c>
      <c r="C23" s="1858" t="s">
        <v>1908</v>
      </c>
      <c r="D23" s="973" t="s">
        <v>152</v>
      </c>
      <c r="E23" s="973" t="s">
        <v>152</v>
      </c>
      <c r="F23" s="20" t="s">
        <v>152</v>
      </c>
      <c r="G23" s="20" t="s">
        <v>152</v>
      </c>
      <c r="H23" s="1808"/>
      <c r="I23" s="1848"/>
      <c r="J23" s="1808"/>
      <c r="K23" s="1848"/>
      <c r="L23" s="1808"/>
      <c r="M23" s="1850"/>
    </row>
    <row r="24" customFormat="false" ht="12.75" hidden="false" customHeight="true" outlineLevel="0" collapsed="false">
      <c r="A24" s="1815" t="s">
        <v>1837</v>
      </c>
      <c r="B24" s="1868" t="s">
        <v>152</v>
      </c>
      <c r="C24" s="1868" t="s">
        <v>152</v>
      </c>
      <c r="D24" s="1844" t="s">
        <v>1951</v>
      </c>
      <c r="E24" s="1844" t="s">
        <v>1907</v>
      </c>
      <c r="F24" s="1844" t="s">
        <v>1907</v>
      </c>
      <c r="G24" s="1844" t="s">
        <v>1907</v>
      </c>
      <c r="H24" s="1845"/>
      <c r="I24" s="1846"/>
      <c r="J24" s="1845"/>
      <c r="K24" s="1846"/>
      <c r="L24" s="1845"/>
      <c r="M24" s="1847"/>
    </row>
    <row r="25" customFormat="false" ht="12.75" hidden="false" customHeight="true" outlineLevel="0" collapsed="false">
      <c r="A25" s="1805" t="s">
        <v>1640</v>
      </c>
      <c r="B25" s="1869" t="s">
        <v>152</v>
      </c>
      <c r="C25" s="1869" t="s">
        <v>152</v>
      </c>
      <c r="D25" s="1849" t="s">
        <v>1909</v>
      </c>
      <c r="E25" s="1849" t="s">
        <v>1907</v>
      </c>
      <c r="F25" s="1808"/>
      <c r="G25" s="1808"/>
      <c r="H25" s="1808"/>
      <c r="I25" s="1848"/>
      <c r="J25" s="1808"/>
      <c r="K25" s="1848"/>
      <c r="L25" s="1808"/>
      <c r="M25" s="1850"/>
    </row>
    <row r="26" customFormat="false" ht="12.75" hidden="false" customHeight="true" outlineLevel="0" collapsed="false">
      <c r="A26" s="1805" t="s">
        <v>1839</v>
      </c>
      <c r="B26" s="1848"/>
      <c r="C26" s="1848"/>
      <c r="D26" s="1849" t="s">
        <v>1915</v>
      </c>
      <c r="E26" s="1849" t="s">
        <v>1907</v>
      </c>
      <c r="F26" s="1807" t="s">
        <v>1915</v>
      </c>
      <c r="G26" s="1807" t="s">
        <v>1907</v>
      </c>
      <c r="H26" s="1808"/>
      <c r="I26" s="1848"/>
      <c r="J26" s="1808"/>
      <c r="K26" s="1848"/>
      <c r="L26" s="1808"/>
      <c r="M26" s="1850"/>
    </row>
    <row r="27" customFormat="false" ht="12" hidden="false" customHeight="true" outlineLevel="0" collapsed="false">
      <c r="A27" s="1805" t="s">
        <v>1840</v>
      </c>
      <c r="B27" s="1851" t="s">
        <v>152</v>
      </c>
      <c r="C27" s="1851" t="s">
        <v>152</v>
      </c>
      <c r="D27" s="1851" t="s">
        <v>152</v>
      </c>
      <c r="E27" s="1851" t="s">
        <v>152</v>
      </c>
      <c r="F27" s="1814" t="s">
        <v>152</v>
      </c>
      <c r="G27" s="1814" t="s">
        <v>152</v>
      </c>
      <c r="H27" s="1808"/>
      <c r="I27" s="1848"/>
      <c r="J27" s="1808"/>
      <c r="K27" s="1848"/>
      <c r="L27" s="1808"/>
      <c r="M27" s="1850"/>
    </row>
    <row r="28" customFormat="false" ht="12.75" hidden="false" customHeight="true" outlineLevel="0" collapsed="false">
      <c r="A28" s="1805" t="s">
        <v>1841</v>
      </c>
      <c r="B28" s="1851" t="s">
        <v>152</v>
      </c>
      <c r="C28" s="1851" t="s">
        <v>152</v>
      </c>
      <c r="D28" s="1849" t="s">
        <v>1908</v>
      </c>
      <c r="E28" s="1849" t="s">
        <v>1908</v>
      </c>
      <c r="F28" s="1806" t="s">
        <v>1908</v>
      </c>
      <c r="G28" s="1806" t="s">
        <v>1908</v>
      </c>
      <c r="H28" s="1808"/>
      <c r="I28" s="1848"/>
      <c r="J28" s="1808"/>
      <c r="K28" s="1848"/>
      <c r="L28" s="1808"/>
      <c r="M28" s="1850"/>
    </row>
    <row r="29" customFormat="false" ht="13.5" hidden="false" customHeight="true" outlineLevel="0" collapsed="false">
      <c r="A29" s="1815" t="s">
        <v>1956</v>
      </c>
      <c r="B29" s="1870" t="s">
        <v>152</v>
      </c>
      <c r="C29" s="1870" t="s">
        <v>152</v>
      </c>
      <c r="D29" s="1871" t="s">
        <v>152</v>
      </c>
      <c r="E29" s="1871" t="s">
        <v>152</v>
      </c>
      <c r="F29" s="1872" t="s">
        <v>152</v>
      </c>
      <c r="G29" s="1872" t="s">
        <v>152</v>
      </c>
      <c r="H29" s="1873" t="s">
        <v>152</v>
      </c>
      <c r="I29" s="1871" t="s">
        <v>152</v>
      </c>
      <c r="J29" s="1873" t="s">
        <v>152</v>
      </c>
      <c r="K29" s="1871" t="s">
        <v>152</v>
      </c>
      <c r="L29" s="1873" t="s">
        <v>152</v>
      </c>
      <c r="M29" s="1874" t="s">
        <v>1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27</v>
      </c>
      <c r="B31" s="1602"/>
      <c r="C31" s="1875"/>
      <c r="D31" s="1602"/>
      <c r="E31" s="1602"/>
      <c r="F31" s="1602"/>
      <c r="G31" s="1602"/>
      <c r="H31" s="1875"/>
      <c r="I31" s="1603"/>
      <c r="J31" s="1603"/>
      <c r="K31" s="1603"/>
      <c r="L31" s="1603"/>
      <c r="M31" s="1603"/>
    </row>
    <row r="32" customFormat="false" ht="12.75" hidden="false" customHeight="true" outlineLevel="0" collapsed="false">
      <c r="A32" s="1876" t="s">
        <v>1957</v>
      </c>
      <c r="B32" s="1601"/>
      <c r="C32" s="1601" t="s">
        <v>1958</v>
      </c>
      <c r="D32" s="1602"/>
      <c r="E32" s="1602"/>
      <c r="F32" s="1877"/>
      <c r="G32" s="1877"/>
      <c r="H32" s="1877" t="s">
        <v>1959</v>
      </c>
      <c r="I32" s="1603"/>
      <c r="J32" s="1878"/>
      <c r="K32" s="1603"/>
      <c r="L32" s="1603"/>
      <c r="M32" s="1603"/>
    </row>
    <row r="33" customFormat="false" ht="12.75" hidden="false" customHeight="true" outlineLevel="0" collapsed="false">
      <c r="A33" s="1876" t="s">
        <v>1960</v>
      </c>
      <c r="B33" s="1877"/>
      <c r="C33" s="1877" t="s">
        <v>1961</v>
      </c>
      <c r="D33" s="1602"/>
      <c r="E33" s="1602"/>
      <c r="F33" s="1877"/>
      <c r="G33" s="1601"/>
      <c r="H33" s="1601" t="s">
        <v>1962</v>
      </c>
      <c r="I33" s="1603"/>
      <c r="J33" s="1603"/>
      <c r="K33" s="1603"/>
      <c r="L33" s="1603"/>
      <c r="M33" s="1603"/>
    </row>
    <row r="34" customFormat="false" ht="12.75" hidden="false" customHeight="true" outlineLevel="0" collapsed="false">
      <c r="A34" s="1876" t="s">
        <v>1963</v>
      </c>
      <c r="B34" s="1601"/>
      <c r="C34" s="1601" t="s">
        <v>1964</v>
      </c>
      <c r="D34" s="1602"/>
      <c r="E34" s="1602"/>
      <c r="F34" s="1877"/>
      <c r="G34" s="1602"/>
      <c r="H34" s="1601" t="s">
        <v>1965</v>
      </c>
      <c r="I34" s="1603"/>
      <c r="J34" s="1603"/>
      <c r="K34" s="1603"/>
      <c r="L34" s="1603"/>
      <c r="M34" s="1603"/>
    </row>
    <row r="35" customFormat="false" ht="12.75" hidden="false" customHeight="true" outlineLevel="0" collapsed="false">
      <c r="A35" s="1879" t="s">
        <v>1966</v>
      </c>
      <c r="B35" s="1879"/>
      <c r="C35" s="1879"/>
      <c r="D35" s="1879"/>
      <c r="E35" s="1879"/>
      <c r="F35" s="1879"/>
      <c r="G35" s="1879"/>
      <c r="H35" s="1879"/>
      <c r="I35" s="1879"/>
      <c r="J35" s="1879"/>
      <c r="K35" s="1879"/>
      <c r="L35" s="1879"/>
      <c r="M35" s="1879"/>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2" t="s">
        <v>1938</v>
      </c>
      <c r="B37" s="1602"/>
      <c r="C37" s="1875"/>
      <c r="D37" s="1602"/>
      <c r="E37" s="1602"/>
      <c r="F37" s="1602"/>
      <c r="G37" s="1602"/>
      <c r="H37" s="1603"/>
      <c r="I37" s="1603"/>
      <c r="J37" s="1603"/>
      <c r="K37" s="1603"/>
      <c r="L37" s="1603"/>
      <c r="M37" s="1603"/>
    </row>
    <row r="38" customFormat="false" ht="12.75" hidden="false" customHeight="true" outlineLevel="0" collapsed="false">
      <c r="A38" s="1876" t="s">
        <v>1957</v>
      </c>
      <c r="B38" s="1601"/>
      <c r="C38" s="1601" t="s">
        <v>1962</v>
      </c>
      <c r="D38" s="1878"/>
      <c r="E38" s="1602"/>
      <c r="F38" s="1601" t="s">
        <v>1965</v>
      </c>
      <c r="G38" s="1602"/>
      <c r="H38" s="1603"/>
      <c r="I38" s="1603"/>
      <c r="J38" s="1603"/>
      <c r="K38" s="1603"/>
      <c r="L38" s="1603"/>
      <c r="M38" s="1603"/>
    </row>
    <row r="39" customFormat="false" ht="12.75" hidden="false" customHeight="true" outlineLevel="0" collapsed="false">
      <c r="A39" s="1876" t="s">
        <v>1967</v>
      </c>
      <c r="B39" s="1601"/>
      <c r="C39" s="1601" t="s">
        <v>1968</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42</v>
      </c>
      <c r="B41" s="1879"/>
      <c r="C41" s="1879"/>
      <c r="D41" s="1879"/>
      <c r="E41" s="1879"/>
      <c r="F41" s="1879"/>
      <c r="G41" s="1879"/>
      <c r="H41" s="1879"/>
      <c r="I41" s="1879"/>
      <c r="J41" s="1879"/>
      <c r="K41" s="1879"/>
      <c r="L41" s="1879"/>
      <c r="M41" s="1879"/>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0" t="s">
        <v>488</v>
      </c>
      <c r="B43" s="1880"/>
      <c r="C43" s="1880"/>
      <c r="D43" s="1880"/>
      <c r="E43" s="1880"/>
      <c r="F43" s="1880"/>
      <c r="G43" s="1880"/>
      <c r="H43" s="1880"/>
      <c r="I43" s="1880"/>
      <c r="J43" s="1880"/>
      <c r="K43" s="1880"/>
      <c r="L43" s="1880"/>
      <c r="M43" s="1880"/>
    </row>
    <row r="44" customFormat="false" ht="27" hidden="false" customHeight="true" outlineLevel="0" collapsed="false">
      <c r="A44" s="1881" t="s">
        <v>1969</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70</v>
      </c>
      <c r="B46" s="1881"/>
      <c r="C46" s="1881"/>
      <c r="D46" s="1881"/>
      <c r="E46" s="1881"/>
      <c r="F46" s="1881"/>
      <c r="G46" s="1881"/>
      <c r="H46" s="1881"/>
      <c r="I46" s="1881"/>
      <c r="J46" s="1881"/>
      <c r="K46" s="1881"/>
      <c r="L46" s="1881"/>
      <c r="M46" s="1881"/>
    </row>
    <row r="47" customFormat="false" ht="13.5" hidden="false" customHeight="true" outlineLevel="0" collapsed="false">
      <c r="A47" s="1885" t="s">
        <v>1971</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6</v>
      </c>
      <c r="J1" s="114" t="s">
        <v>92</v>
      </c>
    </row>
    <row r="2" customFormat="false" ht="15.75" hidden="false" customHeight="true" outlineLevel="0" collapsed="false">
      <c r="A2" s="4" t="s">
        <v>207</v>
      </c>
      <c r="J2" s="114" t="s">
        <v>94</v>
      </c>
    </row>
    <row r="3" customFormat="false" ht="15.75" hidden="false" customHeight="true" outlineLevel="0" collapsed="false">
      <c r="A3" s="4" t="s">
        <v>236</v>
      </c>
      <c r="I3" s="114"/>
      <c r="J3" s="114" t="s">
        <v>95</v>
      </c>
    </row>
    <row r="4" customFormat="false" ht="12.75" hidden="false" customHeight="true" outlineLevel="0" collapsed="false"/>
    <row r="5" customFormat="false" ht="14.25" hidden="false" customHeight="true" outlineLevel="0" collapsed="false">
      <c r="A5" s="115" t="s">
        <v>96</v>
      </c>
      <c r="B5" s="116" t="s">
        <v>209</v>
      </c>
      <c r="C5" s="116"/>
      <c r="D5" s="116" t="s">
        <v>233</v>
      </c>
      <c r="E5" s="116"/>
      <c r="F5" s="116"/>
      <c r="G5" s="118"/>
      <c r="H5" s="119" t="s">
        <v>211</v>
      </c>
      <c r="I5" s="119"/>
      <c r="J5" s="119"/>
    </row>
    <row r="6" customFormat="false" ht="13.5" hidden="false" customHeight="true" outlineLevel="0" collapsed="false">
      <c r="A6" s="139"/>
      <c r="B6" s="121" t="s">
        <v>212</v>
      </c>
      <c r="C6" s="121"/>
      <c r="D6" s="121" t="s">
        <v>237</v>
      </c>
      <c r="E6" s="121" t="s">
        <v>98</v>
      </c>
      <c r="F6" s="121" t="s">
        <v>99</v>
      </c>
      <c r="G6" s="121"/>
      <c r="H6" s="121" t="s">
        <v>237</v>
      </c>
      <c r="I6" s="121" t="s">
        <v>98</v>
      </c>
      <c r="J6" s="123" t="s">
        <v>99</v>
      </c>
    </row>
    <row r="7" customFormat="false" ht="15" hidden="false" customHeight="true" outlineLevel="0" collapsed="false">
      <c r="A7" s="124"/>
      <c r="B7" s="75" t="s">
        <v>215</v>
      </c>
      <c r="C7" s="76" t="s">
        <v>216</v>
      </c>
      <c r="D7" s="76" t="s">
        <v>217</v>
      </c>
      <c r="E7" s="76" t="s">
        <v>218</v>
      </c>
      <c r="F7" s="76"/>
      <c r="G7" s="76"/>
      <c r="H7" s="78" t="s">
        <v>104</v>
      </c>
      <c r="I7" s="78"/>
      <c r="J7" s="78"/>
    </row>
    <row r="8" customFormat="false" ht="12.75" hidden="false" customHeight="true" outlineLevel="0" collapsed="false">
      <c r="A8" s="125" t="s">
        <v>238</v>
      </c>
      <c r="B8" s="80" t="n">
        <v>2227026.87544886</v>
      </c>
      <c r="C8" s="81" t="s">
        <v>220</v>
      </c>
      <c r="D8" s="82"/>
      <c r="E8" s="82"/>
      <c r="F8" s="82"/>
      <c r="G8" s="83"/>
      <c r="H8" s="140" t="n">
        <v>153498.867669617</v>
      </c>
      <c r="I8" s="140" t="n">
        <v>7.60148258447651</v>
      </c>
      <c r="J8" s="126" t="n">
        <v>4.18396426877023</v>
      </c>
    </row>
    <row r="9" customFormat="false" ht="12.75" hidden="false" customHeight="true" outlineLevel="0" collapsed="false">
      <c r="A9" s="85" t="s">
        <v>221</v>
      </c>
      <c r="B9" s="80" t="n">
        <v>2075820.52510602</v>
      </c>
      <c r="C9" s="87" t="s">
        <v>220</v>
      </c>
      <c r="D9" s="80" t="n">
        <v>73.1349371650825</v>
      </c>
      <c r="E9" s="80" t="n">
        <v>3.4575178263473</v>
      </c>
      <c r="F9" s="80" t="n">
        <v>1.87128985211083</v>
      </c>
      <c r="G9" s="83"/>
      <c r="H9" s="80" t="n">
        <v>151815.003669617</v>
      </c>
      <c r="I9" s="80" t="n">
        <v>7.17718646985167</v>
      </c>
      <c r="J9" s="128" t="n">
        <v>3.88446188343426</v>
      </c>
    </row>
    <row r="10" customFormat="false" ht="12.75" hidden="false" customHeight="true" outlineLevel="0" collapsed="false">
      <c r="A10" s="85" t="s">
        <v>222</v>
      </c>
      <c r="B10" s="80" t="s">
        <v>141</v>
      </c>
      <c r="C10" s="87" t="s">
        <v>220</v>
      </c>
      <c r="D10" s="80" t="s">
        <v>141</v>
      </c>
      <c r="E10" s="80" t="s">
        <v>141</v>
      </c>
      <c r="F10" s="80" t="s">
        <v>141</v>
      </c>
      <c r="G10" s="83"/>
      <c r="H10" s="80" t="s">
        <v>141</v>
      </c>
      <c r="I10" s="80" t="s">
        <v>141</v>
      </c>
      <c r="J10" s="128" t="s">
        <v>141</v>
      </c>
    </row>
    <row r="11" customFormat="false" ht="12.75" hidden="false" customHeight="true" outlineLevel="0" collapsed="false">
      <c r="A11" s="85" t="s">
        <v>223</v>
      </c>
      <c r="B11" s="80" t="n">
        <v>30069</v>
      </c>
      <c r="C11" s="87" t="s">
        <v>220</v>
      </c>
      <c r="D11" s="80" t="n">
        <v>56</v>
      </c>
      <c r="E11" s="80" t="n">
        <v>4.63513875477571</v>
      </c>
      <c r="F11" s="80" t="n">
        <v>1.41396073521554</v>
      </c>
      <c r="G11" s="83"/>
      <c r="H11" s="80" t="n">
        <v>1683.864</v>
      </c>
      <c r="I11" s="80" t="n">
        <v>0.139373987217351</v>
      </c>
      <c r="J11" s="128" t="n">
        <v>0.042516385347196</v>
      </c>
    </row>
    <row r="12" customFormat="false" ht="12.75" hidden="false" customHeight="true" outlineLevel="0" collapsed="false">
      <c r="A12" s="85" t="s">
        <v>224</v>
      </c>
      <c r="B12" s="80" t="n">
        <v>119463.45034284</v>
      </c>
      <c r="C12" s="87" t="s">
        <v>220</v>
      </c>
      <c r="D12" s="80" t="n">
        <v>72.0991841172912</v>
      </c>
      <c r="E12" s="80" t="n">
        <v>2.36007381701343</v>
      </c>
      <c r="F12" s="80" t="n">
        <v>2.13715658853037</v>
      </c>
      <c r="G12" s="83"/>
      <c r="H12" s="80" t="n">
        <v>8613.21730155526</v>
      </c>
      <c r="I12" s="80" t="n">
        <v>0.28194256124422</v>
      </c>
      <c r="J12" s="128" t="n">
        <v>0.25531209998877</v>
      </c>
    </row>
    <row r="13" customFormat="false" ht="12.75" hidden="false" customHeight="true" outlineLevel="0" collapsed="false">
      <c r="A13" s="85" t="s">
        <v>226</v>
      </c>
      <c r="B13" s="80" t="n">
        <v>1673.9</v>
      </c>
      <c r="C13" s="127" t="s">
        <v>220</v>
      </c>
      <c r="D13" s="80" t="s">
        <v>116</v>
      </c>
      <c r="E13" s="80" t="n">
        <v>1.7800144353141</v>
      </c>
      <c r="F13" s="80" t="n">
        <v>1</v>
      </c>
      <c r="G13" s="101" t="s">
        <v>225</v>
      </c>
      <c r="H13" s="80" t="s">
        <v>116</v>
      </c>
      <c r="I13" s="80" t="n">
        <v>0.00297956616327227</v>
      </c>
      <c r="J13" s="128" t="n">
        <v>0.0016739</v>
      </c>
    </row>
    <row r="14" customFormat="false" ht="12.75" hidden="false" customHeight="true" outlineLevel="0" collapsed="false">
      <c r="A14" s="102" t="s">
        <v>239</v>
      </c>
      <c r="B14" s="80" t="n">
        <v>28118.4347230648</v>
      </c>
      <c r="C14" s="87" t="s">
        <v>220</v>
      </c>
      <c r="D14" s="82"/>
      <c r="E14" s="82"/>
      <c r="F14" s="82"/>
      <c r="G14" s="83"/>
      <c r="H14" s="80" t="n">
        <v>2057.59704607284</v>
      </c>
      <c r="I14" s="80" t="n">
        <v>0.0827542113682181</v>
      </c>
      <c r="J14" s="128" t="n">
        <v>0.0692963138915439</v>
      </c>
    </row>
    <row r="15" customFormat="false" ht="12.75" hidden="false" customHeight="true" outlineLevel="0" collapsed="false">
      <c r="A15" s="85" t="s">
        <v>240</v>
      </c>
      <c r="B15" s="129" t="n">
        <v>568</v>
      </c>
      <c r="C15" s="87" t="s">
        <v>220</v>
      </c>
      <c r="D15" s="80" t="n">
        <v>69.3</v>
      </c>
      <c r="E15" s="80" t="n">
        <v>8.20793433652532</v>
      </c>
      <c r="F15" s="80" t="n">
        <v>2.32558139534884</v>
      </c>
      <c r="G15" s="83"/>
      <c r="H15" s="129" t="n">
        <v>39.3624</v>
      </c>
      <c r="I15" s="129" t="n">
        <v>0.00466210670314638</v>
      </c>
      <c r="J15" s="141" t="n">
        <v>0.00132093023255814</v>
      </c>
    </row>
    <row r="16" customFormat="false" ht="12.75" hidden="false" customHeight="true" outlineLevel="0" collapsed="false">
      <c r="A16" s="85" t="s">
        <v>241</v>
      </c>
      <c r="B16" s="129" t="n">
        <v>27550.4347230648</v>
      </c>
      <c r="C16" s="87" t="s">
        <v>220</v>
      </c>
      <c r="D16" s="80" t="n">
        <v>73.2560000000002</v>
      </c>
      <c r="E16" s="80" t="n">
        <v>2.83451442599903</v>
      </c>
      <c r="F16" s="80" t="n">
        <v>2.46730711664879</v>
      </c>
      <c r="G16" s="83"/>
      <c r="H16" s="129" t="n">
        <v>2018.23464607284</v>
      </c>
      <c r="I16" s="129" t="n">
        <v>0.0780921046650717</v>
      </c>
      <c r="J16" s="141" t="n">
        <v>0.0679753836589858</v>
      </c>
    </row>
    <row r="17" customFormat="false" ht="12.75" hidden="false" customHeight="true" outlineLevel="0" collapsed="false">
      <c r="A17" s="102" t="s">
        <v>127</v>
      </c>
      <c r="B17" s="80" t="n">
        <v>2111191.3493644</v>
      </c>
      <c r="C17" s="87" t="s">
        <v>220</v>
      </c>
      <c r="D17" s="82"/>
      <c r="E17" s="82"/>
      <c r="F17" s="82"/>
      <c r="G17" s="83"/>
      <c r="H17" s="80" t="n">
        <v>145460.749136905</v>
      </c>
      <c r="I17" s="80" t="n">
        <v>7.33560999559942</v>
      </c>
      <c r="J17" s="128" t="n">
        <v>4.00898528797274</v>
      </c>
    </row>
    <row r="18" customFormat="false" ht="12.75" hidden="false" customHeight="true" outlineLevel="0" collapsed="false">
      <c r="A18" s="85" t="s">
        <v>242</v>
      </c>
      <c r="B18" s="129" t="n">
        <v>791416.000058155</v>
      </c>
      <c r="C18" s="87" t="s">
        <v>220</v>
      </c>
      <c r="D18" s="80" t="n">
        <v>71.9999999999999</v>
      </c>
      <c r="E18" s="80" t="n">
        <v>8.22361969706378</v>
      </c>
      <c r="F18" s="80" t="n">
        <v>0.919686292495796</v>
      </c>
      <c r="G18" s="83"/>
      <c r="H18" s="129" t="n">
        <v>56981.9520041871</v>
      </c>
      <c r="I18" s="129" t="n">
        <v>6.50830420664967</v>
      </c>
      <c r="J18" s="141" t="n">
        <v>0.727854446915337</v>
      </c>
    </row>
    <row r="19" customFormat="false" ht="12.75" hidden="false" customHeight="true" outlineLevel="0" collapsed="false">
      <c r="A19" s="85" t="s">
        <v>243</v>
      </c>
      <c r="B19" s="129" t="n">
        <v>1168062.96405901</v>
      </c>
      <c r="C19" s="87" t="s">
        <v>220</v>
      </c>
      <c r="D19" s="80" t="n">
        <v>73.9999999999998</v>
      </c>
      <c r="E19" s="80" t="n">
        <v>0.34297326414869</v>
      </c>
      <c r="F19" s="80" t="n">
        <v>2.55597483562261</v>
      </c>
      <c r="G19" s="83"/>
      <c r="H19" s="129" t="n">
        <v>86436.6593403665</v>
      </c>
      <c r="I19" s="129" t="n">
        <v>0.400614367514512</v>
      </c>
      <c r="J19" s="141" t="n">
        <v>2.98553954255759</v>
      </c>
    </row>
    <row r="20" customFormat="false" ht="12.75" hidden="false" customHeight="true" outlineLevel="0" collapsed="false">
      <c r="A20" s="85" t="s">
        <v>244</v>
      </c>
      <c r="B20" s="129" t="n">
        <v>21823</v>
      </c>
      <c r="C20" s="87" t="s">
        <v>220</v>
      </c>
      <c r="D20" s="80" t="n">
        <v>65</v>
      </c>
      <c r="E20" s="80" t="n">
        <v>2.19845451925328</v>
      </c>
      <c r="F20" s="80" t="n">
        <v>1.48271150455216</v>
      </c>
      <c r="G20" s="83"/>
      <c r="H20" s="129" t="n">
        <v>1418.495</v>
      </c>
      <c r="I20" s="129" t="n">
        <v>0.0479768729736643</v>
      </c>
      <c r="J20" s="141" t="n">
        <v>0.0323572131638417</v>
      </c>
    </row>
    <row r="21" customFormat="false" ht="12.75" hidden="false" customHeight="true" outlineLevel="0" collapsed="false">
      <c r="A21" s="85" t="s">
        <v>245</v>
      </c>
      <c r="B21" s="80" t="n">
        <v>1657.93490439549</v>
      </c>
      <c r="C21" s="87" t="s">
        <v>220</v>
      </c>
      <c r="D21" s="82"/>
      <c r="E21" s="82"/>
      <c r="F21" s="82"/>
      <c r="G21" s="83"/>
      <c r="H21" s="80" t="n">
        <v>132.634792351639</v>
      </c>
      <c r="I21" s="80" t="s">
        <v>116</v>
      </c>
      <c r="J21" s="128" t="s">
        <v>116</v>
      </c>
    </row>
    <row r="22" customFormat="false" ht="12.75" hidden="false" customHeight="true" outlineLevel="0" collapsed="false">
      <c r="A22" s="132" t="s">
        <v>246</v>
      </c>
      <c r="B22" s="142" t="s">
        <v>141</v>
      </c>
      <c r="C22" s="87" t="s">
        <v>220</v>
      </c>
      <c r="D22" s="80" t="s">
        <v>141</v>
      </c>
      <c r="E22" s="80" t="s">
        <v>141</v>
      </c>
      <c r="F22" s="80" t="s">
        <v>141</v>
      </c>
      <c r="G22" s="83"/>
      <c r="H22" s="129" t="s">
        <v>141</v>
      </c>
      <c r="I22" s="129" t="s">
        <v>141</v>
      </c>
      <c r="J22" s="141" t="s">
        <v>141</v>
      </c>
    </row>
    <row r="23" customFormat="false" ht="12.75" hidden="false" customHeight="true" outlineLevel="0" collapsed="false">
      <c r="A23" s="132" t="s">
        <v>247</v>
      </c>
      <c r="B23" s="142" t="n">
        <v>1657.93490439549</v>
      </c>
      <c r="C23" s="87" t="s">
        <v>220</v>
      </c>
      <c r="D23" s="80" t="n">
        <v>79.9999999999999</v>
      </c>
      <c r="E23" s="80" t="s">
        <v>115</v>
      </c>
      <c r="F23" s="80" t="s">
        <v>115</v>
      </c>
      <c r="G23" s="83"/>
      <c r="H23" s="129" t="n">
        <v>132.634792351639</v>
      </c>
      <c r="I23" s="129" t="s">
        <v>115</v>
      </c>
      <c r="J23" s="141" t="s">
        <v>115</v>
      </c>
    </row>
    <row r="24" customFormat="false" ht="12.75" hidden="false" customHeight="true" outlineLevel="0" collapsed="false">
      <c r="A24" s="132" t="s">
        <v>248</v>
      </c>
      <c r="B24" s="142" t="s">
        <v>141</v>
      </c>
      <c r="C24" s="87" t="s">
        <v>220</v>
      </c>
      <c r="D24" s="80" t="s">
        <v>141</v>
      </c>
      <c r="E24" s="80" t="s">
        <v>141</v>
      </c>
      <c r="F24" s="80" t="s">
        <v>141</v>
      </c>
      <c r="G24" s="83"/>
      <c r="H24" s="129" t="s">
        <v>141</v>
      </c>
      <c r="I24" s="129" t="s">
        <v>141</v>
      </c>
      <c r="J24" s="141" t="s">
        <v>141</v>
      </c>
    </row>
    <row r="25" customFormat="false" ht="12.75" hidden="false" customHeight="true" outlineLevel="0" collapsed="false">
      <c r="A25" s="85" t="s">
        <v>223</v>
      </c>
      <c r="B25" s="129" t="n">
        <v>8768</v>
      </c>
      <c r="C25" s="87" t="s">
        <v>220</v>
      </c>
      <c r="D25" s="80" t="n">
        <v>56</v>
      </c>
      <c r="E25" s="80" t="n">
        <v>11.0369510968694</v>
      </c>
      <c r="F25" s="80" t="n">
        <v>0.903511102554294</v>
      </c>
      <c r="G25" s="83"/>
      <c r="H25" s="129" t="n">
        <v>491.008</v>
      </c>
      <c r="I25" s="129" t="n">
        <v>0.0967719872173508</v>
      </c>
      <c r="J25" s="141" t="n">
        <v>0.00792198534719605</v>
      </c>
    </row>
    <row r="26" customFormat="false" ht="12.75" hidden="false" customHeight="true" outlineLevel="0" collapsed="false">
      <c r="A26" s="85" t="s">
        <v>224</v>
      </c>
      <c r="B26" s="129" t="n">
        <v>119463.45034284</v>
      </c>
      <c r="C26" s="87" t="s">
        <v>220</v>
      </c>
      <c r="D26" s="80" t="n">
        <v>71.1071474762944</v>
      </c>
      <c r="E26" s="80" t="n">
        <v>2.36007381701343</v>
      </c>
      <c r="F26" s="80" t="n">
        <v>2.13715658853037</v>
      </c>
      <c r="G26" s="101" t="s">
        <v>225</v>
      </c>
      <c r="H26" s="129" t="n">
        <v>8494.70518155526</v>
      </c>
      <c r="I26" s="129" t="n">
        <v>0.28194256124422</v>
      </c>
      <c r="J26" s="141" t="n">
        <v>0.25531209998877</v>
      </c>
    </row>
    <row r="27" customFormat="false" ht="12.75" hidden="false" customHeight="true" outlineLevel="0" collapsed="false">
      <c r="A27" s="85" t="s">
        <v>249</v>
      </c>
      <c r="B27" s="80" t="s">
        <v>141</v>
      </c>
      <c r="C27" s="87" t="s">
        <v>220</v>
      </c>
      <c r="D27" s="82"/>
      <c r="E27" s="82"/>
      <c r="F27" s="82"/>
      <c r="G27" s="83"/>
      <c r="H27" s="80" t="s">
        <v>141</v>
      </c>
      <c r="I27" s="80" t="s">
        <v>141</v>
      </c>
      <c r="J27" s="128" t="s">
        <v>141</v>
      </c>
    </row>
    <row r="28" customFormat="false" ht="12.75" hidden="false" customHeight="true" outlineLevel="0" collapsed="false">
      <c r="A28" s="132" t="s">
        <v>131</v>
      </c>
      <c r="B28" s="142" t="s">
        <v>141</v>
      </c>
      <c r="C28" s="87" t="s">
        <v>220</v>
      </c>
      <c r="D28" s="80" t="s">
        <v>141</v>
      </c>
      <c r="E28" s="80" t="s">
        <v>141</v>
      </c>
      <c r="F28" s="80" t="s">
        <v>141</v>
      </c>
      <c r="G28" s="83"/>
      <c r="H28" s="142" t="s">
        <v>141</v>
      </c>
      <c r="I28" s="142" t="s">
        <v>141</v>
      </c>
      <c r="J28" s="141" t="s">
        <v>141</v>
      </c>
    </row>
    <row r="29" customFormat="false" ht="12.75" hidden="false" customHeight="true" outlineLevel="0" collapsed="false">
      <c r="A29" s="102" t="s">
        <v>128</v>
      </c>
      <c r="B29" s="80" t="n">
        <v>15582.42732</v>
      </c>
      <c r="C29" s="87" t="s">
        <v>220</v>
      </c>
      <c r="D29" s="82"/>
      <c r="E29" s="82"/>
      <c r="F29" s="82"/>
      <c r="G29" s="83"/>
      <c r="H29" s="80" t="n">
        <v>1082.9469856</v>
      </c>
      <c r="I29" s="80" t="n">
        <v>0.0206467760576277</v>
      </c>
      <c r="J29" s="128" t="n">
        <v>0.01557464</v>
      </c>
    </row>
    <row r="30" customFormat="false" ht="12.75" hidden="false" customHeight="true" outlineLevel="0" collapsed="false">
      <c r="A30" s="85" t="s">
        <v>221</v>
      </c>
      <c r="B30" s="129" t="n">
        <v>14633.78732</v>
      </c>
      <c r="C30" s="87" t="s">
        <v>220</v>
      </c>
      <c r="D30" s="80" t="n">
        <v>74.0031928795313</v>
      </c>
      <c r="E30" s="80" t="n">
        <v>1.32496089451724</v>
      </c>
      <c r="F30" s="80" t="n">
        <v>0.999467853411444</v>
      </c>
      <c r="G30" s="83"/>
      <c r="H30" s="129" t="n">
        <v>1082.9469856</v>
      </c>
      <c r="I30" s="129" t="n">
        <v>0.0193891959376822</v>
      </c>
      <c r="J30" s="141" t="n">
        <v>0.014626</v>
      </c>
    </row>
    <row r="31" customFormat="false" ht="12.75" hidden="false" customHeight="true" outlineLevel="0" collapsed="false">
      <c r="A31" s="85" t="s">
        <v>222</v>
      </c>
      <c r="B31" s="129" t="s">
        <v>141</v>
      </c>
      <c r="C31" s="87" t="s">
        <v>220</v>
      </c>
      <c r="D31" s="80" t="s">
        <v>141</v>
      </c>
      <c r="E31" s="80" t="s">
        <v>141</v>
      </c>
      <c r="F31" s="80" t="s">
        <v>141</v>
      </c>
      <c r="G31" s="83"/>
      <c r="H31" s="129" t="s">
        <v>141</v>
      </c>
      <c r="I31" s="129" t="s">
        <v>141</v>
      </c>
      <c r="J31" s="141" t="s">
        <v>141</v>
      </c>
    </row>
    <row r="32" customFormat="false" ht="12.75" hidden="false" customHeight="true" outlineLevel="0" collapsed="false">
      <c r="A32" s="85" t="s">
        <v>223</v>
      </c>
      <c r="B32" s="129" t="s">
        <v>141</v>
      </c>
      <c r="C32" s="87" t="s">
        <v>220</v>
      </c>
      <c r="D32" s="80" t="s">
        <v>141</v>
      </c>
      <c r="E32" s="80" t="s">
        <v>141</v>
      </c>
      <c r="F32" s="80" t="s">
        <v>141</v>
      </c>
      <c r="G32" s="83"/>
      <c r="H32" s="129" t="s">
        <v>141</v>
      </c>
      <c r="I32" s="129" t="s">
        <v>141</v>
      </c>
      <c r="J32" s="141" t="s">
        <v>141</v>
      </c>
    </row>
    <row r="33" customFormat="false" ht="12.75" hidden="false" customHeight="true" outlineLevel="0" collapsed="false">
      <c r="A33" s="85" t="s">
        <v>250</v>
      </c>
      <c r="B33" s="80" t="n">
        <v>948.64</v>
      </c>
      <c r="C33" s="87" t="s">
        <v>220</v>
      </c>
      <c r="D33" s="82"/>
      <c r="E33" s="82"/>
      <c r="F33" s="82"/>
      <c r="G33" s="83"/>
      <c r="H33" s="80" t="s">
        <v>115</v>
      </c>
      <c r="I33" s="80" t="n">
        <v>0.0012575801199455</v>
      </c>
      <c r="J33" s="128" t="n">
        <v>0.00094864</v>
      </c>
    </row>
    <row r="34" customFormat="false" ht="12.75" hidden="false" customHeight="true" outlineLevel="0" collapsed="false">
      <c r="A34" s="132" t="s">
        <v>224</v>
      </c>
      <c r="B34" s="142" t="n">
        <v>948.64</v>
      </c>
      <c r="C34" s="87" t="s">
        <v>220</v>
      </c>
      <c r="D34" s="80" t="s">
        <v>115</v>
      </c>
      <c r="E34" s="80" t="n">
        <v>1.32566634333941</v>
      </c>
      <c r="F34" s="80" t="n">
        <v>1</v>
      </c>
      <c r="G34" s="83"/>
      <c r="H34" s="142" t="s">
        <v>115</v>
      </c>
      <c r="I34" s="142" t="n">
        <v>0.0012575801199455</v>
      </c>
      <c r="J34" s="141" t="n">
        <v>0.00094864</v>
      </c>
    </row>
    <row r="35" customFormat="false" ht="12.75" hidden="false" customHeight="true" outlineLevel="0" collapsed="false">
      <c r="A35" s="102" t="s">
        <v>251</v>
      </c>
      <c r="B35" s="80" t="n">
        <v>11938.18</v>
      </c>
      <c r="C35" s="87" t="s">
        <v>220</v>
      </c>
      <c r="D35" s="82"/>
      <c r="E35" s="82"/>
      <c r="F35" s="82"/>
      <c r="G35" s="83"/>
      <c r="H35" s="80" t="n">
        <v>829.9416</v>
      </c>
      <c r="I35" s="80" t="n">
        <v>0.0282714275353158</v>
      </c>
      <c r="J35" s="128" t="n">
        <v>0.01190726</v>
      </c>
    </row>
    <row r="36" customFormat="false" ht="12.75" hidden="false" customHeight="true" outlineLevel="0" collapsed="false">
      <c r="A36" s="85" t="s">
        <v>252</v>
      </c>
      <c r="B36" s="129" t="s">
        <v>141</v>
      </c>
      <c r="C36" s="87" t="s">
        <v>220</v>
      </c>
      <c r="D36" s="80" t="s">
        <v>141</v>
      </c>
      <c r="E36" s="80" t="s">
        <v>141</v>
      </c>
      <c r="F36" s="80" t="s">
        <v>141</v>
      </c>
      <c r="G36" s="83"/>
      <c r="H36" s="129" t="s">
        <v>141</v>
      </c>
      <c r="I36" s="129" t="s">
        <v>141</v>
      </c>
      <c r="J36" s="141" t="s">
        <v>141</v>
      </c>
    </row>
    <row r="37" customFormat="false" ht="12.75" hidden="false" customHeight="true" outlineLevel="0" collapsed="false">
      <c r="A37" s="85" t="s">
        <v>253</v>
      </c>
      <c r="B37" s="129" t="n">
        <v>11182</v>
      </c>
      <c r="C37" s="87" t="s">
        <v>220</v>
      </c>
      <c r="D37" s="80" t="n">
        <v>74</v>
      </c>
      <c r="E37" s="80" t="n">
        <v>2.3743016895</v>
      </c>
      <c r="F37" s="80" t="n">
        <v>1</v>
      </c>
      <c r="G37" s="83"/>
      <c r="H37" s="129" t="n">
        <v>827.468</v>
      </c>
      <c r="I37" s="129" t="n">
        <v>0.026549441491989</v>
      </c>
      <c r="J37" s="141" t="n">
        <v>0.011182</v>
      </c>
    </row>
    <row r="38" customFormat="false" ht="12.75" hidden="false" customHeight="true" outlineLevel="0" collapsed="false">
      <c r="A38" s="85" t="s">
        <v>242</v>
      </c>
      <c r="B38" s="129" t="s">
        <v>141</v>
      </c>
      <c r="C38" s="87" t="s">
        <v>220</v>
      </c>
      <c r="D38" s="80" t="s">
        <v>141</v>
      </c>
      <c r="E38" s="80" t="s">
        <v>141</v>
      </c>
      <c r="F38" s="80" t="s">
        <v>141</v>
      </c>
      <c r="G38" s="83"/>
      <c r="H38" s="129" t="s">
        <v>141</v>
      </c>
      <c r="I38" s="129" t="s">
        <v>141</v>
      </c>
      <c r="J38" s="141" t="s">
        <v>141</v>
      </c>
    </row>
    <row r="39" customFormat="false" ht="12.75" hidden="false" customHeight="true" outlineLevel="0" collapsed="false">
      <c r="A39" s="85" t="s">
        <v>254</v>
      </c>
      <c r="B39" s="80" t="n">
        <v>30.92</v>
      </c>
      <c r="C39" s="87" t="s">
        <v>220</v>
      </c>
      <c r="D39" s="82"/>
      <c r="E39" s="82"/>
      <c r="F39" s="82"/>
      <c r="G39" s="83"/>
      <c r="H39" s="80" t="n">
        <v>2.4736</v>
      </c>
      <c r="I39" s="80" t="s">
        <v>116</v>
      </c>
      <c r="J39" s="128" t="s">
        <v>116</v>
      </c>
    </row>
    <row r="40" customFormat="false" ht="12.75" hidden="false" customHeight="true" outlineLevel="0" collapsed="false">
      <c r="A40" s="132" t="s">
        <v>255</v>
      </c>
      <c r="B40" s="142" t="n">
        <v>30.92</v>
      </c>
      <c r="C40" s="87" t="s">
        <v>220</v>
      </c>
      <c r="D40" s="80" t="n">
        <v>80</v>
      </c>
      <c r="E40" s="80" t="s">
        <v>115</v>
      </c>
      <c r="F40" s="80" t="s">
        <v>115</v>
      </c>
      <c r="G40" s="83"/>
      <c r="H40" s="142" t="n">
        <v>2.4736</v>
      </c>
      <c r="I40" s="142" t="s">
        <v>115</v>
      </c>
      <c r="J40" s="141" t="s">
        <v>115</v>
      </c>
    </row>
    <row r="41" customFormat="false" ht="12.75" hidden="false" customHeight="true" outlineLevel="0" collapsed="false">
      <c r="A41" s="132" t="s">
        <v>256</v>
      </c>
      <c r="B41" s="142" t="s">
        <v>141</v>
      </c>
      <c r="C41" s="87" t="s">
        <v>220</v>
      </c>
      <c r="D41" s="80" t="s">
        <v>141</v>
      </c>
      <c r="E41" s="80" t="s">
        <v>141</v>
      </c>
      <c r="F41" s="80" t="s">
        <v>141</v>
      </c>
      <c r="G41" s="83"/>
      <c r="H41" s="142" t="s">
        <v>141</v>
      </c>
      <c r="I41" s="142" t="s">
        <v>141</v>
      </c>
      <c r="J41" s="141" t="s">
        <v>141</v>
      </c>
    </row>
    <row r="42" customFormat="false" ht="12.75" hidden="false" customHeight="true" outlineLevel="0" collapsed="false">
      <c r="A42" s="85" t="s">
        <v>222</v>
      </c>
      <c r="B42" s="129" t="s">
        <v>141</v>
      </c>
      <c r="C42" s="87" t="s">
        <v>220</v>
      </c>
      <c r="D42" s="80" t="s">
        <v>141</v>
      </c>
      <c r="E42" s="80" t="s">
        <v>141</v>
      </c>
      <c r="F42" s="80" t="s">
        <v>141</v>
      </c>
      <c r="G42" s="83"/>
      <c r="H42" s="129" t="s">
        <v>141</v>
      </c>
      <c r="I42" s="129" t="s">
        <v>141</v>
      </c>
      <c r="J42" s="141" t="s">
        <v>141</v>
      </c>
    </row>
    <row r="43" customFormat="false" ht="12.75" hidden="false" customHeight="true" outlineLevel="0" collapsed="false">
      <c r="A43" s="85" t="s">
        <v>223</v>
      </c>
      <c r="B43" s="129" t="s">
        <v>141</v>
      </c>
      <c r="C43" s="87" t="s">
        <v>220</v>
      </c>
      <c r="D43" s="80" t="s">
        <v>141</v>
      </c>
      <c r="E43" s="80" t="s">
        <v>141</v>
      </c>
      <c r="F43" s="80" t="s">
        <v>141</v>
      </c>
      <c r="G43" s="83"/>
      <c r="H43" s="129" t="s">
        <v>141</v>
      </c>
      <c r="I43" s="129" t="s">
        <v>141</v>
      </c>
      <c r="J43" s="141" t="s">
        <v>141</v>
      </c>
    </row>
    <row r="44" customFormat="false" ht="12.75" hidden="false" customHeight="true" outlineLevel="0" collapsed="false">
      <c r="A44" s="85" t="s">
        <v>250</v>
      </c>
      <c r="B44" s="80" t="n">
        <v>725.26</v>
      </c>
      <c r="C44" s="87" t="s">
        <v>220</v>
      </c>
      <c r="D44" s="82"/>
      <c r="E44" s="82"/>
      <c r="F44" s="82"/>
      <c r="G44" s="83"/>
      <c r="H44" s="80" t="s">
        <v>115</v>
      </c>
      <c r="I44" s="80" t="n">
        <v>0.00172198604332677</v>
      </c>
      <c r="J44" s="128" t="n">
        <v>0.00072526</v>
      </c>
    </row>
    <row r="45" customFormat="false" ht="12.75" hidden="false" customHeight="true" outlineLevel="0" collapsed="false">
      <c r="A45" s="143" t="s">
        <v>224</v>
      </c>
      <c r="B45" s="142" t="n">
        <v>725.26</v>
      </c>
      <c r="C45" s="87" t="s">
        <v>220</v>
      </c>
      <c r="D45" s="80" t="s">
        <v>115</v>
      </c>
      <c r="E45" s="80" t="n">
        <v>2.3743016895</v>
      </c>
      <c r="F45" s="80" t="n">
        <v>1</v>
      </c>
      <c r="G45" s="83"/>
      <c r="H45" s="142" t="s">
        <v>115</v>
      </c>
      <c r="I45" s="142" t="n">
        <v>0.00172198604332677</v>
      </c>
      <c r="J45" s="141" t="n">
        <v>0.00072526</v>
      </c>
    </row>
    <row r="46" customFormat="false" ht="12.75" hidden="false" customHeight="true" outlineLevel="0" collapsed="false">
      <c r="A46" s="102" t="s">
        <v>257</v>
      </c>
      <c r="B46" s="80" t="n">
        <v>60196.4840413914</v>
      </c>
      <c r="C46" s="87" t="s">
        <v>220</v>
      </c>
      <c r="D46" s="82"/>
      <c r="E46" s="82"/>
      <c r="F46" s="82"/>
      <c r="G46" s="83"/>
      <c r="H46" s="80" t="n">
        <v>4067.63290103899</v>
      </c>
      <c r="I46" s="80" t="n">
        <v>0.134200173915931</v>
      </c>
      <c r="J46" s="128" t="n">
        <v>0.078200766905948</v>
      </c>
    </row>
    <row r="47" customFormat="false" ht="12.75" hidden="false" customHeight="true" outlineLevel="0" collapsed="false">
      <c r="A47" s="132" t="s">
        <v>131</v>
      </c>
      <c r="B47" s="82" t="n">
        <v>60196.4840413914</v>
      </c>
      <c r="C47" s="144" t="s">
        <v>220</v>
      </c>
      <c r="D47" s="82"/>
      <c r="E47" s="82"/>
      <c r="F47" s="82"/>
      <c r="G47" s="133"/>
      <c r="H47" s="82" t="n">
        <v>4067.63290103899</v>
      </c>
      <c r="I47" s="82" t="n">
        <v>0.134200173915931</v>
      </c>
      <c r="J47" s="134" t="n">
        <v>0.078200766905948</v>
      </c>
    </row>
    <row r="48" customFormat="false" ht="12.75" hidden="false" customHeight="true" outlineLevel="0" collapsed="false">
      <c r="A48" s="85" t="s">
        <v>221</v>
      </c>
      <c r="B48" s="129" t="n">
        <v>38895.4840413914</v>
      </c>
      <c r="C48" s="127" t="s">
        <v>220</v>
      </c>
      <c r="D48" s="80" t="n">
        <v>73.9103001772581</v>
      </c>
      <c r="E48" s="80" t="n">
        <v>2.35498223440169</v>
      </c>
      <c r="F48" s="80" t="n">
        <v>1.12111644785146</v>
      </c>
      <c r="G48" s="83"/>
      <c r="H48" s="129" t="n">
        <v>2874.77690103899</v>
      </c>
      <c r="I48" s="129" t="n">
        <v>0.091598173915931</v>
      </c>
      <c r="J48" s="141" t="n">
        <v>0.043606366905948</v>
      </c>
    </row>
    <row r="49" customFormat="false" ht="12.75" hidden="false" customHeight="true" outlineLevel="0" collapsed="false">
      <c r="A49" s="85" t="s">
        <v>222</v>
      </c>
      <c r="B49" s="129" t="s">
        <v>141</v>
      </c>
      <c r="C49" s="127" t="s">
        <v>220</v>
      </c>
      <c r="D49" s="80" t="s">
        <v>141</v>
      </c>
      <c r="E49" s="80" t="s">
        <v>141</v>
      </c>
      <c r="F49" s="80" t="s">
        <v>141</v>
      </c>
      <c r="G49" s="83"/>
      <c r="H49" s="129" t="s">
        <v>141</v>
      </c>
      <c r="I49" s="129" t="s">
        <v>141</v>
      </c>
      <c r="J49" s="141" t="s">
        <v>141</v>
      </c>
    </row>
    <row r="50" customFormat="false" ht="12.75" hidden="false" customHeight="true" outlineLevel="0" collapsed="false">
      <c r="A50" s="90" t="s">
        <v>223</v>
      </c>
      <c r="B50" s="135" t="n">
        <v>21301</v>
      </c>
      <c r="C50" s="136" t="s">
        <v>220</v>
      </c>
      <c r="D50" s="92" t="n">
        <v>56</v>
      </c>
      <c r="E50" s="92" t="n">
        <v>2</v>
      </c>
      <c r="F50" s="92" t="n">
        <v>1.62407398713675</v>
      </c>
      <c r="G50" s="93"/>
      <c r="H50" s="135" t="n">
        <v>1192.856</v>
      </c>
      <c r="I50" s="135" t="n">
        <v>0.042602</v>
      </c>
      <c r="J50" s="145" t="n">
        <v>0.0345944</v>
      </c>
    </row>
    <row r="51" customFormat="false" ht="12.75" hidden="false" customHeight="true" outlineLevel="0" collapsed="false">
      <c r="A51" s="90" t="s">
        <v>224</v>
      </c>
      <c r="B51" s="135" t="s">
        <v>141</v>
      </c>
      <c r="C51" s="136" t="s">
        <v>220</v>
      </c>
      <c r="D51" s="92" t="s">
        <v>141</v>
      </c>
      <c r="E51" s="92" t="s">
        <v>141</v>
      </c>
      <c r="F51" s="92" t="s">
        <v>141</v>
      </c>
      <c r="G51" s="101" t="s">
        <v>225</v>
      </c>
      <c r="H51" s="135" t="n">
        <v>118.51212</v>
      </c>
      <c r="I51" s="135" t="s">
        <v>141</v>
      </c>
      <c r="J51" s="145" t="s">
        <v>141</v>
      </c>
    </row>
    <row r="52" customFormat="false" ht="12.75" hidden="false" customHeight="true" outlineLevel="0" collapsed="false">
      <c r="A52" s="90" t="s">
        <v>226</v>
      </c>
      <c r="B52" s="135" t="s">
        <v>141</v>
      </c>
      <c r="C52" s="136" t="s">
        <v>220</v>
      </c>
      <c r="D52" s="92" t="s">
        <v>141</v>
      </c>
      <c r="E52" s="92" t="s">
        <v>141</v>
      </c>
      <c r="F52" s="92" t="s">
        <v>141</v>
      </c>
      <c r="G52" s="93"/>
      <c r="H52" s="135" t="s">
        <v>141</v>
      </c>
      <c r="I52" s="135" t="s">
        <v>141</v>
      </c>
      <c r="J52" s="145" t="s">
        <v>14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2</v>
      </c>
      <c r="H1" s="114" t="s">
        <v>92</v>
      </c>
    </row>
    <row r="2" customFormat="false" ht="15.75" hidden="false" customHeight="true" outlineLevel="0" collapsed="false">
      <c r="A2" s="640" t="s">
        <v>311</v>
      </c>
      <c r="H2" s="114" t="s">
        <v>94</v>
      </c>
    </row>
    <row r="3" customFormat="false" ht="12" hidden="false" customHeight="true" outlineLevel="0" collapsed="false">
      <c r="H3" s="114" t="s">
        <v>95</v>
      </c>
    </row>
    <row r="4" customFormat="false" ht="12.75" hidden="false" customHeight="true" outlineLevel="0" collapsed="false">
      <c r="H4" s="1602"/>
    </row>
    <row r="5" customFormat="false" ht="34.5" hidden="false" customHeight="true" outlineLevel="0" collapsed="false">
      <c r="A5" s="1886" t="s">
        <v>1973</v>
      </c>
      <c r="B5" s="1887" t="s">
        <v>1974</v>
      </c>
      <c r="C5" s="1888" t="s">
        <v>1975</v>
      </c>
      <c r="D5" s="1888"/>
      <c r="E5" s="1888"/>
      <c r="F5" s="1889" t="s">
        <v>1976</v>
      </c>
      <c r="G5" s="1889" t="s">
        <v>1977</v>
      </c>
      <c r="H5" s="1890" t="s">
        <v>1978</v>
      </c>
    </row>
    <row r="6" customFormat="false" ht="16.5" hidden="false" customHeight="true" outlineLevel="0" collapsed="false">
      <c r="A6" s="1891"/>
      <c r="B6" s="1892"/>
      <c r="C6" s="1893" t="s">
        <v>1979</v>
      </c>
      <c r="D6" s="1893" t="s">
        <v>1980</v>
      </c>
      <c r="E6" s="1893" t="s">
        <v>1981</v>
      </c>
      <c r="F6" s="1889"/>
      <c r="G6" s="1889"/>
      <c r="H6" s="1892"/>
      <c r="I6" s="16"/>
    </row>
    <row r="7" customFormat="false" ht="39.75" hidden="false" customHeight="true" outlineLevel="0" collapsed="false">
      <c r="A7" s="1894" t="s">
        <v>1982</v>
      </c>
      <c r="B7" s="1895"/>
      <c r="C7" s="1896"/>
      <c r="D7" s="1896"/>
      <c r="E7" s="1896"/>
      <c r="F7" s="1896"/>
      <c r="G7" s="1896"/>
      <c r="H7" s="510"/>
    </row>
    <row r="8" customFormat="false" ht="12.75" hidden="false" customHeight="true" outlineLevel="0" collapsed="false">
      <c r="A8" s="1897"/>
      <c r="B8" s="1898"/>
      <c r="C8" s="1898"/>
      <c r="D8" s="1898"/>
      <c r="E8" s="1898"/>
      <c r="F8" s="1898"/>
      <c r="G8" s="1898"/>
      <c r="H8" s="510"/>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83</v>
      </c>
      <c r="B10" s="1828"/>
      <c r="C10" s="1828"/>
      <c r="D10" s="1828"/>
      <c r="E10" s="1828"/>
      <c r="F10" s="1828"/>
      <c r="G10" s="1828"/>
      <c r="H10" s="1828"/>
    </row>
    <row r="11" customFormat="false" ht="18.75" hidden="false" customHeight="true" outlineLevel="0" collapsed="false">
      <c r="A11" s="1900" t="s">
        <v>1984</v>
      </c>
      <c r="B11" s="1900"/>
      <c r="C11" s="1900"/>
      <c r="D11" s="1900"/>
      <c r="E11" s="1900"/>
      <c r="F11" s="1900"/>
      <c r="G11" s="1900"/>
      <c r="H11" s="1900"/>
    </row>
    <row r="12" customFormat="false" ht="33.75" hidden="false" customHeight="true" outlineLevel="0" collapsed="false">
      <c r="A12" s="1901" t="s">
        <v>1985</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88</v>
      </c>
      <c r="B15" s="1903"/>
      <c r="C15" s="1903"/>
      <c r="D15" s="1903"/>
      <c r="E15" s="1903"/>
      <c r="F15" s="1903"/>
      <c r="G15" s="1903"/>
      <c r="H15" s="1904"/>
    </row>
    <row r="16" customFormat="false" ht="35.25" hidden="false" customHeight="true" outlineLevel="0" collapsed="false">
      <c r="A16" s="1905" t="s">
        <v>1986</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7</v>
      </c>
      <c r="B1" s="668"/>
      <c r="C1" s="668"/>
      <c r="D1" s="668"/>
      <c r="E1" s="668"/>
      <c r="F1" s="668"/>
      <c r="G1" s="668"/>
      <c r="H1" s="668"/>
      <c r="I1" s="1906"/>
      <c r="J1" s="1906"/>
      <c r="K1" s="1906"/>
      <c r="L1" s="1906"/>
      <c r="M1" s="1906"/>
      <c r="N1" s="1906"/>
      <c r="O1" s="1906"/>
      <c r="P1" s="1907"/>
      <c r="Q1" s="1907"/>
      <c r="S1" s="1908" t="s">
        <v>1988</v>
      </c>
      <c r="T1" s="114" t="s">
        <v>92</v>
      </c>
    </row>
    <row r="2" customFormat="false" ht="15.75" hidden="false" customHeight="true" outlineLevel="0" collapsed="false">
      <c r="A2" s="640" t="s">
        <v>93</v>
      </c>
      <c r="B2" s="1908"/>
      <c r="D2" s="1906"/>
      <c r="E2" s="1906"/>
      <c r="F2" s="1906"/>
      <c r="G2" s="1906"/>
      <c r="H2" s="1906"/>
      <c r="I2" s="1906"/>
      <c r="J2" s="1906"/>
      <c r="K2" s="1906"/>
      <c r="L2" s="1906"/>
      <c r="M2" s="1906"/>
      <c r="N2" s="1906"/>
      <c r="O2" s="1906"/>
      <c r="P2" s="1909"/>
      <c r="Q2" s="1909"/>
      <c r="R2" s="1909"/>
      <c r="S2" s="1909"/>
      <c r="T2" s="114" t="s">
        <v>94</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4" t="s">
        <v>95</v>
      </c>
    </row>
    <row r="4" customFormat="false" ht="16.5" hidden="false" customHeight="true" outlineLevel="0" collapsed="false"/>
    <row r="5" customFormat="false" ht="15.75" hidden="false" customHeight="true" outlineLevel="0" collapsed="false">
      <c r="A5" s="1910" t="s">
        <v>96</v>
      </c>
      <c r="B5" s="1910"/>
      <c r="C5" s="1911" t="s">
        <v>1989</v>
      </c>
      <c r="D5" s="1911"/>
      <c r="E5" s="1911"/>
      <c r="F5" s="1911"/>
      <c r="G5" s="1911"/>
      <c r="H5" s="1911"/>
      <c r="I5" s="1912" t="s">
        <v>1990</v>
      </c>
      <c r="J5" s="1912"/>
      <c r="K5" s="1912"/>
      <c r="L5" s="1912"/>
      <c r="M5" s="1912"/>
      <c r="N5" s="1912"/>
      <c r="O5" s="1912" t="s">
        <v>1991</v>
      </c>
      <c r="P5" s="1912"/>
      <c r="Q5" s="1912"/>
      <c r="R5" s="1912"/>
      <c r="S5" s="1912"/>
      <c r="T5" s="1912"/>
    </row>
    <row r="6" customFormat="false" ht="80.1" hidden="false" customHeight="true" outlineLevel="0" collapsed="false">
      <c r="A6" s="1910"/>
      <c r="B6" s="1910"/>
      <c r="C6" s="1913" t="s">
        <v>1992</v>
      </c>
      <c r="D6" s="1914" t="s">
        <v>1993</v>
      </c>
      <c r="E6" s="1914" t="s">
        <v>1994</v>
      </c>
      <c r="F6" s="1914" t="s">
        <v>1995</v>
      </c>
      <c r="G6" s="1915" t="s">
        <v>1996</v>
      </c>
      <c r="H6" s="1916" t="s">
        <v>1997</v>
      </c>
      <c r="I6" s="1917" t="s">
        <v>1992</v>
      </c>
      <c r="J6" s="1914" t="s">
        <v>1993</v>
      </c>
      <c r="K6" s="1914" t="s">
        <v>1994</v>
      </c>
      <c r="L6" s="1914" t="s">
        <v>1995</v>
      </c>
      <c r="M6" s="1915" t="s">
        <v>1996</v>
      </c>
      <c r="N6" s="1916" t="s">
        <v>1997</v>
      </c>
      <c r="O6" s="1917" t="s">
        <v>1992</v>
      </c>
      <c r="P6" s="1914" t="s">
        <v>1993</v>
      </c>
      <c r="Q6" s="1914" t="s">
        <v>1994</v>
      </c>
      <c r="R6" s="1914" t="s">
        <v>1995</v>
      </c>
      <c r="S6" s="1915" t="s">
        <v>1996</v>
      </c>
      <c r="T6" s="1916" t="s">
        <v>1997</v>
      </c>
    </row>
    <row r="7" customFormat="false" ht="18" hidden="false" customHeight="true" outlineLevel="0" collapsed="false">
      <c r="A7" s="1910"/>
      <c r="B7" s="1910"/>
      <c r="C7" s="1918" t="s">
        <v>1998</v>
      </c>
      <c r="D7" s="1918"/>
      <c r="E7" s="1918"/>
      <c r="F7" s="1919" t="s">
        <v>403</v>
      </c>
      <c r="G7" s="1919"/>
      <c r="H7" s="1919"/>
      <c r="I7" s="1920" t="s">
        <v>1998</v>
      </c>
      <c r="J7" s="1920"/>
      <c r="K7" s="1920"/>
      <c r="L7" s="1919" t="s">
        <v>403</v>
      </c>
      <c r="M7" s="1919"/>
      <c r="N7" s="1919"/>
      <c r="O7" s="1920" t="s">
        <v>1998</v>
      </c>
      <c r="P7" s="1920"/>
      <c r="Q7" s="1920"/>
      <c r="R7" s="1919" t="s">
        <v>403</v>
      </c>
      <c r="S7" s="1919"/>
      <c r="T7" s="1919"/>
    </row>
    <row r="8" customFormat="false" ht="17.25" hidden="false" customHeight="true" outlineLevel="0" collapsed="false">
      <c r="A8" s="1921" t="s">
        <v>1804</v>
      </c>
      <c r="B8" s="1921"/>
      <c r="C8" s="1922" t="n">
        <v>835990.577053727</v>
      </c>
      <c r="D8" s="1922" t="n">
        <v>834511.384942994</v>
      </c>
      <c r="E8" s="1923" t="n">
        <v>-1479.192110733</v>
      </c>
      <c r="F8" s="1924" t="n">
        <v>-0.176938849711298</v>
      </c>
      <c r="G8" s="1925" t="n">
        <v>-0.156774052945906</v>
      </c>
      <c r="H8" s="1926" t="n">
        <v>-0.15533829546756</v>
      </c>
      <c r="I8" s="1927" t="n">
        <v>47699.4110571042</v>
      </c>
      <c r="J8" s="1928" t="n">
        <v>50388.1984564421</v>
      </c>
      <c r="K8" s="1923" t="n">
        <v>2688.7873993379</v>
      </c>
      <c r="L8" s="1924" t="n">
        <v>5.6369404563905</v>
      </c>
      <c r="M8" s="1925" t="n">
        <v>0.284974544581095</v>
      </c>
      <c r="N8" s="1926" t="n">
        <v>0.282364710071925</v>
      </c>
      <c r="O8" s="1927" t="n">
        <v>54981.5617014759</v>
      </c>
      <c r="P8" s="1928" t="n">
        <v>54897.1591372802</v>
      </c>
      <c r="Q8" s="1923" t="n">
        <v>-84.4025641957</v>
      </c>
      <c r="R8" s="1924" t="n">
        <v>-0.153510670820792</v>
      </c>
      <c r="S8" s="1925" t="n">
        <v>-0.00894551287285452</v>
      </c>
      <c r="T8" s="1926" t="n">
        <v>-0.00886358868474111</v>
      </c>
    </row>
    <row r="9" customFormat="false" ht="15.75" hidden="false" customHeight="true" outlineLevel="0" collapsed="false">
      <c r="A9" s="1929" t="s">
        <v>1805</v>
      </c>
      <c r="B9" s="1930"/>
      <c r="C9" s="1931" t="n">
        <v>763734.033974611</v>
      </c>
      <c r="D9" s="1932" t="n">
        <v>772013.806477742</v>
      </c>
      <c r="E9" s="1933" t="n">
        <v>8279.772503131</v>
      </c>
      <c r="F9" s="1934" t="n">
        <v>1.08411726266028</v>
      </c>
      <c r="G9" s="1935" t="n">
        <v>0.877542195748109</v>
      </c>
      <c r="H9" s="1936" t="n">
        <v>0.869505548443058</v>
      </c>
      <c r="I9" s="1937" t="n">
        <v>12258.1210452976</v>
      </c>
      <c r="J9" s="1938" t="n">
        <v>11629.9923424989</v>
      </c>
      <c r="K9" s="1933" t="n">
        <v>-628.1287027987</v>
      </c>
      <c r="L9" s="1934" t="n">
        <v>-5.12418420798334</v>
      </c>
      <c r="M9" s="1935" t="n">
        <v>-0.066573017659355</v>
      </c>
      <c r="N9" s="1936" t="n">
        <v>-0.0659633331728956</v>
      </c>
      <c r="O9" s="1937" t="n">
        <v>6320.75126969508</v>
      </c>
      <c r="P9" s="1938" t="n">
        <v>5535.00134264906</v>
      </c>
      <c r="Q9" s="1933" t="n">
        <v>-785.74992704602</v>
      </c>
      <c r="R9" s="1934" t="n">
        <v>-12.4312742824307</v>
      </c>
      <c r="S9" s="1935" t="n">
        <v>-0.0832787031320166</v>
      </c>
      <c r="T9" s="1936" t="n">
        <v>-0.082516025772071</v>
      </c>
    </row>
    <row r="10" customFormat="false" ht="15.75" hidden="false" customHeight="true" outlineLevel="0" collapsed="false">
      <c r="A10" s="1939" t="s">
        <v>1999</v>
      </c>
      <c r="B10" s="1940" t="s">
        <v>2000</v>
      </c>
      <c r="C10" s="1941" t="n">
        <v>762282.840593091</v>
      </c>
      <c r="D10" s="1938" t="n">
        <v>770553.50323882</v>
      </c>
      <c r="E10" s="1934" t="n">
        <v>8270.662645729</v>
      </c>
      <c r="F10" s="1942" t="n">
        <v>1.08498607148159</v>
      </c>
      <c r="G10" s="1935" t="n">
        <v>0.876576675950979</v>
      </c>
      <c r="H10" s="1936" t="n">
        <v>0.868548871003724</v>
      </c>
      <c r="I10" s="1937" t="n">
        <v>2879.81810724972</v>
      </c>
      <c r="J10" s="1938" t="n">
        <v>3104.20184153846</v>
      </c>
      <c r="K10" s="1934" t="n">
        <v>224.38373428874</v>
      </c>
      <c r="L10" s="1942" t="n">
        <v>7.79159398032344</v>
      </c>
      <c r="M10" s="1935" t="n">
        <v>0.0237815948208047</v>
      </c>
      <c r="N10" s="1936" t="n">
        <v>0.023563799835159</v>
      </c>
      <c r="O10" s="1943" t="n">
        <v>6320.54158108618</v>
      </c>
      <c r="P10" s="1944" t="n">
        <v>5534.79165404016</v>
      </c>
      <c r="Q10" s="1934" t="n">
        <v>-785.74992704602</v>
      </c>
      <c r="R10" s="1942" t="n">
        <v>-12.4316866990849</v>
      </c>
      <c r="S10" s="1935" t="n">
        <v>-0.0832787031320166</v>
      </c>
      <c r="T10" s="1936" t="n">
        <v>-0.082516025772071</v>
      </c>
    </row>
    <row r="11" customFormat="false" ht="15.75" hidden="false" customHeight="true" outlineLevel="0" collapsed="false">
      <c r="A11" s="1939" t="s">
        <v>2001</v>
      </c>
      <c r="B11" s="1945" t="s">
        <v>2002</v>
      </c>
      <c r="C11" s="1946" t="n">
        <v>349060.472318493</v>
      </c>
      <c r="D11" s="1938" t="n">
        <v>351737.49517665</v>
      </c>
      <c r="E11" s="1934" t="n">
        <v>2677.022858157</v>
      </c>
      <c r="F11" s="1942" t="n">
        <v>0.76692237318544</v>
      </c>
      <c r="G11" s="1935" t="n">
        <v>0.283727664754873</v>
      </c>
      <c r="H11" s="1936" t="n">
        <v>0.281129249335799</v>
      </c>
      <c r="I11" s="1937" t="n">
        <v>1709.16048301595</v>
      </c>
      <c r="J11" s="1938" t="n">
        <v>1811.69624881137</v>
      </c>
      <c r="K11" s="1934" t="n">
        <v>102.53576579542</v>
      </c>
      <c r="L11" s="1942" t="n">
        <v>5.99918888918434</v>
      </c>
      <c r="M11" s="1935" t="n">
        <v>0.0108673832553734</v>
      </c>
      <c r="N11" s="1936" t="n">
        <v>0.0107678583245206</v>
      </c>
      <c r="O11" s="1943" t="n">
        <v>3736.43459813529</v>
      </c>
      <c r="P11" s="1944" t="n">
        <v>2852.02404119464</v>
      </c>
      <c r="Q11" s="1934" t="n">
        <v>-884.41055694065</v>
      </c>
      <c r="R11" s="1942" t="n">
        <v>-23.6699059949297</v>
      </c>
      <c r="S11" s="1935" t="n">
        <v>-0.0937353751914102</v>
      </c>
      <c r="T11" s="1936" t="n">
        <v>-0.0928769342479775</v>
      </c>
    </row>
    <row r="12" customFormat="false" ht="15.75" hidden="false" customHeight="true" outlineLevel="0" collapsed="false">
      <c r="A12" s="1939" t="s">
        <v>2003</v>
      </c>
      <c r="B12" s="1947" t="s">
        <v>2004</v>
      </c>
      <c r="C12" s="1946" t="n">
        <v>114095.913336157</v>
      </c>
      <c r="D12" s="1938" t="n">
        <v>114845.542244724</v>
      </c>
      <c r="E12" s="1934" t="n">
        <v>749.628908567</v>
      </c>
      <c r="F12" s="1942" t="n">
        <v>0.65701644050864</v>
      </c>
      <c r="G12" s="1935" t="n">
        <v>0.0794503711510654</v>
      </c>
      <c r="H12" s="1936" t="n">
        <v>0.0787227541609192</v>
      </c>
      <c r="I12" s="1937" t="n">
        <v>175.355827082642</v>
      </c>
      <c r="J12" s="1938" t="n">
        <v>154.480729763873</v>
      </c>
      <c r="K12" s="1934" t="n">
        <v>-20.875097318769</v>
      </c>
      <c r="L12" s="1942" t="n">
        <v>-11.9044218068277</v>
      </c>
      <c r="M12" s="1935" t="n">
        <v>-0.0022124736797588</v>
      </c>
      <c r="N12" s="1936" t="n">
        <v>-0.00219221155365013</v>
      </c>
      <c r="O12" s="1943" t="n">
        <v>735.86640003526</v>
      </c>
      <c r="P12" s="1944" t="n">
        <v>780.491121753814</v>
      </c>
      <c r="Q12" s="1934" t="n">
        <v>44.624721718554</v>
      </c>
      <c r="R12" s="1942" t="n">
        <v>6.06424232937055</v>
      </c>
      <c r="S12" s="1935" t="n">
        <v>0.0047296077599644</v>
      </c>
      <c r="T12" s="1936" t="n">
        <v>0.00468629338757041</v>
      </c>
    </row>
    <row r="13" customFormat="false" ht="15.75" hidden="false" customHeight="true" outlineLevel="0" collapsed="false">
      <c r="A13" s="1939" t="s">
        <v>2005</v>
      </c>
      <c r="B13" s="1945" t="s">
        <v>2006</v>
      </c>
      <c r="C13" s="1946" t="n">
        <v>153271.624929412</v>
      </c>
      <c r="D13" s="1938" t="n">
        <v>153498.867669617</v>
      </c>
      <c r="E13" s="1934" t="n">
        <v>227.242740205</v>
      </c>
      <c r="F13" s="1942" t="n">
        <v>0.148261454336035</v>
      </c>
      <c r="G13" s="1935" t="n">
        <v>0.0240846101909085</v>
      </c>
      <c r="H13" s="1936" t="n">
        <v>0.0238640401504913</v>
      </c>
      <c r="I13" s="1937" t="n">
        <v>161.088278080496</v>
      </c>
      <c r="J13" s="1938" t="n">
        <v>159.631134274007</v>
      </c>
      <c r="K13" s="1934" t="n">
        <v>-1.457143806489</v>
      </c>
      <c r="L13" s="1942" t="n">
        <v>-0.904562283396426</v>
      </c>
      <c r="M13" s="1935" t="n">
        <v>-0.000154437235441381</v>
      </c>
      <c r="N13" s="1936" t="n">
        <v>-0.00015302287884631</v>
      </c>
      <c r="O13" s="1943" t="n">
        <v>1297.68656145682</v>
      </c>
      <c r="P13" s="1944" t="n">
        <v>1297.02892331877</v>
      </c>
      <c r="Q13" s="1934" t="n">
        <v>-0.65763813805</v>
      </c>
      <c r="R13" s="1942" t="n">
        <v>-0.0506777335590649</v>
      </c>
      <c r="S13" s="1935" t="n">
        <v>-6.97006126018393E-005</v>
      </c>
      <c r="T13" s="1936" t="n">
        <v>-6.90622851879086E-005</v>
      </c>
    </row>
    <row r="14" customFormat="false" ht="15.75" hidden="false" customHeight="true" outlineLevel="0" collapsed="false">
      <c r="A14" s="1939" t="s">
        <v>2007</v>
      </c>
      <c r="B14" s="1945" t="s">
        <v>2008</v>
      </c>
      <c r="C14" s="1946" t="n">
        <v>144557.209130211</v>
      </c>
      <c r="D14" s="1938" t="n">
        <v>149173.978798329</v>
      </c>
      <c r="E14" s="1934" t="n">
        <v>4616.769668118</v>
      </c>
      <c r="F14" s="1942" t="n">
        <v>3.19373187674101</v>
      </c>
      <c r="G14" s="1935" t="n">
        <v>0.489314191940841</v>
      </c>
      <c r="H14" s="1936" t="n">
        <v>0.484832987958812</v>
      </c>
      <c r="I14" s="1937" t="n">
        <v>829.855199022616</v>
      </c>
      <c r="J14" s="1938" t="n">
        <v>974.035418161459</v>
      </c>
      <c r="K14" s="1934" t="n">
        <v>144.180219138844</v>
      </c>
      <c r="L14" s="1942" t="n">
        <v>17.3741418151812</v>
      </c>
      <c r="M14" s="1935" t="n">
        <v>0.015281123489649</v>
      </c>
      <c r="N14" s="1936" t="n">
        <v>0.0151411769429116</v>
      </c>
      <c r="O14" s="1943" t="n">
        <v>541.201530521819</v>
      </c>
      <c r="P14" s="1944" t="n">
        <v>595.895547131743</v>
      </c>
      <c r="Q14" s="1934" t="n">
        <v>54.694016609924</v>
      </c>
      <c r="R14" s="1942" t="n">
        <v>10.1060350951314</v>
      </c>
      <c r="S14" s="1935" t="n">
        <v>0.00579681475692797</v>
      </c>
      <c r="T14" s="1936" t="n">
        <v>0.00574372676193483</v>
      </c>
    </row>
    <row r="15" customFormat="false" ht="15.75" hidden="false" customHeight="true" outlineLevel="0" collapsed="false">
      <c r="A15" s="1939" t="s">
        <v>2009</v>
      </c>
      <c r="B15" s="1945" t="s">
        <v>915</v>
      </c>
      <c r="C15" s="1946" t="n">
        <v>1297.62087881832</v>
      </c>
      <c r="D15" s="1938" t="n">
        <v>1297.61934949967</v>
      </c>
      <c r="E15" s="1934" t="n">
        <v>-0.00152931865</v>
      </c>
      <c r="F15" s="1942" t="n">
        <v>-0.000117855582839079</v>
      </c>
      <c r="G15" s="1935"/>
      <c r="H15" s="1936"/>
      <c r="I15" s="1937" t="n">
        <v>4.3583200480179</v>
      </c>
      <c r="J15" s="1938" t="n">
        <v>4.35831052774351</v>
      </c>
      <c r="K15" s="1934"/>
      <c r="L15" s="1942" t="n">
        <v>-0.000218439083927016</v>
      </c>
      <c r="M15" s="1935"/>
      <c r="N15" s="1936"/>
      <c r="O15" s="1943" t="n">
        <v>9.3524909369909</v>
      </c>
      <c r="P15" s="1944" t="n">
        <v>9.35202064119548</v>
      </c>
      <c r="Q15" s="1934" t="n">
        <v>-0.00047029579542</v>
      </c>
      <c r="R15" s="1942" t="n">
        <v>-0.00502856189416782</v>
      </c>
      <c r="S15" s="1935"/>
      <c r="T15" s="1936"/>
    </row>
    <row r="16" customFormat="false" ht="15.75" hidden="false" customHeight="true" outlineLevel="0" collapsed="false">
      <c r="A16" s="1939" t="s">
        <v>2010</v>
      </c>
      <c r="B16" s="1948" t="s">
        <v>2011</v>
      </c>
      <c r="C16" s="1946" t="n">
        <v>1451.19338152012</v>
      </c>
      <c r="D16" s="1938" t="n">
        <v>1460.30323892132</v>
      </c>
      <c r="E16" s="1934" t="n">
        <v>9.1098574012</v>
      </c>
      <c r="F16" s="1942" t="n">
        <v>0.627749376285932</v>
      </c>
      <c r="G16" s="1935" t="n">
        <v>0.000965519797044927</v>
      </c>
      <c r="H16" s="1936" t="n">
        <v>0.000956677439250064</v>
      </c>
      <c r="I16" s="1937" t="n">
        <v>9378.30293804784</v>
      </c>
      <c r="J16" s="1938" t="n">
        <v>8525.79050096048</v>
      </c>
      <c r="K16" s="1934" t="n">
        <v>-852.51243708736</v>
      </c>
      <c r="L16" s="1942" t="n">
        <v>-9.09026337407703</v>
      </c>
      <c r="M16" s="1935" t="n">
        <v>-0.0903546124801512</v>
      </c>
      <c r="N16" s="1936" t="n">
        <v>-0.0895271330080462</v>
      </c>
      <c r="O16" s="1943" t="n">
        <v>0.209688608900355</v>
      </c>
      <c r="P16" s="1944" t="n">
        <v>0.209688608900355</v>
      </c>
      <c r="Q16" s="1934"/>
      <c r="R16" s="1942"/>
      <c r="S16" s="1935"/>
      <c r="T16" s="1936"/>
    </row>
    <row r="17" customFormat="false" ht="15.75" hidden="false" customHeight="true" outlineLevel="0" collapsed="false">
      <c r="A17" s="1939" t="s">
        <v>2012</v>
      </c>
      <c r="B17" s="1948" t="s">
        <v>2013</v>
      </c>
      <c r="C17" s="1946" t="n">
        <v>0.29308</v>
      </c>
      <c r="D17" s="1938" t="n">
        <v>1.351448</v>
      </c>
      <c r="E17" s="1934" t="n">
        <v>1.058368</v>
      </c>
      <c r="F17" s="1942" t="n">
        <v>361.119148355398</v>
      </c>
      <c r="G17" s="1935" t="n">
        <v>0.000112172475545472</v>
      </c>
      <c r="H17" s="1936" t="n">
        <v>0.000111145185202442</v>
      </c>
      <c r="I17" s="1937" t="n">
        <v>2793.382346664</v>
      </c>
      <c r="J17" s="1938" t="n">
        <v>2793.382346664</v>
      </c>
      <c r="K17" s="1934"/>
      <c r="L17" s="1942"/>
      <c r="M17" s="1935"/>
      <c r="N17" s="1936"/>
      <c r="O17" s="1943" t="s">
        <v>141</v>
      </c>
      <c r="P17" s="1944" t="s">
        <v>146</v>
      </c>
      <c r="Q17" s="1934"/>
      <c r="R17" s="1942"/>
      <c r="S17" s="1935"/>
      <c r="T17" s="1936"/>
    </row>
    <row r="18" customFormat="false" ht="16.5" hidden="false" customHeight="true" outlineLevel="0" collapsed="false">
      <c r="A18" s="1949" t="s">
        <v>2014</v>
      </c>
      <c r="B18" s="1950" t="s">
        <v>2015</v>
      </c>
      <c r="C18" s="1951" t="n">
        <v>1450.90030152012</v>
      </c>
      <c r="D18" s="1952" t="n">
        <v>1458.95179092132</v>
      </c>
      <c r="E18" s="1953" t="n">
        <v>8.0514894012</v>
      </c>
      <c r="F18" s="1953" t="n">
        <v>0.554930576054034</v>
      </c>
      <c r="G18" s="1954" t="n">
        <v>0.000853347321499455</v>
      </c>
      <c r="H18" s="1955" t="n">
        <v>0.000845532254047622</v>
      </c>
      <c r="I18" s="1956" t="n">
        <v>6584.92059138384</v>
      </c>
      <c r="J18" s="1952" t="n">
        <v>5732.40815429648</v>
      </c>
      <c r="K18" s="1953" t="n">
        <v>-852.51243708736</v>
      </c>
      <c r="L18" s="1953" t="n">
        <v>-12.9464345887912</v>
      </c>
      <c r="M18" s="1954" t="n">
        <v>-0.0903546124801512</v>
      </c>
      <c r="N18" s="1955" t="n">
        <v>-0.0895271330080462</v>
      </c>
      <c r="O18" s="1956" t="n">
        <v>0.209688608900355</v>
      </c>
      <c r="P18" s="1952" t="n">
        <v>0.209688608900355</v>
      </c>
      <c r="Q18" s="1953"/>
      <c r="R18" s="1953"/>
      <c r="S18" s="1954"/>
      <c r="T18" s="1955"/>
    </row>
    <row r="19" customFormat="false" ht="15.75" hidden="false" customHeight="true" outlineLevel="0" collapsed="false">
      <c r="A19" s="1929" t="s">
        <v>1815</v>
      </c>
      <c r="B19" s="1957"/>
      <c r="C19" s="1958" t="n">
        <v>53645.0158655012</v>
      </c>
      <c r="D19" s="1959" t="n">
        <v>52466.0655554112</v>
      </c>
      <c r="E19" s="1960" t="n">
        <v>-1178.95031009</v>
      </c>
      <c r="F19" s="1960" t="n">
        <v>-2.19768843585743</v>
      </c>
      <c r="G19" s="1961" t="n">
        <v>-0.124952544698911</v>
      </c>
      <c r="H19" s="1962" t="n">
        <v>-0.12380821279501</v>
      </c>
      <c r="I19" s="1963" t="n">
        <v>4.8830344479</v>
      </c>
      <c r="J19" s="1959" t="n">
        <v>4.8830344479</v>
      </c>
      <c r="K19" s="1960"/>
      <c r="L19" s="1960"/>
      <c r="M19" s="1961"/>
      <c r="N19" s="1962"/>
      <c r="O19" s="1963" t="n">
        <v>3763.93320639282</v>
      </c>
      <c r="P19" s="1959" t="n">
        <v>3762.95513044737</v>
      </c>
      <c r="Q19" s="1960" t="n">
        <v>-0.97807594545</v>
      </c>
      <c r="R19" s="1960" t="n">
        <v>-0.0259854756133556</v>
      </c>
      <c r="S19" s="1961" t="n">
        <v>-0.00010366262025364</v>
      </c>
      <c r="T19" s="1962" t="n">
        <v>-0.000102713264289069</v>
      </c>
    </row>
    <row r="20" customFormat="false" ht="15.75" hidden="false" customHeight="true" outlineLevel="0" collapsed="false">
      <c r="A20" s="1939" t="s">
        <v>2016</v>
      </c>
      <c r="B20" s="1964" t="s">
        <v>2017</v>
      </c>
      <c r="C20" s="1941" t="n">
        <v>18599.9794266</v>
      </c>
      <c r="D20" s="1938" t="n">
        <v>18323.99342295</v>
      </c>
      <c r="E20" s="1934" t="n">
        <v>-275.98600365</v>
      </c>
      <c r="F20" s="1942" t="n">
        <v>-1.48379735977186</v>
      </c>
      <c r="G20" s="1935" t="n">
        <v>-0.029250726822166</v>
      </c>
      <c r="H20" s="1936" t="n">
        <v>-0.028982844803472</v>
      </c>
      <c r="I20" s="1937" t="s">
        <v>152</v>
      </c>
      <c r="J20" s="1938" t="s">
        <v>152</v>
      </c>
      <c r="K20" s="1934"/>
      <c r="L20" s="1942"/>
      <c r="M20" s="1935"/>
      <c r="N20" s="1936"/>
      <c r="O20" s="1943" t="s">
        <v>152</v>
      </c>
      <c r="P20" s="1944" t="s">
        <v>152</v>
      </c>
      <c r="Q20" s="1934"/>
      <c r="R20" s="1942"/>
      <c r="S20" s="1935"/>
      <c r="T20" s="1936"/>
    </row>
    <row r="21" customFormat="false" ht="15.75" hidden="false" customHeight="true" outlineLevel="0" collapsed="false">
      <c r="A21" s="1939" t="s">
        <v>2018</v>
      </c>
      <c r="B21" s="1948" t="s">
        <v>2019</v>
      </c>
      <c r="C21" s="1946" t="n">
        <v>16280.96483926</v>
      </c>
      <c r="D21" s="1938" t="n">
        <v>16280.96483926</v>
      </c>
      <c r="E21" s="1934"/>
      <c r="F21" s="1942"/>
      <c r="G21" s="1935"/>
      <c r="H21" s="1936"/>
      <c r="I21" s="1937" t="n">
        <v>0.43106112</v>
      </c>
      <c r="J21" s="1938" t="n">
        <v>0.43106112</v>
      </c>
      <c r="K21" s="1934"/>
      <c r="L21" s="1942"/>
      <c r="M21" s="1935"/>
      <c r="N21" s="1936"/>
      <c r="O21" s="1943" t="n">
        <v>3746.6356836</v>
      </c>
      <c r="P21" s="1944" t="n">
        <v>3746.6356836</v>
      </c>
      <c r="Q21" s="1934"/>
      <c r="R21" s="1942"/>
      <c r="S21" s="1935"/>
      <c r="T21" s="1936"/>
    </row>
    <row r="22" customFormat="false" ht="15.75" hidden="false" customHeight="true" outlineLevel="0" collapsed="false">
      <c r="A22" s="1939" t="s">
        <v>2020</v>
      </c>
      <c r="B22" s="1948" t="s">
        <v>837</v>
      </c>
      <c r="C22" s="1946" t="n">
        <v>18764.0715996412</v>
      </c>
      <c r="D22" s="1938" t="n">
        <v>17861.1072932012</v>
      </c>
      <c r="E22" s="1934" t="n">
        <v>-902.96430644</v>
      </c>
      <c r="F22" s="1942" t="n">
        <v>-4.81219815030586</v>
      </c>
      <c r="G22" s="1935" t="n">
        <v>-0.0957018178767452</v>
      </c>
      <c r="H22" s="1936" t="n">
        <v>-0.0948253679915383</v>
      </c>
      <c r="I22" s="1937" t="n">
        <v>4.4519733279</v>
      </c>
      <c r="J22" s="1938" t="n">
        <v>4.4519733279</v>
      </c>
      <c r="K22" s="1934"/>
      <c r="L22" s="1942"/>
      <c r="M22" s="1935"/>
      <c r="N22" s="1936"/>
      <c r="O22" s="1943" t="n">
        <v>17.29752279282</v>
      </c>
      <c r="P22" s="1944" t="n">
        <v>16.31944684737</v>
      </c>
      <c r="Q22" s="1934" t="n">
        <v>-0.97807594545</v>
      </c>
      <c r="R22" s="1942" t="n">
        <v>-5.65442784591089</v>
      </c>
      <c r="S22" s="1935" t="n">
        <v>-0.00010366262025364</v>
      </c>
      <c r="T22" s="1936" t="n">
        <v>-0.000102713264289069</v>
      </c>
    </row>
    <row r="23" customFormat="false" ht="15.75" hidden="false" customHeight="true" outlineLevel="0" collapsed="false">
      <c r="A23" s="1939" t="s">
        <v>2021</v>
      </c>
      <c r="B23" s="1948" t="s">
        <v>2022</v>
      </c>
      <c r="C23" s="1946" t="s">
        <v>141</v>
      </c>
      <c r="D23" s="1938" t="s">
        <v>141</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23</v>
      </c>
      <c r="B24" s="1950" t="s">
        <v>658</v>
      </c>
      <c r="C24" s="1951" t="s">
        <v>141</v>
      </c>
      <c r="D24" s="1952" t="s">
        <v>141</v>
      </c>
      <c r="E24" s="1953"/>
      <c r="F24" s="1953"/>
      <c r="G24" s="1954"/>
      <c r="H24" s="1955"/>
      <c r="I24" s="1956" t="s">
        <v>141</v>
      </c>
      <c r="J24" s="1952" t="s">
        <v>141</v>
      </c>
      <c r="K24" s="1953"/>
      <c r="L24" s="1953"/>
      <c r="M24" s="1954"/>
      <c r="N24" s="1955"/>
      <c r="O24" s="1956" t="s">
        <v>141</v>
      </c>
      <c r="P24" s="1952" t="s">
        <v>141</v>
      </c>
      <c r="Q24" s="1953"/>
      <c r="R24" s="1953"/>
      <c r="S24" s="1954"/>
      <c r="T24" s="1955"/>
    </row>
    <row r="25" customFormat="false" ht="16.5" hidden="false" customHeight="true" outlineLevel="0" collapsed="false">
      <c r="A25" s="1973" t="s">
        <v>1828</v>
      </c>
      <c r="B25" s="1974"/>
      <c r="C25" s="1975" t="n">
        <v>1583.2652</v>
      </c>
      <c r="D25" s="1976" t="n">
        <v>1583.2652</v>
      </c>
      <c r="E25" s="1977"/>
      <c r="F25" s="1977"/>
      <c r="G25" s="1978"/>
      <c r="H25" s="1979"/>
      <c r="I25" s="1980"/>
      <c r="J25" s="1981"/>
      <c r="K25" s="1982"/>
      <c r="L25" s="1982"/>
      <c r="M25" s="1983"/>
      <c r="N25" s="1984"/>
      <c r="O25" s="1985" t="n">
        <v>361.2238048</v>
      </c>
      <c r="P25" s="1976" t="n">
        <v>361.2238048</v>
      </c>
      <c r="Q25" s="1977"/>
      <c r="R25" s="1977"/>
      <c r="S25" s="1978"/>
      <c r="T25" s="1979"/>
    </row>
    <row r="26" customFormat="false" ht="15.75" hidden="false" customHeight="true" outlineLevel="0" collapsed="false">
      <c r="A26" s="1929" t="s">
        <v>1829</v>
      </c>
      <c r="B26" s="1986"/>
      <c r="C26" s="1987"/>
      <c r="D26" s="1988"/>
      <c r="E26" s="1989"/>
      <c r="F26" s="1990"/>
      <c r="G26" s="1991"/>
      <c r="H26" s="1992"/>
      <c r="I26" s="1993" t="n">
        <v>25850.6619487817</v>
      </c>
      <c r="J26" s="1994" t="n">
        <v>26130.9761609182</v>
      </c>
      <c r="K26" s="1960" t="n">
        <v>280.3142121365</v>
      </c>
      <c r="L26" s="1995" t="n">
        <v>1.08435990030706</v>
      </c>
      <c r="M26" s="1996" t="n">
        <v>0.0297094574910899</v>
      </c>
      <c r="N26" s="1997" t="n">
        <v>0.0294373743563561</v>
      </c>
      <c r="O26" s="1993" t="n">
        <v>41627.8822320984</v>
      </c>
      <c r="P26" s="1994" t="n">
        <v>42233.7358288991</v>
      </c>
      <c r="Q26" s="1960" t="n">
        <v>605.8535968007</v>
      </c>
      <c r="R26" s="1995" t="n">
        <v>1.4554033602352</v>
      </c>
      <c r="S26" s="1996" t="n">
        <v>0.0642121622831216</v>
      </c>
      <c r="T26" s="1997" t="n">
        <v>0.0636240988219405</v>
      </c>
    </row>
    <row r="27" customFormat="false" ht="15.75" hidden="false" customHeight="true" outlineLevel="0" collapsed="false">
      <c r="A27" s="1939" t="s">
        <v>2024</v>
      </c>
      <c r="B27" s="1930" t="s">
        <v>2025</v>
      </c>
      <c r="C27" s="1998"/>
      <c r="D27" s="1998"/>
      <c r="E27" s="1999"/>
      <c r="F27" s="1999"/>
      <c r="G27" s="2000"/>
      <c r="H27" s="2001"/>
      <c r="I27" s="1937" t="n">
        <v>20277.7699238184</v>
      </c>
      <c r="J27" s="1938" t="n">
        <v>21003.3007771093</v>
      </c>
      <c r="K27" s="2002" t="n">
        <v>725.5308532909</v>
      </c>
      <c r="L27" s="2002" t="n">
        <v>3.57796175820438</v>
      </c>
      <c r="M27" s="2003" t="n">
        <v>0.0768963081822759</v>
      </c>
      <c r="N27" s="2004" t="n">
        <v>0.076192081638053</v>
      </c>
      <c r="O27" s="2005"/>
      <c r="P27" s="2006"/>
      <c r="Q27" s="1999"/>
      <c r="R27" s="1999"/>
      <c r="S27" s="2000"/>
      <c r="T27" s="2001"/>
    </row>
    <row r="28" customFormat="false" ht="15.75" hidden="false" customHeight="true" outlineLevel="0" collapsed="false">
      <c r="A28" s="1939" t="s">
        <v>2026</v>
      </c>
      <c r="B28" s="1945" t="s">
        <v>2027</v>
      </c>
      <c r="C28" s="2007"/>
      <c r="D28" s="2007"/>
      <c r="E28" s="2008"/>
      <c r="F28" s="2008"/>
      <c r="G28" s="2000"/>
      <c r="H28" s="2001"/>
      <c r="I28" s="1937" t="n">
        <v>5572.8920249633</v>
      </c>
      <c r="J28" s="1944" t="n">
        <v>5127.67538380893</v>
      </c>
      <c r="K28" s="2009" t="n">
        <v>-445.21664115437</v>
      </c>
      <c r="L28" s="2009" t="n">
        <v>-7.98896944638543</v>
      </c>
      <c r="M28" s="2003" t="n">
        <v>-0.0471868506911828</v>
      </c>
      <c r="N28" s="2004" t="n">
        <v>-0.0467547072816937</v>
      </c>
      <c r="O28" s="1943" t="n">
        <v>2268.28301944663</v>
      </c>
      <c r="P28" s="1944" t="n">
        <v>2880.22428854402</v>
      </c>
      <c r="Q28" s="2009" t="n">
        <v>611.94126909739</v>
      </c>
      <c r="R28" s="2009" t="n">
        <v>26.9781708830439</v>
      </c>
      <c r="S28" s="2003" t="n">
        <v>0.0648573719567222</v>
      </c>
      <c r="T28" s="2004" t="n">
        <v>0.0642633995801525</v>
      </c>
    </row>
    <row r="29" customFormat="false" ht="15.75" hidden="false" customHeight="true" outlineLevel="0" collapsed="false">
      <c r="A29" s="1939" t="s">
        <v>2028</v>
      </c>
      <c r="B29" s="1945" t="s">
        <v>1139</v>
      </c>
      <c r="C29" s="2007"/>
      <c r="D29" s="2007"/>
      <c r="E29" s="2008"/>
      <c r="F29" s="2008"/>
      <c r="G29" s="2010"/>
      <c r="H29" s="2011"/>
      <c r="I29" s="1943" t="s">
        <v>141</v>
      </c>
      <c r="J29" s="1944" t="s">
        <v>141</v>
      </c>
      <c r="K29" s="2012"/>
      <c r="L29" s="2012"/>
      <c r="M29" s="2013"/>
      <c r="N29" s="2014"/>
      <c r="O29" s="2015"/>
      <c r="P29" s="1968"/>
      <c r="Q29" s="2008"/>
      <c r="R29" s="2008"/>
      <c r="S29" s="2010"/>
      <c r="T29" s="2011"/>
    </row>
    <row r="30" customFormat="false" ht="18.75" hidden="false" customHeight="true" outlineLevel="0" collapsed="false">
      <c r="A30" s="1939" t="s">
        <v>2029</v>
      </c>
      <c r="B30" s="2016" t="s">
        <v>2030</v>
      </c>
      <c r="C30" s="1968"/>
      <c r="D30" s="1968"/>
      <c r="E30" s="1970"/>
      <c r="F30" s="1970"/>
      <c r="G30" s="2017"/>
      <c r="H30" s="2018"/>
      <c r="I30" s="1937" t="s">
        <v>146</v>
      </c>
      <c r="J30" s="1944" t="s">
        <v>146</v>
      </c>
      <c r="K30" s="1942"/>
      <c r="L30" s="1942"/>
      <c r="M30" s="1935"/>
      <c r="N30" s="1936"/>
      <c r="O30" s="1943" t="n">
        <v>39359.5992126517</v>
      </c>
      <c r="P30" s="1944" t="n">
        <v>39353.511540355</v>
      </c>
      <c r="Q30" s="1942" t="n">
        <v>-6.0876722967</v>
      </c>
      <c r="R30" s="1942" t="n">
        <v>-0.0154668045875695</v>
      </c>
      <c r="S30" s="1935" t="n">
        <v>-0.000645209673601648</v>
      </c>
      <c r="T30" s="1936" t="n">
        <v>-0.000639300758213114</v>
      </c>
    </row>
    <row r="31" customFormat="false" ht="15.75" hidden="false" customHeight="true" outlineLevel="0" collapsed="false">
      <c r="A31" s="1939" t="s">
        <v>2031</v>
      </c>
      <c r="B31" s="1945" t="s">
        <v>1226</v>
      </c>
      <c r="C31" s="2007"/>
      <c r="D31" s="2007"/>
      <c r="E31" s="2008"/>
      <c r="F31" s="2008"/>
      <c r="G31" s="2000"/>
      <c r="H31" s="2001"/>
      <c r="I31" s="1937" t="s">
        <v>141</v>
      </c>
      <c r="J31" s="1944" t="s">
        <v>141</v>
      </c>
      <c r="K31" s="2012"/>
      <c r="L31" s="2012"/>
      <c r="M31" s="2019"/>
      <c r="N31" s="2020"/>
      <c r="O31" s="1943" t="s">
        <v>141</v>
      </c>
      <c r="P31" s="1944" t="s">
        <v>141</v>
      </c>
      <c r="Q31" s="2012"/>
      <c r="R31" s="2012"/>
      <c r="S31" s="2019"/>
      <c r="T31" s="2020"/>
    </row>
    <row r="32" customFormat="false" ht="15.75" hidden="false" customHeight="true" outlineLevel="0" collapsed="false">
      <c r="A32" s="1939" t="s">
        <v>2032</v>
      </c>
      <c r="B32" s="1945" t="s">
        <v>1245</v>
      </c>
      <c r="C32" s="2007"/>
      <c r="D32" s="2007"/>
      <c r="E32" s="2008"/>
      <c r="F32" s="2008"/>
      <c r="G32" s="2000"/>
      <c r="H32" s="2001"/>
      <c r="I32" s="1937" t="s">
        <v>141</v>
      </c>
      <c r="J32" s="1944" t="s">
        <v>141</v>
      </c>
      <c r="K32" s="2012"/>
      <c r="L32" s="2012"/>
      <c r="M32" s="2019"/>
      <c r="N32" s="2020"/>
      <c r="O32" s="1943" t="s">
        <v>141</v>
      </c>
      <c r="P32" s="1944" t="s">
        <v>141</v>
      </c>
      <c r="Q32" s="2012"/>
      <c r="R32" s="2012"/>
      <c r="S32" s="2019"/>
      <c r="T32" s="2020"/>
    </row>
    <row r="33" customFormat="false" ht="16.5" hidden="false" customHeight="true" outlineLevel="0" collapsed="false">
      <c r="A33" s="2021" t="s">
        <v>2033</v>
      </c>
      <c r="B33" s="2022" t="s">
        <v>658</v>
      </c>
      <c r="C33" s="2023"/>
      <c r="D33" s="2023"/>
      <c r="E33" s="2024"/>
      <c r="F33" s="2024"/>
      <c r="G33" s="2025"/>
      <c r="H33" s="2026"/>
      <c r="I33" s="1956" t="s">
        <v>152</v>
      </c>
      <c r="J33" s="1952" t="s">
        <v>152</v>
      </c>
      <c r="K33" s="2027"/>
      <c r="L33" s="2027"/>
      <c r="M33" s="2028"/>
      <c r="N33" s="2029"/>
      <c r="O33" s="1956" t="s">
        <v>152</v>
      </c>
      <c r="P33" s="1952" t="s">
        <v>152</v>
      </c>
      <c r="Q33" s="2027"/>
      <c r="R33" s="2027"/>
      <c r="S33" s="2028"/>
      <c r="T33" s="2029"/>
    </row>
    <row r="34" customFormat="false" ht="18.75" hidden="false" customHeight="true" outlineLevel="0" collapsed="false">
      <c r="A34" s="2030" t="s">
        <v>2034</v>
      </c>
      <c r="B34" s="2031"/>
      <c r="C34" s="1958" t="n">
        <v>17028.2620136149</v>
      </c>
      <c r="D34" s="1959" t="n">
        <v>8448.24770984073</v>
      </c>
      <c r="E34" s="2032" t="n">
        <v>-8580.01430377417</v>
      </c>
      <c r="F34" s="2032" t="n">
        <v>-50.3869055862193</v>
      </c>
      <c r="G34" s="2033"/>
      <c r="H34" s="2032" t="n">
        <v>-0.901035631115625</v>
      </c>
      <c r="I34" s="2034" t="n">
        <v>3.1961360781</v>
      </c>
      <c r="J34" s="2035" t="n">
        <v>3.1961360781</v>
      </c>
      <c r="K34" s="2036"/>
      <c r="L34" s="2036"/>
      <c r="M34" s="2000"/>
      <c r="N34" s="2036"/>
      <c r="O34" s="2034" t="n">
        <v>251.409333983527</v>
      </c>
      <c r="P34" s="2035" t="n">
        <v>269.28830289413</v>
      </c>
      <c r="Q34" s="2032" t="n">
        <v>17.878968910603</v>
      </c>
      <c r="R34" s="2032" t="n">
        <v>7.11149766292041</v>
      </c>
      <c r="S34" s="2033"/>
      <c r="T34" s="2032" t="n">
        <v>0.00187757123306607</v>
      </c>
      <c r="U34" s="16"/>
    </row>
    <row r="35" customFormat="false" ht="12.75" hidden="false" customHeight="true" outlineLevel="0" collapsed="false">
      <c r="A35" s="1939" t="s">
        <v>2035</v>
      </c>
      <c r="B35" s="1930" t="s">
        <v>1317</v>
      </c>
      <c r="C35" s="2035" t="n">
        <v>-25060.6179218602</v>
      </c>
      <c r="D35" s="2035" t="n">
        <v>-33126.1364619597</v>
      </c>
      <c r="E35" s="2032" t="n">
        <v>-8065.5185400995</v>
      </c>
      <c r="F35" s="2032" t="n">
        <v>32.1840369828391</v>
      </c>
      <c r="G35" s="2033"/>
      <c r="H35" s="2032" t="n">
        <v>-0.847005532946092</v>
      </c>
      <c r="I35" s="2034" t="n">
        <v>3.1961360781</v>
      </c>
      <c r="J35" s="2035" t="n">
        <v>3.1961360781</v>
      </c>
      <c r="K35" s="2036"/>
      <c r="L35" s="2036"/>
      <c r="M35" s="2000"/>
      <c r="N35" s="2036"/>
      <c r="O35" s="2034" t="n">
        <v>66.2524323893643</v>
      </c>
      <c r="P35" s="2035" t="n">
        <v>66.2338576322777</v>
      </c>
      <c r="Q35" s="2032" t="n">
        <v>-0.0185747570866</v>
      </c>
      <c r="R35" s="2032" t="n">
        <v>-0.028036339824333</v>
      </c>
      <c r="S35" s="2000"/>
      <c r="T35" s="2036"/>
      <c r="U35" s="16"/>
    </row>
    <row r="36" customFormat="false" ht="15.75" hidden="false" customHeight="true" outlineLevel="0" collapsed="false">
      <c r="A36" s="1939" t="s">
        <v>2036</v>
      </c>
      <c r="B36" s="1930" t="s">
        <v>1365</v>
      </c>
      <c r="C36" s="2035" t="n">
        <v>28272.8106039235</v>
      </c>
      <c r="D36" s="2035" t="n">
        <v>28467.9303473837</v>
      </c>
      <c r="E36" s="2032" t="n">
        <v>195.1197434602</v>
      </c>
      <c r="F36" s="2032" t="n">
        <v>0.690132106756597</v>
      </c>
      <c r="G36" s="2033"/>
      <c r="H36" s="2032" t="n">
        <v>0.0204906233215072</v>
      </c>
      <c r="I36" s="2037" t="s">
        <v>141</v>
      </c>
      <c r="J36" s="2038" t="s">
        <v>141</v>
      </c>
      <c r="K36" s="2036"/>
      <c r="L36" s="2036"/>
      <c r="M36" s="2000"/>
      <c r="N36" s="2036"/>
      <c r="O36" s="2034" t="n">
        <v>185.156901594163</v>
      </c>
      <c r="P36" s="2035" t="n">
        <v>203.054445261852</v>
      </c>
      <c r="Q36" s="2032" t="n">
        <v>17.897543667689</v>
      </c>
      <c r="R36" s="2032" t="n">
        <v>9.66614990507762</v>
      </c>
      <c r="S36" s="2033"/>
      <c r="T36" s="2032" t="n">
        <v>0.00187952187293464</v>
      </c>
      <c r="U36" s="16"/>
    </row>
    <row r="37" customFormat="false" ht="15.75" hidden="false" customHeight="true" outlineLevel="0" collapsed="false">
      <c r="A37" s="1939" t="s">
        <v>2037</v>
      </c>
      <c r="B37" s="1930" t="s">
        <v>1394</v>
      </c>
      <c r="C37" s="2035" t="n">
        <v>9049.93000523816</v>
      </c>
      <c r="D37" s="2035" t="n">
        <v>8782.66211602033</v>
      </c>
      <c r="E37" s="2032" t="n">
        <v>-267.26788921783</v>
      </c>
      <c r="F37" s="2032" t="n">
        <v>-2.95325918612782</v>
      </c>
      <c r="G37" s="2033"/>
      <c r="H37" s="2032" t="n">
        <v>-0.0280673064999901</v>
      </c>
      <c r="I37" s="2037" t="s">
        <v>141</v>
      </c>
      <c r="J37" s="2038" t="s">
        <v>141</v>
      </c>
      <c r="K37" s="2036"/>
      <c r="L37" s="2036"/>
      <c r="M37" s="2000"/>
      <c r="N37" s="2036"/>
      <c r="O37" s="2037" t="s">
        <v>141</v>
      </c>
      <c r="P37" s="2038" t="s">
        <v>141</v>
      </c>
      <c r="Q37" s="2036"/>
      <c r="R37" s="2036"/>
      <c r="S37" s="2000"/>
      <c r="T37" s="2036"/>
      <c r="U37" s="16"/>
    </row>
    <row r="38" customFormat="false" ht="18.75" hidden="false" customHeight="true" outlineLevel="0" collapsed="false">
      <c r="A38" s="1939" t="s">
        <v>2038</v>
      </c>
      <c r="B38" s="1930" t="s">
        <v>1428</v>
      </c>
      <c r="C38" s="2035" t="n">
        <v>2156.48036245038</v>
      </c>
      <c r="D38" s="2035" t="n">
        <v>2099.90561819012</v>
      </c>
      <c r="E38" s="2032" t="n">
        <v>-56.57474426026</v>
      </c>
      <c r="F38" s="2032" t="n">
        <v>-2.62347597712303</v>
      </c>
      <c r="G38" s="2033"/>
      <c r="H38" s="2032" t="n">
        <v>-0.00594123256616545</v>
      </c>
      <c r="I38" s="2037" t="s">
        <v>984</v>
      </c>
      <c r="J38" s="2038" t="s">
        <v>984</v>
      </c>
      <c r="K38" s="2036"/>
      <c r="L38" s="2036"/>
      <c r="M38" s="2000"/>
      <c r="N38" s="2036"/>
      <c r="O38" s="2037" t="s">
        <v>984</v>
      </c>
      <c r="P38" s="2038" t="s">
        <v>984</v>
      </c>
      <c r="Q38" s="2036"/>
      <c r="R38" s="2036"/>
      <c r="S38" s="2000"/>
      <c r="T38" s="2036"/>
      <c r="U38" s="16"/>
    </row>
    <row r="39" customFormat="false" ht="16.5" hidden="false" customHeight="true" outlineLevel="0" collapsed="false">
      <c r="A39" s="1939" t="s">
        <v>2039</v>
      </c>
      <c r="B39" s="1930" t="s">
        <v>2040</v>
      </c>
      <c r="C39" s="2035" t="n">
        <v>2551.37294508145</v>
      </c>
      <c r="D39" s="2035" t="n">
        <v>2165.6000714247</v>
      </c>
      <c r="E39" s="2032" t="n">
        <v>-385.77287365675</v>
      </c>
      <c r="F39" s="2032" t="n">
        <v>-15.1202071183065</v>
      </c>
      <c r="G39" s="2033"/>
      <c r="H39" s="2032" t="n">
        <v>-0.0405121824248822</v>
      </c>
      <c r="I39" s="2037" t="s">
        <v>546</v>
      </c>
      <c r="J39" s="2038" t="s">
        <v>546</v>
      </c>
      <c r="K39" s="2036"/>
      <c r="L39" s="2036"/>
      <c r="M39" s="2000"/>
      <c r="N39" s="2036"/>
      <c r="O39" s="2037" t="s">
        <v>546</v>
      </c>
      <c r="P39" s="2038" t="s">
        <v>546</v>
      </c>
      <c r="Q39" s="2036"/>
      <c r="R39" s="2036"/>
      <c r="S39" s="2000"/>
      <c r="T39" s="2036"/>
      <c r="U39" s="16"/>
    </row>
    <row r="40" customFormat="false" ht="16.5" hidden="false" customHeight="true" outlineLevel="0" collapsed="false">
      <c r="A40" s="1939" t="s">
        <v>2041</v>
      </c>
      <c r="B40" s="1930" t="s">
        <v>2042</v>
      </c>
      <c r="C40" s="2038" t="s">
        <v>984</v>
      </c>
      <c r="D40" s="2038" t="s">
        <v>141</v>
      </c>
      <c r="E40" s="2036"/>
      <c r="F40" s="2036"/>
      <c r="G40" s="2000"/>
      <c r="H40" s="2036"/>
      <c r="I40" s="2037" t="s">
        <v>546</v>
      </c>
      <c r="J40" s="2038" t="s">
        <v>141</v>
      </c>
      <c r="K40" s="2036"/>
      <c r="L40" s="2036"/>
      <c r="M40" s="2000"/>
      <c r="N40" s="2036"/>
      <c r="O40" s="2037" t="s">
        <v>546</v>
      </c>
      <c r="P40" s="2038" t="s">
        <v>141</v>
      </c>
      <c r="Q40" s="2036"/>
      <c r="R40" s="2036"/>
      <c r="S40" s="2000"/>
      <c r="T40" s="2036"/>
      <c r="U40" s="16"/>
    </row>
    <row r="41" customFormat="false" ht="16.5" hidden="false" customHeight="true" outlineLevel="0" collapsed="false">
      <c r="A41" s="2021" t="s">
        <v>2043</v>
      </c>
      <c r="B41" s="1930" t="s">
        <v>2044</v>
      </c>
      <c r="C41" s="2035" t="n">
        <v>58.2860187816474</v>
      </c>
      <c r="D41" s="2035" t="n">
        <v>58.2860187816474</v>
      </c>
      <c r="E41" s="2036"/>
      <c r="F41" s="2036"/>
      <c r="G41" s="2000"/>
      <c r="H41" s="2036"/>
      <c r="I41" s="2037" t="s">
        <v>1295</v>
      </c>
      <c r="J41" s="2038" t="s">
        <v>1295</v>
      </c>
      <c r="K41" s="2036"/>
      <c r="L41" s="2036"/>
      <c r="M41" s="2000"/>
      <c r="N41" s="2036"/>
      <c r="O41" s="2037" t="s">
        <v>964</v>
      </c>
      <c r="P41" s="2038" t="s">
        <v>1295</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4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7</v>
      </c>
      <c r="B1" s="668"/>
      <c r="C1" s="668"/>
      <c r="D1" s="668"/>
      <c r="E1" s="668"/>
      <c r="F1" s="1906"/>
      <c r="G1" s="1906"/>
      <c r="H1" s="1906"/>
      <c r="I1" s="1906"/>
      <c r="J1" s="1906"/>
      <c r="K1" s="1907"/>
      <c r="L1" s="670"/>
      <c r="M1" s="670"/>
      <c r="N1" s="1598"/>
      <c r="O1" s="1598"/>
      <c r="P1" s="1598"/>
      <c r="Q1" s="1598"/>
      <c r="S1" s="1908" t="s">
        <v>1988</v>
      </c>
      <c r="T1" s="114" t="s">
        <v>92</v>
      </c>
    </row>
    <row r="2" customFormat="false" ht="15.75" hidden="false" customHeight="true" outlineLevel="0" collapsed="false">
      <c r="A2" s="640" t="s">
        <v>132</v>
      </c>
      <c r="B2" s="1908"/>
      <c r="D2" s="1906"/>
      <c r="E2" s="1906"/>
      <c r="F2" s="1906"/>
      <c r="G2" s="1906"/>
      <c r="H2" s="1906"/>
      <c r="I2" s="1906"/>
      <c r="J2" s="1906"/>
      <c r="K2" s="1909"/>
      <c r="L2" s="670"/>
      <c r="M2" s="670"/>
      <c r="N2" s="1598"/>
      <c r="O2" s="1598"/>
      <c r="P2" s="1598"/>
      <c r="Q2" s="1598"/>
      <c r="R2" s="1598"/>
      <c r="S2" s="1598"/>
      <c r="T2" s="114" t="s">
        <v>94</v>
      </c>
    </row>
    <row r="3" customFormat="false" ht="15.75" hidden="false" customHeight="true" outlineLevel="0" collapsed="false">
      <c r="A3" s="640"/>
      <c r="B3" s="1906"/>
      <c r="C3" s="1907"/>
      <c r="D3" s="1906"/>
      <c r="E3" s="1906"/>
      <c r="F3" s="1906"/>
      <c r="G3" s="1906"/>
      <c r="H3" s="1906"/>
      <c r="I3" s="1906"/>
      <c r="J3" s="1906"/>
      <c r="K3" s="1909"/>
      <c r="L3" s="2040"/>
      <c r="M3" s="2040"/>
      <c r="N3" s="1598"/>
      <c r="O3" s="1598"/>
      <c r="P3" s="1598"/>
      <c r="Q3" s="1598"/>
      <c r="R3" s="1598"/>
      <c r="S3" s="1598"/>
      <c r="T3" s="114" t="s">
        <v>95</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96</v>
      </c>
      <c r="B5" s="1910"/>
      <c r="C5" s="1911" t="s">
        <v>1989</v>
      </c>
      <c r="D5" s="1911"/>
      <c r="E5" s="1911"/>
      <c r="F5" s="1911"/>
      <c r="G5" s="1911"/>
      <c r="H5" s="1911"/>
      <c r="I5" s="1912" t="s">
        <v>1990</v>
      </c>
      <c r="J5" s="1912"/>
      <c r="K5" s="1912"/>
      <c r="L5" s="1912"/>
      <c r="M5" s="1912"/>
      <c r="N5" s="1912"/>
      <c r="O5" s="1912" t="s">
        <v>1991</v>
      </c>
      <c r="P5" s="1912"/>
      <c r="Q5" s="1912"/>
      <c r="R5" s="1912"/>
      <c r="S5" s="1912"/>
      <c r="T5" s="1912"/>
    </row>
    <row r="6" customFormat="false" ht="80.1" hidden="false" customHeight="true" outlineLevel="0" collapsed="false">
      <c r="A6" s="1910"/>
      <c r="B6" s="1910"/>
      <c r="C6" s="1913" t="s">
        <v>1992</v>
      </c>
      <c r="D6" s="1914" t="s">
        <v>1993</v>
      </c>
      <c r="E6" s="1914" t="s">
        <v>1994</v>
      </c>
      <c r="F6" s="1914" t="s">
        <v>1995</v>
      </c>
      <c r="G6" s="1915" t="s">
        <v>1996</v>
      </c>
      <c r="H6" s="1916" t="s">
        <v>1997</v>
      </c>
      <c r="I6" s="1914" t="s">
        <v>1992</v>
      </c>
      <c r="J6" s="1914" t="s">
        <v>1993</v>
      </c>
      <c r="K6" s="1914" t="s">
        <v>1994</v>
      </c>
      <c r="L6" s="1914" t="s">
        <v>1995</v>
      </c>
      <c r="M6" s="1915" t="s">
        <v>1996</v>
      </c>
      <c r="N6" s="1916" t="s">
        <v>1997</v>
      </c>
      <c r="O6" s="1917" t="s">
        <v>1992</v>
      </c>
      <c r="P6" s="1914" t="s">
        <v>1993</v>
      </c>
      <c r="Q6" s="1913" t="s">
        <v>1994</v>
      </c>
      <c r="R6" s="1914" t="s">
        <v>1995</v>
      </c>
      <c r="S6" s="1915" t="s">
        <v>1996</v>
      </c>
      <c r="T6" s="1916" t="s">
        <v>1997</v>
      </c>
    </row>
    <row r="7" customFormat="false" ht="18" hidden="false" customHeight="true" outlineLevel="0" collapsed="false">
      <c r="A7" s="1910"/>
      <c r="B7" s="1910"/>
      <c r="C7" s="1918" t="s">
        <v>1998</v>
      </c>
      <c r="D7" s="1918"/>
      <c r="E7" s="1918"/>
      <c r="F7" s="1919" t="s">
        <v>403</v>
      </c>
      <c r="G7" s="1919"/>
      <c r="H7" s="1919"/>
      <c r="I7" s="2042" t="s">
        <v>1998</v>
      </c>
      <c r="J7" s="2042"/>
      <c r="K7" s="2042"/>
      <c r="L7" s="1919" t="s">
        <v>403</v>
      </c>
      <c r="M7" s="1919"/>
      <c r="N7" s="1919"/>
      <c r="O7" s="2042" t="s">
        <v>1998</v>
      </c>
      <c r="P7" s="2042"/>
      <c r="Q7" s="2042"/>
      <c r="R7" s="1919" t="s">
        <v>403</v>
      </c>
      <c r="S7" s="1919"/>
      <c r="T7" s="1919"/>
    </row>
    <row r="8" customFormat="false" ht="16.5" hidden="false" customHeight="true" outlineLevel="0" collapsed="false">
      <c r="A8" s="1929" t="s">
        <v>1837</v>
      </c>
      <c r="B8" s="1957"/>
      <c r="C8" s="1931" t="s">
        <v>141</v>
      </c>
      <c r="D8" s="1932" t="s">
        <v>141</v>
      </c>
      <c r="E8" s="1934"/>
      <c r="F8" s="1934"/>
      <c r="G8" s="1935"/>
      <c r="H8" s="1936"/>
      <c r="I8" s="1941" t="n">
        <v>9582.5488924989</v>
      </c>
      <c r="J8" s="1938" t="n">
        <v>12619.1507824989</v>
      </c>
      <c r="K8" s="1934" t="n">
        <v>3036.60189</v>
      </c>
      <c r="L8" s="1934" t="n">
        <v>31.6888744744836</v>
      </c>
      <c r="M8" s="1935" t="n">
        <v>0.321838104749349</v>
      </c>
      <c r="N8" s="1936" t="n">
        <v>0.318890668888454</v>
      </c>
      <c r="O8" s="1937" t="n">
        <v>2656.36185450609</v>
      </c>
      <c r="P8" s="1938" t="n">
        <v>2734.95472759056</v>
      </c>
      <c r="Q8" s="1934" t="n">
        <v>78.59287308447</v>
      </c>
      <c r="R8" s="2043" t="n">
        <v>2.95866592690106</v>
      </c>
      <c r="S8" s="2044" t="n">
        <v>0.00832976538795211</v>
      </c>
      <c r="T8" s="1936" t="n">
        <v>0.00825348029661275</v>
      </c>
    </row>
    <row r="9" customFormat="false" ht="15.75" hidden="false" customHeight="true" outlineLevel="0" collapsed="false">
      <c r="A9" s="1939" t="s">
        <v>2046</v>
      </c>
      <c r="B9" s="1930" t="s">
        <v>2047</v>
      </c>
      <c r="C9" s="1941" t="s">
        <v>141</v>
      </c>
      <c r="D9" s="1938" t="s">
        <v>141</v>
      </c>
      <c r="E9" s="1934"/>
      <c r="F9" s="1934"/>
      <c r="G9" s="1935"/>
      <c r="H9" s="1936"/>
      <c r="I9" s="1941" t="n">
        <v>8967</v>
      </c>
      <c r="J9" s="1938" t="n">
        <v>12012</v>
      </c>
      <c r="K9" s="1934" t="n">
        <v>3045</v>
      </c>
      <c r="L9" s="1934" t="n">
        <v>33.9578454332553</v>
      </c>
      <c r="M9" s="1935" t="n">
        <v>0.322728189094873</v>
      </c>
      <c r="N9" s="1936" t="n">
        <v>0.319772601724009</v>
      </c>
      <c r="O9" s="2045"/>
      <c r="P9" s="2006"/>
      <c r="Q9" s="1969"/>
      <c r="R9" s="2046"/>
      <c r="S9" s="2047"/>
      <c r="T9" s="2018"/>
    </row>
    <row r="10" customFormat="false" ht="15.75" hidden="false" customHeight="true" outlineLevel="0" collapsed="false">
      <c r="A10" s="1939" t="s">
        <v>2048</v>
      </c>
      <c r="B10" s="1945" t="s">
        <v>2049</v>
      </c>
      <c r="C10" s="2048"/>
      <c r="D10" s="2007"/>
      <c r="E10" s="1999"/>
      <c r="F10" s="2008"/>
      <c r="G10" s="2010"/>
      <c r="H10" s="2011"/>
      <c r="I10" s="2049" t="n">
        <v>70.9165804988995</v>
      </c>
      <c r="J10" s="1944" t="n">
        <v>70.9165804988995</v>
      </c>
      <c r="K10" s="1934"/>
      <c r="L10" s="2012"/>
      <c r="M10" s="2013"/>
      <c r="N10" s="2014"/>
      <c r="O10" s="2050" t="n">
        <v>2302.51657050609</v>
      </c>
      <c r="P10" s="1944" t="n">
        <v>2411.84340159056</v>
      </c>
      <c r="Q10" s="1934" t="n">
        <v>109.32683108447</v>
      </c>
      <c r="R10" s="2051" t="n">
        <v>4.74814524615731</v>
      </c>
      <c r="S10" s="2052" t="n">
        <v>0.0115871429278726</v>
      </c>
      <c r="T10" s="1966" t="n">
        <v>0.0114810263428973</v>
      </c>
    </row>
    <row r="11" customFormat="false" ht="15.75" hidden="false" customHeight="true" outlineLevel="0" collapsed="false">
      <c r="A11" s="1939" t="s">
        <v>2050</v>
      </c>
      <c r="B11" s="1945" t="s">
        <v>1698</v>
      </c>
      <c r="C11" s="1946" t="s">
        <v>141</v>
      </c>
      <c r="D11" s="1944" t="s">
        <v>141</v>
      </c>
      <c r="E11" s="1934"/>
      <c r="F11" s="1934"/>
      <c r="G11" s="1935"/>
      <c r="H11" s="1936"/>
      <c r="I11" s="1946" t="s">
        <v>141</v>
      </c>
      <c r="J11" s="1944" t="s">
        <v>141</v>
      </c>
      <c r="K11" s="1934"/>
      <c r="L11" s="1934"/>
      <c r="M11" s="1935"/>
      <c r="N11" s="1936"/>
      <c r="O11" s="1943" t="s">
        <v>141</v>
      </c>
      <c r="P11" s="1944" t="s">
        <v>141</v>
      </c>
      <c r="Q11" s="1934"/>
      <c r="R11" s="2053"/>
      <c r="S11" s="2054"/>
      <c r="T11" s="1966"/>
    </row>
    <row r="12" customFormat="false" ht="16.5" hidden="false" customHeight="true" outlineLevel="0" collapsed="false">
      <c r="A12" s="2021" t="s">
        <v>2051</v>
      </c>
      <c r="B12" s="2022" t="s">
        <v>658</v>
      </c>
      <c r="C12" s="1951" t="s">
        <v>141</v>
      </c>
      <c r="D12" s="1952" t="s">
        <v>141</v>
      </c>
      <c r="E12" s="1953"/>
      <c r="F12" s="1953"/>
      <c r="G12" s="1954"/>
      <c r="H12" s="1955"/>
      <c r="I12" s="1951" t="n">
        <v>544.632312</v>
      </c>
      <c r="J12" s="1952" t="n">
        <v>536.234202</v>
      </c>
      <c r="K12" s="1953" t="n">
        <v>-8.39811</v>
      </c>
      <c r="L12" s="1953" t="n">
        <v>-1.54197792069303</v>
      </c>
      <c r="M12" s="1954" t="n">
        <v>-0.00089008434552366</v>
      </c>
      <c r="N12" s="1955" t="n">
        <v>-0.000881932835554817</v>
      </c>
      <c r="O12" s="1956" t="n">
        <v>353.845284</v>
      </c>
      <c r="P12" s="1952" t="n">
        <v>323.111326</v>
      </c>
      <c r="Q12" s="1953" t="n">
        <v>-30.733958</v>
      </c>
      <c r="R12" s="2055" t="n">
        <v>-8.68570513433776</v>
      </c>
      <c r="S12" s="2056" t="n">
        <v>-0.00325737753992049</v>
      </c>
      <c r="T12" s="1955" t="n">
        <v>-0.00322754604628454</v>
      </c>
    </row>
    <row r="13" customFormat="false" ht="15.75" hidden="false" customHeight="true" outlineLevel="0" collapsed="false">
      <c r="A13" s="2057" t="s">
        <v>2052</v>
      </c>
      <c r="B13" s="2058"/>
      <c r="C13" s="2059" t="s">
        <v>152</v>
      </c>
      <c r="D13" s="1938" t="s">
        <v>152</v>
      </c>
      <c r="E13" s="1934"/>
      <c r="F13" s="1934"/>
      <c r="G13" s="1935"/>
      <c r="H13" s="1936"/>
      <c r="I13" s="1941" t="s">
        <v>152</v>
      </c>
      <c r="J13" s="1938" t="s">
        <v>152</v>
      </c>
      <c r="K13" s="1934"/>
      <c r="L13" s="1934"/>
      <c r="M13" s="1935"/>
      <c r="N13" s="1936"/>
      <c r="O13" s="1937" t="s">
        <v>152</v>
      </c>
      <c r="P13" s="1938" t="s">
        <v>152</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53</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62</v>
      </c>
      <c r="B16" s="2076"/>
      <c r="C16" s="2077" t="n">
        <v>33432.3418861826</v>
      </c>
      <c r="D16" s="2078" t="n">
        <v>33364.7139785472</v>
      </c>
      <c r="E16" s="2079" t="n">
        <v>-67.6279076354</v>
      </c>
      <c r="F16" s="2079" t="n">
        <v>-0.202282890817631</v>
      </c>
      <c r="G16" s="2080" t="n">
        <v>-0.00716762961032774</v>
      </c>
      <c r="H16" s="2081" t="n">
        <v>-0.00710198751189584</v>
      </c>
      <c r="I16" s="2077" t="n">
        <v>18.7567177977478</v>
      </c>
      <c r="J16" s="2078" t="n">
        <v>18.7574186791847</v>
      </c>
      <c r="K16" s="2079" t="n">
        <v>0.0007008814369</v>
      </c>
      <c r="L16" s="2079" t="n">
        <v>0.00373669553706857</v>
      </c>
      <c r="M16" s="2080"/>
      <c r="N16" s="2081"/>
      <c r="O16" s="2082" t="n">
        <v>310.512775962158</v>
      </c>
      <c r="P16" s="2078" t="n">
        <v>309.846529372214</v>
      </c>
      <c r="Q16" s="2079" t="n">
        <v>-0.666246589944</v>
      </c>
      <c r="R16" s="2083" t="n">
        <v>-0.214563342161693</v>
      </c>
      <c r="S16" s="2084" t="n">
        <v>-7.06129902999217E-005</v>
      </c>
      <c r="T16" s="2085" t="n">
        <v>-6.99663072105557E-005</v>
      </c>
    </row>
    <row r="17" customFormat="false" ht="15.75" hidden="false" customHeight="true" outlineLevel="0" collapsed="false">
      <c r="A17" s="2086" t="s">
        <v>165</v>
      </c>
      <c r="B17" s="2087"/>
      <c r="C17" s="2088" t="s">
        <v>141</v>
      </c>
      <c r="D17" s="2089" t="s">
        <v>141</v>
      </c>
      <c r="E17" s="2079"/>
      <c r="F17" s="2090"/>
      <c r="G17" s="2091"/>
      <c r="H17" s="2085"/>
      <c r="I17" s="2077" t="s">
        <v>141</v>
      </c>
      <c r="J17" s="2078" t="s">
        <v>141</v>
      </c>
      <c r="K17" s="2090"/>
      <c r="L17" s="2090"/>
      <c r="M17" s="2091"/>
      <c r="N17" s="2085"/>
      <c r="O17" s="2092" t="s">
        <v>141</v>
      </c>
      <c r="P17" s="2089" t="s">
        <v>141</v>
      </c>
      <c r="Q17" s="2079"/>
      <c r="R17" s="2093"/>
      <c r="S17" s="2094"/>
      <c r="T17" s="2095"/>
    </row>
    <row r="18" customFormat="false" ht="18" hidden="false" customHeight="true" outlineLevel="0" collapsed="false">
      <c r="A18" s="2096" t="s">
        <v>2054</v>
      </c>
      <c r="B18" s="2097"/>
      <c r="C18" s="2098" t="n">
        <v>87153.5102984272</v>
      </c>
      <c r="D18" s="2099" t="n">
        <v>98314.3237977089</v>
      </c>
      <c r="E18" s="2100" t="n">
        <v>11160.8134992817</v>
      </c>
      <c r="F18" s="2101" t="n">
        <v>12.8059253850653</v>
      </c>
      <c r="G18" s="2102" t="n">
        <v>1.18289298175658</v>
      </c>
      <c r="H18" s="2103" t="n">
        <v>1.17205989163276</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96</v>
      </c>
      <c r="B20" s="2116"/>
      <c r="C20" s="1911" t="s">
        <v>860</v>
      </c>
      <c r="D20" s="1911"/>
      <c r="E20" s="1911"/>
      <c r="F20" s="1911"/>
      <c r="G20" s="1911"/>
      <c r="H20" s="1911"/>
      <c r="I20" s="1912" t="s">
        <v>863</v>
      </c>
      <c r="J20" s="1912"/>
      <c r="K20" s="1912"/>
      <c r="L20" s="1912"/>
      <c r="M20" s="1912"/>
      <c r="N20" s="1912"/>
      <c r="O20" s="2117" t="s">
        <v>2055</v>
      </c>
      <c r="P20" s="2117"/>
      <c r="Q20" s="2117"/>
      <c r="R20" s="2117"/>
      <c r="S20" s="2117"/>
      <c r="T20" s="2117"/>
    </row>
    <row r="21" customFormat="false" ht="80.1" hidden="false" customHeight="true" outlineLevel="0" collapsed="false">
      <c r="A21" s="2116"/>
      <c r="B21" s="2116"/>
      <c r="C21" s="1914" t="s">
        <v>1992</v>
      </c>
      <c r="D21" s="1914" t="s">
        <v>1993</v>
      </c>
      <c r="E21" s="1914" t="s">
        <v>1994</v>
      </c>
      <c r="F21" s="1914" t="s">
        <v>1995</v>
      </c>
      <c r="G21" s="1915" t="s">
        <v>1996</v>
      </c>
      <c r="H21" s="1916" t="s">
        <v>1997</v>
      </c>
      <c r="I21" s="1914" t="s">
        <v>1992</v>
      </c>
      <c r="J21" s="1914" t="s">
        <v>1993</v>
      </c>
      <c r="K21" s="1914" t="s">
        <v>1994</v>
      </c>
      <c r="L21" s="1914" t="s">
        <v>1995</v>
      </c>
      <c r="M21" s="1915" t="s">
        <v>1996</v>
      </c>
      <c r="N21" s="1916" t="s">
        <v>1997</v>
      </c>
      <c r="O21" s="1914" t="s">
        <v>1992</v>
      </c>
      <c r="P21" s="1914" t="s">
        <v>1993</v>
      </c>
      <c r="Q21" s="1913" t="s">
        <v>1994</v>
      </c>
      <c r="R21" s="1914" t="s">
        <v>1995</v>
      </c>
      <c r="S21" s="1915" t="s">
        <v>1996</v>
      </c>
      <c r="T21" s="1916" t="s">
        <v>1997</v>
      </c>
    </row>
    <row r="22" customFormat="false" ht="15" hidden="false" customHeight="true" outlineLevel="0" collapsed="false">
      <c r="A22" s="2118"/>
      <c r="B22" s="2118"/>
      <c r="C22" s="1918" t="s">
        <v>1998</v>
      </c>
      <c r="D22" s="1918"/>
      <c r="E22" s="1918"/>
      <c r="F22" s="1919" t="s">
        <v>403</v>
      </c>
      <c r="G22" s="1919"/>
      <c r="H22" s="1919"/>
      <c r="I22" s="2042" t="s">
        <v>2056</v>
      </c>
      <c r="J22" s="2042"/>
      <c r="K22" s="2042"/>
      <c r="L22" s="1919" t="s">
        <v>403</v>
      </c>
      <c r="M22" s="1919"/>
      <c r="N22" s="1919"/>
      <c r="O22" s="2042" t="s">
        <v>1998</v>
      </c>
      <c r="P22" s="2042"/>
      <c r="Q22" s="2042"/>
      <c r="R22" s="1919" t="s">
        <v>403</v>
      </c>
      <c r="S22" s="1919"/>
      <c r="T22" s="1919"/>
    </row>
    <row r="23" customFormat="false" ht="15" hidden="false" customHeight="true" outlineLevel="0" collapsed="false">
      <c r="A23" s="2119" t="s">
        <v>2057</v>
      </c>
      <c r="B23" s="2120"/>
      <c r="C23" s="2121" t="n">
        <v>11597.0910917662</v>
      </c>
      <c r="D23" s="2122" t="n">
        <v>8963.13242242929</v>
      </c>
      <c r="E23" s="2123" t="n">
        <v>-2633.95866933691</v>
      </c>
      <c r="F23" s="2123" t="n">
        <v>-22.7122357537311</v>
      </c>
      <c r="G23" s="2124" t="n">
        <v>-0.279163452054464</v>
      </c>
      <c r="H23" s="2125" t="n">
        <v>-0.276606836297988</v>
      </c>
      <c r="I23" s="2122" t="n">
        <v>308.5412908792</v>
      </c>
      <c r="J23" s="2122" t="n">
        <v>285.2616189592</v>
      </c>
      <c r="K23" s="2123" t="n">
        <v>-23.27967192</v>
      </c>
      <c r="L23" s="2123" t="n">
        <v>-7.54507503798396</v>
      </c>
      <c r="M23" s="2124" t="n">
        <v>-0.00246732557026744</v>
      </c>
      <c r="N23" s="2125" t="n">
        <v>-0.00244472947689319</v>
      </c>
      <c r="O23" s="2122" t="n">
        <v>3249.50215151558</v>
      </c>
      <c r="P23" s="2122" t="n">
        <v>3194.04325885158</v>
      </c>
      <c r="Q23" s="2123" t="n">
        <v>-55.458892664</v>
      </c>
      <c r="R23" s="2126" t="n">
        <v>-1.70668890427212</v>
      </c>
      <c r="S23" s="2127" t="n">
        <v>-0.00587788111614439</v>
      </c>
      <c r="T23" s="2125" t="n">
        <v>-0.00582405070472901</v>
      </c>
    </row>
    <row r="24" customFormat="false" ht="15" hidden="false" customHeight="true" outlineLevel="0" collapsed="false">
      <c r="A24" s="2128" t="s">
        <v>2058</v>
      </c>
      <c r="B24" s="1930" t="s">
        <v>743</v>
      </c>
      <c r="C24" s="2129"/>
      <c r="D24" s="2130"/>
      <c r="E24" s="2131"/>
      <c r="F24" s="2131"/>
      <c r="G24" s="2132"/>
      <c r="H24" s="2133"/>
      <c r="I24" s="1941" t="n">
        <v>134.6275</v>
      </c>
      <c r="J24" s="1938" t="n">
        <v>134.6275</v>
      </c>
      <c r="K24" s="1934"/>
      <c r="L24" s="2134"/>
      <c r="M24" s="2135"/>
      <c r="N24" s="2136"/>
      <c r="O24" s="2006"/>
      <c r="P24" s="2006"/>
      <c r="Q24" s="2006"/>
      <c r="R24" s="2006"/>
      <c r="S24" s="2137"/>
      <c r="T24" s="2018"/>
    </row>
    <row r="25" customFormat="false" ht="16.5" hidden="false" customHeight="true" outlineLevel="0" collapsed="false">
      <c r="A25" s="2138" t="s">
        <v>2059</v>
      </c>
      <c r="B25" s="1947" t="s">
        <v>2060</v>
      </c>
      <c r="C25" s="2139" t="n">
        <v>165.6354</v>
      </c>
      <c r="D25" s="1944" t="n">
        <v>165.6354</v>
      </c>
      <c r="E25" s="1942"/>
      <c r="F25" s="1942"/>
      <c r="G25" s="1965"/>
      <c r="H25" s="1966"/>
      <c r="I25" s="1946" t="s">
        <v>146</v>
      </c>
      <c r="J25" s="1944" t="s">
        <v>146</v>
      </c>
      <c r="K25" s="1942"/>
      <c r="L25" s="1942"/>
      <c r="M25" s="1965"/>
      <c r="N25" s="1966"/>
      <c r="O25" s="1946" t="n">
        <v>90.44955</v>
      </c>
      <c r="P25" s="1944" t="n">
        <v>34.894</v>
      </c>
      <c r="Q25" s="1942" t="n">
        <v>-55.55555</v>
      </c>
      <c r="R25" s="2140" t="n">
        <v>-61.4215880565464</v>
      </c>
      <c r="S25" s="2141" t="n">
        <v>-0.00588812546655818</v>
      </c>
      <c r="T25" s="1966" t="n">
        <v>-0.00583420123602899</v>
      </c>
    </row>
    <row r="26" customFormat="false" ht="16.5" hidden="false" customHeight="true" outlineLevel="0" collapsed="false">
      <c r="A26" s="2138" t="s">
        <v>2061</v>
      </c>
      <c r="B26" s="1947" t="s">
        <v>2062</v>
      </c>
      <c r="C26" s="2139" t="n">
        <v>11245.2570917662</v>
      </c>
      <c r="D26" s="1944" t="n">
        <v>8611.29842242929</v>
      </c>
      <c r="E26" s="1942" t="n">
        <v>-2633.95866933691</v>
      </c>
      <c r="F26" s="1942" t="n">
        <v>-23.4228408282944</v>
      </c>
      <c r="G26" s="1965" t="n">
        <v>-0.279163452054464</v>
      </c>
      <c r="H26" s="1966" t="n">
        <v>-0.276606836297988</v>
      </c>
      <c r="I26" s="1946" t="n">
        <v>173.9137908792</v>
      </c>
      <c r="J26" s="1944" t="n">
        <v>150.6341189592</v>
      </c>
      <c r="K26" s="1942" t="n">
        <v>-23.27967192</v>
      </c>
      <c r="L26" s="1942" t="n">
        <v>-13.3857538279814</v>
      </c>
      <c r="M26" s="1965" t="n">
        <v>-0.00246732557026744</v>
      </c>
      <c r="N26" s="1966" t="n">
        <v>-0.00244472947689319</v>
      </c>
      <c r="O26" s="1946" t="n">
        <v>3052.50568451558</v>
      </c>
      <c r="P26" s="1944" t="n">
        <v>3052.60234185158</v>
      </c>
      <c r="Q26" s="1942" t="n">
        <v>0.096657336</v>
      </c>
      <c r="R26" s="2140" t="n">
        <v>0.00316649159706557</v>
      </c>
      <c r="S26" s="2141" t="n">
        <v>1.02443504137979E-005</v>
      </c>
      <c r="T26" s="1966" t="n">
        <v>1.01505312999776E-005</v>
      </c>
    </row>
    <row r="27" customFormat="false" ht="15.75" hidden="false" customHeight="true" outlineLevel="0" collapsed="false">
      <c r="A27" s="2142" t="s">
        <v>2023</v>
      </c>
      <c r="B27" s="2143" t="s">
        <v>915</v>
      </c>
      <c r="C27" s="2144" t="n">
        <v>186.1986</v>
      </c>
      <c r="D27" s="2145" t="n">
        <v>186.1986</v>
      </c>
      <c r="E27" s="2146"/>
      <c r="F27" s="2146"/>
      <c r="G27" s="2147"/>
      <c r="H27" s="2148"/>
      <c r="I27" s="2149" t="s">
        <v>645</v>
      </c>
      <c r="J27" s="2149" t="s">
        <v>645</v>
      </c>
      <c r="K27" s="2146"/>
      <c r="L27" s="2146"/>
      <c r="M27" s="2147"/>
      <c r="N27" s="2148"/>
      <c r="O27" s="2149" t="s">
        <v>115</v>
      </c>
      <c r="P27" s="2149" t="s">
        <v>115</v>
      </c>
      <c r="Q27" s="2150"/>
      <c r="R27" s="2151"/>
      <c r="S27" s="2152"/>
      <c r="T27" s="1955"/>
    </row>
    <row r="28" customFormat="false" ht="28.5" hidden="false" customHeight="true" outlineLevel="0" collapsed="false">
      <c r="A28" s="2153" t="s">
        <v>2063</v>
      </c>
      <c r="B28" s="2153"/>
      <c r="C28" s="2154" t="n">
        <v>17509.6900104452</v>
      </c>
      <c r="D28" s="2155" t="n">
        <v>46439.5094793733</v>
      </c>
      <c r="E28" s="2100" t="n">
        <v>28929.8194689281</v>
      </c>
      <c r="F28" s="2100" t="n">
        <v>165.221768356095</v>
      </c>
      <c r="G28" s="2156" t="n">
        <v>3.06616362825904</v>
      </c>
      <c r="H28" s="2157" t="n">
        <v>3.03808329687522</v>
      </c>
      <c r="I28" s="2155" t="n">
        <v>902.69583402421</v>
      </c>
      <c r="J28" s="2155" t="n">
        <v>1447.51573613684</v>
      </c>
      <c r="K28" s="2100" t="n">
        <v>544.81990211263</v>
      </c>
      <c r="L28" s="2100" t="n">
        <v>60.3547597737135</v>
      </c>
      <c r="M28" s="2156" t="n">
        <v>0.0577434287000509</v>
      </c>
      <c r="N28" s="2157" t="n">
        <v>0.0572146067551973</v>
      </c>
      <c r="O28" s="2155" t="n">
        <v>5876.21503560875</v>
      </c>
      <c r="P28" s="2155" t="n">
        <v>5856.71001918017</v>
      </c>
      <c r="Q28" s="2158" t="n">
        <v>-19.50501642858</v>
      </c>
      <c r="R28" s="2159" t="n">
        <v>-0.331931631337241</v>
      </c>
      <c r="S28" s="2160" t="n">
        <v>-0.00206726391798403</v>
      </c>
      <c r="T28" s="2103" t="n">
        <v>-0.00204833164204813</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1992</v>
      </c>
      <c r="F30" s="2167"/>
      <c r="G30" s="2168" t="s">
        <v>1993</v>
      </c>
      <c r="H30" s="2168"/>
      <c r="I30" s="2169" t="s">
        <v>1994</v>
      </c>
      <c r="J30" s="2170" t="s">
        <v>2064</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1998</v>
      </c>
      <c r="F31" s="2177"/>
      <c r="G31" s="2177"/>
      <c r="H31" s="2177"/>
      <c r="I31" s="2177"/>
      <c r="J31" s="2178" t="s">
        <v>403</v>
      </c>
      <c r="K31" s="2179"/>
      <c r="L31" s="2179"/>
      <c r="M31" s="2115"/>
      <c r="N31" s="2115"/>
      <c r="O31" s="2115"/>
      <c r="P31" s="2115"/>
      <c r="Q31" s="2115"/>
      <c r="R31" s="2115"/>
      <c r="S31" s="2115"/>
      <c r="T31" s="2180"/>
    </row>
    <row r="32" customFormat="false" ht="18" hidden="false" customHeight="true" outlineLevel="0" collapsed="false">
      <c r="A32" s="2161"/>
      <c r="B32" s="2181" t="s">
        <v>2065</v>
      </c>
      <c r="C32" s="2182"/>
      <c r="D32" s="2183"/>
      <c r="E32" s="1937" t="n">
        <v>953826.684346468</v>
      </c>
      <c r="F32" s="1937"/>
      <c r="G32" s="1941" t="n">
        <v>952239.179836956</v>
      </c>
      <c r="H32" s="1941"/>
      <c r="I32" s="2184" t="n">
        <v>-1587.504509512</v>
      </c>
      <c r="J32" s="2185" t="n">
        <v>-0.166435321590937</v>
      </c>
      <c r="K32" s="2179"/>
      <c r="L32" s="2179"/>
      <c r="M32" s="2115"/>
      <c r="N32" s="2115"/>
      <c r="O32" s="2115"/>
      <c r="P32" s="2115"/>
      <c r="Q32" s="2115"/>
      <c r="R32" s="2115"/>
      <c r="S32" s="2115"/>
      <c r="T32" s="2180"/>
    </row>
    <row r="33" customFormat="false" ht="18.75" hidden="false" customHeight="true" outlineLevel="0" collapsed="false">
      <c r="A33" s="2186"/>
      <c r="B33" s="2187" t="s">
        <v>2066</v>
      </c>
      <c r="C33" s="2188"/>
      <c r="D33" s="2189"/>
      <c r="E33" s="2190" t="n">
        <v>936543.816862792</v>
      </c>
      <c r="F33" s="2190"/>
      <c r="G33" s="1951" t="n">
        <v>943518.447688143</v>
      </c>
      <c r="H33" s="1951"/>
      <c r="I33" s="2191" t="n">
        <v>6974.630825351</v>
      </c>
      <c r="J33" s="2192" t="n">
        <v>0.744720182843635</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67</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68</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69</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70</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71</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72</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73</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175"/>
      <c r="C1" s="175"/>
      <c r="D1" s="175"/>
      <c r="E1" s="175"/>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075</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085</v>
      </c>
      <c r="C8" s="1202" t="s">
        <v>2086</v>
      </c>
      <c r="D8" s="2216"/>
      <c r="E8" s="2216"/>
      <c r="F8" s="2216"/>
      <c r="G8" s="2217"/>
      <c r="H8" s="2218"/>
    </row>
    <row r="9" customFormat="false" ht="12.75" hidden="false" customHeight="true" outlineLevel="0" collapsed="false">
      <c r="A9" s="2215"/>
      <c r="B9" s="1202" t="s">
        <v>2085</v>
      </c>
      <c r="C9" s="1202" t="s">
        <v>2086</v>
      </c>
      <c r="D9" s="2216"/>
      <c r="E9" s="2216"/>
      <c r="F9" s="2216"/>
      <c r="G9" s="2217"/>
      <c r="H9" s="2218"/>
    </row>
    <row r="10" customFormat="false" ht="12.75" hidden="false" customHeight="true" outlineLevel="0" collapsed="false">
      <c r="A10" s="2215"/>
      <c r="B10" s="1202" t="s">
        <v>2085</v>
      </c>
      <c r="C10" s="1202" t="s">
        <v>2087</v>
      </c>
      <c r="D10" s="2216"/>
      <c r="E10" s="2216"/>
      <c r="F10" s="2216"/>
      <c r="G10" s="2217"/>
      <c r="H10" s="2218"/>
    </row>
    <row r="11" customFormat="false" ht="12.75" hidden="false" customHeight="true" outlineLevel="0" collapsed="false">
      <c r="A11" s="2215"/>
      <c r="B11" s="1202" t="s">
        <v>2085</v>
      </c>
      <c r="C11" s="1202" t="s">
        <v>2088</v>
      </c>
      <c r="D11" s="2216"/>
      <c r="E11" s="2216"/>
      <c r="F11" s="2216"/>
      <c r="G11" s="2217"/>
      <c r="H11" s="2218"/>
    </row>
    <row r="12" customFormat="false" ht="12.75" hidden="false" customHeight="true" outlineLevel="0" collapsed="false">
      <c r="A12" s="2215"/>
      <c r="B12" s="1202" t="s">
        <v>2085</v>
      </c>
      <c r="C12" s="1202" t="s">
        <v>860</v>
      </c>
      <c r="D12" s="2216"/>
      <c r="E12" s="2216"/>
      <c r="F12" s="2216"/>
      <c r="G12" s="2217"/>
      <c r="H12" s="2218"/>
    </row>
    <row r="13" customFormat="false" ht="12.75" hidden="false" customHeight="true" outlineLevel="0" collapsed="false">
      <c r="A13" s="2215"/>
      <c r="B13" s="1202" t="s">
        <v>2085</v>
      </c>
      <c r="C13" s="1202" t="s">
        <v>860</v>
      </c>
      <c r="D13" s="2216"/>
      <c r="E13" s="2216"/>
      <c r="F13" s="2216"/>
      <c r="G13" s="2217"/>
      <c r="H13" s="2218"/>
    </row>
    <row r="14" customFormat="false" ht="12.75" hidden="false" customHeight="true" outlineLevel="0" collapsed="false">
      <c r="A14" s="2215"/>
      <c r="B14" s="1202" t="s">
        <v>2085</v>
      </c>
      <c r="C14" s="1202" t="s">
        <v>760</v>
      </c>
      <c r="D14" s="2216"/>
      <c r="E14" s="2216"/>
      <c r="F14" s="2216"/>
      <c r="G14" s="2217"/>
      <c r="H14" s="2218"/>
    </row>
    <row r="15" customFormat="false" ht="12.75" hidden="false" customHeight="true" outlineLevel="0" collapsed="false">
      <c r="A15" s="2215"/>
      <c r="B15" s="1202" t="s">
        <v>2085</v>
      </c>
      <c r="C15" s="1202" t="s">
        <v>761</v>
      </c>
      <c r="D15" s="2216"/>
      <c r="E15" s="2216"/>
      <c r="F15" s="2216"/>
      <c r="G15" s="2217"/>
      <c r="H15" s="2218"/>
    </row>
    <row r="16" customFormat="false" ht="12.75" hidden="false" customHeight="true" outlineLevel="0" collapsed="false">
      <c r="A16" s="2215"/>
      <c r="B16" s="1202" t="s">
        <v>2085</v>
      </c>
      <c r="C16" s="1202" t="s">
        <v>764</v>
      </c>
      <c r="D16" s="2216"/>
      <c r="E16" s="2216"/>
      <c r="F16" s="2216"/>
      <c r="G16" s="2217"/>
      <c r="H16" s="2218"/>
      <c r="I16" s="61"/>
    </row>
    <row r="17" customFormat="false" ht="12.75" hidden="false" customHeight="true" outlineLevel="0" collapsed="false">
      <c r="A17" s="2215"/>
      <c r="B17" s="1202" t="s">
        <v>2085</v>
      </c>
      <c r="C17" s="1202" t="s">
        <v>766</v>
      </c>
      <c r="D17" s="2216"/>
      <c r="E17" s="2216"/>
      <c r="F17" s="2216"/>
      <c r="G17" s="2217"/>
      <c r="H17" s="2218"/>
    </row>
    <row r="18" customFormat="false" ht="12.75" hidden="false" customHeight="true" outlineLevel="0" collapsed="false">
      <c r="A18" s="2215"/>
      <c r="B18" s="1202" t="s">
        <v>2085</v>
      </c>
      <c r="C18" s="1202" t="s">
        <v>769</v>
      </c>
      <c r="D18" s="2216"/>
      <c r="E18" s="2216"/>
      <c r="F18" s="2216"/>
      <c r="G18" s="2217"/>
      <c r="H18" s="2218"/>
    </row>
    <row r="19" customFormat="false" ht="12.75" hidden="false" customHeight="true" outlineLevel="0" collapsed="false">
      <c r="A19" s="2215"/>
      <c r="B19" s="1202" t="s">
        <v>2085</v>
      </c>
      <c r="C19" s="1202" t="s">
        <v>770</v>
      </c>
      <c r="D19" s="2216"/>
      <c r="E19" s="2216"/>
      <c r="F19" s="2216"/>
      <c r="G19" s="2217"/>
      <c r="H19" s="2218"/>
    </row>
    <row r="20" customFormat="false" ht="12.75" hidden="false" customHeight="true" outlineLevel="0" collapsed="false">
      <c r="A20" s="2215"/>
      <c r="B20" s="1202" t="s">
        <v>2085</v>
      </c>
      <c r="C20" s="1202" t="s">
        <v>863</v>
      </c>
      <c r="D20" s="2216"/>
      <c r="E20" s="2216"/>
      <c r="F20" s="2216"/>
      <c r="G20" s="2217"/>
      <c r="H20" s="2218"/>
    </row>
    <row r="21" customFormat="false" ht="12.75" hidden="false" customHeight="true" outlineLevel="0" collapsed="false">
      <c r="A21" s="2215"/>
      <c r="B21" s="1202" t="s">
        <v>2085</v>
      </c>
      <c r="C21" s="1202" t="s">
        <v>863</v>
      </c>
      <c r="D21" s="2216"/>
      <c r="E21" s="2216"/>
      <c r="F21" s="2216"/>
      <c r="G21" s="2217"/>
      <c r="H21" s="2218"/>
    </row>
    <row r="22" customFormat="false" ht="12.75" hidden="false" customHeight="true" outlineLevel="0" collapsed="false">
      <c r="A22" s="2215"/>
      <c r="B22" s="1202" t="s">
        <v>2085</v>
      </c>
      <c r="C22" s="1202" t="s">
        <v>865</v>
      </c>
      <c r="D22" s="2216"/>
      <c r="E22" s="2216"/>
      <c r="F22" s="2216"/>
      <c r="G22" s="2217"/>
      <c r="H22" s="2218"/>
    </row>
    <row r="23" customFormat="false" ht="12.75" hidden="false" customHeight="true" outlineLevel="0" collapsed="false">
      <c r="A23" s="2215"/>
      <c r="B23" s="1202" t="s">
        <v>2085</v>
      </c>
      <c r="C23" s="1202" t="s">
        <v>872</v>
      </c>
      <c r="D23" s="2216"/>
      <c r="E23" s="2216"/>
      <c r="F23" s="2216"/>
      <c r="G23" s="2217"/>
      <c r="H23" s="2218"/>
    </row>
    <row r="24" customFormat="false" ht="12.75" hidden="false" customHeight="true" outlineLevel="0" collapsed="false">
      <c r="A24" s="2215"/>
      <c r="B24" s="1202" t="s">
        <v>2085</v>
      </c>
      <c r="C24" s="1202" t="s">
        <v>872</v>
      </c>
      <c r="D24" s="2216"/>
      <c r="E24" s="2216"/>
      <c r="F24" s="2216"/>
      <c r="G24" s="2217"/>
      <c r="H24" s="2218"/>
    </row>
    <row r="25" customFormat="false" ht="12.75" hidden="false" customHeight="true" outlineLevel="0" collapsed="false">
      <c r="A25" s="2215" t="s">
        <v>2089</v>
      </c>
      <c r="B25" s="1202" t="s">
        <v>2090</v>
      </c>
      <c r="C25" s="1202" t="s">
        <v>2086</v>
      </c>
      <c r="D25" s="2216"/>
      <c r="E25" s="2216"/>
      <c r="F25" s="2216"/>
      <c r="G25" s="2217"/>
      <c r="H25" s="2218"/>
    </row>
    <row r="26" customFormat="false" ht="12.75" hidden="false" customHeight="true" outlineLevel="0" collapsed="false">
      <c r="A26" s="2215" t="s">
        <v>2089</v>
      </c>
      <c r="B26" s="1202" t="s">
        <v>2090</v>
      </c>
      <c r="C26" s="1202" t="s">
        <v>2087</v>
      </c>
      <c r="D26" s="2216"/>
      <c r="E26" s="2216"/>
      <c r="F26" s="2216"/>
      <c r="G26" s="2217"/>
      <c r="H26" s="2218"/>
    </row>
    <row r="27" customFormat="false" ht="12.75" hidden="false" customHeight="true" outlineLevel="0" collapsed="false">
      <c r="A27" s="2215" t="s">
        <v>2089</v>
      </c>
      <c r="B27" s="1202" t="s">
        <v>2090</v>
      </c>
      <c r="C27" s="1202" t="s">
        <v>2088</v>
      </c>
      <c r="D27" s="2216"/>
      <c r="E27" s="2216"/>
      <c r="F27" s="2216"/>
      <c r="G27" s="2217"/>
      <c r="H27" s="2218"/>
    </row>
    <row r="28" customFormat="false" ht="12.75" hidden="false" customHeight="true" outlineLevel="0" collapsed="false">
      <c r="A28" s="2215" t="s">
        <v>2091</v>
      </c>
      <c r="B28" s="1202" t="s">
        <v>2092</v>
      </c>
      <c r="C28" s="1202" t="s">
        <v>2086</v>
      </c>
      <c r="D28" s="2216"/>
      <c r="E28" s="2216"/>
      <c r="F28" s="2216"/>
      <c r="G28" s="2217"/>
      <c r="H28" s="2218"/>
    </row>
    <row r="29" customFormat="false" ht="12.75" hidden="false" customHeight="true" outlineLevel="0" collapsed="false">
      <c r="A29" s="2215" t="s">
        <v>2091</v>
      </c>
      <c r="B29" s="1202" t="s">
        <v>2092</v>
      </c>
      <c r="C29" s="1202" t="s">
        <v>2087</v>
      </c>
      <c r="D29" s="2216"/>
      <c r="E29" s="2216"/>
      <c r="F29" s="2216"/>
      <c r="G29" s="2217"/>
      <c r="H29" s="2218"/>
    </row>
    <row r="30" customFormat="false" ht="12.75" hidden="false" customHeight="true" outlineLevel="0" collapsed="false">
      <c r="A30" s="2215" t="s">
        <v>2091</v>
      </c>
      <c r="B30" s="1202" t="s">
        <v>2092</v>
      </c>
      <c r="C30" s="1202" t="s">
        <v>2088</v>
      </c>
      <c r="D30" s="2216"/>
      <c r="E30" s="2216"/>
      <c r="F30" s="2216"/>
      <c r="G30" s="2217"/>
      <c r="H30" s="2218"/>
    </row>
    <row r="31" customFormat="false" ht="12.75" hidden="false" customHeight="true" outlineLevel="0" collapsed="false">
      <c r="A31" s="2215" t="s">
        <v>2093</v>
      </c>
      <c r="B31" s="1202" t="s">
        <v>2002</v>
      </c>
      <c r="C31" s="1202" t="s">
        <v>2086</v>
      </c>
      <c r="D31" s="2216"/>
      <c r="E31" s="2216"/>
      <c r="F31" s="2216"/>
      <c r="G31" s="2217"/>
      <c r="H31" s="2218"/>
    </row>
    <row r="32" customFormat="false" ht="12.75" hidden="false" customHeight="true" outlineLevel="0" collapsed="false">
      <c r="A32" s="2215" t="s">
        <v>2093</v>
      </c>
      <c r="B32" s="1202" t="s">
        <v>2002</v>
      </c>
      <c r="C32" s="1202" t="s">
        <v>2087</v>
      </c>
      <c r="D32" s="2216"/>
      <c r="E32" s="2216"/>
      <c r="F32" s="2216"/>
      <c r="G32" s="2217"/>
      <c r="H32" s="2218"/>
    </row>
    <row r="33" customFormat="false" ht="12.75" hidden="false" customHeight="true" outlineLevel="0" collapsed="false">
      <c r="A33" s="2215" t="s">
        <v>2093</v>
      </c>
      <c r="B33" s="1202" t="s">
        <v>2002</v>
      </c>
      <c r="C33" s="1202" t="s">
        <v>2088</v>
      </c>
      <c r="D33" s="2216"/>
      <c r="E33" s="2216"/>
      <c r="F33" s="2216"/>
      <c r="G33" s="2217"/>
      <c r="H33" s="2218"/>
    </row>
    <row r="34" customFormat="false" ht="12.75" hidden="false" customHeight="true" outlineLevel="0" collapsed="false">
      <c r="A34" s="2215"/>
      <c r="B34" s="1202" t="s">
        <v>2094</v>
      </c>
      <c r="C34" s="1202" t="s">
        <v>2086</v>
      </c>
      <c r="D34" s="2216"/>
      <c r="E34" s="2216"/>
      <c r="F34" s="2216" t="s">
        <v>2095</v>
      </c>
      <c r="G34" s="2217"/>
      <c r="H34" s="2218"/>
    </row>
    <row r="35" customFormat="false" ht="12.75" hidden="false" customHeight="true" outlineLevel="0" collapsed="false">
      <c r="A35" s="2215"/>
      <c r="B35" s="1202" t="s">
        <v>2094</v>
      </c>
      <c r="C35" s="1202" t="s">
        <v>2087</v>
      </c>
      <c r="D35" s="2216"/>
      <c r="E35" s="2216"/>
      <c r="F35" s="2216" t="s">
        <v>2095</v>
      </c>
      <c r="G35" s="2217"/>
      <c r="H35" s="2218"/>
    </row>
    <row r="36" customFormat="false" ht="12.75" hidden="false" customHeight="true" outlineLevel="0" collapsed="false">
      <c r="A36" s="2215"/>
      <c r="B36" s="1202" t="s">
        <v>2094</v>
      </c>
      <c r="C36" s="1202" t="s">
        <v>2088</v>
      </c>
      <c r="D36" s="2216"/>
      <c r="E36" s="2216" t="s">
        <v>2096</v>
      </c>
      <c r="F36" s="2216" t="s">
        <v>2095</v>
      </c>
      <c r="G36" s="2217"/>
      <c r="H36" s="2218"/>
    </row>
    <row r="37" customFormat="false" ht="12.75" hidden="false" customHeight="true" outlineLevel="0" collapsed="false">
      <c r="A37" s="2215"/>
      <c r="B37" s="1202" t="s">
        <v>2097</v>
      </c>
      <c r="C37" s="1202" t="s">
        <v>2086</v>
      </c>
      <c r="D37" s="2216"/>
      <c r="E37" s="2216"/>
      <c r="F37" s="2216" t="s">
        <v>2095</v>
      </c>
      <c r="G37" s="2217"/>
      <c r="H37" s="2218"/>
    </row>
    <row r="38" customFormat="false" ht="12.75" hidden="false" customHeight="true" outlineLevel="0" collapsed="false">
      <c r="A38" s="2215"/>
      <c r="B38" s="1202" t="s">
        <v>2097</v>
      </c>
      <c r="C38" s="1202" t="s">
        <v>2087</v>
      </c>
      <c r="D38" s="2216"/>
      <c r="E38" s="2216"/>
      <c r="F38" s="2216" t="s">
        <v>2095</v>
      </c>
      <c r="G38" s="2217"/>
      <c r="H38" s="2218"/>
    </row>
    <row r="39" customFormat="false" ht="12.75" hidden="false" customHeight="true" outlineLevel="0" collapsed="false">
      <c r="A39" s="2215"/>
      <c r="B39" s="1202" t="s">
        <v>2097</v>
      </c>
      <c r="C39" s="1202" t="s">
        <v>2088</v>
      </c>
      <c r="D39" s="2216"/>
      <c r="E39" s="2216" t="s">
        <v>2096</v>
      </c>
      <c r="F39" s="2216" t="s">
        <v>2095</v>
      </c>
      <c r="G39" s="2217"/>
      <c r="H39" s="2218"/>
    </row>
    <row r="40" customFormat="false" ht="12.75" hidden="false" customHeight="true" outlineLevel="0" collapsed="false">
      <c r="A40" s="2215"/>
      <c r="B40" s="1202" t="s">
        <v>2098</v>
      </c>
      <c r="C40" s="1202" t="s">
        <v>2086</v>
      </c>
      <c r="D40" s="2216"/>
      <c r="E40" s="2216"/>
      <c r="F40" s="2216" t="s">
        <v>2095</v>
      </c>
      <c r="G40" s="2217"/>
      <c r="H40" s="2218"/>
    </row>
    <row r="41" customFormat="false" ht="12.75" hidden="false" customHeight="true" outlineLevel="0" collapsed="false">
      <c r="A41" s="2215"/>
      <c r="B41" s="1202" t="s">
        <v>2098</v>
      </c>
      <c r="C41" s="1202" t="s">
        <v>2087</v>
      </c>
      <c r="D41" s="2216"/>
      <c r="E41" s="2216"/>
      <c r="F41" s="2216" t="s">
        <v>2095</v>
      </c>
      <c r="G41" s="2217"/>
      <c r="H41" s="2218"/>
    </row>
    <row r="42" customFormat="false" ht="12.75" hidden="false" customHeight="true" outlineLevel="0" collapsed="false">
      <c r="A42" s="2215"/>
      <c r="B42" s="1202" t="s">
        <v>2098</v>
      </c>
      <c r="C42" s="1202" t="s">
        <v>2088</v>
      </c>
      <c r="D42" s="2216"/>
      <c r="E42" s="2216" t="s">
        <v>2096</v>
      </c>
      <c r="F42" s="2216" t="s">
        <v>2095</v>
      </c>
      <c r="G42" s="2217"/>
      <c r="H42" s="2218"/>
    </row>
    <row r="43" customFormat="false" ht="12.75" hidden="false" customHeight="true" outlineLevel="0" collapsed="false">
      <c r="A43" s="2215"/>
      <c r="B43" s="1202" t="s">
        <v>2099</v>
      </c>
      <c r="C43" s="1202" t="s">
        <v>2086</v>
      </c>
      <c r="D43" s="2216"/>
      <c r="E43" s="2216"/>
      <c r="F43" s="2216" t="s">
        <v>2095</v>
      </c>
      <c r="G43" s="2217"/>
      <c r="H43" s="2218"/>
    </row>
    <row r="44" customFormat="false" ht="12.75" hidden="false" customHeight="true" outlineLevel="0" collapsed="false">
      <c r="A44" s="2215"/>
      <c r="B44" s="1202" t="s">
        <v>2099</v>
      </c>
      <c r="C44" s="1202" t="s">
        <v>2087</v>
      </c>
      <c r="D44" s="2216"/>
      <c r="E44" s="2216"/>
      <c r="F44" s="2216" t="s">
        <v>2095</v>
      </c>
      <c r="G44" s="2217"/>
      <c r="H44" s="2218"/>
    </row>
    <row r="45" customFormat="false" ht="12.75" hidden="false" customHeight="true" outlineLevel="0" collapsed="false">
      <c r="A45" s="2215"/>
      <c r="B45" s="1202" t="s">
        <v>2099</v>
      </c>
      <c r="C45" s="1202" t="s">
        <v>2088</v>
      </c>
      <c r="D45" s="2216"/>
      <c r="E45" s="2216" t="s">
        <v>2096</v>
      </c>
      <c r="F45" s="2216" t="s">
        <v>2095</v>
      </c>
      <c r="G45" s="2217"/>
      <c r="H45" s="2218"/>
    </row>
    <row r="46" customFormat="false" ht="12.75" hidden="false" customHeight="true" outlineLevel="0" collapsed="false">
      <c r="A46" s="2215"/>
      <c r="B46" s="1202" t="s">
        <v>2100</v>
      </c>
      <c r="C46" s="1202" t="s">
        <v>2086</v>
      </c>
      <c r="D46" s="2216"/>
      <c r="E46" s="2216"/>
      <c r="F46" s="2216" t="s">
        <v>2095</v>
      </c>
      <c r="G46" s="2217"/>
      <c r="H46" s="2218"/>
    </row>
    <row r="47" customFormat="false" ht="12.75" hidden="false" customHeight="true" outlineLevel="0" collapsed="false">
      <c r="A47" s="2215"/>
      <c r="B47" s="1202" t="s">
        <v>2100</v>
      </c>
      <c r="C47" s="1202" t="s">
        <v>2087</v>
      </c>
      <c r="D47" s="2216"/>
      <c r="E47" s="2216"/>
      <c r="F47" s="2216" t="s">
        <v>2095</v>
      </c>
      <c r="G47" s="2217"/>
      <c r="H47" s="2218"/>
    </row>
    <row r="48" customFormat="false" ht="12.75" hidden="false" customHeight="true" outlineLevel="0" collapsed="false">
      <c r="A48" s="2215"/>
      <c r="B48" s="1202" t="s">
        <v>2100</v>
      </c>
      <c r="C48" s="1202" t="s">
        <v>2088</v>
      </c>
      <c r="D48" s="2216"/>
      <c r="E48" s="2216" t="s">
        <v>2096</v>
      </c>
      <c r="F48" s="2216" t="s">
        <v>2095</v>
      </c>
      <c r="G48" s="2217"/>
      <c r="H48" s="2218"/>
    </row>
    <row r="49" customFormat="false" ht="12.75" hidden="false" customHeight="true" outlineLevel="0" collapsed="false">
      <c r="A49" s="2215"/>
      <c r="B49" s="1202" t="s">
        <v>2101</v>
      </c>
      <c r="C49" s="1202" t="s">
        <v>2086</v>
      </c>
      <c r="D49" s="2216"/>
      <c r="E49" s="2216"/>
      <c r="F49" s="2216" t="s">
        <v>2095</v>
      </c>
      <c r="G49" s="2217"/>
      <c r="H49" s="2218"/>
    </row>
    <row r="50" customFormat="false" ht="12.75" hidden="false" customHeight="true" outlineLevel="0" collapsed="false">
      <c r="A50" s="2215"/>
      <c r="B50" s="1202" t="s">
        <v>2101</v>
      </c>
      <c r="C50" s="1202" t="s">
        <v>2087</v>
      </c>
      <c r="D50" s="2216"/>
      <c r="E50" s="2216"/>
      <c r="F50" s="2216" t="s">
        <v>2095</v>
      </c>
      <c r="G50" s="2217"/>
      <c r="H50" s="2218"/>
    </row>
    <row r="51" customFormat="false" ht="12.75" hidden="false" customHeight="true" outlineLevel="0" collapsed="false">
      <c r="A51" s="2215"/>
      <c r="B51" s="1202" t="s">
        <v>2101</v>
      </c>
      <c r="C51" s="1202" t="s">
        <v>2088</v>
      </c>
      <c r="D51" s="2216"/>
      <c r="E51" s="2216" t="s">
        <v>2096</v>
      </c>
      <c r="F51" s="2216" t="s">
        <v>2095</v>
      </c>
      <c r="G51" s="2217"/>
      <c r="H51" s="2218"/>
    </row>
    <row r="52" customFormat="false" ht="12.75" hidden="false" customHeight="true" outlineLevel="0" collapsed="false">
      <c r="A52" s="2215"/>
      <c r="B52" s="1202" t="s">
        <v>2102</v>
      </c>
      <c r="C52" s="1202" t="s">
        <v>2086</v>
      </c>
      <c r="D52" s="2216"/>
      <c r="E52" s="2216"/>
      <c r="F52" s="2216" t="s">
        <v>2095</v>
      </c>
      <c r="G52" s="2217"/>
      <c r="H52" s="2218"/>
    </row>
    <row r="53" customFormat="false" ht="12.75" hidden="false" customHeight="true" outlineLevel="0" collapsed="false">
      <c r="A53" s="2215"/>
      <c r="B53" s="1202" t="s">
        <v>2102</v>
      </c>
      <c r="C53" s="1202" t="s">
        <v>2087</v>
      </c>
      <c r="D53" s="2216"/>
      <c r="E53" s="2216"/>
      <c r="F53" s="2216" t="s">
        <v>2095</v>
      </c>
      <c r="G53" s="2217"/>
      <c r="H53" s="2218"/>
    </row>
    <row r="54" customFormat="false" ht="12.75" hidden="false" customHeight="true" outlineLevel="0" collapsed="false">
      <c r="A54" s="2215"/>
      <c r="B54" s="1202" t="s">
        <v>2102</v>
      </c>
      <c r="C54" s="1202" t="s">
        <v>2088</v>
      </c>
      <c r="D54" s="2216"/>
      <c r="E54" s="2216"/>
      <c r="F54" s="2216" t="s">
        <v>2095</v>
      </c>
      <c r="G54" s="2217"/>
      <c r="H54" s="2218"/>
    </row>
    <row r="55" customFormat="false" ht="12.75" hidden="false" customHeight="true" outlineLevel="0" collapsed="false">
      <c r="A55" s="2215"/>
      <c r="B55" s="1202" t="s">
        <v>2103</v>
      </c>
      <c r="C55" s="1202" t="s">
        <v>2086</v>
      </c>
      <c r="D55" s="2216"/>
      <c r="E55" s="2216"/>
      <c r="F55" s="2216" t="s">
        <v>2095</v>
      </c>
      <c r="G55" s="2217"/>
      <c r="H55" s="2218"/>
    </row>
    <row r="56" customFormat="false" ht="12.75" hidden="false" customHeight="true" outlineLevel="0" collapsed="false">
      <c r="A56" s="2215"/>
      <c r="B56" s="1202" t="s">
        <v>2103</v>
      </c>
      <c r="C56" s="1202" t="s">
        <v>2087</v>
      </c>
      <c r="D56" s="2216"/>
      <c r="E56" s="2216"/>
      <c r="F56" s="2216" t="s">
        <v>2095</v>
      </c>
      <c r="G56" s="2217"/>
      <c r="H56" s="2218"/>
    </row>
    <row r="57" customFormat="false" ht="13.5" hidden="false" customHeight="true" outlineLevel="0" collapsed="false">
      <c r="A57" s="2215"/>
      <c r="B57" s="1202" t="s">
        <v>2103</v>
      </c>
      <c r="C57" s="1202" t="s">
        <v>2088</v>
      </c>
      <c r="D57" s="2216"/>
      <c r="E57" s="2216" t="s">
        <v>2096</v>
      </c>
      <c r="F57" s="2216" t="s">
        <v>2095</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104</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105</v>
      </c>
      <c r="C8" s="1202" t="s">
        <v>2086</v>
      </c>
      <c r="D8" s="2216"/>
      <c r="E8" s="2216"/>
      <c r="F8" s="2216" t="s">
        <v>2095</v>
      </c>
      <c r="G8" s="2217"/>
      <c r="H8" s="2218"/>
    </row>
    <row r="9" customFormat="false" ht="12.75" hidden="false" customHeight="true" outlineLevel="0" collapsed="false">
      <c r="A9" s="2215"/>
      <c r="B9" s="1202" t="s">
        <v>2105</v>
      </c>
      <c r="C9" s="1202" t="s">
        <v>2087</v>
      </c>
      <c r="D9" s="2216"/>
      <c r="E9" s="2216"/>
      <c r="F9" s="2216" t="s">
        <v>2095</v>
      </c>
      <c r="G9" s="2217"/>
      <c r="H9" s="2218"/>
    </row>
    <row r="10" customFormat="false" ht="12.75" hidden="false" customHeight="true" outlineLevel="0" collapsed="false">
      <c r="A10" s="2215"/>
      <c r="B10" s="1202" t="s">
        <v>2105</v>
      </c>
      <c r="C10" s="1202" t="s">
        <v>2088</v>
      </c>
      <c r="D10" s="2216"/>
      <c r="E10" s="2216"/>
      <c r="F10" s="2216" t="s">
        <v>2095</v>
      </c>
      <c r="G10" s="2217"/>
      <c r="H10" s="2218"/>
    </row>
    <row r="11" customFormat="false" ht="12.75" hidden="false" customHeight="true" outlineLevel="0" collapsed="false">
      <c r="A11" s="2215"/>
      <c r="B11" s="1202" t="s">
        <v>2106</v>
      </c>
      <c r="C11" s="1202" t="s">
        <v>2086</v>
      </c>
      <c r="D11" s="2216"/>
      <c r="E11" s="2216"/>
      <c r="F11" s="2216" t="s">
        <v>2095</v>
      </c>
      <c r="G11" s="2217"/>
      <c r="H11" s="2218"/>
    </row>
    <row r="12" customFormat="false" ht="12.75" hidden="false" customHeight="true" outlineLevel="0" collapsed="false">
      <c r="A12" s="2215"/>
      <c r="B12" s="1202" t="s">
        <v>2106</v>
      </c>
      <c r="C12" s="1202" t="s">
        <v>2087</v>
      </c>
      <c r="D12" s="2216"/>
      <c r="E12" s="2216"/>
      <c r="F12" s="2216" t="s">
        <v>2095</v>
      </c>
      <c r="G12" s="2217"/>
      <c r="H12" s="2218"/>
    </row>
    <row r="13" customFormat="false" ht="12.75" hidden="false" customHeight="true" outlineLevel="0" collapsed="false">
      <c r="A13" s="2215"/>
      <c r="B13" s="1202" t="s">
        <v>2106</v>
      </c>
      <c r="C13" s="1202" t="s">
        <v>2088</v>
      </c>
      <c r="D13" s="2216"/>
      <c r="E13" s="2216" t="s">
        <v>2096</v>
      </c>
      <c r="F13" s="2216" t="s">
        <v>2095</v>
      </c>
      <c r="G13" s="2217"/>
      <c r="H13" s="2218"/>
    </row>
    <row r="14" customFormat="false" ht="12.75" hidden="false" customHeight="true" outlineLevel="0" collapsed="false">
      <c r="A14" s="2215"/>
      <c r="B14" s="1202" t="s">
        <v>2107</v>
      </c>
      <c r="C14" s="1202" t="s">
        <v>2086</v>
      </c>
      <c r="D14" s="2216"/>
      <c r="E14" s="2216"/>
      <c r="F14" s="2216" t="s">
        <v>2095</v>
      </c>
      <c r="G14" s="2217"/>
      <c r="H14" s="2218"/>
    </row>
    <row r="15" customFormat="false" ht="12.75" hidden="false" customHeight="true" outlineLevel="0" collapsed="false">
      <c r="A15" s="2215"/>
      <c r="B15" s="1202" t="s">
        <v>2107</v>
      </c>
      <c r="C15" s="1202" t="s">
        <v>2087</v>
      </c>
      <c r="D15" s="2216"/>
      <c r="E15" s="2216"/>
      <c r="F15" s="2216" t="s">
        <v>2095</v>
      </c>
      <c r="G15" s="2217"/>
      <c r="H15" s="2218"/>
    </row>
    <row r="16" customFormat="false" ht="12.75" hidden="false" customHeight="true" outlineLevel="0" collapsed="false">
      <c r="A16" s="2215"/>
      <c r="B16" s="1202" t="s">
        <v>2107</v>
      </c>
      <c r="C16" s="1202" t="s">
        <v>2088</v>
      </c>
      <c r="D16" s="2216"/>
      <c r="E16" s="2216" t="s">
        <v>2096</v>
      </c>
      <c r="F16" s="2216" t="s">
        <v>2095</v>
      </c>
      <c r="G16" s="2217"/>
      <c r="H16" s="2218"/>
      <c r="I16" s="61"/>
    </row>
    <row r="17" customFormat="false" ht="12.75" hidden="false" customHeight="true" outlineLevel="0" collapsed="false">
      <c r="A17" s="2215"/>
      <c r="B17" s="1202" t="s">
        <v>2108</v>
      </c>
      <c r="C17" s="1202" t="s">
        <v>2086</v>
      </c>
      <c r="D17" s="2216"/>
      <c r="E17" s="2216"/>
      <c r="F17" s="2216" t="s">
        <v>2095</v>
      </c>
      <c r="G17" s="2217"/>
      <c r="H17" s="2218"/>
    </row>
    <row r="18" customFormat="false" ht="12.75" hidden="false" customHeight="true" outlineLevel="0" collapsed="false">
      <c r="A18" s="2215"/>
      <c r="B18" s="1202" t="s">
        <v>2108</v>
      </c>
      <c r="C18" s="1202" t="s">
        <v>2087</v>
      </c>
      <c r="D18" s="2216"/>
      <c r="E18" s="2216"/>
      <c r="F18" s="2216" t="s">
        <v>2095</v>
      </c>
      <c r="G18" s="2217"/>
      <c r="H18" s="2218"/>
    </row>
    <row r="19" customFormat="false" ht="12.75" hidden="false" customHeight="true" outlineLevel="0" collapsed="false">
      <c r="A19" s="2215"/>
      <c r="B19" s="1202" t="s">
        <v>2108</v>
      </c>
      <c r="C19" s="1202" t="s">
        <v>2088</v>
      </c>
      <c r="D19" s="2216"/>
      <c r="E19" s="2216"/>
      <c r="F19" s="2216" t="s">
        <v>2095</v>
      </c>
      <c r="G19" s="2217"/>
      <c r="H19" s="2218"/>
    </row>
    <row r="20" customFormat="false" ht="12.75" hidden="false" customHeight="true" outlineLevel="0" collapsed="false">
      <c r="A20" s="2215" t="s">
        <v>2109</v>
      </c>
      <c r="B20" s="1202" t="s">
        <v>2110</v>
      </c>
      <c r="C20" s="1202" t="s">
        <v>2086</v>
      </c>
      <c r="D20" s="2216"/>
      <c r="E20" s="2216"/>
      <c r="F20" s="2216"/>
      <c r="G20" s="2217"/>
      <c r="H20" s="2218"/>
    </row>
    <row r="21" customFormat="false" ht="12.75" hidden="false" customHeight="true" outlineLevel="0" collapsed="false">
      <c r="A21" s="2215" t="s">
        <v>2109</v>
      </c>
      <c r="B21" s="1202" t="s">
        <v>2110</v>
      </c>
      <c r="C21" s="1202" t="s">
        <v>2087</v>
      </c>
      <c r="D21" s="2216"/>
      <c r="E21" s="2216"/>
      <c r="F21" s="2216"/>
      <c r="G21" s="2217"/>
      <c r="H21" s="2218"/>
    </row>
    <row r="22" customFormat="false" ht="12.75" hidden="false" customHeight="true" outlineLevel="0" collapsed="false">
      <c r="A22" s="2215" t="s">
        <v>2109</v>
      </c>
      <c r="B22" s="1202" t="s">
        <v>2110</v>
      </c>
      <c r="C22" s="1202" t="s">
        <v>2088</v>
      </c>
      <c r="D22" s="2216"/>
      <c r="E22" s="2216"/>
      <c r="F22" s="2216"/>
      <c r="G22" s="2217"/>
      <c r="H22" s="2218"/>
    </row>
    <row r="23" customFormat="false" ht="12.75" hidden="false" customHeight="true" outlineLevel="0" collapsed="false">
      <c r="A23" s="2215"/>
      <c r="B23" s="1202" t="s">
        <v>2111</v>
      </c>
      <c r="C23" s="1202" t="s">
        <v>2086</v>
      </c>
      <c r="D23" s="2216"/>
      <c r="E23" s="2216"/>
      <c r="F23" s="2216" t="s">
        <v>2095</v>
      </c>
      <c r="G23" s="2217"/>
      <c r="H23" s="2218"/>
    </row>
    <row r="24" customFormat="false" ht="12.75" hidden="false" customHeight="true" outlineLevel="0" collapsed="false">
      <c r="A24" s="2215"/>
      <c r="B24" s="1202" t="s">
        <v>2111</v>
      </c>
      <c r="C24" s="1202" t="s">
        <v>2087</v>
      </c>
      <c r="D24" s="2216"/>
      <c r="E24" s="2216"/>
      <c r="F24" s="2216" t="s">
        <v>2095</v>
      </c>
      <c r="G24" s="2217"/>
      <c r="H24" s="2218"/>
    </row>
    <row r="25" customFormat="false" ht="12.75" hidden="false" customHeight="true" outlineLevel="0" collapsed="false">
      <c r="A25" s="2215"/>
      <c r="B25" s="1202" t="s">
        <v>2111</v>
      </c>
      <c r="C25" s="1202" t="s">
        <v>2088</v>
      </c>
      <c r="D25" s="2216"/>
      <c r="E25" s="2216"/>
      <c r="F25" s="2216" t="s">
        <v>2095</v>
      </c>
      <c r="G25" s="2217"/>
      <c r="H25" s="2218"/>
    </row>
    <row r="26" customFormat="false" ht="12.75" hidden="false" customHeight="true" outlineLevel="0" collapsed="false">
      <c r="A26" s="2215"/>
      <c r="B26" s="1202" t="s">
        <v>2112</v>
      </c>
      <c r="C26" s="1202" t="s">
        <v>2086</v>
      </c>
      <c r="D26" s="2216"/>
      <c r="E26" s="2216"/>
      <c r="F26" s="2216" t="s">
        <v>2095</v>
      </c>
      <c r="G26" s="2217"/>
      <c r="H26" s="2218"/>
    </row>
    <row r="27" customFormat="false" ht="12.75" hidden="false" customHeight="true" outlineLevel="0" collapsed="false">
      <c r="A27" s="2215"/>
      <c r="B27" s="1202" t="s">
        <v>2112</v>
      </c>
      <c r="C27" s="1202" t="s">
        <v>2087</v>
      </c>
      <c r="D27" s="2216"/>
      <c r="E27" s="2216"/>
      <c r="F27" s="2216" t="s">
        <v>2095</v>
      </c>
      <c r="G27" s="2217"/>
      <c r="H27" s="2218"/>
    </row>
    <row r="28" customFormat="false" ht="12.75" hidden="false" customHeight="true" outlineLevel="0" collapsed="false">
      <c r="A28" s="2215"/>
      <c r="B28" s="1202" t="s">
        <v>2112</v>
      </c>
      <c r="C28" s="1202" t="s">
        <v>2088</v>
      </c>
      <c r="D28" s="2216"/>
      <c r="E28" s="2216"/>
      <c r="F28" s="2216" t="s">
        <v>2095</v>
      </c>
      <c r="G28" s="2217"/>
      <c r="H28" s="2218"/>
    </row>
    <row r="29" customFormat="false" ht="12.75" hidden="false" customHeight="true" outlineLevel="0" collapsed="false">
      <c r="A29" s="2215"/>
      <c r="B29" s="1202" t="s">
        <v>2113</v>
      </c>
      <c r="C29" s="1202" t="s">
        <v>2086</v>
      </c>
      <c r="D29" s="2216"/>
      <c r="E29" s="2216"/>
      <c r="F29" s="2216" t="s">
        <v>2095</v>
      </c>
      <c r="G29" s="2217"/>
      <c r="H29" s="2218"/>
    </row>
    <row r="30" customFormat="false" ht="12.75" hidden="false" customHeight="true" outlineLevel="0" collapsed="false">
      <c r="A30" s="2215"/>
      <c r="B30" s="1202" t="s">
        <v>2113</v>
      </c>
      <c r="C30" s="1202" t="s">
        <v>2087</v>
      </c>
      <c r="D30" s="2216"/>
      <c r="E30" s="2216"/>
      <c r="F30" s="2216" t="s">
        <v>2095</v>
      </c>
      <c r="G30" s="2217"/>
      <c r="H30" s="2218"/>
    </row>
    <row r="31" customFormat="false" ht="12.75" hidden="false" customHeight="true" outlineLevel="0" collapsed="false">
      <c r="A31" s="2215"/>
      <c r="B31" s="1202" t="s">
        <v>2113</v>
      </c>
      <c r="C31" s="1202" t="s">
        <v>2088</v>
      </c>
      <c r="D31" s="2216"/>
      <c r="E31" s="2216"/>
      <c r="F31" s="2216" t="s">
        <v>2095</v>
      </c>
      <c r="G31" s="2217"/>
      <c r="H31" s="2218"/>
    </row>
    <row r="32" customFormat="false" ht="12.75" hidden="false" customHeight="true" outlineLevel="0" collapsed="false">
      <c r="A32" s="2215"/>
      <c r="B32" s="1202" t="s">
        <v>2114</v>
      </c>
      <c r="C32" s="1202" t="s">
        <v>2086</v>
      </c>
      <c r="D32" s="2216"/>
      <c r="E32" s="2216"/>
      <c r="F32" s="2216" t="s">
        <v>2095</v>
      </c>
      <c r="G32" s="2217"/>
      <c r="H32" s="2218"/>
    </row>
    <row r="33" customFormat="false" ht="12.75" hidden="false" customHeight="true" outlineLevel="0" collapsed="false">
      <c r="A33" s="2215"/>
      <c r="B33" s="1202" t="s">
        <v>2114</v>
      </c>
      <c r="C33" s="1202" t="s">
        <v>2087</v>
      </c>
      <c r="D33" s="2216"/>
      <c r="E33" s="2216"/>
      <c r="F33" s="2216" t="s">
        <v>2095</v>
      </c>
      <c r="G33" s="2217"/>
      <c r="H33" s="2218"/>
    </row>
    <row r="34" customFormat="false" ht="12.75" hidden="false" customHeight="true" outlineLevel="0" collapsed="false">
      <c r="A34" s="2215"/>
      <c r="B34" s="1202" t="s">
        <v>2114</v>
      </c>
      <c r="C34" s="1202" t="s">
        <v>2088</v>
      </c>
      <c r="D34" s="2216"/>
      <c r="E34" s="2216"/>
      <c r="F34" s="2216" t="s">
        <v>2095</v>
      </c>
      <c r="G34" s="2217"/>
      <c r="H34" s="2218"/>
    </row>
    <row r="35" customFormat="false" ht="12.75" hidden="false" customHeight="true" outlineLevel="0" collapsed="false">
      <c r="A35" s="2215"/>
      <c r="B35" s="1202" t="s">
        <v>2115</v>
      </c>
      <c r="C35" s="1202" t="s">
        <v>2086</v>
      </c>
      <c r="D35" s="2216"/>
      <c r="E35" s="2216"/>
      <c r="F35" s="2216" t="s">
        <v>2095</v>
      </c>
      <c r="G35" s="2217"/>
      <c r="H35" s="2218"/>
    </row>
    <row r="36" customFormat="false" ht="12.75" hidden="false" customHeight="true" outlineLevel="0" collapsed="false">
      <c r="A36" s="2215"/>
      <c r="B36" s="1202" t="s">
        <v>2115</v>
      </c>
      <c r="C36" s="1202" t="s">
        <v>2087</v>
      </c>
      <c r="D36" s="2216"/>
      <c r="E36" s="2216"/>
      <c r="F36" s="2216" t="s">
        <v>2095</v>
      </c>
      <c r="G36" s="2217"/>
      <c r="H36" s="2218"/>
    </row>
    <row r="37" customFormat="false" ht="12.75" hidden="false" customHeight="true" outlineLevel="0" collapsed="false">
      <c r="A37" s="2215"/>
      <c r="B37" s="1202" t="s">
        <v>2115</v>
      </c>
      <c r="C37" s="1202" t="s">
        <v>2088</v>
      </c>
      <c r="D37" s="2216"/>
      <c r="E37" s="2216"/>
      <c r="F37" s="2216" t="s">
        <v>2095</v>
      </c>
      <c r="G37" s="2217"/>
      <c r="H37" s="2218"/>
    </row>
    <row r="38" customFormat="false" ht="12.75" hidden="false" customHeight="true" outlineLevel="0" collapsed="false">
      <c r="A38" s="2215"/>
      <c r="B38" s="1202" t="s">
        <v>2116</v>
      </c>
      <c r="C38" s="1202" t="s">
        <v>2086</v>
      </c>
      <c r="D38" s="2216"/>
      <c r="E38" s="2216"/>
      <c r="F38" s="2216" t="s">
        <v>2117</v>
      </c>
      <c r="G38" s="2217"/>
      <c r="H38" s="2218"/>
    </row>
    <row r="39" customFormat="false" ht="12.75" hidden="false" customHeight="true" outlineLevel="0" collapsed="false">
      <c r="A39" s="2215"/>
      <c r="B39" s="1202" t="s">
        <v>2116</v>
      </c>
      <c r="C39" s="1202" t="s">
        <v>2087</v>
      </c>
      <c r="D39" s="2216"/>
      <c r="E39" s="2216"/>
      <c r="F39" s="2216" t="s">
        <v>2117</v>
      </c>
      <c r="G39" s="2217"/>
      <c r="H39" s="2218"/>
    </row>
    <row r="40" customFormat="false" ht="12.75" hidden="false" customHeight="true" outlineLevel="0" collapsed="false">
      <c r="A40" s="2215"/>
      <c r="B40" s="1202" t="s">
        <v>2116</v>
      </c>
      <c r="C40" s="1202" t="s">
        <v>2088</v>
      </c>
      <c r="D40" s="2216"/>
      <c r="E40" s="2216"/>
      <c r="F40" s="2216" t="s">
        <v>2117</v>
      </c>
      <c r="G40" s="2217"/>
      <c r="H40" s="2218"/>
    </row>
    <row r="41" customFormat="false" ht="12.75" hidden="false" customHeight="true" outlineLevel="0" collapsed="false">
      <c r="A41" s="2215"/>
      <c r="B41" s="1202" t="s">
        <v>2118</v>
      </c>
      <c r="C41" s="1202" t="s">
        <v>2086</v>
      </c>
      <c r="D41" s="2216"/>
      <c r="E41" s="2216"/>
      <c r="F41" s="2216" t="s">
        <v>2117</v>
      </c>
      <c r="G41" s="2217"/>
      <c r="H41" s="2218"/>
    </row>
    <row r="42" customFormat="false" ht="12.75" hidden="false" customHeight="true" outlineLevel="0" collapsed="false">
      <c r="A42" s="2215"/>
      <c r="B42" s="1202" t="s">
        <v>2118</v>
      </c>
      <c r="C42" s="1202" t="s">
        <v>2087</v>
      </c>
      <c r="D42" s="2216"/>
      <c r="E42" s="2216"/>
      <c r="F42" s="2216" t="s">
        <v>2117</v>
      </c>
      <c r="G42" s="2217"/>
      <c r="H42" s="2218"/>
    </row>
    <row r="43" customFormat="false" ht="12.75" hidden="false" customHeight="true" outlineLevel="0" collapsed="false">
      <c r="A43" s="2215"/>
      <c r="B43" s="1202" t="s">
        <v>2119</v>
      </c>
      <c r="C43" s="1202" t="s">
        <v>2086</v>
      </c>
      <c r="D43" s="2216"/>
      <c r="E43" s="2216"/>
      <c r="F43" s="2216" t="s">
        <v>2095</v>
      </c>
      <c r="G43" s="2217"/>
      <c r="H43" s="2218"/>
    </row>
    <row r="44" customFormat="false" ht="12.75" hidden="false" customHeight="true" outlineLevel="0" collapsed="false">
      <c r="A44" s="2215"/>
      <c r="B44" s="1202" t="s">
        <v>2119</v>
      </c>
      <c r="C44" s="1202" t="s">
        <v>2087</v>
      </c>
      <c r="D44" s="2216"/>
      <c r="E44" s="2216"/>
      <c r="F44" s="2216" t="s">
        <v>2095</v>
      </c>
      <c r="G44" s="2217"/>
      <c r="H44" s="2218"/>
    </row>
    <row r="45" customFormat="false" ht="12.75" hidden="false" customHeight="true" outlineLevel="0" collapsed="false">
      <c r="A45" s="2215"/>
      <c r="B45" s="1202" t="s">
        <v>2119</v>
      </c>
      <c r="C45" s="1202" t="s">
        <v>2088</v>
      </c>
      <c r="D45" s="2216"/>
      <c r="E45" s="2216"/>
      <c r="F45" s="2216" t="s">
        <v>2095</v>
      </c>
      <c r="G45" s="2217"/>
      <c r="H45" s="2218"/>
    </row>
    <row r="46" customFormat="false" ht="12.75" hidden="false" customHeight="true" outlineLevel="0" collapsed="false">
      <c r="A46" s="2215"/>
      <c r="B46" s="1202" t="s">
        <v>2120</v>
      </c>
      <c r="C46" s="1202" t="s">
        <v>2086</v>
      </c>
      <c r="D46" s="2216"/>
      <c r="E46" s="2216"/>
      <c r="F46" s="2216" t="s">
        <v>2095</v>
      </c>
      <c r="G46" s="2217"/>
      <c r="H46" s="2218"/>
    </row>
    <row r="47" customFormat="false" ht="12.75" hidden="false" customHeight="true" outlineLevel="0" collapsed="false">
      <c r="A47" s="2215"/>
      <c r="B47" s="1202" t="s">
        <v>2120</v>
      </c>
      <c r="C47" s="1202" t="s">
        <v>2087</v>
      </c>
      <c r="D47" s="2216"/>
      <c r="E47" s="2216"/>
      <c r="F47" s="2216" t="s">
        <v>2095</v>
      </c>
      <c r="G47" s="2217"/>
      <c r="H47" s="2218"/>
    </row>
    <row r="48" customFormat="false" ht="12.75" hidden="false" customHeight="true" outlineLevel="0" collapsed="false">
      <c r="A48" s="2215"/>
      <c r="B48" s="1202" t="s">
        <v>2120</v>
      </c>
      <c r="C48" s="1202" t="s">
        <v>2088</v>
      </c>
      <c r="D48" s="2216"/>
      <c r="E48" s="2216"/>
      <c r="F48" s="2216" t="s">
        <v>2095</v>
      </c>
      <c r="G48" s="2217"/>
      <c r="H48" s="2218"/>
    </row>
    <row r="49" customFormat="false" ht="12.75" hidden="false" customHeight="true" outlineLevel="0" collapsed="false">
      <c r="A49" s="2215"/>
      <c r="B49" s="1202" t="s">
        <v>2121</v>
      </c>
      <c r="C49" s="1202" t="s">
        <v>2086</v>
      </c>
      <c r="D49" s="2216"/>
      <c r="E49" s="2216"/>
      <c r="F49" s="2216" t="s">
        <v>2122</v>
      </c>
      <c r="G49" s="2217"/>
      <c r="H49" s="2218"/>
    </row>
    <row r="50" customFormat="false" ht="12.75" hidden="false" customHeight="true" outlineLevel="0" collapsed="false">
      <c r="A50" s="2215"/>
      <c r="B50" s="1202" t="s">
        <v>2121</v>
      </c>
      <c r="C50" s="1202" t="s">
        <v>2087</v>
      </c>
      <c r="D50" s="2216"/>
      <c r="E50" s="2216"/>
      <c r="F50" s="2216" t="s">
        <v>2122</v>
      </c>
      <c r="G50" s="2217"/>
      <c r="H50" s="2218"/>
    </row>
    <row r="51" customFormat="false" ht="12.75" hidden="false" customHeight="true" outlineLevel="0" collapsed="false">
      <c r="A51" s="2215"/>
      <c r="B51" s="1202" t="s">
        <v>2121</v>
      </c>
      <c r="C51" s="1202" t="s">
        <v>2088</v>
      </c>
      <c r="D51" s="2216"/>
      <c r="E51" s="2216"/>
      <c r="F51" s="2216" t="s">
        <v>2122</v>
      </c>
      <c r="G51" s="2217"/>
      <c r="H51" s="2218"/>
    </row>
    <row r="52" customFormat="false" ht="12.75" hidden="false" customHeight="true" outlineLevel="0" collapsed="false">
      <c r="A52" s="2215"/>
      <c r="B52" s="1202" t="s">
        <v>2123</v>
      </c>
      <c r="C52" s="1202" t="s">
        <v>2086</v>
      </c>
      <c r="D52" s="2216"/>
      <c r="E52" s="2216"/>
      <c r="F52" s="2216" t="s">
        <v>2095</v>
      </c>
      <c r="G52" s="2217"/>
      <c r="H52" s="2218"/>
    </row>
    <row r="53" customFormat="false" ht="12.75" hidden="false" customHeight="true" outlineLevel="0" collapsed="false">
      <c r="A53" s="2215"/>
      <c r="B53" s="1202" t="s">
        <v>2123</v>
      </c>
      <c r="C53" s="1202" t="s">
        <v>2087</v>
      </c>
      <c r="D53" s="2216"/>
      <c r="E53" s="2216"/>
      <c r="F53" s="2216" t="s">
        <v>2095</v>
      </c>
      <c r="G53" s="2217"/>
      <c r="H53" s="2218"/>
    </row>
    <row r="54" customFormat="false" ht="12.75" hidden="false" customHeight="true" outlineLevel="0" collapsed="false">
      <c r="A54" s="2215"/>
      <c r="B54" s="1202" t="s">
        <v>2123</v>
      </c>
      <c r="C54" s="1202" t="s">
        <v>2088</v>
      </c>
      <c r="D54" s="2216"/>
      <c r="E54" s="2216"/>
      <c r="F54" s="2216" t="s">
        <v>2095</v>
      </c>
      <c r="G54" s="2217"/>
      <c r="H54" s="2218"/>
    </row>
    <row r="55" customFormat="false" ht="12.75" hidden="false" customHeight="true" outlineLevel="0" collapsed="false">
      <c r="A55" s="2215"/>
      <c r="B55" s="1202" t="s">
        <v>2124</v>
      </c>
      <c r="C55" s="1202" t="s">
        <v>2086</v>
      </c>
      <c r="D55" s="2216"/>
      <c r="E55" s="2216"/>
      <c r="F55" s="2216" t="s">
        <v>2095</v>
      </c>
      <c r="G55" s="2217"/>
      <c r="H55" s="2218"/>
    </row>
    <row r="56" customFormat="false" ht="12.75" hidden="false" customHeight="true" outlineLevel="0" collapsed="false">
      <c r="A56" s="2215"/>
      <c r="B56" s="1202" t="s">
        <v>2124</v>
      </c>
      <c r="C56" s="1202" t="s">
        <v>2087</v>
      </c>
      <c r="D56" s="2216"/>
      <c r="E56" s="2216"/>
      <c r="F56" s="2216" t="s">
        <v>2095</v>
      </c>
      <c r="G56" s="2217"/>
      <c r="H56" s="2218"/>
    </row>
    <row r="57" customFormat="false" ht="13.5" hidden="false" customHeight="true" outlineLevel="0" collapsed="false">
      <c r="A57" s="2215"/>
      <c r="B57" s="1202" t="s">
        <v>2124</v>
      </c>
      <c r="C57" s="1202" t="s">
        <v>2088</v>
      </c>
      <c r="D57" s="2216"/>
      <c r="E57" s="2216"/>
      <c r="F57" s="2216" t="s">
        <v>2095</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125</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126</v>
      </c>
      <c r="C8" s="1202" t="s">
        <v>2086</v>
      </c>
      <c r="D8" s="2216"/>
      <c r="E8" s="2216"/>
      <c r="F8" s="2216" t="s">
        <v>2095</v>
      </c>
      <c r="G8" s="2217"/>
      <c r="H8" s="2218"/>
    </row>
    <row r="9" customFormat="false" ht="12.75" hidden="false" customHeight="true" outlineLevel="0" collapsed="false">
      <c r="A9" s="2215"/>
      <c r="B9" s="1202" t="s">
        <v>2126</v>
      </c>
      <c r="C9" s="1202" t="s">
        <v>2087</v>
      </c>
      <c r="D9" s="2216"/>
      <c r="E9" s="2216"/>
      <c r="F9" s="2216" t="s">
        <v>2095</v>
      </c>
      <c r="G9" s="2217"/>
      <c r="H9" s="2218"/>
    </row>
    <row r="10" customFormat="false" ht="12.75" hidden="false" customHeight="true" outlineLevel="0" collapsed="false">
      <c r="A10" s="2215"/>
      <c r="B10" s="1202" t="s">
        <v>2126</v>
      </c>
      <c r="C10" s="1202" t="s">
        <v>2088</v>
      </c>
      <c r="D10" s="2216"/>
      <c r="E10" s="2216"/>
      <c r="F10" s="2216" t="s">
        <v>2095</v>
      </c>
      <c r="G10" s="2217"/>
      <c r="H10" s="2218"/>
    </row>
    <row r="11" customFormat="false" ht="12.75" hidden="false" customHeight="true" outlineLevel="0" collapsed="false">
      <c r="A11" s="2215"/>
      <c r="B11" s="1202" t="s">
        <v>2127</v>
      </c>
      <c r="C11" s="1202" t="s">
        <v>2086</v>
      </c>
      <c r="D11" s="2216"/>
      <c r="E11" s="2216"/>
      <c r="F11" s="2216" t="s">
        <v>2095</v>
      </c>
      <c r="G11" s="2217"/>
      <c r="H11" s="2218"/>
    </row>
    <row r="12" customFormat="false" ht="12.75" hidden="false" customHeight="true" outlineLevel="0" collapsed="false">
      <c r="A12" s="2215"/>
      <c r="B12" s="1202" t="s">
        <v>2127</v>
      </c>
      <c r="C12" s="1202" t="s">
        <v>2087</v>
      </c>
      <c r="D12" s="2216"/>
      <c r="E12" s="2216"/>
      <c r="F12" s="2216" t="s">
        <v>2095</v>
      </c>
      <c r="G12" s="2217"/>
      <c r="H12" s="2218"/>
    </row>
    <row r="13" customFormat="false" ht="12.75" hidden="false" customHeight="true" outlineLevel="0" collapsed="false">
      <c r="A13" s="2215"/>
      <c r="B13" s="1202" t="s">
        <v>2127</v>
      </c>
      <c r="C13" s="1202" t="s">
        <v>2088</v>
      </c>
      <c r="D13" s="2216"/>
      <c r="E13" s="2216"/>
      <c r="F13" s="2216" t="s">
        <v>2095</v>
      </c>
      <c r="G13" s="2217"/>
      <c r="H13" s="2218"/>
    </row>
    <row r="14" customFormat="false" ht="12.75" hidden="false" customHeight="true" outlineLevel="0" collapsed="false">
      <c r="A14" s="2215"/>
      <c r="B14" s="1202" t="s">
        <v>2128</v>
      </c>
      <c r="C14" s="1202" t="s">
        <v>2086</v>
      </c>
      <c r="D14" s="2216"/>
      <c r="E14" s="2216"/>
      <c r="F14" s="2216" t="s">
        <v>2095</v>
      </c>
      <c r="G14" s="2217"/>
      <c r="H14" s="2218"/>
    </row>
    <row r="15" customFormat="false" ht="12.75" hidden="false" customHeight="true" outlineLevel="0" collapsed="false">
      <c r="A15" s="2215"/>
      <c r="B15" s="1202" t="s">
        <v>2128</v>
      </c>
      <c r="C15" s="1202" t="s">
        <v>2087</v>
      </c>
      <c r="D15" s="2216"/>
      <c r="E15" s="2216"/>
      <c r="F15" s="2216" t="s">
        <v>2095</v>
      </c>
      <c r="G15" s="2217"/>
      <c r="H15" s="2218"/>
    </row>
    <row r="16" customFormat="false" ht="12.75" hidden="false" customHeight="true" outlineLevel="0" collapsed="false">
      <c r="A16" s="2215"/>
      <c r="B16" s="1202" t="s">
        <v>2128</v>
      </c>
      <c r="C16" s="1202" t="s">
        <v>2088</v>
      </c>
      <c r="D16" s="2216"/>
      <c r="E16" s="2216"/>
      <c r="F16" s="2216" t="s">
        <v>2095</v>
      </c>
      <c r="G16" s="2217"/>
      <c r="H16" s="2218"/>
      <c r="I16" s="61"/>
    </row>
    <row r="17" customFormat="false" ht="12.75" hidden="false" customHeight="true" outlineLevel="0" collapsed="false">
      <c r="A17" s="2215"/>
      <c r="B17" s="1202" t="s">
        <v>2129</v>
      </c>
      <c r="C17" s="1202" t="s">
        <v>2086</v>
      </c>
      <c r="D17" s="2216"/>
      <c r="E17" s="2216"/>
      <c r="F17" s="2216" t="s">
        <v>2095</v>
      </c>
      <c r="G17" s="2217"/>
      <c r="H17" s="2218"/>
    </row>
    <row r="18" customFormat="false" ht="12.75" hidden="false" customHeight="true" outlineLevel="0" collapsed="false">
      <c r="A18" s="2215"/>
      <c r="B18" s="1202" t="s">
        <v>2129</v>
      </c>
      <c r="C18" s="1202" t="s">
        <v>2087</v>
      </c>
      <c r="D18" s="2216"/>
      <c r="E18" s="2216"/>
      <c r="F18" s="2216" t="s">
        <v>2095</v>
      </c>
      <c r="G18" s="2217"/>
      <c r="H18" s="2218"/>
    </row>
    <row r="19" customFormat="false" ht="12.75" hidden="false" customHeight="true" outlineLevel="0" collapsed="false">
      <c r="A19" s="2215"/>
      <c r="B19" s="1202" t="s">
        <v>2129</v>
      </c>
      <c r="C19" s="1202" t="s">
        <v>2088</v>
      </c>
      <c r="D19" s="2216"/>
      <c r="E19" s="2216"/>
      <c r="F19" s="2216" t="s">
        <v>2095</v>
      </c>
      <c r="G19" s="2217"/>
      <c r="H19" s="2218"/>
    </row>
    <row r="20" customFormat="false" ht="12.75" hidden="false" customHeight="true" outlineLevel="0" collapsed="false">
      <c r="A20" s="2215"/>
      <c r="B20" s="1202" t="s">
        <v>2130</v>
      </c>
      <c r="C20" s="1202" t="s">
        <v>2086</v>
      </c>
      <c r="D20" s="2216"/>
      <c r="E20" s="2216"/>
      <c r="F20" s="2216" t="s">
        <v>2095</v>
      </c>
      <c r="G20" s="2219" t="s">
        <v>2131</v>
      </c>
      <c r="H20" s="2218"/>
    </row>
    <row r="21" customFormat="false" ht="12.75" hidden="false" customHeight="true" outlineLevel="0" collapsed="false">
      <c r="A21" s="2215"/>
      <c r="B21" s="1202" t="s">
        <v>2130</v>
      </c>
      <c r="C21" s="1202" t="s">
        <v>2087</v>
      </c>
      <c r="D21" s="2216"/>
      <c r="E21" s="2216"/>
      <c r="F21" s="2216" t="s">
        <v>2095</v>
      </c>
      <c r="G21" s="2219" t="s">
        <v>2131</v>
      </c>
      <c r="H21" s="2218"/>
    </row>
    <row r="22" customFormat="false" ht="12.75" hidden="false" customHeight="true" outlineLevel="0" collapsed="false">
      <c r="A22" s="2215"/>
      <c r="B22" s="1202" t="s">
        <v>2130</v>
      </c>
      <c r="C22" s="1202" t="s">
        <v>2088</v>
      </c>
      <c r="D22" s="2216"/>
      <c r="E22" s="2216"/>
      <c r="F22" s="2216" t="s">
        <v>2095</v>
      </c>
      <c r="G22" s="2219" t="s">
        <v>2131</v>
      </c>
      <c r="H22" s="2218"/>
    </row>
    <row r="23" customFormat="false" ht="12.75" hidden="false" customHeight="true" outlineLevel="0" collapsed="false">
      <c r="A23" s="2215"/>
      <c r="B23" s="1202" t="s">
        <v>2132</v>
      </c>
      <c r="C23" s="1202" t="s">
        <v>2087</v>
      </c>
      <c r="D23" s="2216"/>
      <c r="E23" s="2216"/>
      <c r="F23" s="2216" t="s">
        <v>2095</v>
      </c>
      <c r="G23" s="2217"/>
      <c r="H23" s="2218"/>
    </row>
    <row r="24" customFormat="false" ht="12.75" hidden="false" customHeight="true" outlineLevel="0" collapsed="false">
      <c r="A24" s="2215"/>
      <c r="B24" s="1202" t="s">
        <v>2132</v>
      </c>
      <c r="C24" s="1202" t="s">
        <v>2088</v>
      </c>
      <c r="D24" s="2216"/>
      <c r="E24" s="2216"/>
      <c r="F24" s="2216" t="s">
        <v>2095</v>
      </c>
      <c r="G24" s="2217"/>
      <c r="H24" s="2218"/>
    </row>
    <row r="25" customFormat="false" ht="12.75" hidden="false" customHeight="true" outlineLevel="0" collapsed="false">
      <c r="A25" s="2215"/>
      <c r="B25" s="1202" t="s">
        <v>2133</v>
      </c>
      <c r="C25" s="1202" t="s">
        <v>2086</v>
      </c>
      <c r="D25" s="2216"/>
      <c r="E25" s="2216"/>
      <c r="F25" s="2216" t="s">
        <v>2095</v>
      </c>
      <c r="G25" s="2217"/>
      <c r="H25" s="2218"/>
    </row>
    <row r="26" customFormat="false" ht="12.75" hidden="false" customHeight="true" outlineLevel="0" collapsed="false">
      <c r="A26" s="2215"/>
      <c r="B26" s="1202" t="s">
        <v>2133</v>
      </c>
      <c r="C26" s="1202" t="s">
        <v>2087</v>
      </c>
      <c r="D26" s="2216"/>
      <c r="E26" s="2216"/>
      <c r="F26" s="2216" t="s">
        <v>2095</v>
      </c>
      <c r="G26" s="2217"/>
      <c r="H26" s="2218"/>
    </row>
    <row r="27" customFormat="false" ht="12.75" hidden="false" customHeight="true" outlineLevel="0" collapsed="false">
      <c r="A27" s="2215"/>
      <c r="B27" s="1202" t="s">
        <v>2133</v>
      </c>
      <c r="C27" s="1202" t="s">
        <v>2088</v>
      </c>
      <c r="D27" s="2216"/>
      <c r="E27" s="2216" t="s">
        <v>2096</v>
      </c>
      <c r="F27" s="2216" t="s">
        <v>2095</v>
      </c>
      <c r="G27" s="2217"/>
      <c r="H27" s="2218"/>
    </row>
    <row r="28" customFormat="false" ht="12.75" hidden="false" customHeight="true" outlineLevel="0" collapsed="false">
      <c r="A28" s="2215"/>
      <c r="B28" s="1202" t="s">
        <v>2134</v>
      </c>
      <c r="C28" s="1202" t="s">
        <v>2086</v>
      </c>
      <c r="D28" s="2216"/>
      <c r="E28" s="2216"/>
      <c r="F28" s="2216" t="s">
        <v>2095</v>
      </c>
      <c r="G28" s="2217"/>
      <c r="H28" s="2218"/>
    </row>
    <row r="29" customFormat="false" ht="12.75" hidden="false" customHeight="true" outlineLevel="0" collapsed="false">
      <c r="A29" s="2215"/>
      <c r="B29" s="1202" t="s">
        <v>2134</v>
      </c>
      <c r="C29" s="1202" t="s">
        <v>2087</v>
      </c>
      <c r="D29" s="2216"/>
      <c r="E29" s="2216"/>
      <c r="F29" s="2216" t="s">
        <v>2095</v>
      </c>
      <c r="G29" s="2217"/>
      <c r="H29" s="2218"/>
    </row>
    <row r="30" customFormat="false" ht="12.75" hidden="false" customHeight="true" outlineLevel="0" collapsed="false">
      <c r="A30" s="2215"/>
      <c r="B30" s="1202" t="s">
        <v>2134</v>
      </c>
      <c r="C30" s="1202" t="s">
        <v>2088</v>
      </c>
      <c r="D30" s="2216"/>
      <c r="E30" s="2216" t="s">
        <v>2096</v>
      </c>
      <c r="F30" s="2216" t="s">
        <v>2095</v>
      </c>
      <c r="G30" s="2217"/>
      <c r="H30" s="2218"/>
    </row>
    <row r="31" customFormat="false" ht="12.75" hidden="false" customHeight="true" outlineLevel="0" collapsed="false">
      <c r="A31" s="2215"/>
      <c r="B31" s="1202" t="s">
        <v>2135</v>
      </c>
      <c r="C31" s="1202" t="s">
        <v>2086</v>
      </c>
      <c r="D31" s="2216"/>
      <c r="E31" s="2216"/>
      <c r="F31" s="2216" t="s">
        <v>2095</v>
      </c>
      <c r="G31" s="2219" t="s">
        <v>2131</v>
      </c>
      <c r="H31" s="2218"/>
    </row>
    <row r="32" customFormat="false" ht="12.75" hidden="false" customHeight="true" outlineLevel="0" collapsed="false">
      <c r="A32" s="2215"/>
      <c r="B32" s="1202" t="s">
        <v>2135</v>
      </c>
      <c r="C32" s="1202" t="s">
        <v>2087</v>
      </c>
      <c r="D32" s="2216"/>
      <c r="E32" s="2216"/>
      <c r="F32" s="2216" t="s">
        <v>2095</v>
      </c>
      <c r="G32" s="2219" t="s">
        <v>2131</v>
      </c>
      <c r="H32" s="2218"/>
    </row>
    <row r="33" customFormat="false" ht="12.75" hidden="false" customHeight="true" outlineLevel="0" collapsed="false">
      <c r="A33" s="2215"/>
      <c r="B33" s="1202" t="s">
        <v>2135</v>
      </c>
      <c r="C33" s="1202" t="s">
        <v>2088</v>
      </c>
      <c r="D33" s="2216"/>
      <c r="E33" s="2216" t="s">
        <v>2096</v>
      </c>
      <c r="F33" s="2216" t="s">
        <v>2095</v>
      </c>
      <c r="G33" s="2219" t="s">
        <v>2131</v>
      </c>
      <c r="H33" s="2218"/>
    </row>
    <row r="34" customFormat="false" ht="12.75" hidden="false" customHeight="true" outlineLevel="0" collapsed="false">
      <c r="A34" s="2215"/>
      <c r="B34" s="1202" t="s">
        <v>2136</v>
      </c>
      <c r="C34" s="1202" t="s">
        <v>2086</v>
      </c>
      <c r="D34" s="2216"/>
      <c r="E34" s="2216"/>
      <c r="F34" s="2216" t="s">
        <v>2095</v>
      </c>
      <c r="G34" s="2217"/>
      <c r="H34" s="2218"/>
    </row>
    <row r="35" customFormat="false" ht="12.75" hidden="false" customHeight="true" outlineLevel="0" collapsed="false">
      <c r="A35" s="2215"/>
      <c r="B35" s="1202" t="s">
        <v>2136</v>
      </c>
      <c r="C35" s="1202" t="s">
        <v>2087</v>
      </c>
      <c r="D35" s="2216"/>
      <c r="E35" s="2216"/>
      <c r="F35" s="2216" t="s">
        <v>2095</v>
      </c>
      <c r="G35" s="2217"/>
      <c r="H35" s="2218"/>
    </row>
    <row r="36" customFormat="false" ht="12.75" hidden="false" customHeight="true" outlineLevel="0" collapsed="false">
      <c r="A36" s="2215"/>
      <c r="B36" s="1202" t="s">
        <v>2136</v>
      </c>
      <c r="C36" s="1202" t="s">
        <v>2088</v>
      </c>
      <c r="D36" s="2216"/>
      <c r="E36" s="2216"/>
      <c r="F36" s="2216" t="s">
        <v>2095</v>
      </c>
      <c r="G36" s="2217"/>
      <c r="H36" s="2218"/>
    </row>
    <row r="37" customFormat="false" ht="12.75" hidden="false" customHeight="true" outlineLevel="0" collapsed="false">
      <c r="A37" s="2215"/>
      <c r="B37" s="1202" t="s">
        <v>2137</v>
      </c>
      <c r="C37" s="1202" t="s">
        <v>2086</v>
      </c>
      <c r="D37" s="2216"/>
      <c r="E37" s="2216"/>
      <c r="F37" s="2216" t="s">
        <v>2095</v>
      </c>
      <c r="G37" s="2217"/>
      <c r="H37" s="2218"/>
    </row>
    <row r="38" customFormat="false" ht="12.75" hidden="false" customHeight="true" outlineLevel="0" collapsed="false">
      <c r="A38" s="2215"/>
      <c r="B38" s="1202" t="s">
        <v>2137</v>
      </c>
      <c r="C38" s="1202" t="s">
        <v>2087</v>
      </c>
      <c r="D38" s="2216"/>
      <c r="E38" s="2216"/>
      <c r="F38" s="2216" t="s">
        <v>2095</v>
      </c>
      <c r="G38" s="2217"/>
      <c r="H38" s="2218"/>
    </row>
    <row r="39" customFormat="false" ht="12.75" hidden="false" customHeight="true" outlineLevel="0" collapsed="false">
      <c r="A39" s="2215"/>
      <c r="B39" s="1202" t="s">
        <v>2137</v>
      </c>
      <c r="C39" s="1202" t="s">
        <v>2088</v>
      </c>
      <c r="D39" s="2216"/>
      <c r="E39" s="2216"/>
      <c r="F39" s="2216" t="s">
        <v>2095</v>
      </c>
      <c r="G39" s="2217"/>
      <c r="H39" s="2218"/>
    </row>
    <row r="40" customFormat="false" ht="12.75" hidden="false" customHeight="true" outlineLevel="0" collapsed="false">
      <c r="A40" s="2215" t="s">
        <v>2138</v>
      </c>
      <c r="B40" s="1202" t="s">
        <v>2006</v>
      </c>
      <c r="C40" s="1202" t="s">
        <v>2086</v>
      </c>
      <c r="D40" s="2216"/>
      <c r="E40" s="2216"/>
      <c r="F40" s="2216"/>
      <c r="G40" s="2217"/>
      <c r="H40" s="2218"/>
    </row>
    <row r="41" customFormat="false" ht="12.75" hidden="false" customHeight="true" outlineLevel="0" collapsed="false">
      <c r="A41" s="2215" t="s">
        <v>2138</v>
      </c>
      <c r="B41" s="1202" t="s">
        <v>2006</v>
      </c>
      <c r="C41" s="1202" t="s">
        <v>2087</v>
      </c>
      <c r="D41" s="2216"/>
      <c r="E41" s="2216"/>
      <c r="F41" s="2216"/>
      <c r="G41" s="2217"/>
      <c r="H41" s="2218"/>
    </row>
    <row r="42" customFormat="false" ht="12.75" hidden="false" customHeight="true" outlineLevel="0" collapsed="false">
      <c r="A42" s="2215" t="s">
        <v>2138</v>
      </c>
      <c r="B42" s="1202" t="s">
        <v>2006</v>
      </c>
      <c r="C42" s="1202" t="s">
        <v>2088</v>
      </c>
      <c r="D42" s="2216"/>
      <c r="E42" s="2216"/>
      <c r="F42" s="2216"/>
      <c r="G42" s="2217"/>
      <c r="H42" s="2218"/>
    </row>
    <row r="43" customFormat="false" ht="12.75" hidden="false" customHeight="true" outlineLevel="0" collapsed="false">
      <c r="A43" s="2215"/>
      <c r="B43" s="1202" t="s">
        <v>2139</v>
      </c>
      <c r="C43" s="1202" t="s">
        <v>2086</v>
      </c>
      <c r="D43" s="2216"/>
      <c r="E43" s="2216"/>
      <c r="F43" s="2216" t="s">
        <v>2140</v>
      </c>
      <c r="G43" s="2217"/>
      <c r="H43" s="2218"/>
    </row>
    <row r="44" customFormat="false" ht="12.75" hidden="false" customHeight="true" outlineLevel="0" collapsed="false">
      <c r="A44" s="2215"/>
      <c r="B44" s="1202" t="s">
        <v>2139</v>
      </c>
      <c r="C44" s="1202" t="s">
        <v>2088</v>
      </c>
      <c r="D44" s="2216"/>
      <c r="E44" s="2216"/>
      <c r="F44" s="2216" t="s">
        <v>2140</v>
      </c>
      <c r="G44" s="2217"/>
      <c r="H44" s="2218"/>
    </row>
    <row r="45" customFormat="false" ht="12.75" hidden="false" customHeight="true" outlineLevel="0" collapsed="false">
      <c r="A45" s="2215"/>
      <c r="B45" s="1202" t="s">
        <v>2141</v>
      </c>
      <c r="C45" s="1202" t="s">
        <v>2086</v>
      </c>
      <c r="D45" s="2216"/>
      <c r="E45" s="2216"/>
      <c r="F45" s="2216" t="s">
        <v>2142</v>
      </c>
      <c r="G45" s="2217"/>
      <c r="H45" s="2218"/>
    </row>
    <row r="46" customFormat="false" ht="12.75" hidden="false" customHeight="true" outlineLevel="0" collapsed="false">
      <c r="A46" s="2215"/>
      <c r="B46" s="1202" t="s">
        <v>2141</v>
      </c>
      <c r="C46" s="1202" t="s">
        <v>2087</v>
      </c>
      <c r="D46" s="2216"/>
      <c r="E46" s="2216"/>
      <c r="F46" s="2216" t="s">
        <v>2143</v>
      </c>
      <c r="G46" s="2217"/>
      <c r="H46" s="2218"/>
    </row>
    <row r="47" customFormat="false" ht="12.75" hidden="false" customHeight="true" outlineLevel="0" collapsed="false">
      <c r="A47" s="2215"/>
      <c r="B47" s="1202" t="s">
        <v>2141</v>
      </c>
      <c r="C47" s="1202" t="s">
        <v>2088</v>
      </c>
      <c r="D47" s="2216"/>
      <c r="E47" s="2216"/>
      <c r="F47" s="2216" t="s">
        <v>2143</v>
      </c>
      <c r="G47" s="2217"/>
      <c r="H47" s="2218"/>
    </row>
    <row r="48" customFormat="false" ht="12.75" hidden="false" customHeight="true" outlineLevel="0" collapsed="false">
      <c r="A48" s="2215"/>
      <c r="B48" s="1202" t="s">
        <v>2144</v>
      </c>
      <c r="C48" s="1202" t="s">
        <v>2086</v>
      </c>
      <c r="D48" s="2216"/>
      <c r="E48" s="2216"/>
      <c r="F48" s="2216" t="s">
        <v>2142</v>
      </c>
      <c r="G48" s="2217"/>
      <c r="H48" s="2218"/>
    </row>
    <row r="49" customFormat="false" ht="12.75" hidden="false" customHeight="true" outlineLevel="0" collapsed="false">
      <c r="A49" s="2215"/>
      <c r="B49" s="1202" t="s">
        <v>2144</v>
      </c>
      <c r="C49" s="1202" t="s">
        <v>2087</v>
      </c>
      <c r="D49" s="2216"/>
      <c r="E49" s="2216"/>
      <c r="F49" s="2216" t="s">
        <v>2143</v>
      </c>
      <c r="G49" s="2217"/>
      <c r="H49" s="2218"/>
    </row>
    <row r="50" customFormat="false" ht="12.75" hidden="false" customHeight="true" outlineLevel="0" collapsed="false">
      <c r="A50" s="2215"/>
      <c r="B50" s="1202" t="s">
        <v>2144</v>
      </c>
      <c r="C50" s="1202" t="s">
        <v>2088</v>
      </c>
      <c r="D50" s="2216"/>
      <c r="E50" s="2216"/>
      <c r="F50" s="2216" t="s">
        <v>2143</v>
      </c>
      <c r="G50" s="2217"/>
      <c r="H50" s="2218"/>
    </row>
    <row r="51" customFormat="false" ht="12.75" hidden="false" customHeight="true" outlineLevel="0" collapsed="false">
      <c r="A51" s="2215"/>
      <c r="B51" s="1202" t="s">
        <v>2145</v>
      </c>
      <c r="C51" s="1202" t="s">
        <v>2086</v>
      </c>
      <c r="D51" s="2216"/>
      <c r="E51" s="2216"/>
      <c r="F51" s="2216" t="s">
        <v>2142</v>
      </c>
      <c r="G51" s="2217"/>
      <c r="H51" s="2218"/>
    </row>
    <row r="52" customFormat="false" ht="12.75" hidden="false" customHeight="true" outlineLevel="0" collapsed="false">
      <c r="A52" s="2215"/>
      <c r="B52" s="1202" t="s">
        <v>2145</v>
      </c>
      <c r="C52" s="1202" t="s">
        <v>2087</v>
      </c>
      <c r="D52" s="2216" t="s">
        <v>2146</v>
      </c>
      <c r="E52" s="2216" t="s">
        <v>2146</v>
      </c>
      <c r="F52" s="2216" t="s">
        <v>2143</v>
      </c>
      <c r="G52" s="2217"/>
      <c r="H52" s="2218"/>
    </row>
    <row r="53" customFormat="false" ht="12.75" hidden="false" customHeight="true" outlineLevel="0" collapsed="false">
      <c r="A53" s="2215"/>
      <c r="B53" s="1202" t="s">
        <v>2145</v>
      </c>
      <c r="C53" s="1202" t="s">
        <v>2088</v>
      </c>
      <c r="D53" s="2216" t="s">
        <v>2146</v>
      </c>
      <c r="E53" s="2216" t="s">
        <v>2146</v>
      </c>
      <c r="F53" s="2216" t="s">
        <v>2143</v>
      </c>
      <c r="G53" s="2217"/>
      <c r="H53" s="2218"/>
    </row>
    <row r="54" customFormat="false" ht="12.75" hidden="false" customHeight="true" outlineLevel="0" collapsed="false">
      <c r="A54" s="2215"/>
      <c r="B54" s="1202" t="s">
        <v>2147</v>
      </c>
      <c r="C54" s="1202" t="s">
        <v>2086</v>
      </c>
      <c r="D54" s="2216"/>
      <c r="E54" s="2216"/>
      <c r="F54" s="2216" t="s">
        <v>2148</v>
      </c>
      <c r="G54" s="2217"/>
      <c r="H54" s="2218"/>
    </row>
    <row r="55" customFormat="false" ht="12.75" hidden="false" customHeight="true" outlineLevel="0" collapsed="false">
      <c r="A55" s="2215"/>
      <c r="B55" s="1202" t="s">
        <v>2149</v>
      </c>
      <c r="C55" s="1202" t="s">
        <v>2086</v>
      </c>
      <c r="D55" s="2216" t="s">
        <v>2146</v>
      </c>
      <c r="E55" s="2216" t="s">
        <v>2146</v>
      </c>
      <c r="F55" s="2216" t="s">
        <v>2142</v>
      </c>
      <c r="G55" s="2217"/>
      <c r="H55" s="2218"/>
    </row>
    <row r="56" customFormat="false" ht="12.75" hidden="false" customHeight="true" outlineLevel="0" collapsed="false">
      <c r="A56" s="2215"/>
      <c r="B56" s="1202" t="s">
        <v>2149</v>
      </c>
      <c r="C56" s="1202" t="s">
        <v>2087</v>
      </c>
      <c r="D56" s="2216" t="s">
        <v>2146</v>
      </c>
      <c r="E56" s="2216" t="s">
        <v>2146</v>
      </c>
      <c r="F56" s="2216" t="s">
        <v>2143</v>
      </c>
      <c r="G56" s="2217"/>
      <c r="H56" s="2218"/>
    </row>
    <row r="57" customFormat="false" ht="13.5" hidden="false" customHeight="true" outlineLevel="0" collapsed="false">
      <c r="A57" s="2215"/>
      <c r="B57" s="1202" t="s">
        <v>2149</v>
      </c>
      <c r="C57" s="1202" t="s">
        <v>2088</v>
      </c>
      <c r="D57" s="2216" t="s">
        <v>2146</v>
      </c>
      <c r="E57" s="2216" t="s">
        <v>2146</v>
      </c>
      <c r="F57" s="2216" t="s">
        <v>2143</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150</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151</v>
      </c>
      <c r="C8" s="1202" t="s">
        <v>2086</v>
      </c>
      <c r="D8" s="2216"/>
      <c r="E8" s="2216"/>
      <c r="F8" s="2216" t="s">
        <v>2142</v>
      </c>
      <c r="G8" s="2217"/>
      <c r="H8" s="2218"/>
    </row>
    <row r="9" customFormat="false" ht="12.75" hidden="false" customHeight="true" outlineLevel="0" collapsed="false">
      <c r="A9" s="2215"/>
      <c r="B9" s="1202" t="s">
        <v>2151</v>
      </c>
      <c r="C9" s="1202" t="s">
        <v>2087</v>
      </c>
      <c r="D9" s="2216"/>
      <c r="E9" s="2216"/>
      <c r="F9" s="2216" t="s">
        <v>2143</v>
      </c>
      <c r="G9" s="2217"/>
      <c r="H9" s="2218"/>
    </row>
    <row r="10" customFormat="false" ht="12.75" hidden="false" customHeight="true" outlineLevel="0" collapsed="false">
      <c r="A10" s="2215"/>
      <c r="B10" s="1202" t="s">
        <v>2151</v>
      </c>
      <c r="C10" s="1202" t="s">
        <v>2088</v>
      </c>
      <c r="D10" s="2216"/>
      <c r="E10" s="2216"/>
      <c r="F10" s="2216" t="s">
        <v>2143</v>
      </c>
      <c r="G10" s="2217"/>
      <c r="H10" s="2218"/>
    </row>
    <row r="11" customFormat="false" ht="12.75" hidden="false" customHeight="true" outlineLevel="0" collapsed="false">
      <c r="A11" s="2215"/>
      <c r="B11" s="1202" t="s">
        <v>2152</v>
      </c>
      <c r="C11" s="1202" t="s">
        <v>2086</v>
      </c>
      <c r="D11" s="2216"/>
      <c r="E11" s="2216"/>
      <c r="F11" s="2216" t="s">
        <v>2142</v>
      </c>
      <c r="G11" s="2217"/>
      <c r="H11" s="2218"/>
    </row>
    <row r="12" customFormat="false" ht="12.75" hidden="false" customHeight="true" outlineLevel="0" collapsed="false">
      <c r="A12" s="2215"/>
      <c r="B12" s="1202" t="s">
        <v>2152</v>
      </c>
      <c r="C12" s="1202" t="s">
        <v>2087</v>
      </c>
      <c r="D12" s="2216"/>
      <c r="E12" s="2216"/>
      <c r="F12" s="2216" t="s">
        <v>2143</v>
      </c>
      <c r="G12" s="2217"/>
      <c r="H12" s="2218"/>
    </row>
    <row r="13" customFormat="false" ht="12.75" hidden="false" customHeight="true" outlineLevel="0" collapsed="false">
      <c r="A13" s="2215"/>
      <c r="B13" s="1202" t="s">
        <v>2152</v>
      </c>
      <c r="C13" s="1202" t="s">
        <v>2088</v>
      </c>
      <c r="D13" s="2216"/>
      <c r="E13" s="2216"/>
      <c r="F13" s="2216" t="s">
        <v>2143</v>
      </c>
      <c r="G13" s="2217"/>
      <c r="H13" s="2218"/>
    </row>
    <row r="14" customFormat="false" ht="12.75" hidden="false" customHeight="true" outlineLevel="0" collapsed="false">
      <c r="A14" s="2215"/>
      <c r="B14" s="1202" t="s">
        <v>2153</v>
      </c>
      <c r="C14" s="1202" t="s">
        <v>2086</v>
      </c>
      <c r="D14" s="2216"/>
      <c r="E14" s="2216"/>
      <c r="F14" s="2216" t="s">
        <v>2154</v>
      </c>
      <c r="G14" s="2217"/>
      <c r="H14" s="2218"/>
    </row>
    <row r="15" customFormat="false" ht="12.75" hidden="false" customHeight="true" outlineLevel="0" collapsed="false">
      <c r="A15" s="2215"/>
      <c r="B15" s="1202" t="s">
        <v>2155</v>
      </c>
      <c r="C15" s="1202" t="s">
        <v>2086</v>
      </c>
      <c r="D15" s="2216"/>
      <c r="E15" s="2216"/>
      <c r="F15" s="2216" t="s">
        <v>2156</v>
      </c>
      <c r="G15" s="2217"/>
      <c r="H15" s="2218"/>
    </row>
    <row r="16" customFormat="false" ht="12.75" hidden="false" customHeight="true" outlineLevel="0" collapsed="false">
      <c r="A16" s="2215"/>
      <c r="B16" s="1202" t="s">
        <v>2155</v>
      </c>
      <c r="C16" s="1202" t="s">
        <v>2087</v>
      </c>
      <c r="D16" s="2216"/>
      <c r="E16" s="2216"/>
      <c r="F16" s="2216" t="s">
        <v>2156</v>
      </c>
      <c r="G16" s="2217"/>
      <c r="H16" s="2218"/>
      <c r="I16" s="61"/>
    </row>
    <row r="17" customFormat="false" ht="12.75" hidden="false" customHeight="true" outlineLevel="0" collapsed="false">
      <c r="A17" s="2215"/>
      <c r="B17" s="1202" t="s">
        <v>2155</v>
      </c>
      <c r="C17" s="1202" t="s">
        <v>2088</v>
      </c>
      <c r="D17" s="2216"/>
      <c r="E17" s="2216"/>
      <c r="F17" s="2216" t="s">
        <v>2156</v>
      </c>
      <c r="G17" s="2217"/>
      <c r="H17" s="2218"/>
    </row>
    <row r="18" customFormat="false" ht="12.75" hidden="false" customHeight="true" outlineLevel="0" collapsed="false">
      <c r="A18" s="2215"/>
      <c r="B18" s="1202" t="s">
        <v>2157</v>
      </c>
      <c r="C18" s="1202" t="s">
        <v>2087</v>
      </c>
      <c r="D18" s="2216"/>
      <c r="E18" s="2216"/>
      <c r="F18" s="2216" t="s">
        <v>2158</v>
      </c>
      <c r="G18" s="2217"/>
      <c r="H18" s="2218"/>
    </row>
    <row r="19" customFormat="false" ht="12.75" hidden="false" customHeight="true" outlineLevel="0" collapsed="false">
      <c r="A19" s="2215"/>
      <c r="B19" s="1202" t="s">
        <v>2157</v>
      </c>
      <c r="C19" s="1202" t="s">
        <v>2088</v>
      </c>
      <c r="D19" s="2216"/>
      <c r="E19" s="2216"/>
      <c r="F19" s="2216" t="s">
        <v>2158</v>
      </c>
      <c r="G19" s="2217"/>
      <c r="H19" s="2218"/>
    </row>
    <row r="20" customFormat="false" ht="12.75" hidden="false" customHeight="true" outlineLevel="0" collapsed="false">
      <c r="A20" s="2215"/>
      <c r="B20" s="1202" t="s">
        <v>2159</v>
      </c>
      <c r="C20" s="1202" t="s">
        <v>2086</v>
      </c>
      <c r="D20" s="2216"/>
      <c r="E20" s="2216"/>
      <c r="F20" s="2216" t="s">
        <v>2156</v>
      </c>
      <c r="G20" s="2217"/>
      <c r="H20" s="2218"/>
    </row>
    <row r="21" customFormat="false" ht="12.75" hidden="false" customHeight="true" outlineLevel="0" collapsed="false">
      <c r="A21" s="2215"/>
      <c r="B21" s="1202" t="s">
        <v>2159</v>
      </c>
      <c r="C21" s="1202" t="s">
        <v>2087</v>
      </c>
      <c r="D21" s="2216"/>
      <c r="E21" s="2216"/>
      <c r="F21" s="2216" t="s">
        <v>2156</v>
      </c>
      <c r="G21" s="2217"/>
      <c r="H21" s="2218"/>
    </row>
    <row r="22" customFormat="false" ht="12.75" hidden="false" customHeight="true" outlineLevel="0" collapsed="false">
      <c r="A22" s="2215"/>
      <c r="B22" s="1202" t="s">
        <v>2159</v>
      </c>
      <c r="C22" s="1202" t="s">
        <v>2088</v>
      </c>
      <c r="D22" s="2216"/>
      <c r="E22" s="2216"/>
      <c r="F22" s="2216" t="s">
        <v>2156</v>
      </c>
      <c r="G22" s="2217"/>
      <c r="H22" s="2218"/>
    </row>
    <row r="23" customFormat="false" ht="12.75" hidden="false" customHeight="true" outlineLevel="0" collapsed="false">
      <c r="A23" s="2215"/>
      <c r="B23" s="1202" t="s">
        <v>2160</v>
      </c>
      <c r="C23" s="1202" t="s">
        <v>2087</v>
      </c>
      <c r="D23" s="2216"/>
      <c r="E23" s="2216"/>
      <c r="F23" s="2216" t="s">
        <v>2161</v>
      </c>
      <c r="G23" s="2217"/>
      <c r="H23" s="2218"/>
    </row>
    <row r="24" customFormat="false" ht="12.75" hidden="false" customHeight="true" outlineLevel="0" collapsed="false">
      <c r="A24" s="2215"/>
      <c r="B24" s="1202" t="s">
        <v>2160</v>
      </c>
      <c r="C24" s="1202" t="s">
        <v>2088</v>
      </c>
      <c r="D24" s="2216"/>
      <c r="E24" s="2216"/>
      <c r="F24" s="2216" t="s">
        <v>2161</v>
      </c>
      <c r="G24" s="2217"/>
      <c r="H24" s="2218"/>
    </row>
    <row r="25" customFormat="false" ht="12.75" hidden="false" customHeight="true" outlineLevel="0" collapsed="false">
      <c r="A25" s="2215"/>
      <c r="B25" s="1202" t="s">
        <v>2162</v>
      </c>
      <c r="C25" s="1202" t="s">
        <v>2086</v>
      </c>
      <c r="D25" s="2216"/>
      <c r="E25" s="2216"/>
      <c r="F25" s="2216" t="s">
        <v>2163</v>
      </c>
      <c r="G25" s="2217"/>
      <c r="H25" s="2218"/>
    </row>
    <row r="26" customFormat="false" ht="12.75" hidden="false" customHeight="true" outlineLevel="0" collapsed="false">
      <c r="A26" s="2215"/>
      <c r="B26" s="1202" t="s">
        <v>2162</v>
      </c>
      <c r="C26" s="1202" t="s">
        <v>2087</v>
      </c>
      <c r="D26" s="2216"/>
      <c r="E26" s="2216"/>
      <c r="F26" s="2216" t="s">
        <v>2163</v>
      </c>
      <c r="G26" s="2217"/>
      <c r="H26" s="2218"/>
    </row>
    <row r="27" customFormat="false" ht="12.75" hidden="false" customHeight="true" outlineLevel="0" collapsed="false">
      <c r="A27" s="2215"/>
      <c r="B27" s="1202" t="s">
        <v>2162</v>
      </c>
      <c r="C27" s="1202" t="s">
        <v>2088</v>
      </c>
      <c r="D27" s="2216"/>
      <c r="E27" s="2216"/>
      <c r="F27" s="2216" t="s">
        <v>2163</v>
      </c>
      <c r="G27" s="2217"/>
      <c r="H27" s="2218"/>
    </row>
    <row r="28" customFormat="false" ht="12.75" hidden="false" customHeight="true" outlineLevel="0" collapsed="false">
      <c r="A28" s="2215"/>
      <c r="B28" s="1202" t="s">
        <v>2164</v>
      </c>
      <c r="C28" s="1202" t="s">
        <v>2086</v>
      </c>
      <c r="D28" s="2216"/>
      <c r="E28" s="2216"/>
      <c r="F28" s="2216" t="s">
        <v>2142</v>
      </c>
      <c r="G28" s="2217"/>
      <c r="H28" s="2218"/>
    </row>
    <row r="29" customFormat="false" ht="12.75" hidden="false" customHeight="true" outlineLevel="0" collapsed="false">
      <c r="A29" s="2215"/>
      <c r="B29" s="1202" t="s">
        <v>2164</v>
      </c>
      <c r="C29" s="1202" t="s">
        <v>2087</v>
      </c>
      <c r="D29" s="2216"/>
      <c r="E29" s="2216"/>
      <c r="F29" s="2216" t="s">
        <v>2142</v>
      </c>
      <c r="G29" s="2217"/>
      <c r="H29" s="2218"/>
    </row>
    <row r="30" customFormat="false" ht="12.75" hidden="false" customHeight="true" outlineLevel="0" collapsed="false">
      <c r="A30" s="2215"/>
      <c r="B30" s="1202" t="s">
        <v>2164</v>
      </c>
      <c r="C30" s="1202" t="s">
        <v>2088</v>
      </c>
      <c r="D30" s="2216"/>
      <c r="E30" s="2216"/>
      <c r="F30" s="2216" t="s">
        <v>2142</v>
      </c>
      <c r="G30" s="2217"/>
      <c r="H30" s="2218"/>
    </row>
    <row r="31" customFormat="false" ht="12.75" hidden="false" customHeight="true" outlineLevel="0" collapsed="false">
      <c r="A31" s="2215"/>
      <c r="B31" s="1202" t="s">
        <v>2165</v>
      </c>
      <c r="C31" s="1202" t="s">
        <v>2086</v>
      </c>
      <c r="D31" s="2216"/>
      <c r="E31" s="2216"/>
      <c r="F31" s="2216" t="s">
        <v>2166</v>
      </c>
      <c r="G31" s="2217"/>
      <c r="H31" s="2218"/>
    </row>
    <row r="32" customFormat="false" ht="12.75" hidden="false" customHeight="true" outlineLevel="0" collapsed="false">
      <c r="A32" s="2215"/>
      <c r="B32" s="1202" t="s">
        <v>2167</v>
      </c>
      <c r="C32" s="1202" t="s">
        <v>2088</v>
      </c>
      <c r="D32" s="2216"/>
      <c r="E32" s="2216" t="s">
        <v>2168</v>
      </c>
      <c r="F32" s="2216"/>
      <c r="G32" s="2217"/>
      <c r="H32" s="2218"/>
    </row>
    <row r="33" customFormat="false" ht="12.75" hidden="false" customHeight="true" outlineLevel="0" collapsed="false">
      <c r="A33" s="2215"/>
      <c r="B33" s="1202" t="s">
        <v>2169</v>
      </c>
      <c r="C33" s="1202" t="s">
        <v>2086</v>
      </c>
      <c r="D33" s="2216"/>
      <c r="E33" s="2216"/>
      <c r="F33" s="2216" t="s">
        <v>2170</v>
      </c>
      <c r="G33" s="2217"/>
      <c r="H33" s="2218"/>
    </row>
    <row r="34" customFormat="false" ht="12.75" hidden="false" customHeight="true" outlineLevel="0" collapsed="false">
      <c r="A34" s="2215"/>
      <c r="B34" s="1202" t="s">
        <v>2169</v>
      </c>
      <c r="C34" s="1202" t="s">
        <v>2086</v>
      </c>
      <c r="D34" s="2216"/>
      <c r="E34" s="2216"/>
      <c r="F34" s="2216" t="s">
        <v>2170</v>
      </c>
      <c r="G34" s="2217"/>
      <c r="H34" s="2218"/>
    </row>
    <row r="35" customFormat="false" ht="12.75" hidden="false" customHeight="true" outlineLevel="0" collapsed="false">
      <c r="A35" s="2215" t="s">
        <v>2171</v>
      </c>
      <c r="B35" s="1202" t="s">
        <v>2008</v>
      </c>
      <c r="C35" s="1202" t="s">
        <v>2086</v>
      </c>
      <c r="D35" s="2216"/>
      <c r="E35" s="2216"/>
      <c r="F35" s="2216"/>
      <c r="G35" s="2217"/>
      <c r="H35" s="2218"/>
    </row>
    <row r="36" customFormat="false" ht="12.75" hidden="false" customHeight="true" outlineLevel="0" collapsed="false">
      <c r="A36" s="2215" t="s">
        <v>2171</v>
      </c>
      <c r="B36" s="1202" t="s">
        <v>2008</v>
      </c>
      <c r="C36" s="1202" t="s">
        <v>2087</v>
      </c>
      <c r="D36" s="2216"/>
      <c r="E36" s="2216"/>
      <c r="F36" s="2216"/>
      <c r="G36" s="2217"/>
      <c r="H36" s="2218"/>
    </row>
    <row r="37" customFormat="false" ht="12.75" hidden="false" customHeight="true" outlineLevel="0" collapsed="false">
      <c r="A37" s="2215" t="s">
        <v>2171</v>
      </c>
      <c r="B37" s="1202" t="s">
        <v>2008</v>
      </c>
      <c r="C37" s="1202" t="s">
        <v>2088</v>
      </c>
      <c r="D37" s="2216"/>
      <c r="E37" s="2216"/>
      <c r="F37" s="2216"/>
      <c r="G37" s="2217"/>
      <c r="H37" s="2218"/>
    </row>
    <row r="38" customFormat="false" ht="12.75" hidden="false" customHeight="true" outlineLevel="0" collapsed="false">
      <c r="A38" s="2215"/>
      <c r="B38" s="1202" t="s">
        <v>2172</v>
      </c>
      <c r="C38" s="1202" t="s">
        <v>2086</v>
      </c>
      <c r="D38" s="2216"/>
      <c r="E38" s="2216"/>
      <c r="F38" s="2216" t="s">
        <v>2095</v>
      </c>
      <c r="G38" s="2217"/>
      <c r="H38" s="2218"/>
    </row>
    <row r="39" customFormat="false" ht="12.75" hidden="false" customHeight="true" outlineLevel="0" collapsed="false">
      <c r="A39" s="2215"/>
      <c r="B39" s="1202" t="s">
        <v>2172</v>
      </c>
      <c r="C39" s="1202" t="s">
        <v>2087</v>
      </c>
      <c r="D39" s="2216"/>
      <c r="E39" s="2216"/>
      <c r="F39" s="2216" t="s">
        <v>2095</v>
      </c>
      <c r="G39" s="2217"/>
      <c r="H39" s="2218"/>
    </row>
    <row r="40" customFormat="false" ht="12.75" hidden="false" customHeight="true" outlineLevel="0" collapsed="false">
      <c r="A40" s="2215"/>
      <c r="B40" s="1202" t="s">
        <v>2172</v>
      </c>
      <c r="C40" s="1202" t="s">
        <v>2088</v>
      </c>
      <c r="D40" s="2216"/>
      <c r="E40" s="2216"/>
      <c r="F40" s="2216" t="s">
        <v>2095</v>
      </c>
      <c r="G40" s="2217"/>
      <c r="H40" s="2218"/>
    </row>
    <row r="41" customFormat="false" ht="12.75" hidden="false" customHeight="true" outlineLevel="0" collapsed="false">
      <c r="A41" s="2215"/>
      <c r="B41" s="1202" t="s">
        <v>2173</v>
      </c>
      <c r="C41" s="1202" t="s">
        <v>2086</v>
      </c>
      <c r="D41" s="2216"/>
      <c r="E41" s="2216"/>
      <c r="F41" s="2216" t="s">
        <v>2095</v>
      </c>
      <c r="G41" s="2217"/>
      <c r="H41" s="2218"/>
    </row>
    <row r="42" customFormat="false" ht="12.75" hidden="false" customHeight="true" outlineLevel="0" collapsed="false">
      <c r="A42" s="2215"/>
      <c r="B42" s="1202" t="s">
        <v>2173</v>
      </c>
      <c r="C42" s="1202" t="s">
        <v>2087</v>
      </c>
      <c r="D42" s="2216"/>
      <c r="E42" s="2216"/>
      <c r="F42" s="2216" t="s">
        <v>2095</v>
      </c>
      <c r="G42" s="2217"/>
      <c r="H42" s="2218"/>
    </row>
    <row r="43" customFormat="false" ht="12.75" hidden="false" customHeight="true" outlineLevel="0" collapsed="false">
      <c r="A43" s="2215"/>
      <c r="B43" s="1202" t="s">
        <v>2173</v>
      </c>
      <c r="C43" s="1202" t="s">
        <v>2088</v>
      </c>
      <c r="D43" s="2216"/>
      <c r="E43" s="2216"/>
      <c r="F43" s="2216" t="s">
        <v>2095</v>
      </c>
      <c r="G43" s="2217"/>
      <c r="H43" s="2218"/>
    </row>
    <row r="44" customFormat="false" ht="12.75" hidden="false" customHeight="true" outlineLevel="0" collapsed="false">
      <c r="A44" s="2215"/>
      <c r="B44" s="1202" t="s">
        <v>2174</v>
      </c>
      <c r="C44" s="1202" t="s">
        <v>2086</v>
      </c>
      <c r="D44" s="2216"/>
      <c r="E44" s="2216"/>
      <c r="F44" s="2216" t="s">
        <v>2095</v>
      </c>
      <c r="G44" s="2217"/>
      <c r="H44" s="2218"/>
    </row>
    <row r="45" customFormat="false" ht="12.75" hidden="false" customHeight="true" outlineLevel="0" collapsed="false">
      <c r="A45" s="2215"/>
      <c r="B45" s="1202" t="s">
        <v>2174</v>
      </c>
      <c r="C45" s="1202" t="s">
        <v>2087</v>
      </c>
      <c r="D45" s="2216"/>
      <c r="E45" s="2216"/>
      <c r="F45" s="2216" t="s">
        <v>2095</v>
      </c>
      <c r="G45" s="2217"/>
      <c r="H45" s="2218"/>
    </row>
    <row r="46" customFormat="false" ht="12.75" hidden="false" customHeight="true" outlineLevel="0" collapsed="false">
      <c r="A46" s="2215"/>
      <c r="B46" s="1202" t="s">
        <v>2174</v>
      </c>
      <c r="C46" s="1202" t="s">
        <v>2088</v>
      </c>
      <c r="D46" s="2216"/>
      <c r="E46" s="2216"/>
      <c r="F46" s="2216" t="s">
        <v>2095</v>
      </c>
      <c r="G46" s="2217"/>
      <c r="H46" s="2218"/>
    </row>
    <row r="47" customFormat="false" ht="12.75" hidden="false" customHeight="true" outlineLevel="0" collapsed="false">
      <c r="A47" s="2215"/>
      <c r="B47" s="1202" t="s">
        <v>2175</v>
      </c>
      <c r="C47" s="1202" t="s">
        <v>2086</v>
      </c>
      <c r="D47" s="2216"/>
      <c r="E47" s="2216"/>
      <c r="F47" s="2216" t="s">
        <v>2095</v>
      </c>
      <c r="G47" s="2217"/>
      <c r="H47" s="2218"/>
    </row>
    <row r="48" customFormat="false" ht="12.75" hidden="false" customHeight="true" outlineLevel="0" collapsed="false">
      <c r="A48" s="2215"/>
      <c r="B48" s="1202" t="s">
        <v>2175</v>
      </c>
      <c r="C48" s="1202" t="s">
        <v>2087</v>
      </c>
      <c r="D48" s="2216"/>
      <c r="E48" s="2216"/>
      <c r="F48" s="2216" t="s">
        <v>2095</v>
      </c>
      <c r="G48" s="2217"/>
      <c r="H48" s="2218"/>
    </row>
    <row r="49" customFormat="false" ht="12.75" hidden="false" customHeight="true" outlineLevel="0" collapsed="false">
      <c r="A49" s="2215"/>
      <c r="B49" s="1202" t="s">
        <v>2175</v>
      </c>
      <c r="C49" s="1202" t="s">
        <v>2088</v>
      </c>
      <c r="D49" s="2216"/>
      <c r="E49" s="2216"/>
      <c r="F49" s="2216" t="s">
        <v>2095</v>
      </c>
      <c r="G49" s="2217"/>
      <c r="H49" s="2218"/>
    </row>
    <row r="50" customFormat="false" ht="12.75" hidden="false" customHeight="true" outlineLevel="0" collapsed="false">
      <c r="A50" s="2215"/>
      <c r="B50" s="1202" t="s">
        <v>2176</v>
      </c>
      <c r="C50" s="1202" t="s">
        <v>2086</v>
      </c>
      <c r="D50" s="2216"/>
      <c r="E50" s="2216"/>
      <c r="F50" s="2216" t="s">
        <v>2095</v>
      </c>
      <c r="G50" s="2217"/>
      <c r="H50" s="2218"/>
    </row>
    <row r="51" customFormat="false" ht="12.75" hidden="false" customHeight="true" outlineLevel="0" collapsed="false">
      <c r="A51" s="2215"/>
      <c r="B51" s="1202" t="s">
        <v>2176</v>
      </c>
      <c r="C51" s="1202" t="s">
        <v>2087</v>
      </c>
      <c r="D51" s="2216"/>
      <c r="E51" s="2216"/>
      <c r="F51" s="2216" t="s">
        <v>2095</v>
      </c>
      <c r="G51" s="2217"/>
      <c r="H51" s="2218"/>
    </row>
    <row r="52" customFormat="false" ht="12.75" hidden="false" customHeight="true" outlineLevel="0" collapsed="false">
      <c r="A52" s="2215"/>
      <c r="B52" s="1202" t="s">
        <v>2176</v>
      </c>
      <c r="C52" s="1202" t="s">
        <v>2088</v>
      </c>
      <c r="D52" s="2216"/>
      <c r="E52" s="2216"/>
      <c r="F52" s="2216" t="s">
        <v>2095</v>
      </c>
      <c r="G52" s="2217"/>
      <c r="H52" s="2218"/>
    </row>
    <row r="53" customFormat="false" ht="12.75" hidden="false" customHeight="true" outlineLevel="0" collapsed="false">
      <c r="A53" s="2215"/>
      <c r="B53" s="1202" t="s">
        <v>2177</v>
      </c>
      <c r="C53" s="1202" t="s">
        <v>2086</v>
      </c>
      <c r="D53" s="2216"/>
      <c r="E53" s="2216"/>
      <c r="F53" s="2216" t="s">
        <v>2095</v>
      </c>
      <c r="G53" s="2217"/>
      <c r="H53" s="2218"/>
    </row>
    <row r="54" customFormat="false" ht="12.75" hidden="false" customHeight="true" outlineLevel="0" collapsed="false">
      <c r="A54" s="2215"/>
      <c r="B54" s="1202" t="s">
        <v>2177</v>
      </c>
      <c r="C54" s="1202" t="s">
        <v>2087</v>
      </c>
      <c r="D54" s="2216"/>
      <c r="E54" s="2216"/>
      <c r="F54" s="2216" t="s">
        <v>2095</v>
      </c>
      <c r="G54" s="2217"/>
      <c r="H54" s="2218"/>
    </row>
    <row r="55" customFormat="false" ht="12.75" hidden="false" customHeight="true" outlineLevel="0" collapsed="false">
      <c r="A55" s="2215"/>
      <c r="B55" s="1202" t="s">
        <v>2177</v>
      </c>
      <c r="C55" s="1202" t="s">
        <v>2088</v>
      </c>
      <c r="D55" s="2216"/>
      <c r="E55" s="2216"/>
      <c r="F55" s="2216" t="s">
        <v>2095</v>
      </c>
      <c r="G55" s="2217"/>
      <c r="H55" s="2218"/>
    </row>
    <row r="56" customFormat="false" ht="12.75" hidden="false" customHeight="true" outlineLevel="0" collapsed="false">
      <c r="A56" s="2215"/>
      <c r="B56" s="1202" t="s">
        <v>2178</v>
      </c>
      <c r="C56" s="1202" t="s">
        <v>2086</v>
      </c>
      <c r="D56" s="2216"/>
      <c r="E56" s="2216"/>
      <c r="F56" s="2216" t="s">
        <v>2095</v>
      </c>
      <c r="G56" s="2217"/>
      <c r="H56" s="2218"/>
    </row>
    <row r="57" customFormat="false" ht="13.5" hidden="false" customHeight="true" outlineLevel="0" collapsed="false">
      <c r="A57" s="2215"/>
      <c r="B57" s="1202" t="s">
        <v>2178</v>
      </c>
      <c r="C57" s="1202" t="s">
        <v>2087</v>
      </c>
      <c r="D57" s="2216"/>
      <c r="E57" s="2216"/>
      <c r="F57" s="2216" t="s">
        <v>2095</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179</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178</v>
      </c>
      <c r="C8" s="1202" t="s">
        <v>2088</v>
      </c>
      <c r="D8" s="2216"/>
      <c r="E8" s="2216"/>
      <c r="F8" s="2216" t="s">
        <v>2095</v>
      </c>
      <c r="G8" s="2217"/>
      <c r="H8" s="2218"/>
    </row>
    <row r="9" customFormat="false" ht="12.75" hidden="false" customHeight="true" outlineLevel="0" collapsed="false">
      <c r="A9" s="2215"/>
      <c r="B9" s="1202" t="s">
        <v>2180</v>
      </c>
      <c r="C9" s="1202" t="s">
        <v>2086</v>
      </c>
      <c r="D9" s="2216"/>
      <c r="E9" s="2216"/>
      <c r="F9" s="2216" t="s">
        <v>2095</v>
      </c>
      <c r="G9" s="2217"/>
      <c r="H9" s="2218"/>
    </row>
    <row r="10" customFormat="false" ht="12.75" hidden="false" customHeight="true" outlineLevel="0" collapsed="false">
      <c r="A10" s="2215"/>
      <c r="B10" s="1202" t="s">
        <v>2180</v>
      </c>
      <c r="C10" s="1202" t="s">
        <v>2087</v>
      </c>
      <c r="D10" s="2216"/>
      <c r="E10" s="2216"/>
      <c r="F10" s="2216" t="s">
        <v>2095</v>
      </c>
      <c r="G10" s="2217"/>
      <c r="H10" s="2218"/>
    </row>
    <row r="11" customFormat="false" ht="12.75" hidden="false" customHeight="true" outlineLevel="0" collapsed="false">
      <c r="A11" s="2215"/>
      <c r="B11" s="1202" t="s">
        <v>2180</v>
      </c>
      <c r="C11" s="1202" t="s">
        <v>2088</v>
      </c>
      <c r="D11" s="2216"/>
      <c r="E11" s="2216"/>
      <c r="F11" s="2216" t="s">
        <v>2095</v>
      </c>
      <c r="G11" s="2217"/>
      <c r="H11" s="2218"/>
    </row>
    <row r="12" customFormat="false" ht="12.75" hidden="false" customHeight="true" outlineLevel="0" collapsed="false">
      <c r="A12" s="2215"/>
      <c r="B12" s="1202" t="s">
        <v>2181</v>
      </c>
      <c r="C12" s="1202" t="s">
        <v>2086</v>
      </c>
      <c r="D12" s="2216"/>
      <c r="E12" s="2216"/>
      <c r="F12" s="2216" t="s">
        <v>2182</v>
      </c>
      <c r="G12" s="2217"/>
      <c r="H12" s="2218"/>
    </row>
    <row r="13" customFormat="false" ht="12.75" hidden="false" customHeight="true" outlineLevel="0" collapsed="false">
      <c r="A13" s="2215"/>
      <c r="B13" s="1202" t="s">
        <v>2181</v>
      </c>
      <c r="C13" s="1202" t="s">
        <v>2087</v>
      </c>
      <c r="D13" s="2216"/>
      <c r="E13" s="2216"/>
      <c r="F13" s="2216" t="s">
        <v>2182</v>
      </c>
      <c r="G13" s="2217"/>
      <c r="H13" s="2218"/>
    </row>
    <row r="14" customFormat="false" ht="12.75" hidden="false" customHeight="true" outlineLevel="0" collapsed="false">
      <c r="A14" s="2215"/>
      <c r="B14" s="1202" t="s">
        <v>2181</v>
      </c>
      <c r="C14" s="1202" t="s">
        <v>2088</v>
      </c>
      <c r="D14" s="2216"/>
      <c r="E14" s="2216"/>
      <c r="F14" s="2216" t="s">
        <v>2182</v>
      </c>
      <c r="G14" s="2217"/>
      <c r="H14" s="2218"/>
    </row>
    <row r="15" customFormat="false" ht="12.75" hidden="false" customHeight="true" outlineLevel="0" collapsed="false">
      <c r="A15" s="2215"/>
      <c r="B15" s="1202" t="s">
        <v>2183</v>
      </c>
      <c r="C15" s="1202" t="s">
        <v>2086</v>
      </c>
      <c r="D15" s="2216"/>
      <c r="E15" s="2216"/>
      <c r="F15" s="2216" t="s">
        <v>2095</v>
      </c>
      <c r="G15" s="2217"/>
      <c r="H15" s="2218"/>
    </row>
    <row r="16" customFormat="false" ht="12.75" hidden="false" customHeight="true" outlineLevel="0" collapsed="false">
      <c r="A16" s="2215"/>
      <c r="B16" s="1202" t="s">
        <v>2183</v>
      </c>
      <c r="C16" s="1202" t="s">
        <v>2087</v>
      </c>
      <c r="D16" s="2216"/>
      <c r="E16" s="2216"/>
      <c r="F16" s="2216" t="s">
        <v>2095</v>
      </c>
      <c r="G16" s="2217"/>
      <c r="H16" s="2218"/>
      <c r="I16" s="61"/>
    </row>
    <row r="17" customFormat="false" ht="12.75" hidden="false" customHeight="true" outlineLevel="0" collapsed="false">
      <c r="A17" s="2215"/>
      <c r="B17" s="1202" t="s">
        <v>2183</v>
      </c>
      <c r="C17" s="1202" t="s">
        <v>2088</v>
      </c>
      <c r="D17" s="2216"/>
      <c r="E17" s="2216"/>
      <c r="F17" s="2216" t="s">
        <v>2095</v>
      </c>
      <c r="G17" s="2217"/>
      <c r="H17" s="2218"/>
    </row>
    <row r="18" customFormat="false" ht="12.75" hidden="false" customHeight="true" outlineLevel="0" collapsed="false">
      <c r="A18" s="2215"/>
      <c r="B18" s="1202" t="s">
        <v>2184</v>
      </c>
      <c r="C18" s="1202" t="s">
        <v>2086</v>
      </c>
      <c r="D18" s="2216"/>
      <c r="E18" s="2216"/>
      <c r="F18" s="2216" t="s">
        <v>2095</v>
      </c>
      <c r="G18" s="2217"/>
      <c r="H18" s="2218"/>
    </row>
    <row r="19" customFormat="false" ht="12.75" hidden="false" customHeight="true" outlineLevel="0" collapsed="false">
      <c r="A19" s="2215"/>
      <c r="B19" s="1202" t="s">
        <v>2184</v>
      </c>
      <c r="C19" s="1202" t="s">
        <v>2087</v>
      </c>
      <c r="D19" s="2216"/>
      <c r="E19" s="2216"/>
      <c r="F19" s="2216" t="s">
        <v>2095</v>
      </c>
      <c r="G19" s="2217"/>
      <c r="H19" s="2218"/>
    </row>
    <row r="20" customFormat="false" ht="12.75" hidden="false" customHeight="true" outlineLevel="0" collapsed="false">
      <c r="A20" s="2215"/>
      <c r="B20" s="1202" t="s">
        <v>2184</v>
      </c>
      <c r="C20" s="1202" t="s">
        <v>2088</v>
      </c>
      <c r="D20" s="2216"/>
      <c r="E20" s="2216"/>
      <c r="F20" s="2216" t="s">
        <v>2095</v>
      </c>
      <c r="G20" s="2217"/>
      <c r="H20" s="2218"/>
    </row>
    <row r="21" customFormat="false" ht="12.75" hidden="false" customHeight="true" outlineLevel="0" collapsed="false">
      <c r="A21" s="2215"/>
      <c r="B21" s="1202" t="s">
        <v>2185</v>
      </c>
      <c r="C21" s="1202" t="s">
        <v>2086</v>
      </c>
      <c r="D21" s="2216"/>
      <c r="E21" s="2216"/>
      <c r="F21" s="2216" t="s">
        <v>2095</v>
      </c>
      <c r="G21" s="2217"/>
      <c r="H21" s="2218"/>
    </row>
    <row r="22" customFormat="false" ht="12.75" hidden="false" customHeight="true" outlineLevel="0" collapsed="false">
      <c r="A22" s="2215"/>
      <c r="B22" s="1202" t="s">
        <v>2185</v>
      </c>
      <c r="C22" s="1202" t="s">
        <v>2087</v>
      </c>
      <c r="D22" s="2216"/>
      <c r="E22" s="2216"/>
      <c r="F22" s="2216" t="s">
        <v>2095</v>
      </c>
      <c r="G22" s="2217"/>
      <c r="H22" s="2218"/>
    </row>
    <row r="23" customFormat="false" ht="12.75" hidden="false" customHeight="true" outlineLevel="0" collapsed="false">
      <c r="A23" s="2215"/>
      <c r="B23" s="1202" t="s">
        <v>2185</v>
      </c>
      <c r="C23" s="1202" t="s">
        <v>2088</v>
      </c>
      <c r="D23" s="2216"/>
      <c r="E23" s="2216"/>
      <c r="F23" s="2216" t="s">
        <v>2095</v>
      </c>
      <c r="G23" s="2217"/>
      <c r="H23" s="2218"/>
    </row>
    <row r="24" customFormat="false" ht="12.75" hidden="false" customHeight="true" outlineLevel="0" collapsed="false">
      <c r="A24" s="2215" t="s">
        <v>2186</v>
      </c>
      <c r="B24" s="1202" t="s">
        <v>2187</v>
      </c>
      <c r="C24" s="1202" t="s">
        <v>2086</v>
      </c>
      <c r="D24" s="2216"/>
      <c r="E24" s="2216"/>
      <c r="F24" s="2216"/>
      <c r="G24" s="2217"/>
      <c r="H24" s="2218"/>
    </row>
    <row r="25" customFormat="false" ht="12.75" hidden="false" customHeight="true" outlineLevel="0" collapsed="false">
      <c r="A25" s="2215"/>
      <c r="B25" s="1202" t="s">
        <v>2188</v>
      </c>
      <c r="C25" s="1202" t="s">
        <v>2086</v>
      </c>
      <c r="D25" s="2216"/>
      <c r="E25" s="2216"/>
      <c r="F25" s="2216" t="s">
        <v>2189</v>
      </c>
      <c r="G25" s="2217"/>
      <c r="H25" s="2218"/>
    </row>
    <row r="26" customFormat="false" ht="12.75" hidden="false" customHeight="true" outlineLevel="0" collapsed="false">
      <c r="A26" s="2215"/>
      <c r="B26" s="1202" t="s">
        <v>2190</v>
      </c>
      <c r="C26" s="1202" t="s">
        <v>2086</v>
      </c>
      <c r="D26" s="2216"/>
      <c r="E26" s="2216"/>
      <c r="F26" s="2216" t="s">
        <v>2189</v>
      </c>
      <c r="G26" s="2217"/>
      <c r="H26" s="2218"/>
    </row>
    <row r="27" customFormat="false" ht="12.75" hidden="false" customHeight="true" outlineLevel="0" collapsed="false">
      <c r="A27" s="2215" t="s">
        <v>2191</v>
      </c>
      <c r="B27" s="1202" t="s">
        <v>2011</v>
      </c>
      <c r="C27" s="1202" t="s">
        <v>2086</v>
      </c>
      <c r="D27" s="2216"/>
      <c r="E27" s="2216"/>
      <c r="F27" s="2216"/>
      <c r="G27" s="2217"/>
      <c r="H27" s="2218"/>
    </row>
    <row r="28" customFormat="false" ht="12.75" hidden="false" customHeight="true" outlineLevel="0" collapsed="false">
      <c r="A28" s="2215" t="s">
        <v>2191</v>
      </c>
      <c r="B28" s="1202" t="s">
        <v>2011</v>
      </c>
      <c r="C28" s="1202" t="s">
        <v>2087</v>
      </c>
      <c r="D28" s="2216"/>
      <c r="E28" s="2216"/>
      <c r="F28" s="2216"/>
      <c r="G28" s="2217"/>
      <c r="H28" s="2218"/>
    </row>
    <row r="29" customFormat="false" ht="12.75" hidden="false" customHeight="true" outlineLevel="0" collapsed="false">
      <c r="A29" s="2215" t="s">
        <v>2192</v>
      </c>
      <c r="B29" s="1202" t="s">
        <v>222</v>
      </c>
      <c r="C29" s="1202" t="s">
        <v>2086</v>
      </c>
      <c r="D29" s="2216"/>
      <c r="E29" s="2216"/>
      <c r="F29" s="2216"/>
      <c r="G29" s="2217"/>
      <c r="H29" s="2218"/>
    </row>
    <row r="30" customFormat="false" ht="12.75" hidden="false" customHeight="true" outlineLevel="0" collapsed="false">
      <c r="A30" s="2215" t="s">
        <v>2192</v>
      </c>
      <c r="B30" s="1202" t="s">
        <v>222</v>
      </c>
      <c r="C30" s="1202" t="s">
        <v>2088</v>
      </c>
      <c r="D30" s="2216"/>
      <c r="E30" s="2216"/>
      <c r="F30" s="2216"/>
      <c r="G30" s="2217"/>
      <c r="H30" s="2218"/>
    </row>
    <row r="31" customFormat="false" ht="12.75" hidden="false" customHeight="true" outlineLevel="0" collapsed="false">
      <c r="A31" s="2215"/>
      <c r="B31" s="1202" t="s">
        <v>2193</v>
      </c>
      <c r="C31" s="1202" t="s">
        <v>2086</v>
      </c>
      <c r="D31" s="2216" t="s">
        <v>2194</v>
      </c>
      <c r="E31" s="2216"/>
      <c r="F31" s="2216"/>
      <c r="G31" s="2217"/>
      <c r="H31" s="2218"/>
    </row>
    <row r="32" customFormat="false" ht="12.75" hidden="false" customHeight="true" outlineLevel="0" collapsed="false">
      <c r="A32" s="2215"/>
      <c r="B32" s="1202" t="s">
        <v>2195</v>
      </c>
      <c r="C32" s="1202" t="s">
        <v>2086</v>
      </c>
      <c r="D32" s="2216" t="s">
        <v>2196</v>
      </c>
      <c r="E32" s="2216"/>
      <c r="F32" s="2216"/>
      <c r="G32" s="2217"/>
      <c r="H32" s="2218"/>
    </row>
    <row r="33" customFormat="false" ht="12.75" hidden="false" customHeight="true" outlineLevel="0" collapsed="false">
      <c r="A33" s="2215" t="s">
        <v>2197</v>
      </c>
      <c r="B33" s="1202" t="s">
        <v>2015</v>
      </c>
      <c r="C33" s="1202" t="s">
        <v>2086</v>
      </c>
      <c r="D33" s="2216"/>
      <c r="E33" s="2216"/>
      <c r="F33" s="2216"/>
      <c r="G33" s="2217"/>
      <c r="H33" s="2218"/>
    </row>
    <row r="34" customFormat="false" ht="12.75" hidden="false" customHeight="true" outlineLevel="0" collapsed="false">
      <c r="A34" s="2215" t="s">
        <v>2197</v>
      </c>
      <c r="B34" s="1202" t="s">
        <v>2015</v>
      </c>
      <c r="C34" s="1202" t="s">
        <v>2087</v>
      </c>
      <c r="D34" s="2216"/>
      <c r="E34" s="2216"/>
      <c r="F34" s="2216"/>
      <c r="G34" s="2217"/>
      <c r="H34" s="2218"/>
    </row>
    <row r="35" customFormat="false" ht="12.75" hidden="false" customHeight="true" outlineLevel="0" collapsed="false">
      <c r="A35" s="2215" t="s">
        <v>2198</v>
      </c>
      <c r="B35" s="1202" t="s">
        <v>314</v>
      </c>
      <c r="C35" s="1202" t="s">
        <v>2086</v>
      </c>
      <c r="D35" s="2216" t="s">
        <v>2199</v>
      </c>
      <c r="E35" s="2216"/>
      <c r="F35" s="2216"/>
      <c r="G35" s="2217"/>
      <c r="H35" s="2218"/>
    </row>
    <row r="36" customFormat="false" ht="12.75" hidden="false" customHeight="true" outlineLevel="0" collapsed="false">
      <c r="A36" s="2215" t="s">
        <v>2200</v>
      </c>
      <c r="B36" s="1202" t="s">
        <v>2201</v>
      </c>
      <c r="C36" s="1202" t="s">
        <v>2086</v>
      </c>
      <c r="D36" s="2216" t="s">
        <v>2199</v>
      </c>
      <c r="E36" s="2216"/>
      <c r="F36" s="2216"/>
      <c r="G36" s="2217"/>
      <c r="H36" s="2218"/>
    </row>
    <row r="37" customFormat="false" ht="12.75" hidden="false" customHeight="true" outlineLevel="0" collapsed="false">
      <c r="A37" s="2215" t="s">
        <v>2202</v>
      </c>
      <c r="B37" s="1202" t="s">
        <v>2203</v>
      </c>
      <c r="C37" s="1202" t="s">
        <v>2087</v>
      </c>
      <c r="D37" s="2216"/>
      <c r="E37" s="2216" t="s">
        <v>2204</v>
      </c>
      <c r="F37" s="2216"/>
      <c r="G37" s="2217"/>
      <c r="H37" s="2218"/>
    </row>
    <row r="38" customFormat="false" ht="12.75" hidden="false" customHeight="true" outlineLevel="0" collapsed="false">
      <c r="A38" s="2215" t="s">
        <v>2205</v>
      </c>
      <c r="B38" s="1202" t="s">
        <v>2206</v>
      </c>
      <c r="C38" s="1202" t="s">
        <v>2087</v>
      </c>
      <c r="D38" s="2216"/>
      <c r="E38" s="2216" t="s">
        <v>2204</v>
      </c>
      <c r="F38" s="2216"/>
      <c r="G38" s="2217"/>
      <c r="H38" s="2218"/>
    </row>
    <row r="39" customFormat="false" ht="12.75" hidden="false" customHeight="true" outlineLevel="0" collapsed="false">
      <c r="A39" s="2215" t="s">
        <v>2207</v>
      </c>
      <c r="B39" s="1202" t="s">
        <v>532</v>
      </c>
      <c r="C39" s="1202" t="s">
        <v>2087</v>
      </c>
      <c r="D39" s="2216" t="s">
        <v>2208</v>
      </c>
      <c r="E39" s="2216"/>
      <c r="F39" s="2216"/>
      <c r="G39" s="2217"/>
      <c r="H39" s="2218"/>
    </row>
    <row r="40" customFormat="false" ht="12.75" hidden="false" customHeight="true" outlineLevel="0" collapsed="false">
      <c r="A40" s="2215" t="s">
        <v>2209</v>
      </c>
      <c r="B40" s="1202" t="s">
        <v>533</v>
      </c>
      <c r="C40" s="1202" t="s">
        <v>2087</v>
      </c>
      <c r="D40" s="2216" t="s">
        <v>2208</v>
      </c>
      <c r="E40" s="2216"/>
      <c r="F40" s="2216"/>
      <c r="G40" s="2217"/>
      <c r="H40" s="2218"/>
    </row>
    <row r="41" customFormat="false" ht="12.75" hidden="false" customHeight="true" outlineLevel="0" collapsed="false">
      <c r="A41" s="2215" t="s">
        <v>2210</v>
      </c>
      <c r="B41" s="1202" t="s">
        <v>162</v>
      </c>
      <c r="C41" s="1202" t="s">
        <v>2086</v>
      </c>
      <c r="D41" s="2216"/>
      <c r="E41" s="2216"/>
      <c r="F41" s="2216"/>
      <c r="G41" s="2217"/>
      <c r="H41" s="2218"/>
    </row>
    <row r="42" customFormat="false" ht="12.75" hidden="false" customHeight="true" outlineLevel="0" collapsed="false">
      <c r="A42" s="2215" t="s">
        <v>2210</v>
      </c>
      <c r="B42" s="1202" t="s">
        <v>162</v>
      </c>
      <c r="C42" s="1202" t="s">
        <v>2087</v>
      </c>
      <c r="D42" s="2216"/>
      <c r="E42" s="2216"/>
      <c r="F42" s="2216"/>
      <c r="G42" s="2217"/>
      <c r="H42" s="2218"/>
    </row>
    <row r="43" customFormat="false" ht="12.75" hidden="false" customHeight="true" outlineLevel="0" collapsed="false">
      <c r="A43" s="2215" t="s">
        <v>2210</v>
      </c>
      <c r="B43" s="1202" t="s">
        <v>162</v>
      </c>
      <c r="C43" s="1202" t="s">
        <v>2088</v>
      </c>
      <c r="D43" s="2216"/>
      <c r="E43" s="2216"/>
      <c r="F43" s="2216"/>
      <c r="G43" s="2217"/>
      <c r="H43" s="2218"/>
    </row>
    <row r="44" customFormat="false" ht="12.75" hidden="false" customHeight="true" outlineLevel="0" collapsed="false">
      <c r="A44" s="2215"/>
      <c r="B44" s="1202" t="s">
        <v>2211</v>
      </c>
      <c r="C44" s="1202" t="s">
        <v>2086</v>
      </c>
      <c r="D44" s="2216"/>
      <c r="E44" s="2216"/>
      <c r="F44" s="2216" t="s">
        <v>2140</v>
      </c>
      <c r="G44" s="2217"/>
      <c r="H44" s="2218"/>
    </row>
    <row r="45" customFormat="false" ht="12.75" hidden="false" customHeight="true" outlineLevel="0" collapsed="false">
      <c r="A45" s="2215"/>
      <c r="B45" s="1202" t="s">
        <v>2211</v>
      </c>
      <c r="C45" s="1202" t="s">
        <v>2088</v>
      </c>
      <c r="D45" s="2216"/>
      <c r="E45" s="2216"/>
      <c r="F45" s="2216" t="s">
        <v>2140</v>
      </c>
      <c r="G45" s="2217"/>
      <c r="H45" s="2218"/>
    </row>
    <row r="46" customFormat="false" ht="12.75" hidden="false" customHeight="true" outlineLevel="0" collapsed="false">
      <c r="A46" s="2215"/>
      <c r="B46" s="1202" t="s">
        <v>2212</v>
      </c>
      <c r="C46" s="1202" t="s">
        <v>2086</v>
      </c>
      <c r="D46" s="2216"/>
      <c r="E46" s="2216"/>
      <c r="F46" s="2216" t="s">
        <v>2142</v>
      </c>
      <c r="G46" s="2217"/>
      <c r="H46" s="2218"/>
    </row>
    <row r="47" customFormat="false" ht="12.75" hidden="false" customHeight="true" outlineLevel="0" collapsed="false">
      <c r="A47" s="2215"/>
      <c r="B47" s="1202" t="s">
        <v>2212</v>
      </c>
      <c r="C47" s="1202" t="s">
        <v>2087</v>
      </c>
      <c r="D47" s="2216"/>
      <c r="E47" s="2216"/>
      <c r="F47" s="2216" t="s">
        <v>2142</v>
      </c>
      <c r="G47" s="2217"/>
      <c r="H47" s="2218"/>
    </row>
    <row r="48" customFormat="false" ht="12.75" hidden="false" customHeight="true" outlineLevel="0" collapsed="false">
      <c r="A48" s="2215" t="s">
        <v>2213</v>
      </c>
      <c r="B48" s="1202" t="s">
        <v>2214</v>
      </c>
      <c r="C48" s="1202" t="s">
        <v>2086</v>
      </c>
      <c r="D48" s="2216"/>
      <c r="E48" s="2216"/>
      <c r="F48" s="2216" t="s">
        <v>2215</v>
      </c>
      <c r="G48" s="2217"/>
      <c r="H48" s="2218"/>
    </row>
    <row r="49" customFormat="false" ht="12.75" hidden="false" customHeight="true" outlineLevel="0" collapsed="false">
      <c r="A49" s="2215" t="s">
        <v>2216</v>
      </c>
      <c r="B49" s="1202" t="s">
        <v>2217</v>
      </c>
      <c r="C49" s="1202" t="s">
        <v>2086</v>
      </c>
      <c r="D49" s="2216"/>
      <c r="E49" s="2216"/>
      <c r="F49" s="2216"/>
      <c r="G49" s="2217"/>
      <c r="H49" s="2218"/>
    </row>
    <row r="50" customFormat="false" ht="12.75" hidden="false" customHeight="true" outlineLevel="0" collapsed="false">
      <c r="A50" s="2215" t="s">
        <v>2216</v>
      </c>
      <c r="B50" s="1202" t="s">
        <v>2217</v>
      </c>
      <c r="C50" s="1202" t="s">
        <v>2088</v>
      </c>
      <c r="D50" s="2216"/>
      <c r="E50" s="2216"/>
      <c r="F50" s="2216"/>
      <c r="G50" s="2217"/>
      <c r="H50" s="2218"/>
    </row>
    <row r="51" customFormat="false" ht="12.75" hidden="false" customHeight="true" outlineLevel="0" collapsed="false">
      <c r="A51" s="2215" t="s">
        <v>2216</v>
      </c>
      <c r="B51" s="1202" t="s">
        <v>2217</v>
      </c>
      <c r="C51" s="1202" t="s">
        <v>860</v>
      </c>
      <c r="D51" s="2216"/>
      <c r="E51" s="2216"/>
      <c r="F51" s="2216"/>
      <c r="G51" s="2217"/>
      <c r="H51" s="2218"/>
    </row>
    <row r="52" customFormat="false" ht="12.75" hidden="false" customHeight="true" outlineLevel="0" collapsed="false">
      <c r="A52" s="2215" t="s">
        <v>2216</v>
      </c>
      <c r="B52" s="1202" t="s">
        <v>2217</v>
      </c>
      <c r="C52" s="1202" t="s">
        <v>860</v>
      </c>
      <c r="D52" s="2216"/>
      <c r="E52" s="2216"/>
      <c r="F52" s="2216"/>
      <c r="G52" s="2217"/>
      <c r="H52" s="2218"/>
    </row>
    <row r="53" customFormat="false" ht="12.75" hidden="false" customHeight="true" outlineLevel="0" collapsed="false">
      <c r="A53" s="2215" t="s">
        <v>2216</v>
      </c>
      <c r="B53" s="1202" t="s">
        <v>2217</v>
      </c>
      <c r="C53" s="1202" t="s">
        <v>760</v>
      </c>
      <c r="D53" s="2216"/>
      <c r="E53" s="2216"/>
      <c r="F53" s="2216"/>
      <c r="G53" s="2217"/>
      <c r="H53" s="2218"/>
    </row>
    <row r="54" customFormat="false" ht="12.75" hidden="false" customHeight="true" outlineLevel="0" collapsed="false">
      <c r="A54" s="2215" t="s">
        <v>2216</v>
      </c>
      <c r="B54" s="1202" t="s">
        <v>2217</v>
      </c>
      <c r="C54" s="1202" t="s">
        <v>761</v>
      </c>
      <c r="D54" s="2216"/>
      <c r="E54" s="2216"/>
      <c r="F54" s="2216"/>
      <c r="G54" s="2217"/>
      <c r="H54" s="2218"/>
    </row>
    <row r="55" customFormat="false" ht="12.75" hidden="false" customHeight="true" outlineLevel="0" collapsed="false">
      <c r="A55" s="2215" t="s">
        <v>2216</v>
      </c>
      <c r="B55" s="1202" t="s">
        <v>2217</v>
      </c>
      <c r="C55" s="1202" t="s">
        <v>764</v>
      </c>
      <c r="D55" s="2216"/>
      <c r="E55" s="2216"/>
      <c r="F55" s="2216"/>
      <c r="G55" s="2217"/>
      <c r="H55" s="2218"/>
    </row>
    <row r="56" customFormat="false" ht="12.75" hidden="false" customHeight="true" outlineLevel="0" collapsed="false">
      <c r="A56" s="2215" t="s">
        <v>2216</v>
      </c>
      <c r="B56" s="1202" t="s">
        <v>2217</v>
      </c>
      <c r="C56" s="1202" t="s">
        <v>766</v>
      </c>
      <c r="D56" s="2216"/>
      <c r="E56" s="2216"/>
      <c r="F56" s="2216"/>
      <c r="G56" s="2217"/>
      <c r="H56" s="2218"/>
    </row>
    <row r="57" customFormat="false" ht="13.5" hidden="false" customHeight="true" outlineLevel="0" collapsed="false">
      <c r="A57" s="2215" t="s">
        <v>2216</v>
      </c>
      <c r="B57" s="1202" t="s">
        <v>2217</v>
      </c>
      <c r="C57" s="1202" t="s">
        <v>769</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218</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t="s">
        <v>2216</v>
      </c>
      <c r="B8" s="1202" t="s">
        <v>2217</v>
      </c>
      <c r="C8" s="1202" t="s">
        <v>770</v>
      </c>
      <c r="D8" s="2216"/>
      <c r="E8" s="2216"/>
      <c r="F8" s="2216"/>
      <c r="G8" s="2217"/>
      <c r="H8" s="2218"/>
    </row>
    <row r="9" customFormat="false" ht="12.75" hidden="false" customHeight="true" outlineLevel="0" collapsed="false">
      <c r="A9" s="2215" t="s">
        <v>2216</v>
      </c>
      <c r="B9" s="1202" t="s">
        <v>2217</v>
      </c>
      <c r="C9" s="1202" t="s">
        <v>863</v>
      </c>
      <c r="D9" s="2216"/>
      <c r="E9" s="2216"/>
      <c r="F9" s="2216"/>
      <c r="G9" s="2217"/>
      <c r="H9" s="2218"/>
    </row>
    <row r="10" customFormat="false" ht="12.75" hidden="false" customHeight="true" outlineLevel="0" collapsed="false">
      <c r="A10" s="2215" t="s">
        <v>2216</v>
      </c>
      <c r="B10" s="1202" t="s">
        <v>2217</v>
      </c>
      <c r="C10" s="1202" t="s">
        <v>863</v>
      </c>
      <c r="D10" s="2216"/>
      <c r="E10" s="2216"/>
      <c r="F10" s="2216"/>
      <c r="G10" s="2217"/>
      <c r="H10" s="2218"/>
    </row>
    <row r="11" customFormat="false" ht="12.75" hidden="false" customHeight="true" outlineLevel="0" collapsed="false">
      <c r="A11" s="2215" t="s">
        <v>2216</v>
      </c>
      <c r="B11" s="1202" t="s">
        <v>2217</v>
      </c>
      <c r="C11" s="1202" t="s">
        <v>865</v>
      </c>
      <c r="D11" s="2216"/>
      <c r="E11" s="2216"/>
      <c r="F11" s="2216"/>
      <c r="G11" s="2217"/>
      <c r="H11" s="2218"/>
    </row>
    <row r="12" customFormat="false" ht="12.75" hidden="false" customHeight="true" outlineLevel="0" collapsed="false">
      <c r="A12" s="2215" t="s">
        <v>2216</v>
      </c>
      <c r="B12" s="1202" t="s">
        <v>2217</v>
      </c>
      <c r="C12" s="1202" t="s">
        <v>866</v>
      </c>
      <c r="D12" s="2216"/>
      <c r="E12" s="2216"/>
      <c r="F12" s="2216"/>
      <c r="G12" s="2217"/>
      <c r="H12" s="2218"/>
    </row>
    <row r="13" customFormat="false" ht="12.75" hidden="false" customHeight="true" outlineLevel="0" collapsed="false">
      <c r="A13" s="2215" t="s">
        <v>2216</v>
      </c>
      <c r="B13" s="1202" t="s">
        <v>2217</v>
      </c>
      <c r="C13" s="1202" t="s">
        <v>872</v>
      </c>
      <c r="D13" s="2216"/>
      <c r="E13" s="2216"/>
      <c r="F13" s="2216"/>
      <c r="G13" s="2217"/>
      <c r="H13" s="2218"/>
    </row>
    <row r="14" customFormat="false" ht="12.75" hidden="false" customHeight="true" outlineLevel="0" collapsed="false">
      <c r="A14" s="2215" t="s">
        <v>2216</v>
      </c>
      <c r="B14" s="1202" t="s">
        <v>2217</v>
      </c>
      <c r="C14" s="1202" t="s">
        <v>872</v>
      </c>
      <c r="D14" s="2216"/>
      <c r="E14" s="2216"/>
      <c r="F14" s="2216"/>
      <c r="G14" s="2217"/>
      <c r="H14" s="2218"/>
    </row>
    <row r="15" customFormat="false" ht="12.75" hidden="false" customHeight="true" outlineLevel="0" collapsed="false">
      <c r="A15" s="2215" t="s">
        <v>2219</v>
      </c>
      <c r="B15" s="1202" t="s">
        <v>2017</v>
      </c>
      <c r="C15" s="1202" t="s">
        <v>2086</v>
      </c>
      <c r="D15" s="2216"/>
      <c r="E15" s="2216"/>
      <c r="F15" s="2216"/>
      <c r="G15" s="2217"/>
      <c r="H15" s="2218"/>
    </row>
    <row r="16" customFormat="false" ht="12.75" hidden="false" customHeight="true" outlineLevel="0" collapsed="false">
      <c r="A16" s="2215" t="s">
        <v>2220</v>
      </c>
      <c r="B16" s="1202" t="s">
        <v>2221</v>
      </c>
      <c r="C16" s="1202" t="s">
        <v>2086</v>
      </c>
      <c r="D16" s="2216" t="s">
        <v>2222</v>
      </c>
      <c r="E16" s="2216"/>
      <c r="F16" s="2216"/>
      <c r="G16" s="2217"/>
      <c r="H16" s="2218"/>
      <c r="I16" s="61"/>
    </row>
    <row r="17" customFormat="false" ht="12.75" hidden="false" customHeight="true" outlineLevel="0" collapsed="false">
      <c r="A17" s="2215" t="s">
        <v>2223</v>
      </c>
      <c r="B17" s="1202" t="s">
        <v>716</v>
      </c>
      <c r="C17" s="1202" t="s">
        <v>2086</v>
      </c>
      <c r="D17" s="2216"/>
      <c r="E17" s="2216"/>
      <c r="F17" s="2216" t="s">
        <v>2224</v>
      </c>
      <c r="G17" s="2217"/>
      <c r="H17" s="2218"/>
    </row>
    <row r="18" customFormat="false" ht="12.75" hidden="false" customHeight="true" outlineLevel="0" collapsed="false">
      <c r="A18" s="2215" t="s">
        <v>2225</v>
      </c>
      <c r="B18" s="1202" t="s">
        <v>616</v>
      </c>
      <c r="C18" s="1202" t="s">
        <v>2086</v>
      </c>
      <c r="D18" s="2216"/>
      <c r="E18" s="2216"/>
      <c r="F18" s="2216" t="s">
        <v>2226</v>
      </c>
      <c r="G18" s="2217"/>
      <c r="H18" s="2218"/>
    </row>
    <row r="19" customFormat="false" ht="12.75" hidden="false" customHeight="true" outlineLevel="0" collapsed="false">
      <c r="A19" s="2215" t="s">
        <v>2227</v>
      </c>
      <c r="B19" s="1202" t="s">
        <v>837</v>
      </c>
      <c r="C19" s="1202" t="s">
        <v>2086</v>
      </c>
      <c r="D19" s="2216"/>
      <c r="E19" s="2216"/>
      <c r="F19" s="2216"/>
      <c r="G19" s="2217"/>
      <c r="H19" s="2218"/>
    </row>
    <row r="20" customFormat="false" ht="12.75" hidden="false" customHeight="true" outlineLevel="0" collapsed="false">
      <c r="A20" s="2215" t="s">
        <v>2227</v>
      </c>
      <c r="B20" s="1202" t="s">
        <v>837</v>
      </c>
      <c r="C20" s="1202" t="s">
        <v>2088</v>
      </c>
      <c r="D20" s="2216"/>
      <c r="E20" s="2216"/>
      <c r="F20" s="2216"/>
      <c r="G20" s="2217"/>
      <c r="H20" s="2218"/>
    </row>
    <row r="21" customFormat="false" ht="12.75" hidden="false" customHeight="true" outlineLevel="0" collapsed="false">
      <c r="A21" s="2215" t="s">
        <v>2228</v>
      </c>
      <c r="B21" s="1202" t="s">
        <v>737</v>
      </c>
      <c r="C21" s="1202" t="s">
        <v>2086</v>
      </c>
      <c r="D21" s="2216"/>
      <c r="E21" s="2216"/>
      <c r="F21" s="2216" t="s">
        <v>2229</v>
      </c>
      <c r="G21" s="2217"/>
      <c r="H21" s="2218"/>
    </row>
    <row r="22" customFormat="false" ht="12.75" hidden="false" customHeight="true" outlineLevel="0" collapsed="false">
      <c r="A22" s="2215" t="s">
        <v>2228</v>
      </c>
      <c r="B22" s="1202" t="s">
        <v>737</v>
      </c>
      <c r="C22" s="1202" t="s">
        <v>2088</v>
      </c>
      <c r="D22" s="2216"/>
      <c r="E22" s="2216"/>
      <c r="F22" s="2216" t="s">
        <v>2229</v>
      </c>
      <c r="G22" s="2217"/>
      <c r="H22" s="2218"/>
    </row>
    <row r="23" customFormat="false" ht="12.75" hidden="false" customHeight="true" outlineLevel="0" collapsed="false">
      <c r="A23" s="2215" t="s">
        <v>2230</v>
      </c>
      <c r="B23" s="1202" t="s">
        <v>2231</v>
      </c>
      <c r="C23" s="1202" t="s">
        <v>2086</v>
      </c>
      <c r="D23" s="2216"/>
      <c r="E23" s="2216"/>
      <c r="F23" s="2216" t="s">
        <v>2232</v>
      </c>
      <c r="G23" s="2217"/>
      <c r="H23" s="2218"/>
    </row>
    <row r="24" customFormat="false" ht="12.75" hidden="false" customHeight="true" outlineLevel="0" collapsed="false">
      <c r="A24" s="2215" t="s">
        <v>2233</v>
      </c>
      <c r="B24" s="1202" t="s">
        <v>2234</v>
      </c>
      <c r="C24" s="1202" t="s">
        <v>872</v>
      </c>
      <c r="D24" s="2216"/>
      <c r="E24" s="2216"/>
      <c r="F24" s="2216"/>
      <c r="G24" s="2217"/>
      <c r="H24" s="2218"/>
    </row>
    <row r="25" customFormat="false" ht="12.75" hidden="false" customHeight="true" outlineLevel="0" collapsed="false">
      <c r="A25" s="2215"/>
      <c r="B25" s="1202" t="s">
        <v>2235</v>
      </c>
      <c r="C25" s="1202" t="s">
        <v>872</v>
      </c>
      <c r="D25" s="2216"/>
      <c r="E25" s="2216"/>
      <c r="F25" s="2216"/>
      <c r="G25" s="2217"/>
      <c r="H25" s="2218" t="s">
        <v>2236</v>
      </c>
    </row>
    <row r="26" customFormat="false" ht="12.75" hidden="false" customHeight="true" outlineLevel="0" collapsed="false">
      <c r="A26" s="2215" t="s">
        <v>2237</v>
      </c>
      <c r="B26" s="1202" t="s">
        <v>2238</v>
      </c>
      <c r="C26" s="1202" t="s">
        <v>860</v>
      </c>
      <c r="D26" s="2216"/>
      <c r="E26" s="2216"/>
      <c r="F26" s="2216"/>
      <c r="G26" s="2217"/>
      <c r="H26" s="2218"/>
    </row>
    <row r="27" customFormat="false" ht="12.75" hidden="false" customHeight="true" outlineLevel="0" collapsed="false">
      <c r="A27" s="2215" t="s">
        <v>2237</v>
      </c>
      <c r="B27" s="1202" t="s">
        <v>2238</v>
      </c>
      <c r="C27" s="1202" t="s">
        <v>860</v>
      </c>
      <c r="D27" s="2216"/>
      <c r="E27" s="2216"/>
      <c r="F27" s="2216"/>
      <c r="G27" s="2217"/>
      <c r="H27" s="2218"/>
    </row>
    <row r="28" customFormat="false" ht="12.75" hidden="false" customHeight="true" outlineLevel="0" collapsed="false">
      <c r="A28" s="2215" t="s">
        <v>2237</v>
      </c>
      <c r="B28" s="1202" t="s">
        <v>2238</v>
      </c>
      <c r="C28" s="1202" t="s">
        <v>860</v>
      </c>
      <c r="D28" s="2216"/>
      <c r="E28" s="2216"/>
      <c r="F28" s="2216"/>
      <c r="G28" s="2217"/>
      <c r="H28" s="2218"/>
    </row>
    <row r="29" customFormat="false" ht="12.75" hidden="false" customHeight="true" outlineLevel="0" collapsed="false">
      <c r="A29" s="2215" t="s">
        <v>2237</v>
      </c>
      <c r="B29" s="1202" t="s">
        <v>2238</v>
      </c>
      <c r="C29" s="1202" t="s">
        <v>760</v>
      </c>
      <c r="D29" s="2216"/>
      <c r="E29" s="2216"/>
      <c r="F29" s="2216"/>
      <c r="G29" s="2217"/>
      <c r="H29" s="2218"/>
    </row>
    <row r="30" customFormat="false" ht="12.75" hidden="false" customHeight="true" outlineLevel="0" collapsed="false">
      <c r="A30" s="2215" t="s">
        <v>2237</v>
      </c>
      <c r="B30" s="1202" t="s">
        <v>2238</v>
      </c>
      <c r="C30" s="1202" t="s">
        <v>760</v>
      </c>
      <c r="D30" s="2216"/>
      <c r="E30" s="2216"/>
      <c r="F30" s="2216"/>
      <c r="G30" s="2217"/>
      <c r="H30" s="2218"/>
    </row>
    <row r="31" customFormat="false" ht="12.75" hidden="false" customHeight="true" outlineLevel="0" collapsed="false">
      <c r="A31" s="2215" t="s">
        <v>2237</v>
      </c>
      <c r="B31" s="1202" t="s">
        <v>2238</v>
      </c>
      <c r="C31" s="1202" t="s">
        <v>761</v>
      </c>
      <c r="D31" s="2216"/>
      <c r="E31" s="2216"/>
      <c r="F31" s="2216"/>
      <c r="G31" s="2217"/>
      <c r="H31" s="2218"/>
    </row>
    <row r="32" customFormat="false" ht="12.75" hidden="false" customHeight="true" outlineLevel="0" collapsed="false">
      <c r="A32" s="2215" t="s">
        <v>2237</v>
      </c>
      <c r="B32" s="1202" t="s">
        <v>2238</v>
      </c>
      <c r="C32" s="1202" t="s">
        <v>761</v>
      </c>
      <c r="D32" s="2216"/>
      <c r="E32" s="2216"/>
      <c r="F32" s="2216"/>
      <c r="G32" s="2217"/>
      <c r="H32" s="2218"/>
    </row>
    <row r="33" customFormat="false" ht="12.75" hidden="false" customHeight="true" outlineLevel="0" collapsed="false">
      <c r="A33" s="2215" t="s">
        <v>2237</v>
      </c>
      <c r="B33" s="1202" t="s">
        <v>2238</v>
      </c>
      <c r="C33" s="1202" t="s">
        <v>764</v>
      </c>
      <c r="D33" s="2216"/>
      <c r="E33" s="2216"/>
      <c r="F33" s="2216"/>
      <c r="G33" s="2217"/>
      <c r="H33" s="2218"/>
    </row>
    <row r="34" customFormat="false" ht="12.75" hidden="false" customHeight="true" outlineLevel="0" collapsed="false">
      <c r="A34" s="2215" t="s">
        <v>2237</v>
      </c>
      <c r="B34" s="1202" t="s">
        <v>2238</v>
      </c>
      <c r="C34" s="1202" t="s">
        <v>764</v>
      </c>
      <c r="D34" s="2216"/>
      <c r="E34" s="2216"/>
      <c r="F34" s="2216"/>
      <c r="G34" s="2217"/>
      <c r="H34" s="2218"/>
    </row>
    <row r="35" customFormat="false" ht="12.75" hidden="false" customHeight="true" outlineLevel="0" collapsed="false">
      <c r="A35" s="2215" t="s">
        <v>2237</v>
      </c>
      <c r="B35" s="1202" t="s">
        <v>2238</v>
      </c>
      <c r="C35" s="1202" t="s">
        <v>766</v>
      </c>
      <c r="D35" s="2216"/>
      <c r="E35" s="2216"/>
      <c r="F35" s="2216"/>
      <c r="G35" s="2217"/>
      <c r="H35" s="2218"/>
    </row>
    <row r="36" customFormat="false" ht="12.75" hidden="false" customHeight="true" outlineLevel="0" collapsed="false">
      <c r="A36" s="2215" t="s">
        <v>2237</v>
      </c>
      <c r="B36" s="1202" t="s">
        <v>2238</v>
      </c>
      <c r="C36" s="1202" t="s">
        <v>766</v>
      </c>
      <c r="D36" s="2216"/>
      <c r="E36" s="2216"/>
      <c r="F36" s="2216"/>
      <c r="G36" s="2217"/>
      <c r="H36" s="2218"/>
    </row>
    <row r="37" customFormat="false" ht="12.75" hidden="false" customHeight="true" outlineLevel="0" collapsed="false">
      <c r="A37" s="2215" t="s">
        <v>2237</v>
      </c>
      <c r="B37" s="1202" t="s">
        <v>2238</v>
      </c>
      <c r="C37" s="1202" t="s">
        <v>769</v>
      </c>
      <c r="D37" s="2216"/>
      <c r="E37" s="2216"/>
      <c r="F37" s="2216"/>
      <c r="G37" s="2217"/>
      <c r="H37" s="2218"/>
    </row>
    <row r="38" customFormat="false" ht="12.75" hidden="false" customHeight="true" outlineLevel="0" collapsed="false">
      <c r="A38" s="2215" t="s">
        <v>2237</v>
      </c>
      <c r="B38" s="1202" t="s">
        <v>2238</v>
      </c>
      <c r="C38" s="1202" t="s">
        <v>769</v>
      </c>
      <c r="D38" s="2216"/>
      <c r="E38" s="2216"/>
      <c r="F38" s="2216"/>
      <c r="G38" s="2217"/>
      <c r="H38" s="2218"/>
    </row>
    <row r="39" customFormat="false" ht="12.75" hidden="false" customHeight="true" outlineLevel="0" collapsed="false">
      <c r="A39" s="2215" t="s">
        <v>2237</v>
      </c>
      <c r="B39" s="1202" t="s">
        <v>2238</v>
      </c>
      <c r="C39" s="1202" t="s">
        <v>770</v>
      </c>
      <c r="D39" s="2216"/>
      <c r="E39" s="2216"/>
      <c r="F39" s="2216"/>
      <c r="G39" s="2217"/>
      <c r="H39" s="2218"/>
    </row>
    <row r="40" customFormat="false" ht="12.75" hidden="false" customHeight="true" outlineLevel="0" collapsed="false">
      <c r="A40" s="2215" t="s">
        <v>2237</v>
      </c>
      <c r="B40" s="1202" t="s">
        <v>2238</v>
      </c>
      <c r="C40" s="1202" t="s">
        <v>770</v>
      </c>
      <c r="D40" s="2216"/>
      <c r="E40" s="2216"/>
      <c r="F40" s="2216"/>
      <c r="G40" s="2217"/>
      <c r="H40" s="2218"/>
    </row>
    <row r="41" customFormat="false" ht="12.75" hidden="false" customHeight="true" outlineLevel="0" collapsed="false">
      <c r="A41" s="2215" t="s">
        <v>2237</v>
      </c>
      <c r="B41" s="1202" t="s">
        <v>2238</v>
      </c>
      <c r="C41" s="1202" t="s">
        <v>863</v>
      </c>
      <c r="D41" s="2216"/>
      <c r="E41" s="2216"/>
      <c r="F41" s="2216"/>
      <c r="G41" s="2217"/>
      <c r="H41" s="2218"/>
    </row>
    <row r="42" customFormat="false" ht="12.75" hidden="false" customHeight="true" outlineLevel="0" collapsed="false">
      <c r="A42" s="2215" t="s">
        <v>2237</v>
      </c>
      <c r="B42" s="1202" t="s">
        <v>2238</v>
      </c>
      <c r="C42" s="1202" t="s">
        <v>863</v>
      </c>
      <c r="D42" s="2216"/>
      <c r="E42" s="2216"/>
      <c r="F42" s="2216"/>
      <c r="G42" s="2217"/>
      <c r="H42" s="2218"/>
    </row>
    <row r="43" customFormat="false" ht="12.75" hidden="false" customHeight="true" outlineLevel="0" collapsed="false">
      <c r="A43" s="2215" t="s">
        <v>2237</v>
      </c>
      <c r="B43" s="1202" t="s">
        <v>2238</v>
      </c>
      <c r="C43" s="1202" t="s">
        <v>863</v>
      </c>
      <c r="D43" s="2216"/>
      <c r="E43" s="2216"/>
      <c r="F43" s="2216"/>
      <c r="G43" s="2217"/>
      <c r="H43" s="2218"/>
    </row>
    <row r="44" customFormat="false" ht="12.75" hidden="false" customHeight="true" outlineLevel="0" collapsed="false">
      <c r="A44" s="2215" t="s">
        <v>2237</v>
      </c>
      <c r="B44" s="1202" t="s">
        <v>2238</v>
      </c>
      <c r="C44" s="1202" t="s">
        <v>864</v>
      </c>
      <c r="D44" s="2216"/>
      <c r="E44" s="2216"/>
      <c r="F44" s="2216"/>
      <c r="G44" s="2217"/>
      <c r="H44" s="2218"/>
    </row>
    <row r="45" customFormat="false" ht="12.75" hidden="false" customHeight="true" outlineLevel="0" collapsed="false">
      <c r="A45" s="2215" t="s">
        <v>2237</v>
      </c>
      <c r="B45" s="1202" t="s">
        <v>2238</v>
      </c>
      <c r="C45" s="1202" t="s">
        <v>865</v>
      </c>
      <c r="D45" s="2216"/>
      <c r="E45" s="2216"/>
      <c r="F45" s="2216"/>
      <c r="G45" s="2217"/>
      <c r="H45" s="2218"/>
    </row>
    <row r="46" customFormat="false" ht="12.75" hidden="false" customHeight="true" outlineLevel="0" collapsed="false">
      <c r="A46" s="2215" t="s">
        <v>2237</v>
      </c>
      <c r="B46" s="1202" t="s">
        <v>2238</v>
      </c>
      <c r="C46" s="1202" t="s">
        <v>865</v>
      </c>
      <c r="D46" s="2216"/>
      <c r="E46" s="2216"/>
      <c r="F46" s="2216"/>
      <c r="G46" s="2217"/>
      <c r="H46" s="2218"/>
    </row>
    <row r="47" customFormat="false" ht="12.75" hidden="false" customHeight="true" outlineLevel="0" collapsed="false">
      <c r="A47" s="2215" t="s">
        <v>2237</v>
      </c>
      <c r="B47" s="1202" t="s">
        <v>2238</v>
      </c>
      <c r="C47" s="1202" t="s">
        <v>866</v>
      </c>
      <c r="D47" s="2216"/>
      <c r="E47" s="2216"/>
      <c r="F47" s="2216"/>
      <c r="G47" s="2217"/>
      <c r="H47" s="2218"/>
    </row>
    <row r="48" customFormat="false" ht="12.75" hidden="false" customHeight="true" outlineLevel="0" collapsed="false">
      <c r="A48" s="2215" t="s">
        <v>2237</v>
      </c>
      <c r="B48" s="1202" t="s">
        <v>2238</v>
      </c>
      <c r="C48" s="1202" t="s">
        <v>866</v>
      </c>
      <c r="D48" s="2216"/>
      <c r="E48" s="2216"/>
      <c r="F48" s="2216"/>
      <c r="G48" s="2217"/>
      <c r="H48" s="2218"/>
    </row>
    <row r="49" customFormat="false" ht="12.75" hidden="false" customHeight="true" outlineLevel="0" collapsed="false">
      <c r="A49" s="2215" t="s">
        <v>2237</v>
      </c>
      <c r="B49" s="1202" t="s">
        <v>2238</v>
      </c>
      <c r="C49" s="1202" t="s">
        <v>868</v>
      </c>
      <c r="D49" s="2216"/>
      <c r="E49" s="2216"/>
      <c r="F49" s="2216"/>
      <c r="G49" s="2217"/>
      <c r="H49" s="2218"/>
    </row>
    <row r="50" customFormat="false" ht="12.75" hidden="false" customHeight="true" outlineLevel="0" collapsed="false">
      <c r="A50" s="2215" t="s">
        <v>2237</v>
      </c>
      <c r="B50" s="1202" t="s">
        <v>2238</v>
      </c>
      <c r="C50" s="1202" t="s">
        <v>871</v>
      </c>
      <c r="D50" s="2216"/>
      <c r="E50" s="2216"/>
      <c r="F50" s="2216"/>
      <c r="G50" s="2217"/>
      <c r="H50" s="2218"/>
    </row>
    <row r="51" customFormat="false" ht="12.75" hidden="false" customHeight="true" outlineLevel="0" collapsed="false">
      <c r="A51" s="2215" t="s">
        <v>2237</v>
      </c>
      <c r="B51" s="1202" t="s">
        <v>2238</v>
      </c>
      <c r="C51" s="1202" t="s">
        <v>872</v>
      </c>
      <c r="D51" s="2216"/>
      <c r="E51" s="2216"/>
      <c r="F51" s="2216"/>
      <c r="G51" s="2217"/>
      <c r="H51" s="2218"/>
    </row>
    <row r="52" customFormat="false" ht="12.75" hidden="false" customHeight="true" outlineLevel="0" collapsed="false">
      <c r="A52" s="2215" t="s">
        <v>2237</v>
      </c>
      <c r="B52" s="1202" t="s">
        <v>2238</v>
      </c>
      <c r="C52" s="1202" t="s">
        <v>872</v>
      </c>
      <c r="D52" s="2216"/>
      <c r="E52" s="2216"/>
      <c r="F52" s="2216"/>
      <c r="G52" s="2217"/>
      <c r="H52" s="2218"/>
    </row>
    <row r="53" customFormat="false" ht="12.75" hidden="false" customHeight="true" outlineLevel="0" collapsed="false">
      <c r="A53" s="2215" t="s">
        <v>2237</v>
      </c>
      <c r="B53" s="1202" t="s">
        <v>2238</v>
      </c>
      <c r="C53" s="1202" t="s">
        <v>872</v>
      </c>
      <c r="D53" s="2216"/>
      <c r="E53" s="2216"/>
      <c r="F53" s="2216"/>
      <c r="G53" s="2217"/>
      <c r="H53" s="2218"/>
    </row>
    <row r="54" customFormat="false" ht="12.75" hidden="false" customHeight="true" outlineLevel="0" collapsed="false">
      <c r="A54" s="2215"/>
      <c r="B54" s="1202" t="s">
        <v>2239</v>
      </c>
      <c r="C54" s="1202" t="s">
        <v>866</v>
      </c>
      <c r="D54" s="2216"/>
      <c r="E54" s="2216"/>
      <c r="F54" s="2216"/>
      <c r="G54" s="2217"/>
      <c r="H54" s="2218" t="s">
        <v>2240</v>
      </c>
    </row>
    <row r="55" customFormat="false" ht="12.75" hidden="false" customHeight="true" outlineLevel="0" collapsed="false">
      <c r="A55" s="2215"/>
      <c r="B55" s="1202" t="s">
        <v>2239</v>
      </c>
      <c r="C55" s="1202" t="s">
        <v>866</v>
      </c>
      <c r="D55" s="2216"/>
      <c r="E55" s="2216"/>
      <c r="F55" s="2216"/>
      <c r="G55" s="2217"/>
      <c r="H55" s="2218" t="s">
        <v>2240</v>
      </c>
    </row>
    <row r="56" customFormat="false" ht="12.75" hidden="false" customHeight="true" outlineLevel="0" collapsed="false">
      <c r="A56" s="2215"/>
      <c r="B56" s="1202" t="s">
        <v>2239</v>
      </c>
      <c r="C56" s="1202" t="s">
        <v>866</v>
      </c>
      <c r="D56" s="2216"/>
      <c r="E56" s="2216"/>
      <c r="F56" s="2216"/>
      <c r="G56" s="2217"/>
      <c r="H56" s="2218" t="s">
        <v>2240</v>
      </c>
    </row>
    <row r="57" customFormat="false" ht="13.5" hidden="false" customHeight="true" outlineLevel="0" collapsed="false">
      <c r="A57" s="2215"/>
      <c r="B57" s="1202" t="s">
        <v>2241</v>
      </c>
      <c r="C57" s="1202" t="s">
        <v>865</v>
      </c>
      <c r="D57" s="2216"/>
      <c r="E57" s="2216"/>
      <c r="F57" s="2216"/>
      <c r="G57" s="2217"/>
      <c r="H57" s="2218" t="s">
        <v>224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242</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241</v>
      </c>
      <c r="C8" s="1202" t="s">
        <v>865</v>
      </c>
      <c r="D8" s="2216"/>
      <c r="E8" s="2216"/>
      <c r="F8" s="2216"/>
      <c r="G8" s="2217"/>
      <c r="H8" s="2218" t="s">
        <v>2240</v>
      </c>
    </row>
    <row r="9" customFormat="false" ht="12.75" hidden="false" customHeight="true" outlineLevel="0" collapsed="false">
      <c r="A9" s="2215"/>
      <c r="B9" s="1202" t="s">
        <v>2241</v>
      </c>
      <c r="C9" s="1202" t="s">
        <v>865</v>
      </c>
      <c r="D9" s="2216"/>
      <c r="E9" s="2216"/>
      <c r="F9" s="2216"/>
      <c r="G9" s="2217"/>
      <c r="H9" s="2218" t="s">
        <v>2240</v>
      </c>
    </row>
    <row r="10" customFormat="false" ht="12.75" hidden="false" customHeight="true" outlineLevel="0" collapsed="false">
      <c r="A10" s="2215"/>
      <c r="B10" s="1202" t="s">
        <v>2243</v>
      </c>
      <c r="C10" s="1202" t="s">
        <v>764</v>
      </c>
      <c r="D10" s="2216"/>
      <c r="E10" s="2216"/>
      <c r="F10" s="2216"/>
      <c r="G10" s="2217"/>
      <c r="H10" s="2218" t="s">
        <v>2240</v>
      </c>
    </row>
    <row r="11" customFormat="false" ht="12.75" hidden="false" customHeight="true" outlineLevel="0" collapsed="false">
      <c r="A11" s="2215"/>
      <c r="B11" s="1202" t="s">
        <v>2243</v>
      </c>
      <c r="C11" s="1202" t="s">
        <v>764</v>
      </c>
      <c r="D11" s="2216"/>
      <c r="E11" s="2216"/>
      <c r="F11" s="2216"/>
      <c r="G11" s="2217"/>
      <c r="H11" s="2218" t="s">
        <v>2240</v>
      </c>
    </row>
    <row r="12" customFormat="false" ht="12.75" hidden="false" customHeight="true" outlineLevel="0" collapsed="false">
      <c r="A12" s="2215"/>
      <c r="B12" s="1202" t="s">
        <v>2243</v>
      </c>
      <c r="C12" s="1202" t="s">
        <v>764</v>
      </c>
      <c r="D12" s="2216"/>
      <c r="E12" s="2216"/>
      <c r="F12" s="2216"/>
      <c r="G12" s="2217"/>
      <c r="H12" s="2218" t="s">
        <v>2240</v>
      </c>
    </row>
    <row r="13" customFormat="false" ht="12.75" hidden="false" customHeight="true" outlineLevel="0" collapsed="false">
      <c r="A13" s="2215"/>
      <c r="B13" s="1202" t="s">
        <v>2244</v>
      </c>
      <c r="C13" s="1202" t="s">
        <v>761</v>
      </c>
      <c r="D13" s="2216"/>
      <c r="E13" s="2216"/>
      <c r="F13" s="2216"/>
      <c r="G13" s="2217"/>
      <c r="H13" s="2218" t="s">
        <v>2240</v>
      </c>
    </row>
    <row r="14" customFormat="false" ht="12.75" hidden="false" customHeight="true" outlineLevel="0" collapsed="false">
      <c r="A14" s="2215"/>
      <c r="B14" s="1202" t="s">
        <v>2244</v>
      </c>
      <c r="C14" s="1202" t="s">
        <v>761</v>
      </c>
      <c r="D14" s="2216"/>
      <c r="E14" s="2216"/>
      <c r="F14" s="2216"/>
      <c r="G14" s="2217"/>
      <c r="H14" s="2218" t="s">
        <v>2240</v>
      </c>
    </row>
    <row r="15" customFormat="false" ht="12.75" hidden="false" customHeight="true" outlineLevel="0" collapsed="false">
      <c r="A15" s="2215"/>
      <c r="B15" s="1202" t="s">
        <v>2244</v>
      </c>
      <c r="C15" s="1202" t="s">
        <v>761</v>
      </c>
      <c r="D15" s="2216"/>
      <c r="E15" s="2216"/>
      <c r="F15" s="2216"/>
      <c r="G15" s="2217"/>
      <c r="H15" s="2218" t="s">
        <v>2240</v>
      </c>
    </row>
    <row r="16" customFormat="false" ht="12.75" hidden="false" customHeight="true" outlineLevel="0" collapsed="false">
      <c r="A16" s="2215"/>
      <c r="B16" s="1202" t="s">
        <v>2245</v>
      </c>
      <c r="C16" s="1202" t="s">
        <v>760</v>
      </c>
      <c r="D16" s="2216"/>
      <c r="E16" s="2216"/>
      <c r="F16" s="2216"/>
      <c r="G16" s="2217"/>
      <c r="H16" s="2218" t="s">
        <v>2240</v>
      </c>
      <c r="I16" s="61"/>
    </row>
    <row r="17" customFormat="false" ht="12.75" hidden="false" customHeight="true" outlineLevel="0" collapsed="false">
      <c r="A17" s="2215"/>
      <c r="B17" s="1202" t="s">
        <v>2245</v>
      </c>
      <c r="C17" s="1202" t="s">
        <v>760</v>
      </c>
      <c r="D17" s="2216"/>
      <c r="E17" s="2216"/>
      <c r="F17" s="2216"/>
      <c r="G17" s="2217"/>
      <c r="H17" s="2218" t="s">
        <v>2240</v>
      </c>
    </row>
    <row r="18" customFormat="false" ht="12.75" hidden="false" customHeight="true" outlineLevel="0" collapsed="false">
      <c r="A18" s="2215"/>
      <c r="B18" s="1202" t="s">
        <v>2245</v>
      </c>
      <c r="C18" s="1202" t="s">
        <v>760</v>
      </c>
      <c r="D18" s="2216"/>
      <c r="E18" s="2216"/>
      <c r="F18" s="2216"/>
      <c r="G18" s="2217"/>
      <c r="H18" s="2218" t="s">
        <v>2240</v>
      </c>
    </row>
    <row r="19" customFormat="false" ht="12.75" hidden="false" customHeight="true" outlineLevel="0" collapsed="false">
      <c r="A19" s="2215"/>
      <c r="B19" s="1202" t="s">
        <v>2246</v>
      </c>
      <c r="C19" s="1202" t="s">
        <v>769</v>
      </c>
      <c r="D19" s="2216"/>
      <c r="E19" s="2216"/>
      <c r="F19" s="2216"/>
      <c r="G19" s="2217"/>
      <c r="H19" s="2218" t="s">
        <v>2240</v>
      </c>
    </row>
    <row r="20" customFormat="false" ht="12.75" hidden="false" customHeight="true" outlineLevel="0" collapsed="false">
      <c r="A20" s="2215"/>
      <c r="B20" s="1202" t="s">
        <v>2246</v>
      </c>
      <c r="C20" s="1202" t="s">
        <v>769</v>
      </c>
      <c r="D20" s="2216"/>
      <c r="E20" s="2216"/>
      <c r="F20" s="2216"/>
      <c r="G20" s="2217"/>
      <c r="H20" s="2218" t="s">
        <v>2240</v>
      </c>
    </row>
    <row r="21" customFormat="false" ht="12.75" hidden="false" customHeight="true" outlineLevel="0" collapsed="false">
      <c r="A21" s="2215"/>
      <c r="B21" s="1202" t="s">
        <v>2246</v>
      </c>
      <c r="C21" s="1202" t="s">
        <v>769</v>
      </c>
      <c r="D21" s="2216"/>
      <c r="E21" s="2216"/>
      <c r="F21" s="2216"/>
      <c r="G21" s="2217"/>
      <c r="H21" s="2218" t="s">
        <v>2240</v>
      </c>
    </row>
    <row r="22" customFormat="false" ht="12.75" hidden="false" customHeight="true" outlineLevel="0" collapsed="false">
      <c r="A22" s="2215"/>
      <c r="B22" s="1202" t="s">
        <v>2247</v>
      </c>
      <c r="C22" s="1202" t="s">
        <v>766</v>
      </c>
      <c r="D22" s="2216"/>
      <c r="E22" s="2216"/>
      <c r="F22" s="2216"/>
      <c r="G22" s="2217"/>
      <c r="H22" s="2218" t="s">
        <v>2240</v>
      </c>
    </row>
    <row r="23" customFormat="false" ht="12.75" hidden="false" customHeight="true" outlineLevel="0" collapsed="false">
      <c r="A23" s="2215"/>
      <c r="B23" s="1202" t="s">
        <v>2247</v>
      </c>
      <c r="C23" s="1202" t="s">
        <v>766</v>
      </c>
      <c r="D23" s="2216"/>
      <c r="E23" s="2216"/>
      <c r="F23" s="2216"/>
      <c r="G23" s="2217"/>
      <c r="H23" s="2218" t="s">
        <v>2240</v>
      </c>
    </row>
    <row r="24" customFormat="false" ht="12.75" hidden="false" customHeight="true" outlineLevel="0" collapsed="false">
      <c r="A24" s="2215"/>
      <c r="B24" s="1202" t="s">
        <v>2247</v>
      </c>
      <c r="C24" s="1202" t="s">
        <v>766</v>
      </c>
      <c r="D24" s="2216"/>
      <c r="E24" s="2216"/>
      <c r="F24" s="2216"/>
      <c r="G24" s="2217"/>
      <c r="H24" s="2218" t="s">
        <v>2240</v>
      </c>
    </row>
    <row r="25" customFormat="false" ht="12.75" hidden="false" customHeight="true" outlineLevel="0" collapsed="false">
      <c r="A25" s="2215"/>
      <c r="B25" s="1202" t="s">
        <v>2248</v>
      </c>
      <c r="C25" s="1202" t="s">
        <v>766</v>
      </c>
      <c r="D25" s="2216"/>
      <c r="E25" s="2216"/>
      <c r="F25" s="2216"/>
      <c r="G25" s="2217"/>
      <c r="H25" s="2218" t="s">
        <v>2240</v>
      </c>
    </row>
    <row r="26" customFormat="false" ht="12.75" hidden="false" customHeight="true" outlineLevel="0" collapsed="false">
      <c r="A26" s="2215"/>
      <c r="B26" s="1202" t="s">
        <v>2248</v>
      </c>
      <c r="C26" s="1202" t="s">
        <v>766</v>
      </c>
      <c r="D26" s="2216"/>
      <c r="E26" s="2216"/>
      <c r="F26" s="2216"/>
      <c r="G26" s="2217"/>
      <c r="H26" s="2218" t="s">
        <v>2240</v>
      </c>
    </row>
    <row r="27" customFormat="false" ht="12.75" hidden="false" customHeight="true" outlineLevel="0" collapsed="false">
      <c r="A27" s="2215"/>
      <c r="B27" s="1202" t="s">
        <v>2248</v>
      </c>
      <c r="C27" s="1202" t="s">
        <v>766</v>
      </c>
      <c r="D27" s="2216"/>
      <c r="E27" s="2216"/>
      <c r="F27" s="2216"/>
      <c r="G27" s="2217"/>
      <c r="H27" s="2218" t="s">
        <v>2240</v>
      </c>
    </row>
    <row r="28" customFormat="false" ht="12.75" hidden="false" customHeight="true" outlineLevel="0" collapsed="false">
      <c r="A28" s="2215"/>
      <c r="B28" s="1202" t="s">
        <v>2249</v>
      </c>
      <c r="C28" s="1202" t="s">
        <v>761</v>
      </c>
      <c r="D28" s="2216"/>
      <c r="E28" s="2216"/>
      <c r="F28" s="2216"/>
      <c r="G28" s="2217"/>
      <c r="H28" s="2218" t="s">
        <v>2240</v>
      </c>
    </row>
    <row r="29" customFormat="false" ht="12.75" hidden="false" customHeight="true" outlineLevel="0" collapsed="false">
      <c r="A29" s="2215"/>
      <c r="B29" s="1202" t="s">
        <v>2249</v>
      </c>
      <c r="C29" s="1202" t="s">
        <v>761</v>
      </c>
      <c r="D29" s="2216"/>
      <c r="E29" s="2216"/>
      <c r="F29" s="2216"/>
      <c r="G29" s="2217"/>
      <c r="H29" s="2218" t="s">
        <v>2240</v>
      </c>
    </row>
    <row r="30" customFormat="false" ht="12.75" hidden="false" customHeight="true" outlineLevel="0" collapsed="false">
      <c r="A30" s="2215"/>
      <c r="B30" s="1202" t="s">
        <v>2249</v>
      </c>
      <c r="C30" s="1202" t="s">
        <v>761</v>
      </c>
      <c r="D30" s="2216"/>
      <c r="E30" s="2216"/>
      <c r="F30" s="2216"/>
      <c r="G30" s="2217"/>
      <c r="H30" s="2218" t="s">
        <v>2240</v>
      </c>
    </row>
    <row r="31" customFormat="false" ht="12.75" hidden="false" customHeight="true" outlineLevel="0" collapsed="false">
      <c r="A31" s="2215"/>
      <c r="B31" s="1202" t="s">
        <v>2250</v>
      </c>
      <c r="C31" s="1202" t="s">
        <v>764</v>
      </c>
      <c r="D31" s="2216"/>
      <c r="E31" s="2216"/>
      <c r="F31" s="2216"/>
      <c r="G31" s="2217"/>
      <c r="H31" s="2218" t="s">
        <v>2240</v>
      </c>
    </row>
    <row r="32" customFormat="false" ht="12.75" hidden="false" customHeight="true" outlineLevel="0" collapsed="false">
      <c r="A32" s="2215"/>
      <c r="B32" s="1202" t="s">
        <v>2250</v>
      </c>
      <c r="C32" s="1202" t="s">
        <v>764</v>
      </c>
      <c r="D32" s="2216"/>
      <c r="E32" s="2216"/>
      <c r="F32" s="2216"/>
      <c r="G32" s="2217"/>
      <c r="H32" s="2218" t="s">
        <v>2240</v>
      </c>
    </row>
    <row r="33" customFormat="false" ht="12.75" hidden="false" customHeight="true" outlineLevel="0" collapsed="false">
      <c r="A33" s="2215"/>
      <c r="B33" s="1202" t="s">
        <v>2250</v>
      </c>
      <c r="C33" s="1202" t="s">
        <v>764</v>
      </c>
      <c r="D33" s="2216"/>
      <c r="E33" s="2216"/>
      <c r="F33" s="2216"/>
      <c r="G33" s="2217"/>
      <c r="H33" s="2218" t="s">
        <v>2240</v>
      </c>
    </row>
    <row r="34" customFormat="false" ht="12.75" hidden="false" customHeight="true" outlineLevel="0" collapsed="false">
      <c r="A34" s="2215"/>
      <c r="B34" s="1202" t="s">
        <v>2251</v>
      </c>
      <c r="C34" s="1202" t="s">
        <v>760</v>
      </c>
      <c r="D34" s="2216"/>
      <c r="E34" s="2216"/>
      <c r="F34" s="2216"/>
      <c r="G34" s="2217"/>
      <c r="H34" s="2218" t="s">
        <v>2240</v>
      </c>
    </row>
    <row r="35" customFormat="false" ht="12.75" hidden="false" customHeight="true" outlineLevel="0" collapsed="false">
      <c r="A35" s="2215"/>
      <c r="B35" s="1202" t="s">
        <v>2251</v>
      </c>
      <c r="C35" s="1202" t="s">
        <v>760</v>
      </c>
      <c r="D35" s="2216"/>
      <c r="E35" s="2216"/>
      <c r="F35" s="2216"/>
      <c r="G35" s="2217"/>
      <c r="H35" s="2218" t="s">
        <v>2240</v>
      </c>
    </row>
    <row r="36" customFormat="false" ht="12.75" hidden="false" customHeight="true" outlineLevel="0" collapsed="false">
      <c r="A36" s="2215"/>
      <c r="B36" s="1202" t="s">
        <v>2251</v>
      </c>
      <c r="C36" s="1202" t="s">
        <v>760</v>
      </c>
      <c r="D36" s="2216"/>
      <c r="E36" s="2216"/>
      <c r="F36" s="2216"/>
      <c r="G36" s="2217"/>
      <c r="H36" s="2218" t="s">
        <v>2240</v>
      </c>
    </row>
    <row r="37" customFormat="false" ht="12.75" hidden="false" customHeight="true" outlineLevel="0" collapsed="false">
      <c r="A37" s="2215"/>
      <c r="B37" s="1202" t="s">
        <v>2252</v>
      </c>
      <c r="C37" s="1202" t="s">
        <v>770</v>
      </c>
      <c r="D37" s="2216"/>
      <c r="E37" s="2216"/>
      <c r="F37" s="2216"/>
      <c r="G37" s="2217"/>
      <c r="H37" s="2218" t="s">
        <v>2240</v>
      </c>
    </row>
    <row r="38" customFormat="false" ht="12.75" hidden="false" customHeight="true" outlineLevel="0" collapsed="false">
      <c r="A38" s="2215"/>
      <c r="B38" s="1202" t="s">
        <v>2252</v>
      </c>
      <c r="C38" s="1202" t="s">
        <v>770</v>
      </c>
      <c r="D38" s="2216"/>
      <c r="E38" s="2216"/>
      <c r="F38" s="2216"/>
      <c r="G38" s="2217"/>
      <c r="H38" s="2218" t="s">
        <v>2240</v>
      </c>
    </row>
    <row r="39" customFormat="false" ht="12.75" hidden="false" customHeight="true" outlineLevel="0" collapsed="false">
      <c r="A39" s="2215"/>
      <c r="B39" s="1202" t="s">
        <v>2252</v>
      </c>
      <c r="C39" s="1202" t="s">
        <v>770</v>
      </c>
      <c r="D39" s="2216"/>
      <c r="E39" s="2216"/>
      <c r="F39" s="2216"/>
      <c r="G39" s="2217"/>
      <c r="H39" s="2218" t="s">
        <v>2240</v>
      </c>
    </row>
    <row r="40" customFormat="false" ht="12.75" hidden="false" customHeight="true" outlineLevel="0" collapsed="false">
      <c r="A40" s="2215"/>
      <c r="B40" s="1202" t="s">
        <v>2253</v>
      </c>
      <c r="C40" s="1202" t="s">
        <v>865</v>
      </c>
      <c r="D40" s="2216"/>
      <c r="E40" s="2216"/>
      <c r="F40" s="2216"/>
      <c r="G40" s="2217"/>
      <c r="H40" s="2218" t="s">
        <v>2240</v>
      </c>
    </row>
    <row r="41" customFormat="false" ht="12.75" hidden="false" customHeight="true" outlineLevel="0" collapsed="false">
      <c r="A41" s="2215"/>
      <c r="B41" s="1202" t="s">
        <v>2253</v>
      </c>
      <c r="C41" s="1202" t="s">
        <v>865</v>
      </c>
      <c r="D41" s="2216"/>
      <c r="E41" s="2216"/>
      <c r="F41" s="2216"/>
      <c r="G41" s="2217"/>
      <c r="H41" s="2218" t="s">
        <v>2240</v>
      </c>
    </row>
    <row r="42" customFormat="false" ht="12.75" hidden="false" customHeight="true" outlineLevel="0" collapsed="false">
      <c r="A42" s="2215"/>
      <c r="B42" s="1202" t="s">
        <v>2253</v>
      </c>
      <c r="C42" s="1202" t="s">
        <v>865</v>
      </c>
      <c r="D42" s="2216"/>
      <c r="E42" s="2216"/>
      <c r="F42" s="2216"/>
      <c r="G42" s="2217"/>
      <c r="H42" s="2218" t="s">
        <v>2240</v>
      </c>
    </row>
    <row r="43" customFormat="false" ht="12.75" hidden="false" customHeight="true" outlineLevel="0" collapsed="false">
      <c r="A43" s="2215"/>
      <c r="B43" s="1202" t="s">
        <v>2254</v>
      </c>
      <c r="C43" s="1202" t="s">
        <v>769</v>
      </c>
      <c r="D43" s="2216"/>
      <c r="E43" s="2216"/>
      <c r="F43" s="2216"/>
      <c r="G43" s="2217"/>
      <c r="H43" s="2218" t="s">
        <v>2240</v>
      </c>
    </row>
    <row r="44" customFormat="false" ht="12.75" hidden="false" customHeight="true" outlineLevel="0" collapsed="false">
      <c r="A44" s="2215"/>
      <c r="B44" s="1202" t="s">
        <v>2254</v>
      </c>
      <c r="C44" s="1202" t="s">
        <v>769</v>
      </c>
      <c r="D44" s="2216"/>
      <c r="E44" s="2216"/>
      <c r="F44" s="2216"/>
      <c r="G44" s="2217"/>
      <c r="H44" s="2218" t="s">
        <v>2240</v>
      </c>
    </row>
    <row r="45" customFormat="false" ht="12.75" hidden="false" customHeight="true" outlineLevel="0" collapsed="false">
      <c r="A45" s="2215"/>
      <c r="B45" s="1202" t="s">
        <v>2254</v>
      </c>
      <c r="C45" s="1202" t="s">
        <v>769</v>
      </c>
      <c r="D45" s="2216"/>
      <c r="E45" s="2216"/>
      <c r="F45" s="2216"/>
      <c r="G45" s="2217"/>
      <c r="H45" s="2218" t="s">
        <v>2240</v>
      </c>
    </row>
    <row r="46" customFormat="false" ht="12.75" hidden="false" customHeight="true" outlineLevel="0" collapsed="false">
      <c r="A46" s="2215"/>
      <c r="B46" s="1202" t="s">
        <v>2255</v>
      </c>
      <c r="C46" s="1202" t="s">
        <v>766</v>
      </c>
      <c r="D46" s="2216"/>
      <c r="E46" s="2216"/>
      <c r="F46" s="2216"/>
      <c r="G46" s="2217"/>
      <c r="H46" s="2218" t="s">
        <v>2240</v>
      </c>
    </row>
    <row r="47" customFormat="false" ht="12.75" hidden="false" customHeight="true" outlineLevel="0" collapsed="false">
      <c r="A47" s="2215"/>
      <c r="B47" s="1202" t="s">
        <v>2255</v>
      </c>
      <c r="C47" s="1202" t="s">
        <v>766</v>
      </c>
      <c r="D47" s="2216"/>
      <c r="E47" s="2216"/>
      <c r="F47" s="2216"/>
      <c r="G47" s="2217"/>
      <c r="H47" s="2218" t="s">
        <v>2240</v>
      </c>
    </row>
    <row r="48" customFormat="false" ht="12.75" hidden="false" customHeight="true" outlineLevel="0" collapsed="false">
      <c r="A48" s="2215"/>
      <c r="B48" s="1202" t="s">
        <v>2255</v>
      </c>
      <c r="C48" s="1202" t="s">
        <v>766</v>
      </c>
      <c r="D48" s="2216"/>
      <c r="E48" s="2216"/>
      <c r="F48" s="2216"/>
      <c r="G48" s="2217"/>
      <c r="H48" s="2218" t="s">
        <v>2240</v>
      </c>
    </row>
    <row r="49" customFormat="false" ht="12.75" hidden="false" customHeight="true" outlineLevel="0" collapsed="false">
      <c r="A49" s="2215"/>
      <c r="B49" s="1202" t="s">
        <v>2256</v>
      </c>
      <c r="C49" s="1202" t="s">
        <v>764</v>
      </c>
      <c r="D49" s="2216"/>
      <c r="E49" s="2216"/>
      <c r="F49" s="2216"/>
      <c r="G49" s="2217"/>
      <c r="H49" s="2218" t="s">
        <v>2240</v>
      </c>
    </row>
    <row r="50" customFormat="false" ht="12.75" hidden="false" customHeight="true" outlineLevel="0" collapsed="false">
      <c r="A50" s="2215"/>
      <c r="B50" s="1202" t="s">
        <v>2256</v>
      </c>
      <c r="C50" s="1202" t="s">
        <v>764</v>
      </c>
      <c r="D50" s="2216"/>
      <c r="E50" s="2216"/>
      <c r="F50" s="2216"/>
      <c r="G50" s="2217"/>
      <c r="H50" s="2218" t="s">
        <v>2240</v>
      </c>
    </row>
    <row r="51" customFormat="false" ht="12.75" hidden="false" customHeight="true" outlineLevel="0" collapsed="false">
      <c r="A51" s="2215"/>
      <c r="B51" s="1202" t="s">
        <v>2256</v>
      </c>
      <c r="C51" s="1202" t="s">
        <v>764</v>
      </c>
      <c r="D51" s="2216"/>
      <c r="E51" s="2216"/>
      <c r="F51" s="2216"/>
      <c r="G51" s="2217"/>
      <c r="H51" s="2218" t="s">
        <v>2240</v>
      </c>
    </row>
    <row r="52" customFormat="false" ht="12.75" hidden="false" customHeight="true" outlineLevel="0" collapsed="false">
      <c r="A52" s="2215"/>
      <c r="B52" s="1202" t="s">
        <v>2257</v>
      </c>
      <c r="C52" s="1202" t="s">
        <v>769</v>
      </c>
      <c r="D52" s="2216"/>
      <c r="E52" s="2216"/>
      <c r="F52" s="2216"/>
      <c r="G52" s="2217"/>
      <c r="H52" s="2218" t="s">
        <v>2240</v>
      </c>
    </row>
    <row r="53" customFormat="false" ht="12.75" hidden="false" customHeight="true" outlineLevel="0" collapsed="false">
      <c r="A53" s="2215"/>
      <c r="B53" s="1202" t="s">
        <v>2257</v>
      </c>
      <c r="C53" s="1202" t="s">
        <v>769</v>
      </c>
      <c r="D53" s="2216"/>
      <c r="E53" s="2216"/>
      <c r="F53" s="2216"/>
      <c r="G53" s="2217"/>
      <c r="H53" s="2218" t="s">
        <v>2240</v>
      </c>
    </row>
    <row r="54" customFormat="false" ht="12.75" hidden="false" customHeight="true" outlineLevel="0" collapsed="false">
      <c r="A54" s="2215"/>
      <c r="B54" s="1202" t="s">
        <v>2257</v>
      </c>
      <c r="C54" s="1202" t="s">
        <v>769</v>
      </c>
      <c r="D54" s="2216"/>
      <c r="E54" s="2216"/>
      <c r="F54" s="2216"/>
      <c r="G54" s="2217"/>
      <c r="H54" s="2218" t="s">
        <v>2240</v>
      </c>
    </row>
    <row r="55" customFormat="false" ht="12.75" hidden="false" customHeight="true" outlineLevel="0" collapsed="false">
      <c r="A55" s="2215"/>
      <c r="B55" s="1202" t="s">
        <v>2258</v>
      </c>
      <c r="C55" s="1202" t="s">
        <v>761</v>
      </c>
      <c r="D55" s="2216"/>
      <c r="E55" s="2216"/>
      <c r="F55" s="2216"/>
      <c r="G55" s="2217"/>
      <c r="H55" s="2218" t="s">
        <v>2240</v>
      </c>
    </row>
    <row r="56" customFormat="false" ht="12.75" hidden="false" customHeight="true" outlineLevel="0" collapsed="false">
      <c r="A56" s="2215"/>
      <c r="B56" s="1202" t="s">
        <v>2258</v>
      </c>
      <c r="C56" s="1202" t="s">
        <v>761</v>
      </c>
      <c r="D56" s="2216"/>
      <c r="E56" s="2216"/>
      <c r="F56" s="2216"/>
      <c r="G56" s="2217"/>
      <c r="H56" s="2218" t="s">
        <v>2240</v>
      </c>
    </row>
    <row r="57" customFormat="false" ht="13.5" hidden="false" customHeight="true" outlineLevel="0" collapsed="false">
      <c r="A57" s="2215"/>
      <c r="B57" s="1202" t="s">
        <v>2258</v>
      </c>
      <c r="C57" s="1202" t="s">
        <v>761</v>
      </c>
      <c r="D57" s="2216"/>
      <c r="E57" s="2216"/>
      <c r="F57" s="2216"/>
      <c r="G57" s="2217"/>
      <c r="H57" s="2218" t="s">
        <v>224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6</v>
      </c>
      <c r="J1" s="114" t="s">
        <v>92</v>
      </c>
    </row>
    <row r="2" customFormat="false" ht="15.75" hidden="false" customHeight="true" outlineLevel="0" collapsed="false">
      <c r="A2" s="4" t="s">
        <v>207</v>
      </c>
      <c r="J2" s="114" t="s">
        <v>94</v>
      </c>
    </row>
    <row r="3" customFormat="false" ht="15.75" hidden="false" customHeight="true" outlineLevel="0" collapsed="false">
      <c r="A3" s="4" t="s">
        <v>258</v>
      </c>
      <c r="I3" s="114"/>
      <c r="J3" s="114" t="s">
        <v>95</v>
      </c>
    </row>
    <row r="4" customFormat="false" ht="12.75" hidden="false" customHeight="true" outlineLevel="0" collapsed="false"/>
    <row r="5" customFormat="false" ht="14.25" hidden="false" customHeight="true" outlineLevel="0" collapsed="false">
      <c r="A5" s="146" t="s">
        <v>96</v>
      </c>
      <c r="B5" s="116" t="s">
        <v>209</v>
      </c>
      <c r="C5" s="116"/>
      <c r="D5" s="116" t="s">
        <v>233</v>
      </c>
      <c r="E5" s="116"/>
      <c r="F5" s="116"/>
      <c r="G5" s="118"/>
      <c r="H5" s="119" t="s">
        <v>211</v>
      </c>
      <c r="I5" s="119"/>
      <c r="J5" s="119"/>
    </row>
    <row r="6" customFormat="false" ht="13.5" hidden="false" customHeight="true" outlineLevel="0" collapsed="false">
      <c r="A6" s="147"/>
      <c r="B6" s="121" t="s">
        <v>212</v>
      </c>
      <c r="C6" s="121"/>
      <c r="D6" s="121" t="s">
        <v>237</v>
      </c>
      <c r="E6" s="121" t="s">
        <v>98</v>
      </c>
      <c r="F6" s="121" t="s">
        <v>99</v>
      </c>
      <c r="G6" s="122"/>
      <c r="H6" s="72" t="s">
        <v>214</v>
      </c>
      <c r="I6" s="121" t="s">
        <v>98</v>
      </c>
      <c r="J6" s="123" t="s">
        <v>99</v>
      </c>
    </row>
    <row r="7" customFormat="false" ht="15" hidden="false" customHeight="true" outlineLevel="0" collapsed="false">
      <c r="A7" s="148"/>
      <c r="B7" s="75" t="s">
        <v>215</v>
      </c>
      <c r="C7" s="76" t="s">
        <v>216</v>
      </c>
      <c r="D7" s="76" t="s">
        <v>217</v>
      </c>
      <c r="E7" s="76" t="s">
        <v>218</v>
      </c>
      <c r="F7" s="76"/>
      <c r="G7" s="76"/>
      <c r="H7" s="78" t="s">
        <v>104</v>
      </c>
      <c r="I7" s="78"/>
      <c r="J7" s="78"/>
    </row>
    <row r="8" customFormat="false" ht="12.75" hidden="false" customHeight="true" outlineLevel="0" collapsed="false">
      <c r="A8" s="125" t="s">
        <v>259</v>
      </c>
      <c r="B8" s="86" t="n">
        <v>2682603.24718572</v>
      </c>
      <c r="C8" s="149" t="s">
        <v>220</v>
      </c>
      <c r="D8" s="82"/>
      <c r="E8" s="82"/>
      <c r="F8" s="82"/>
      <c r="G8" s="83"/>
      <c r="H8" s="86" t="n">
        <v>149173.978798329</v>
      </c>
      <c r="I8" s="86" t="n">
        <v>46.3826389600695</v>
      </c>
      <c r="J8" s="150" t="n">
        <v>1.92224370042498</v>
      </c>
    </row>
    <row r="9" customFormat="false" ht="12.75" hidden="false" customHeight="true" outlineLevel="0" collapsed="false">
      <c r="A9" s="85" t="s">
        <v>221</v>
      </c>
      <c r="B9" s="86" t="n">
        <v>878115.947603158</v>
      </c>
      <c r="C9" s="149" t="s">
        <v>220</v>
      </c>
      <c r="D9" s="86" t="n">
        <v>73.4648863316306</v>
      </c>
      <c r="E9" s="86" t="n">
        <v>0.620184851629278</v>
      </c>
      <c r="F9" s="86" t="n">
        <v>0.58330624533955</v>
      </c>
      <c r="G9" s="83"/>
      <c r="H9" s="86" t="n">
        <v>64510.6882766581</v>
      </c>
      <c r="I9" s="86" t="n">
        <v>0.544594208677567</v>
      </c>
      <c r="J9" s="150" t="n">
        <v>0.51221051636918</v>
      </c>
    </row>
    <row r="10" customFormat="false" ht="12.75" hidden="false" customHeight="true" outlineLevel="0" collapsed="false">
      <c r="A10" s="85" t="s">
        <v>222</v>
      </c>
      <c r="B10" s="86" t="n">
        <v>66267.579644</v>
      </c>
      <c r="C10" s="149" t="s">
        <v>220</v>
      </c>
      <c r="D10" s="86" t="n">
        <v>98.2454805213558</v>
      </c>
      <c r="E10" s="86" t="n">
        <v>138.593176421354</v>
      </c>
      <c r="F10" s="86" t="n">
        <v>8.13273600996049</v>
      </c>
      <c r="G10" s="83"/>
      <c r="H10" s="86" t="n">
        <v>6510.490205112</v>
      </c>
      <c r="I10" s="86" t="n">
        <v>9.18423435661699</v>
      </c>
      <c r="J10" s="150" t="n">
        <v>0.538936731263684</v>
      </c>
    </row>
    <row r="11" customFormat="false" ht="12.75" hidden="false" customHeight="true" outlineLevel="0" collapsed="false">
      <c r="A11" s="85" t="s">
        <v>223</v>
      </c>
      <c r="B11" s="86" t="n">
        <v>1395585.71993856</v>
      </c>
      <c r="C11" s="149" t="s">
        <v>220</v>
      </c>
      <c r="D11" s="86" t="n">
        <v>56.0000000000001</v>
      </c>
      <c r="E11" s="86" t="n">
        <v>1.73062833833758</v>
      </c>
      <c r="F11" s="86" t="n">
        <v>0.273885827958272</v>
      </c>
      <c r="G11" s="83"/>
      <c r="H11" s="86" t="n">
        <v>78152.8003165594</v>
      </c>
      <c r="I11" s="86" t="n">
        <v>2.41524019550492</v>
      </c>
      <c r="J11" s="150" t="n">
        <v>0.382231150392114</v>
      </c>
    </row>
    <row r="12" customFormat="false" ht="12.75" hidden="false" customHeight="true" outlineLevel="0" collapsed="false">
      <c r="A12" s="85" t="s">
        <v>224</v>
      </c>
      <c r="B12" s="86" t="n">
        <v>342634</v>
      </c>
      <c r="C12" s="149" t="s">
        <v>220</v>
      </c>
      <c r="D12" s="86" t="n">
        <v>98.7194865687585</v>
      </c>
      <c r="E12" s="86" t="n">
        <v>99.9275325836607</v>
      </c>
      <c r="F12" s="86" t="n">
        <v>1.42678573171372</v>
      </c>
      <c r="G12" s="101" t="s">
        <v>225</v>
      </c>
      <c r="H12" s="86" t="n">
        <v>33824.652561</v>
      </c>
      <c r="I12" s="86" t="n">
        <v>34.23857019927</v>
      </c>
      <c r="J12" s="150" t="n">
        <v>0.4888653024</v>
      </c>
    </row>
    <row r="13" customFormat="false" ht="12.75" hidden="false" customHeight="true" outlineLevel="0" collapsed="false">
      <c r="A13" s="85" t="s">
        <v>226</v>
      </c>
      <c r="B13" s="151" t="s">
        <v>141</v>
      </c>
      <c r="C13" s="149" t="s">
        <v>220</v>
      </c>
      <c r="D13" s="151" t="s">
        <v>141</v>
      </c>
      <c r="E13" s="151" t="s">
        <v>141</v>
      </c>
      <c r="F13" s="151" t="s">
        <v>141</v>
      </c>
      <c r="G13" s="83"/>
      <c r="H13" s="151" t="s">
        <v>141</v>
      </c>
      <c r="I13" s="151" t="s">
        <v>141</v>
      </c>
      <c r="J13" s="152" t="s">
        <v>141</v>
      </c>
    </row>
    <row r="14" customFormat="false" ht="12.75" hidden="false" customHeight="true" outlineLevel="0" collapsed="false">
      <c r="A14" s="102" t="s">
        <v>135</v>
      </c>
      <c r="B14" s="86" t="n">
        <v>619777.657265246</v>
      </c>
      <c r="C14" s="149" t="s">
        <v>220</v>
      </c>
      <c r="D14" s="82"/>
      <c r="E14" s="82"/>
      <c r="F14" s="82"/>
      <c r="G14" s="83"/>
      <c r="H14" s="86" t="n">
        <v>37452.5115143483</v>
      </c>
      <c r="I14" s="86" t="n">
        <v>2.42952949372326</v>
      </c>
      <c r="J14" s="150" t="n">
        <v>0.323503884235583</v>
      </c>
    </row>
    <row r="15" customFormat="false" ht="12.75" hidden="false" customHeight="true" outlineLevel="0" collapsed="false">
      <c r="A15" s="85" t="s">
        <v>221</v>
      </c>
      <c r="B15" s="20" t="n">
        <v>215783.790493567</v>
      </c>
      <c r="C15" s="149" t="s">
        <v>220</v>
      </c>
      <c r="D15" s="86" t="n">
        <v>73.0449790863369</v>
      </c>
      <c r="E15" s="86" t="n">
        <v>0.0370751256671044</v>
      </c>
      <c r="F15" s="86" t="n">
        <v>0.534912254708989</v>
      </c>
      <c r="G15" s="83"/>
      <c r="H15" s="20" t="n">
        <v>15761.9224637731</v>
      </c>
      <c r="I15" s="20" t="n">
        <v>0.00800021114947312</v>
      </c>
      <c r="J15" s="21" t="n">
        <v>0.115425393902566</v>
      </c>
    </row>
    <row r="16" customFormat="false" ht="12.75" hidden="false" customHeight="true" outlineLevel="0" collapsed="false">
      <c r="A16" s="85" t="s">
        <v>222</v>
      </c>
      <c r="B16" s="20" t="n">
        <v>11053.512175264</v>
      </c>
      <c r="C16" s="149" t="s">
        <v>220</v>
      </c>
      <c r="D16" s="86" t="n">
        <v>100.107294010326</v>
      </c>
      <c r="E16" s="86" t="n">
        <v>118.315394164507</v>
      </c>
      <c r="F16" s="86" t="n">
        <v>7.22330078566891</v>
      </c>
      <c r="G16" s="83"/>
      <c r="H16" s="20" t="n">
        <v>1106.53719317587</v>
      </c>
      <c r="I16" s="20" t="n">
        <v>1.30780064991854</v>
      </c>
      <c r="J16" s="21" t="n">
        <v>0.0798428431799853</v>
      </c>
    </row>
    <row r="17" customFormat="false" ht="12.75" hidden="false" customHeight="true" outlineLevel="0" collapsed="false">
      <c r="A17" s="85" t="s">
        <v>223</v>
      </c>
      <c r="B17" s="20" t="n">
        <v>367572.354596415</v>
      </c>
      <c r="C17" s="149" t="s">
        <v>220</v>
      </c>
      <c r="D17" s="86" t="n">
        <v>56.0000000000002</v>
      </c>
      <c r="E17" s="86" t="n">
        <v>0.13994944</v>
      </c>
      <c r="F17" s="86" t="n">
        <v>0.334195120000001</v>
      </c>
      <c r="G17" s="83"/>
      <c r="H17" s="20" t="n">
        <v>20584.0518573993</v>
      </c>
      <c r="I17" s="20" t="n">
        <v>0.0514415451852498</v>
      </c>
      <c r="J17" s="21" t="n">
        <v>0.122840887153032</v>
      </c>
    </row>
    <row r="18" customFormat="false" ht="12.75" hidden="false" customHeight="true" outlineLevel="0" collapsed="false">
      <c r="A18" s="85" t="s">
        <v>224</v>
      </c>
      <c r="B18" s="20" t="n">
        <v>25368</v>
      </c>
      <c r="C18" s="149" t="s">
        <v>220</v>
      </c>
      <c r="D18" s="86" t="n">
        <v>97.1032387653737</v>
      </c>
      <c r="E18" s="86" t="n">
        <v>41.8750822875276</v>
      </c>
      <c r="F18" s="86" t="n">
        <v>0.21266004415011</v>
      </c>
      <c r="G18" s="101" t="s">
        <v>225</v>
      </c>
      <c r="H18" s="20" t="n">
        <v>2463.314961</v>
      </c>
      <c r="I18" s="20" t="n">
        <v>1.06228708747</v>
      </c>
      <c r="J18" s="21" t="n">
        <v>0.00539476</v>
      </c>
    </row>
    <row r="19" customFormat="false" ht="12.75" hidden="false" customHeight="true" outlineLevel="0" collapsed="false">
      <c r="A19" s="85" t="s">
        <v>226</v>
      </c>
      <c r="B19" s="20" t="s">
        <v>141</v>
      </c>
      <c r="C19" s="149" t="s">
        <v>220</v>
      </c>
      <c r="D19" s="151" t="s">
        <v>141</v>
      </c>
      <c r="E19" s="151" t="s">
        <v>141</v>
      </c>
      <c r="F19" s="151" t="s">
        <v>141</v>
      </c>
      <c r="G19" s="83"/>
      <c r="H19" s="20" t="s">
        <v>141</v>
      </c>
      <c r="I19" s="20" t="s">
        <v>141</v>
      </c>
      <c r="J19" s="21" t="s">
        <v>141</v>
      </c>
    </row>
    <row r="20" customFormat="false" ht="12.75" hidden="false" customHeight="true" outlineLevel="0" collapsed="false">
      <c r="A20" s="102" t="s">
        <v>136</v>
      </c>
      <c r="B20" s="86" t="n">
        <v>1945449</v>
      </c>
      <c r="C20" s="149" t="s">
        <v>220</v>
      </c>
      <c r="D20" s="82"/>
      <c r="E20" s="82"/>
      <c r="F20" s="82"/>
      <c r="G20" s="83"/>
      <c r="H20" s="80" t="n">
        <v>105542.1284</v>
      </c>
      <c r="I20" s="80" t="n">
        <v>38.8242191336</v>
      </c>
      <c r="J20" s="128" t="n">
        <v>1.4653386541</v>
      </c>
    </row>
    <row r="21" customFormat="false" ht="12.75" hidden="false" customHeight="true" outlineLevel="0" collapsed="false">
      <c r="A21" s="85" t="s">
        <v>221</v>
      </c>
      <c r="B21" s="20" t="n">
        <v>589158</v>
      </c>
      <c r="C21" s="149" t="s">
        <v>220</v>
      </c>
      <c r="D21" s="86" t="n">
        <v>73.5848753645033</v>
      </c>
      <c r="E21" s="86" t="n">
        <v>0.360003332382824</v>
      </c>
      <c r="F21" s="86" t="n">
        <v>0.551350912828138</v>
      </c>
      <c r="G21" s="83"/>
      <c r="H21" s="20" t="n">
        <v>43353.118</v>
      </c>
      <c r="I21" s="20" t="n">
        <v>0.2120988433</v>
      </c>
      <c r="J21" s="21" t="n">
        <v>0.3248328011</v>
      </c>
    </row>
    <row r="22" customFormat="false" ht="12.75" hidden="false" customHeight="true" outlineLevel="0" collapsed="false">
      <c r="A22" s="85" t="s">
        <v>222</v>
      </c>
      <c r="B22" s="20" t="n">
        <v>53758</v>
      </c>
      <c r="C22" s="149" t="s">
        <v>220</v>
      </c>
      <c r="D22" s="86" t="n">
        <v>97.8693106142342</v>
      </c>
      <c r="E22" s="86" t="n">
        <v>144.047721362402</v>
      </c>
      <c r="F22" s="86" t="n">
        <v>8.29399741061796</v>
      </c>
      <c r="G22" s="83"/>
      <c r="H22" s="20" t="n">
        <v>5261.2584</v>
      </c>
      <c r="I22" s="20" t="n">
        <v>7.743717405</v>
      </c>
      <c r="J22" s="21" t="n">
        <v>0.4458687128</v>
      </c>
    </row>
    <row r="23" customFormat="false" ht="12.75" hidden="false" customHeight="true" outlineLevel="0" collapsed="false">
      <c r="A23" s="85" t="s">
        <v>223</v>
      </c>
      <c r="B23" s="20" t="n">
        <v>1016567</v>
      </c>
      <c r="C23" s="149" t="s">
        <v>220</v>
      </c>
      <c r="D23" s="86" t="n">
        <v>56</v>
      </c>
      <c r="E23" s="86" t="n">
        <v>2.3237</v>
      </c>
      <c r="F23" s="86" t="n">
        <v>0.2514</v>
      </c>
      <c r="G23" s="83"/>
      <c r="H23" s="20" t="n">
        <v>56927.752</v>
      </c>
      <c r="I23" s="20" t="n">
        <v>2.3621967379</v>
      </c>
      <c r="J23" s="21" t="n">
        <v>0.2555649438</v>
      </c>
    </row>
    <row r="24" customFormat="false" ht="12.75" hidden="false" customHeight="true" outlineLevel="0" collapsed="false">
      <c r="A24" s="85" t="s">
        <v>224</v>
      </c>
      <c r="B24" s="20" t="n">
        <v>285966</v>
      </c>
      <c r="C24" s="149" t="s">
        <v>220</v>
      </c>
      <c r="D24" s="86" t="n">
        <v>102.108</v>
      </c>
      <c r="E24" s="86" t="n">
        <v>99.6839</v>
      </c>
      <c r="F24" s="86" t="n">
        <v>1.5354</v>
      </c>
      <c r="G24" s="101" t="s">
        <v>225</v>
      </c>
      <c r="H24" s="20" t="n">
        <v>29199.416328</v>
      </c>
      <c r="I24" s="20" t="n">
        <v>28.5062061474</v>
      </c>
      <c r="J24" s="21" t="n">
        <v>0.4390721964</v>
      </c>
    </row>
    <row r="25" customFormat="false" ht="12.75" hidden="false" customHeight="true" outlineLevel="0" collapsed="false">
      <c r="A25" s="85" t="s">
        <v>226</v>
      </c>
      <c r="B25" s="20" t="s">
        <v>141</v>
      </c>
      <c r="C25" s="149" t="s">
        <v>220</v>
      </c>
      <c r="D25" s="151" t="s">
        <v>141</v>
      </c>
      <c r="E25" s="151" t="s">
        <v>141</v>
      </c>
      <c r="F25" s="151" t="s">
        <v>141</v>
      </c>
      <c r="G25" s="83"/>
      <c r="H25" s="20" t="s">
        <v>141</v>
      </c>
      <c r="I25" s="20" t="s">
        <v>141</v>
      </c>
      <c r="J25" s="21" t="s">
        <v>141</v>
      </c>
    </row>
    <row r="26" customFormat="false" ht="12.75" hidden="false" customHeight="true" outlineLevel="0" collapsed="false">
      <c r="A26" s="102" t="s">
        <v>137</v>
      </c>
      <c r="B26" s="86" t="n">
        <v>117376.589920472</v>
      </c>
      <c r="C26" s="149" t="s">
        <v>220</v>
      </c>
      <c r="D26" s="82"/>
      <c r="E26" s="82"/>
      <c r="F26" s="82"/>
      <c r="G26" s="83"/>
      <c r="H26" s="80" t="n">
        <v>6179.33888398121</v>
      </c>
      <c r="I26" s="80" t="n">
        <v>5.12889033274621</v>
      </c>
      <c r="J26" s="128" t="n">
        <v>0.133401162089394</v>
      </c>
    </row>
    <row r="27" customFormat="false" ht="12.75" hidden="false" customHeight="true" outlineLevel="0" collapsed="false">
      <c r="A27" s="85" t="s">
        <v>221</v>
      </c>
      <c r="B27" s="20" t="n">
        <v>73174.1571095913</v>
      </c>
      <c r="C27" s="149" t="s">
        <v>220</v>
      </c>
      <c r="D27" s="86" t="n">
        <v>73.7370681947733</v>
      </c>
      <c r="E27" s="86" t="n">
        <v>4.43455950906418</v>
      </c>
      <c r="F27" s="86" t="n">
        <v>0.98330235985981</v>
      </c>
      <c r="G27" s="83"/>
      <c r="H27" s="20" t="n">
        <v>5395.64781288499</v>
      </c>
      <c r="I27" s="20" t="n">
        <v>0.324495154228094</v>
      </c>
      <c r="J27" s="21" t="n">
        <v>0.0719523213666136</v>
      </c>
    </row>
    <row r="28" customFormat="false" ht="12.75" hidden="false" customHeight="true" outlineLevel="0" collapsed="false">
      <c r="A28" s="85" t="s">
        <v>222</v>
      </c>
      <c r="B28" s="20" t="n">
        <v>1456.067468736</v>
      </c>
      <c r="C28" s="149" t="s">
        <v>220</v>
      </c>
      <c r="D28" s="86" t="n">
        <v>98</v>
      </c>
      <c r="E28" s="86" t="n">
        <v>91.1470824999998</v>
      </c>
      <c r="F28" s="86" t="n">
        <v>9.08280390000002</v>
      </c>
      <c r="G28" s="83"/>
      <c r="H28" s="20" t="n">
        <v>142.694611936128</v>
      </c>
      <c r="I28" s="20" t="n">
        <v>0.132716301698446</v>
      </c>
      <c r="J28" s="21" t="n">
        <v>0.0132251752836985</v>
      </c>
    </row>
    <row r="29" customFormat="false" ht="12.75" hidden="false" customHeight="true" outlineLevel="0" collapsed="false">
      <c r="A29" s="85" t="s">
        <v>223</v>
      </c>
      <c r="B29" s="20" t="n">
        <v>11446.3653421445</v>
      </c>
      <c r="C29" s="149" t="s">
        <v>220</v>
      </c>
      <c r="D29" s="86" t="n">
        <v>56.0000000000001</v>
      </c>
      <c r="E29" s="86" t="n">
        <v>0.13994944</v>
      </c>
      <c r="F29" s="86" t="n">
        <v>0.334195120000001</v>
      </c>
      <c r="G29" s="83"/>
      <c r="H29" s="20" t="n">
        <v>640.996459160093</v>
      </c>
      <c r="I29" s="20" t="n">
        <v>0.00160191241966853</v>
      </c>
      <c r="J29" s="21" t="n">
        <v>0.00382531943908183</v>
      </c>
    </row>
    <row r="30" customFormat="false" ht="12.75" hidden="false" customHeight="true" outlineLevel="0" collapsed="false">
      <c r="A30" s="85" t="s">
        <v>224</v>
      </c>
      <c r="B30" s="20" t="n">
        <v>31300</v>
      </c>
      <c r="C30" s="149" t="s">
        <v>220</v>
      </c>
      <c r="D30" s="86" t="n">
        <v>69.0709671565495</v>
      </c>
      <c r="E30" s="86" t="n">
        <v>149.203736881789</v>
      </c>
      <c r="F30" s="86" t="n">
        <v>1.41847750798722</v>
      </c>
      <c r="G30" s="101" t="s">
        <v>225</v>
      </c>
      <c r="H30" s="20" t="n">
        <v>2161.921272</v>
      </c>
      <c r="I30" s="20" t="n">
        <v>4.6700769644</v>
      </c>
      <c r="J30" s="21" t="n">
        <v>0.044398346</v>
      </c>
    </row>
    <row r="31" customFormat="false" ht="12.75" hidden="false" customHeight="true" outlineLevel="0" collapsed="false">
      <c r="A31" s="153" t="s">
        <v>226</v>
      </c>
      <c r="B31" s="24" t="s">
        <v>141</v>
      </c>
      <c r="C31" s="154" t="s">
        <v>220</v>
      </c>
      <c r="D31" s="151" t="s">
        <v>141</v>
      </c>
      <c r="E31" s="151" t="s">
        <v>141</v>
      </c>
      <c r="F31" s="151" t="s">
        <v>141</v>
      </c>
      <c r="G31" s="93"/>
      <c r="H31" s="24" t="s">
        <v>141</v>
      </c>
      <c r="I31" s="24" t="s">
        <v>141</v>
      </c>
      <c r="J31" s="42" t="s">
        <v>141</v>
      </c>
    </row>
    <row r="32" customFormat="false" ht="12.75" hidden="false" customHeight="true" outlineLevel="0" collapsed="false">
      <c r="A32" s="155" t="s">
        <v>260</v>
      </c>
      <c r="B32" s="156" t="n">
        <v>19505.107580242</v>
      </c>
      <c r="C32" s="157" t="s">
        <v>220</v>
      </c>
      <c r="D32" s="158"/>
      <c r="E32" s="158"/>
      <c r="F32" s="158"/>
      <c r="G32" s="159"/>
      <c r="H32" s="156" t="n">
        <v>1297.61934949967</v>
      </c>
      <c r="I32" s="156" t="n">
        <v>0.207538596559215</v>
      </c>
      <c r="J32" s="150" t="n">
        <v>0.0301678085199854</v>
      </c>
    </row>
    <row r="33" customFormat="false" ht="12.75" hidden="false" customHeight="true" outlineLevel="0" collapsed="false">
      <c r="A33" s="155" t="s">
        <v>261</v>
      </c>
      <c r="B33" s="86" t="n">
        <v>10107.040042242</v>
      </c>
      <c r="C33" s="149" t="s">
        <v>220</v>
      </c>
      <c r="D33" s="160"/>
      <c r="E33" s="160"/>
      <c r="F33" s="160"/>
      <c r="G33" s="161"/>
      <c r="H33" s="86" t="n">
        <v>614.70566048367</v>
      </c>
      <c r="I33" s="86" t="n">
        <v>0.0126886223051149</v>
      </c>
      <c r="J33" s="150" t="n">
        <v>0.00385016528078543</v>
      </c>
    </row>
    <row r="34" customFormat="false" ht="13.5" hidden="false" customHeight="true" outlineLevel="0" collapsed="false">
      <c r="A34" s="132" t="s">
        <v>140</v>
      </c>
      <c r="B34" s="82"/>
      <c r="C34" s="162"/>
      <c r="D34" s="163"/>
      <c r="E34" s="163"/>
      <c r="F34" s="163"/>
      <c r="G34" s="133"/>
      <c r="H34" s="82"/>
      <c r="I34" s="82"/>
      <c r="J34" s="134"/>
    </row>
    <row r="35" customFormat="false" ht="12.75" hidden="false" customHeight="true" outlineLevel="0" collapsed="false">
      <c r="A35" s="85" t="s">
        <v>221</v>
      </c>
      <c r="B35" s="20" t="n">
        <v>2516.829624802</v>
      </c>
      <c r="C35" s="149" t="s">
        <v>220</v>
      </c>
      <c r="D35" s="86" t="n">
        <v>73.9816562552097</v>
      </c>
      <c r="E35" s="86" t="n">
        <v>0.0184660123749783</v>
      </c>
      <c r="F35" s="86" t="n">
        <v>0.559316626082139</v>
      </c>
      <c r="G35" s="83"/>
      <c r="H35" s="20" t="n">
        <v>186.19922415503</v>
      </c>
      <c r="I35" s="20" t="n">
        <v>4.64758069973056E-005</v>
      </c>
      <c r="J35" s="21" t="n">
        <v>0.00140770465416783</v>
      </c>
    </row>
    <row r="36" customFormat="false" ht="12.75" hidden="false" customHeight="true" outlineLevel="0" collapsed="false">
      <c r="A36" s="85" t="s">
        <v>222</v>
      </c>
      <c r="B36" s="20" t="n">
        <v>96.630356</v>
      </c>
      <c r="C36" s="149" t="s">
        <v>220</v>
      </c>
      <c r="D36" s="86" t="n">
        <v>98.8794130904371</v>
      </c>
      <c r="E36" s="86" t="n">
        <v>119.255078724951</v>
      </c>
      <c r="F36" s="86" t="n">
        <v>2.63566667186862</v>
      </c>
      <c r="G36" s="83"/>
      <c r="H36" s="20" t="n">
        <v>9.554752888</v>
      </c>
      <c r="I36" s="20" t="n">
        <v>0.011523660712</v>
      </c>
      <c r="J36" s="21" t="n">
        <v>0.0002546854088</v>
      </c>
    </row>
    <row r="37" customFormat="false" ht="12.75" hidden="false" customHeight="true" outlineLevel="0" collapsed="false">
      <c r="A37" s="85" t="s">
        <v>223</v>
      </c>
      <c r="B37" s="20" t="n">
        <v>7481.28006144</v>
      </c>
      <c r="C37" s="149" t="s">
        <v>220</v>
      </c>
      <c r="D37" s="86" t="n">
        <v>56</v>
      </c>
      <c r="E37" s="86" t="n">
        <v>0.0344666666666667</v>
      </c>
      <c r="F37" s="86" t="n">
        <v>0.29</v>
      </c>
      <c r="G37" s="83"/>
      <c r="H37" s="20" t="n">
        <v>418.95168344064</v>
      </c>
      <c r="I37" s="20" t="n">
        <v>0.000257854786117632</v>
      </c>
      <c r="J37" s="21" t="n">
        <v>0.0021695712178176</v>
      </c>
    </row>
    <row r="38" customFormat="false" ht="12.75" hidden="false" customHeight="true" outlineLevel="0" collapsed="false">
      <c r="A38" s="85" t="s">
        <v>224</v>
      </c>
      <c r="B38" s="20" t="n">
        <v>12.3</v>
      </c>
      <c r="C38" s="149" t="s">
        <v>220</v>
      </c>
      <c r="D38" s="86" t="n">
        <v>102.108</v>
      </c>
      <c r="E38" s="86" t="n">
        <v>69.97</v>
      </c>
      <c r="F38" s="86" t="n">
        <v>1.48</v>
      </c>
      <c r="G38" s="101" t="s">
        <v>225</v>
      </c>
      <c r="H38" s="20" t="n">
        <v>1.2559284</v>
      </c>
      <c r="I38" s="20" t="n">
        <v>0.000860631</v>
      </c>
      <c r="J38" s="21" t="n">
        <v>1.8204E-005</v>
      </c>
    </row>
    <row r="39" customFormat="false" ht="12.75" hidden="false" customHeight="true" outlineLevel="0" collapsed="false">
      <c r="A39" s="90" t="s">
        <v>226</v>
      </c>
      <c r="B39" s="24" t="s">
        <v>141</v>
      </c>
      <c r="C39" s="154" t="s">
        <v>220</v>
      </c>
      <c r="D39" s="164" t="s">
        <v>141</v>
      </c>
      <c r="E39" s="164" t="s">
        <v>141</v>
      </c>
      <c r="F39" s="164" t="s">
        <v>141</v>
      </c>
      <c r="G39" s="93"/>
      <c r="H39" s="24" t="s">
        <v>141</v>
      </c>
      <c r="I39" s="24" t="s">
        <v>141</v>
      </c>
      <c r="J39" s="42" t="s">
        <v>141</v>
      </c>
    </row>
    <row r="40" customFormat="false" ht="13.5" hidden="false" customHeight="true" outlineLevel="0" collapsed="false">
      <c r="A40" s="132" t="s">
        <v>131</v>
      </c>
      <c r="B40" s="82"/>
      <c r="C40" s="162"/>
      <c r="D40" s="163"/>
      <c r="E40" s="163"/>
      <c r="F40" s="163"/>
      <c r="G40" s="133"/>
      <c r="H40" s="82"/>
      <c r="I40" s="82"/>
      <c r="J40" s="134"/>
    </row>
    <row r="41" customFormat="false" ht="12.75" hidden="false" customHeight="true" outlineLevel="0" collapsed="false">
      <c r="A41" s="85" t="s">
        <v>221</v>
      </c>
      <c r="B41" s="20" t="s">
        <v>141</v>
      </c>
      <c r="C41" s="149" t="s">
        <v>220</v>
      </c>
      <c r="D41" s="151" t="s">
        <v>141</v>
      </c>
      <c r="E41" s="151" t="s">
        <v>141</v>
      </c>
      <c r="F41" s="151" t="s">
        <v>141</v>
      </c>
      <c r="G41" s="83"/>
      <c r="H41" s="20" t="s">
        <v>141</v>
      </c>
      <c r="I41" s="20" t="s">
        <v>141</v>
      </c>
      <c r="J41" s="21" t="s">
        <v>141</v>
      </c>
    </row>
    <row r="42" customFormat="false" ht="12.75" hidden="false" customHeight="true" outlineLevel="0" collapsed="false">
      <c r="A42" s="85" t="s">
        <v>222</v>
      </c>
      <c r="B42" s="20" t="s">
        <v>141</v>
      </c>
      <c r="C42" s="149" t="s">
        <v>220</v>
      </c>
      <c r="D42" s="151" t="s">
        <v>141</v>
      </c>
      <c r="E42" s="151" t="s">
        <v>141</v>
      </c>
      <c r="F42" s="151" t="s">
        <v>141</v>
      </c>
      <c r="G42" s="83"/>
      <c r="H42" s="20" t="s">
        <v>141</v>
      </c>
      <c r="I42" s="20" t="s">
        <v>141</v>
      </c>
      <c r="J42" s="21" t="s">
        <v>141</v>
      </c>
    </row>
    <row r="43" customFormat="false" ht="12.75" hidden="false" customHeight="true" outlineLevel="0" collapsed="false">
      <c r="A43" s="85" t="s">
        <v>223</v>
      </c>
      <c r="B43" s="20" t="s">
        <v>141</v>
      </c>
      <c r="C43" s="149" t="s">
        <v>220</v>
      </c>
      <c r="D43" s="151" t="s">
        <v>141</v>
      </c>
      <c r="E43" s="151" t="s">
        <v>141</v>
      </c>
      <c r="F43" s="151" t="s">
        <v>141</v>
      </c>
      <c r="G43" s="83"/>
      <c r="H43" s="20" t="s">
        <v>141</v>
      </c>
      <c r="I43" s="20" t="s">
        <v>141</v>
      </c>
      <c r="J43" s="21" t="s">
        <v>141</v>
      </c>
    </row>
    <row r="44" customFormat="false" ht="12.75" hidden="false" customHeight="true" outlineLevel="0" collapsed="false">
      <c r="A44" s="85" t="s">
        <v>224</v>
      </c>
      <c r="B44" s="20" t="s">
        <v>141</v>
      </c>
      <c r="C44" s="149" t="s">
        <v>220</v>
      </c>
      <c r="D44" s="151" t="s">
        <v>141</v>
      </c>
      <c r="E44" s="151" t="s">
        <v>141</v>
      </c>
      <c r="F44" s="151" t="s">
        <v>141</v>
      </c>
      <c r="G44" s="101" t="s">
        <v>225</v>
      </c>
      <c r="H44" s="20" t="s">
        <v>141</v>
      </c>
      <c r="I44" s="20" t="s">
        <v>141</v>
      </c>
      <c r="J44" s="21" t="s">
        <v>141</v>
      </c>
    </row>
    <row r="45" customFormat="false" ht="12.75" hidden="false" customHeight="true" outlineLevel="0" collapsed="false">
      <c r="A45" s="90" t="s">
        <v>226</v>
      </c>
      <c r="B45" s="24" t="s">
        <v>141</v>
      </c>
      <c r="C45" s="154" t="s">
        <v>220</v>
      </c>
      <c r="D45" s="164" t="s">
        <v>141</v>
      </c>
      <c r="E45" s="164" t="s">
        <v>141</v>
      </c>
      <c r="F45" s="164" t="s">
        <v>141</v>
      </c>
      <c r="G45" s="93"/>
      <c r="H45" s="24" t="s">
        <v>141</v>
      </c>
      <c r="I45" s="24" t="s">
        <v>141</v>
      </c>
      <c r="J45" s="42" t="s">
        <v>141</v>
      </c>
    </row>
    <row r="46" customFormat="false" ht="12.75" hidden="false" customHeight="true" outlineLevel="0" collapsed="false">
      <c r="A46" s="165" t="s">
        <v>262</v>
      </c>
      <c r="B46" s="156" t="n">
        <v>9398.067538</v>
      </c>
      <c r="C46" s="157" t="s">
        <v>220</v>
      </c>
      <c r="D46" s="158"/>
      <c r="E46" s="158"/>
      <c r="F46" s="158"/>
      <c r="G46" s="159"/>
      <c r="H46" s="156" t="n">
        <v>682.913689016</v>
      </c>
      <c r="I46" s="156" t="n">
        <v>0.1948499742541</v>
      </c>
      <c r="J46" s="150" t="n">
        <v>0.0263176432392</v>
      </c>
    </row>
    <row r="47" customFormat="false" ht="13.5" hidden="false" customHeight="true" outlineLevel="0" collapsed="false">
      <c r="A47" s="132" t="s">
        <v>143</v>
      </c>
      <c r="B47" s="166"/>
      <c r="C47" s="167"/>
      <c r="D47" s="160"/>
      <c r="E47" s="160"/>
      <c r="F47" s="160"/>
      <c r="G47" s="168"/>
      <c r="H47" s="166"/>
      <c r="I47" s="166"/>
      <c r="J47" s="169"/>
    </row>
    <row r="48" customFormat="false" ht="12.75" hidden="false" customHeight="true" outlineLevel="0" collapsed="false">
      <c r="A48" s="85" t="s">
        <v>221</v>
      </c>
      <c r="B48" s="20" t="n">
        <v>9398.067538</v>
      </c>
      <c r="C48" s="149" t="s">
        <v>220</v>
      </c>
      <c r="D48" s="86" t="n">
        <v>72.6653310645744</v>
      </c>
      <c r="E48" s="86" t="n">
        <v>20.732982974026</v>
      </c>
      <c r="F48" s="86" t="n">
        <v>2.80032497455329</v>
      </c>
      <c r="G48" s="83"/>
      <c r="H48" s="20" t="n">
        <v>682.913689016</v>
      </c>
      <c r="I48" s="20" t="n">
        <v>0.1948499742541</v>
      </c>
      <c r="J48" s="21" t="n">
        <v>0.0263176432392</v>
      </c>
    </row>
    <row r="49" customFormat="false" ht="12.75" hidden="false" customHeight="true" outlineLevel="0" collapsed="false">
      <c r="A49" s="85" t="s">
        <v>222</v>
      </c>
      <c r="B49" s="20" t="s">
        <v>141</v>
      </c>
      <c r="C49" s="149" t="s">
        <v>220</v>
      </c>
      <c r="D49" s="151" t="s">
        <v>141</v>
      </c>
      <c r="E49" s="151" t="s">
        <v>141</v>
      </c>
      <c r="F49" s="151" t="s">
        <v>141</v>
      </c>
      <c r="G49" s="83"/>
      <c r="H49" s="20" t="s">
        <v>141</v>
      </c>
      <c r="I49" s="20" t="s">
        <v>141</v>
      </c>
      <c r="J49" s="21" t="s">
        <v>141</v>
      </c>
    </row>
    <row r="50" customFormat="false" ht="12.75" hidden="false" customHeight="true" outlineLevel="0" collapsed="false">
      <c r="A50" s="85" t="s">
        <v>223</v>
      </c>
      <c r="B50" s="20" t="s">
        <v>141</v>
      </c>
      <c r="C50" s="149" t="s">
        <v>220</v>
      </c>
      <c r="D50" s="151" t="s">
        <v>141</v>
      </c>
      <c r="E50" s="151" t="s">
        <v>141</v>
      </c>
      <c r="F50" s="151" t="s">
        <v>141</v>
      </c>
      <c r="G50" s="83"/>
      <c r="H50" s="20" t="s">
        <v>141</v>
      </c>
      <c r="I50" s="20" t="s">
        <v>141</v>
      </c>
      <c r="J50" s="21" t="s">
        <v>141</v>
      </c>
    </row>
    <row r="51" customFormat="false" ht="12.75" hidden="false" customHeight="true" outlineLevel="0" collapsed="false">
      <c r="A51" s="85" t="s">
        <v>224</v>
      </c>
      <c r="B51" s="20" t="s">
        <v>141</v>
      </c>
      <c r="C51" s="149" t="s">
        <v>220</v>
      </c>
      <c r="D51" s="151" t="s">
        <v>141</v>
      </c>
      <c r="E51" s="151" t="s">
        <v>141</v>
      </c>
      <c r="F51" s="151" t="s">
        <v>141</v>
      </c>
      <c r="G51" s="101" t="s">
        <v>225</v>
      </c>
      <c r="H51" s="20" t="s">
        <v>141</v>
      </c>
      <c r="I51" s="20" t="s">
        <v>141</v>
      </c>
      <c r="J51" s="21" t="s">
        <v>141</v>
      </c>
    </row>
    <row r="52" customFormat="false" ht="12.75" hidden="false" customHeight="true" outlineLevel="0" collapsed="false">
      <c r="A52" s="90" t="s">
        <v>226</v>
      </c>
      <c r="B52" s="24" t="s">
        <v>141</v>
      </c>
      <c r="C52" s="154" t="s">
        <v>220</v>
      </c>
      <c r="D52" s="164" t="s">
        <v>141</v>
      </c>
      <c r="E52" s="164" t="s">
        <v>141</v>
      </c>
      <c r="F52" s="164" t="s">
        <v>141</v>
      </c>
      <c r="G52" s="93"/>
      <c r="H52" s="24" t="s">
        <v>141</v>
      </c>
      <c r="I52" s="24" t="s">
        <v>141</v>
      </c>
      <c r="J52" s="25" t="s">
        <v>14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63</v>
      </c>
      <c r="B54" s="170"/>
      <c r="C54" s="170"/>
      <c r="D54" s="170"/>
      <c r="E54" s="170"/>
      <c r="F54" s="170"/>
      <c r="G54" s="170"/>
      <c r="H54" s="170"/>
      <c r="I54" s="170"/>
      <c r="J54" s="170"/>
    </row>
    <row r="55" customFormat="false" ht="13.5" hidden="false" customHeight="true" outlineLevel="0" collapsed="false">
      <c r="A55" s="171" t="s">
        <v>264</v>
      </c>
    </row>
    <row r="56" customFormat="false" ht="13.5" hidden="false" customHeight="true" outlineLevel="0" collapsed="false">
      <c r="A56" s="172" t="s">
        <v>265</v>
      </c>
      <c r="B56" s="172"/>
      <c r="C56" s="172"/>
      <c r="D56" s="172"/>
      <c r="E56" s="172"/>
      <c r="F56" s="172"/>
      <c r="G56" s="172"/>
      <c r="H56" s="172"/>
      <c r="I56" s="172"/>
      <c r="J56" s="172"/>
    </row>
    <row r="57" customFormat="false" ht="13.5" hidden="false" customHeight="true" outlineLevel="0" collapsed="false">
      <c r="A57" s="173" t="s">
        <v>266</v>
      </c>
    </row>
    <row r="58" customFormat="false" ht="13.5" hidden="false" customHeight="true" outlineLevel="0" collapsed="false">
      <c r="A58" s="174" t="s">
        <v>267</v>
      </c>
    </row>
    <row r="59" customFormat="false" ht="13.5" hidden="false" customHeight="true" outlineLevel="0" collapsed="false">
      <c r="A59" s="175" t="s">
        <v>268</v>
      </c>
    </row>
    <row r="60" customFormat="false" ht="13.5" hidden="false" customHeight="true" outlineLevel="0" collapsed="false">
      <c r="A60" s="176" t="s">
        <v>269</v>
      </c>
    </row>
    <row r="61" customFormat="false" ht="13.5" hidden="false" customHeight="true" outlineLevel="0" collapsed="false">
      <c r="A61" s="176" t="s">
        <v>270</v>
      </c>
      <c r="K61" s="177"/>
    </row>
    <row r="62" customFormat="false" ht="6" hidden="false" customHeight="true" outlineLevel="0" collapsed="false"/>
    <row r="63" customFormat="false" ht="12" hidden="false" customHeight="true" outlineLevel="0" collapsed="false">
      <c r="A63" s="178" t="s">
        <v>168</v>
      </c>
      <c r="B63" s="179"/>
      <c r="C63" s="179"/>
      <c r="D63" s="179"/>
      <c r="E63" s="179"/>
      <c r="F63" s="179"/>
      <c r="G63" s="179"/>
      <c r="H63" s="179"/>
      <c r="I63" s="179"/>
      <c r="J63" s="180"/>
    </row>
    <row r="64" customFormat="false" ht="13.5" hidden="false" customHeight="true" outlineLevel="0" collapsed="false">
      <c r="A64" s="181" t="s">
        <v>271</v>
      </c>
      <c r="B64" s="181"/>
      <c r="C64" s="181"/>
      <c r="D64" s="181"/>
      <c r="E64" s="181"/>
      <c r="F64" s="181"/>
      <c r="G64" s="181"/>
      <c r="H64" s="181"/>
      <c r="I64" s="181"/>
      <c r="J64" s="181"/>
    </row>
    <row r="65" customFormat="false" ht="13.5" hidden="false" customHeight="true" outlineLevel="0" collapsed="false">
      <c r="A65" s="181" t="s">
        <v>272</v>
      </c>
      <c r="B65" s="181"/>
      <c r="C65" s="181"/>
      <c r="D65" s="181"/>
      <c r="E65" s="181"/>
      <c r="F65" s="181"/>
      <c r="G65" s="181"/>
      <c r="H65" s="181"/>
      <c r="I65" s="181"/>
      <c r="J65" s="181"/>
    </row>
    <row r="66" customFormat="false" ht="13.5" hidden="false" customHeight="true" outlineLevel="0" collapsed="false">
      <c r="A66" s="182" t="s">
        <v>273</v>
      </c>
      <c r="B66" s="182"/>
      <c r="C66" s="182"/>
      <c r="D66" s="182"/>
      <c r="E66" s="182"/>
      <c r="F66" s="182"/>
      <c r="G66" s="182"/>
      <c r="H66" s="182"/>
      <c r="I66" s="182"/>
      <c r="J66" s="182"/>
    </row>
    <row r="67" customFormat="false" ht="12.75" hidden="false" customHeight="true" outlineLevel="0" collapsed="false">
      <c r="A67" s="63" t="s">
        <v>170</v>
      </c>
      <c r="B67" s="63"/>
      <c r="C67" s="63"/>
      <c r="D67" s="63"/>
      <c r="E67" s="63"/>
      <c r="F67" s="63"/>
      <c r="G67" s="63"/>
      <c r="H67" s="63"/>
      <c r="I67" s="63"/>
      <c r="J67" s="63"/>
    </row>
    <row r="68" customFormat="false" ht="12.75" hidden="false" customHeight="true" outlineLevel="0" collapsed="false">
      <c r="A68" s="63" t="s">
        <v>171</v>
      </c>
      <c r="B68" s="63"/>
      <c r="C68" s="63"/>
      <c r="D68" s="63"/>
      <c r="E68" s="63"/>
      <c r="F68" s="63"/>
      <c r="G68" s="63"/>
      <c r="H68" s="63"/>
      <c r="I68" s="63"/>
      <c r="J68" s="63"/>
    </row>
    <row r="69" customFormat="false" ht="12.75" hidden="false" customHeight="true" outlineLevel="0" collapsed="false">
      <c r="A69" s="63" t="s">
        <v>172</v>
      </c>
      <c r="B69" s="63"/>
      <c r="C69" s="63"/>
      <c r="D69" s="63"/>
      <c r="E69" s="63"/>
      <c r="F69" s="63"/>
      <c r="G69" s="63"/>
      <c r="H69" s="63"/>
      <c r="I69" s="63"/>
      <c r="J69" s="63"/>
    </row>
    <row r="70" customFormat="false" ht="12.75" hidden="false" customHeight="true" outlineLevel="0" collapsed="false">
      <c r="A70" s="63" t="s">
        <v>274</v>
      </c>
      <c r="B70" s="63"/>
      <c r="C70" s="63"/>
      <c r="D70" s="63"/>
      <c r="E70" s="63"/>
      <c r="F70" s="63"/>
      <c r="G70" s="63"/>
      <c r="H70" s="63"/>
      <c r="I70" s="63"/>
      <c r="J70" s="63"/>
    </row>
    <row r="71" customFormat="false" ht="12.75" hidden="false" customHeight="true" outlineLevel="0" collapsed="false">
      <c r="A71" s="63" t="s">
        <v>275</v>
      </c>
      <c r="B71" s="63"/>
      <c r="C71" s="63"/>
      <c r="D71" s="63"/>
      <c r="E71" s="63"/>
      <c r="F71" s="63"/>
      <c r="G71" s="63"/>
      <c r="H71" s="63"/>
      <c r="I71" s="63"/>
      <c r="J71" s="63"/>
    </row>
    <row r="72" customFormat="false" ht="12.75" hidden="false" customHeight="true" outlineLevel="0" collapsed="false">
      <c r="A72" s="64" t="s">
        <v>276</v>
      </c>
      <c r="B72" s="64"/>
      <c r="C72" s="64"/>
      <c r="D72" s="64"/>
      <c r="E72" s="64"/>
      <c r="F72" s="64"/>
      <c r="G72" s="64"/>
      <c r="H72" s="64"/>
      <c r="I72" s="64"/>
      <c r="J72" s="64"/>
    </row>
    <row r="73" customFormat="false" ht="12.75" hidden="false" customHeight="true" outlineLevel="0" collapsed="false">
      <c r="A73" s="63" t="s">
        <v>277</v>
      </c>
      <c r="B73" s="63"/>
      <c r="C73" s="63"/>
      <c r="D73" s="63"/>
      <c r="E73" s="63"/>
      <c r="F73" s="63"/>
      <c r="G73" s="63"/>
      <c r="H73" s="63"/>
      <c r="I73" s="63"/>
      <c r="J73" s="63"/>
    </row>
    <row r="74" customFormat="false" ht="12.75" hidden="false" customHeight="true" outlineLevel="0" collapsed="false">
      <c r="A74" s="64" t="s">
        <v>173</v>
      </c>
      <c r="B74" s="64"/>
      <c r="C74" s="64"/>
      <c r="D74" s="64"/>
      <c r="E74" s="64"/>
      <c r="F74" s="64"/>
      <c r="G74" s="64"/>
      <c r="H74" s="64"/>
      <c r="I74" s="64"/>
      <c r="J74" s="64"/>
    </row>
    <row r="75" customFormat="false" ht="12.75" hidden="false" customHeight="true" outlineLevel="0" collapsed="false">
      <c r="A75" s="64" t="s">
        <v>278</v>
      </c>
      <c r="B75" s="64"/>
      <c r="C75" s="64"/>
      <c r="D75" s="64"/>
      <c r="E75" s="64"/>
      <c r="F75" s="64"/>
      <c r="G75" s="64"/>
      <c r="H75" s="64"/>
      <c r="I75" s="64"/>
      <c r="J75" s="64"/>
    </row>
    <row r="76" customFormat="false" ht="12.75" hidden="false" customHeight="true" outlineLevel="0" collapsed="false">
      <c r="A76" s="64" t="s">
        <v>174</v>
      </c>
      <c r="B76" s="64"/>
      <c r="C76" s="64"/>
      <c r="D76" s="64"/>
      <c r="E76" s="64"/>
      <c r="F76" s="64"/>
      <c r="G76" s="64"/>
      <c r="H76" s="64"/>
      <c r="I76" s="64"/>
      <c r="J76" s="64"/>
    </row>
    <row r="77" customFormat="false" ht="24" hidden="false" customHeight="true" outlineLevel="0" collapsed="false">
      <c r="A77" s="63" t="s">
        <v>279</v>
      </c>
      <c r="B77" s="63"/>
      <c r="C77" s="63"/>
      <c r="D77" s="63"/>
      <c r="E77" s="63"/>
      <c r="F77" s="63"/>
      <c r="G77" s="63"/>
      <c r="H77" s="63"/>
      <c r="I77" s="63"/>
      <c r="J77" s="63"/>
    </row>
    <row r="78" customFormat="false" ht="24" hidden="false" customHeight="true" outlineLevel="0" collapsed="false">
      <c r="A78" s="63" t="s">
        <v>280</v>
      </c>
      <c r="B78" s="63"/>
      <c r="C78" s="63"/>
      <c r="D78" s="63"/>
      <c r="E78" s="63"/>
      <c r="F78" s="63"/>
      <c r="G78" s="63"/>
      <c r="H78" s="63"/>
      <c r="I78" s="63"/>
      <c r="J78" s="63"/>
    </row>
    <row r="79" customFormat="false" ht="48" hidden="false" customHeight="true" outlineLevel="0" collapsed="false">
      <c r="A79" s="63" t="s">
        <v>175</v>
      </c>
      <c r="B79" s="63"/>
      <c r="C79" s="63"/>
      <c r="D79" s="63"/>
      <c r="E79" s="63"/>
      <c r="F79" s="63"/>
      <c r="G79" s="63"/>
      <c r="H79" s="63"/>
      <c r="I79" s="63"/>
      <c r="J79" s="63"/>
    </row>
    <row r="80" customFormat="false" ht="12.75" hidden="false" customHeight="true" outlineLevel="0" collapsed="false">
      <c r="A80" s="63" t="s">
        <v>176</v>
      </c>
      <c r="B80" s="63"/>
      <c r="C80" s="63"/>
      <c r="D80" s="63"/>
      <c r="E80" s="63"/>
      <c r="F80" s="63"/>
      <c r="G80" s="63"/>
      <c r="H80" s="63"/>
      <c r="I80" s="63"/>
      <c r="J80" s="63"/>
    </row>
    <row r="81" customFormat="false" ht="12.75" hidden="false" customHeight="true" outlineLevel="0" collapsed="false">
      <c r="A81" s="63" t="s">
        <v>281</v>
      </c>
      <c r="B81" s="63"/>
      <c r="C81" s="63"/>
      <c r="D81" s="63"/>
      <c r="E81" s="63"/>
      <c r="F81" s="63"/>
      <c r="G81" s="63"/>
      <c r="H81" s="63"/>
      <c r="I81" s="63"/>
      <c r="J81" s="63"/>
    </row>
    <row r="82" customFormat="false" ht="36" hidden="false" customHeight="true" outlineLevel="0" collapsed="false">
      <c r="A82" s="63" t="s">
        <v>282</v>
      </c>
      <c r="B82" s="63"/>
      <c r="C82" s="63"/>
      <c r="D82" s="63"/>
      <c r="E82" s="63"/>
      <c r="F82" s="63"/>
      <c r="G82" s="63"/>
      <c r="H82" s="63"/>
      <c r="I82" s="63"/>
      <c r="J82" s="63"/>
    </row>
    <row r="83" customFormat="false" ht="24" hidden="false" customHeight="true" outlineLevel="0" collapsed="false">
      <c r="A83" s="63" t="s">
        <v>177</v>
      </c>
      <c r="B83" s="63"/>
      <c r="C83" s="63"/>
      <c r="D83" s="63"/>
      <c r="E83" s="63"/>
      <c r="F83" s="63"/>
      <c r="G83" s="63"/>
      <c r="H83" s="63"/>
      <c r="I83" s="63"/>
      <c r="J83" s="63"/>
    </row>
    <row r="84" customFormat="false" ht="12.75" hidden="false" customHeight="true" outlineLevel="0" collapsed="false">
      <c r="A84" s="64" t="s">
        <v>283</v>
      </c>
      <c r="B84" s="64"/>
      <c r="C84" s="64"/>
      <c r="D84" s="64"/>
      <c r="E84" s="64"/>
      <c r="F84" s="64"/>
      <c r="G84" s="64"/>
      <c r="H84" s="64"/>
      <c r="I84" s="64"/>
      <c r="J84" s="64"/>
    </row>
    <row r="85" customFormat="false" ht="12.75" hidden="false" customHeight="true" outlineLevel="0" collapsed="false">
      <c r="A85" s="64" t="s">
        <v>284</v>
      </c>
      <c r="B85" s="64"/>
      <c r="C85" s="64"/>
      <c r="D85" s="64"/>
      <c r="E85" s="64"/>
      <c r="F85" s="64"/>
      <c r="G85" s="64"/>
      <c r="H85" s="64"/>
      <c r="I85" s="64"/>
      <c r="J85" s="64"/>
    </row>
    <row r="86" customFormat="false" ht="12.75" hidden="false" customHeight="true" outlineLevel="0" collapsed="false">
      <c r="A86" s="64" t="s">
        <v>285</v>
      </c>
      <c r="B86" s="64"/>
      <c r="C86" s="64"/>
      <c r="D86" s="64"/>
      <c r="E86" s="64"/>
      <c r="F86" s="64"/>
      <c r="G86" s="64"/>
      <c r="H86" s="64"/>
      <c r="I86" s="64"/>
      <c r="J86" s="64"/>
    </row>
    <row r="87" customFormat="false" ht="12.75" hidden="false" customHeight="true" outlineLevel="0" collapsed="false">
      <c r="A87" s="64" t="s">
        <v>286</v>
      </c>
      <c r="B87" s="64"/>
      <c r="C87" s="64"/>
      <c r="D87" s="64"/>
      <c r="E87" s="64"/>
      <c r="F87" s="64"/>
      <c r="G87" s="64"/>
      <c r="H87" s="64"/>
      <c r="I87" s="64"/>
      <c r="J87" s="64"/>
    </row>
    <row r="88" customFormat="false" ht="12.75" hidden="false" customHeight="true" outlineLevel="0" collapsed="false">
      <c r="A88" s="63" t="s">
        <v>287</v>
      </c>
      <c r="B88" s="63"/>
      <c r="C88" s="63"/>
      <c r="D88" s="63"/>
      <c r="E88" s="63"/>
      <c r="F88" s="63"/>
      <c r="G88" s="63"/>
      <c r="H88" s="63"/>
      <c r="I88" s="63"/>
      <c r="J88" s="63"/>
    </row>
    <row r="89" customFormat="false" ht="12.75" hidden="false" customHeight="true" outlineLevel="0" collapsed="false">
      <c r="A89" s="64" t="s">
        <v>288</v>
      </c>
      <c r="B89" s="64"/>
      <c r="C89" s="64"/>
      <c r="D89" s="64"/>
      <c r="E89" s="64"/>
      <c r="F89" s="64"/>
      <c r="G89" s="64"/>
      <c r="H89" s="64"/>
      <c r="I89" s="64"/>
      <c r="J89" s="64"/>
    </row>
    <row r="90" customFormat="false" ht="12.75" hidden="false" customHeight="true" outlineLevel="0" collapsed="false">
      <c r="A90" s="63" t="s">
        <v>289</v>
      </c>
      <c r="B90" s="63"/>
      <c r="C90" s="63"/>
      <c r="D90" s="63"/>
      <c r="E90" s="63"/>
      <c r="F90" s="63"/>
      <c r="G90" s="63"/>
      <c r="H90" s="63"/>
      <c r="I90" s="63"/>
      <c r="J90" s="63"/>
    </row>
    <row r="91" customFormat="false" ht="12.75" hidden="false" customHeight="true" outlineLevel="0" collapsed="false">
      <c r="A91" s="63" t="s">
        <v>290</v>
      </c>
      <c r="B91" s="63"/>
      <c r="C91" s="63"/>
      <c r="D91" s="63"/>
      <c r="E91" s="63"/>
      <c r="F91" s="63"/>
      <c r="G91" s="63"/>
      <c r="H91" s="63"/>
      <c r="I91" s="63"/>
      <c r="J91" s="63"/>
    </row>
    <row r="92" customFormat="false" ht="12.75" hidden="false" customHeight="true" outlineLevel="0" collapsed="false">
      <c r="A92" s="63" t="s">
        <v>291</v>
      </c>
      <c r="B92" s="63"/>
      <c r="C92" s="63"/>
      <c r="D92" s="63"/>
      <c r="E92" s="63"/>
      <c r="F92" s="63"/>
      <c r="G92" s="63"/>
      <c r="H92" s="63"/>
      <c r="I92" s="63"/>
      <c r="J92" s="63"/>
    </row>
    <row r="93" customFormat="false" ht="12.75" hidden="false" customHeight="true" outlineLevel="0" collapsed="false">
      <c r="A93" s="63" t="s">
        <v>292</v>
      </c>
      <c r="B93" s="63"/>
      <c r="C93" s="63"/>
      <c r="D93" s="63"/>
      <c r="E93" s="63"/>
      <c r="F93" s="63"/>
      <c r="G93" s="63"/>
      <c r="H93" s="63"/>
      <c r="I93" s="63"/>
      <c r="J93" s="63"/>
    </row>
    <row r="94" customFormat="false" ht="12.75" hidden="false" customHeight="true" outlineLevel="0" collapsed="false">
      <c r="A94" s="63" t="s">
        <v>293</v>
      </c>
      <c r="B94" s="63"/>
      <c r="C94" s="63"/>
      <c r="D94" s="63"/>
      <c r="E94" s="63"/>
      <c r="F94" s="63"/>
      <c r="G94" s="63"/>
      <c r="H94" s="63"/>
      <c r="I94" s="63"/>
      <c r="J94" s="63"/>
    </row>
    <row r="95" customFormat="false" ht="12.75" hidden="false" customHeight="true" outlineLevel="0" collapsed="false">
      <c r="A95" s="63" t="s">
        <v>294</v>
      </c>
      <c r="B95" s="63"/>
      <c r="C95" s="63"/>
      <c r="D95" s="63"/>
      <c r="E95" s="63"/>
      <c r="F95" s="63"/>
      <c r="G95" s="63"/>
      <c r="H95" s="63"/>
      <c r="I95" s="63"/>
      <c r="J95" s="63"/>
    </row>
    <row r="96" customFormat="false" ht="24" hidden="false" customHeight="true" outlineLevel="0" collapsed="false">
      <c r="A96" s="63" t="s">
        <v>178</v>
      </c>
      <c r="B96" s="63"/>
      <c r="C96" s="63"/>
      <c r="D96" s="63"/>
      <c r="E96" s="63"/>
      <c r="F96" s="63"/>
      <c r="G96" s="63"/>
      <c r="H96" s="63"/>
      <c r="I96" s="63"/>
      <c r="J96" s="63"/>
    </row>
    <row r="97" customFormat="false" ht="24" hidden="false" customHeight="true" outlineLevel="0" collapsed="false">
      <c r="A97" s="63" t="s">
        <v>295</v>
      </c>
      <c r="B97" s="63"/>
      <c r="C97" s="63"/>
      <c r="D97" s="63"/>
      <c r="E97" s="63"/>
      <c r="F97" s="63"/>
      <c r="G97" s="63"/>
      <c r="H97" s="63"/>
      <c r="I97" s="63"/>
      <c r="J97" s="63"/>
    </row>
    <row r="98" customFormat="false" ht="12.75" hidden="false" customHeight="true" outlineLevel="0" collapsed="false">
      <c r="A98" s="63" t="s">
        <v>296</v>
      </c>
      <c r="B98" s="63"/>
      <c r="C98" s="63"/>
      <c r="D98" s="63"/>
      <c r="E98" s="63"/>
      <c r="F98" s="63"/>
      <c r="G98" s="63"/>
      <c r="H98" s="63"/>
      <c r="I98" s="63"/>
      <c r="J98" s="63"/>
    </row>
    <row r="99" customFormat="false" ht="12.75" hidden="false" customHeight="true" outlineLevel="0" collapsed="false">
      <c r="A99" s="64" t="s">
        <v>297</v>
      </c>
      <c r="B99" s="64"/>
      <c r="C99" s="64"/>
      <c r="D99" s="64"/>
      <c r="E99" s="64"/>
      <c r="F99" s="64"/>
      <c r="G99" s="64"/>
      <c r="H99" s="64"/>
      <c r="I99" s="64"/>
      <c r="J99" s="64"/>
    </row>
    <row r="100" customFormat="false" ht="24" hidden="false" customHeight="true" outlineLevel="0" collapsed="false">
      <c r="A100" s="63" t="s">
        <v>298</v>
      </c>
      <c r="B100" s="63"/>
      <c r="C100" s="63"/>
      <c r="D100" s="63"/>
      <c r="E100" s="63"/>
      <c r="F100" s="63"/>
      <c r="G100" s="63"/>
      <c r="H100" s="63"/>
      <c r="I100" s="63"/>
      <c r="J100" s="63"/>
    </row>
    <row r="101" customFormat="false" ht="24" hidden="false" customHeight="true" outlineLevel="0" collapsed="false">
      <c r="A101" s="63" t="s">
        <v>299</v>
      </c>
      <c r="B101" s="63"/>
      <c r="C101" s="63"/>
      <c r="D101" s="63"/>
      <c r="E101" s="63"/>
      <c r="F101" s="63"/>
      <c r="G101" s="63"/>
      <c r="H101" s="63"/>
      <c r="I101" s="63"/>
      <c r="J101" s="63"/>
    </row>
    <row r="102" customFormat="false" ht="24" hidden="false" customHeight="true" outlineLevel="0" collapsed="false">
      <c r="A102" s="63" t="s">
        <v>179</v>
      </c>
      <c r="B102" s="63"/>
      <c r="C102" s="63"/>
      <c r="D102" s="63"/>
      <c r="E102" s="63"/>
      <c r="F102" s="63"/>
      <c r="G102" s="63"/>
      <c r="H102" s="63"/>
      <c r="I102" s="63"/>
      <c r="J102" s="63"/>
    </row>
    <row r="103" customFormat="false" ht="12.75" hidden="false" customHeight="true" outlineLevel="0" collapsed="false">
      <c r="A103" s="64" t="s">
        <v>300</v>
      </c>
      <c r="B103" s="64"/>
      <c r="C103" s="64"/>
      <c r="D103" s="64"/>
      <c r="E103" s="64"/>
      <c r="F103" s="64"/>
      <c r="G103" s="64"/>
      <c r="H103" s="64"/>
      <c r="I103" s="64"/>
      <c r="J103" s="64"/>
    </row>
    <row r="104" customFormat="false" ht="12.75" hidden="false" customHeight="true" outlineLevel="0" collapsed="false">
      <c r="A104" s="64" t="s">
        <v>301</v>
      </c>
      <c r="B104" s="64"/>
      <c r="C104" s="64"/>
      <c r="D104" s="64"/>
      <c r="E104" s="64"/>
      <c r="F104" s="64"/>
      <c r="G104" s="64"/>
      <c r="H104" s="64"/>
      <c r="I104" s="64"/>
      <c r="J104" s="64"/>
    </row>
    <row r="105" customFormat="false" ht="12.75" hidden="false" customHeight="true" outlineLevel="0" collapsed="false">
      <c r="A105" s="64" t="s">
        <v>302</v>
      </c>
      <c r="B105" s="64"/>
      <c r="C105" s="64"/>
      <c r="D105" s="64"/>
      <c r="E105" s="64"/>
      <c r="F105" s="64"/>
      <c r="G105" s="64"/>
      <c r="H105" s="64"/>
      <c r="I105" s="64"/>
      <c r="J105" s="64"/>
    </row>
    <row r="106" customFormat="false" ht="12.75" hidden="false" customHeight="true" outlineLevel="0" collapsed="false">
      <c r="A106" s="64" t="s">
        <v>303</v>
      </c>
      <c r="B106" s="64"/>
      <c r="C106" s="64"/>
      <c r="D106" s="64"/>
      <c r="E106" s="64"/>
      <c r="F106" s="64"/>
      <c r="G106" s="64"/>
      <c r="H106" s="64"/>
      <c r="I106" s="64"/>
      <c r="J106" s="64"/>
    </row>
    <row r="107" customFormat="false" ht="12.75" hidden="false" customHeight="true" outlineLevel="0" collapsed="false">
      <c r="A107" s="64" t="s">
        <v>304</v>
      </c>
      <c r="B107" s="64"/>
      <c r="C107" s="64"/>
      <c r="D107" s="64"/>
      <c r="E107" s="64"/>
      <c r="F107" s="64"/>
      <c r="G107" s="64"/>
      <c r="H107" s="64"/>
      <c r="I107" s="64"/>
      <c r="J107" s="64"/>
    </row>
    <row r="108" customFormat="false" ht="12.75" hidden="false" customHeight="true" outlineLevel="0" collapsed="false">
      <c r="A108" s="64" t="s">
        <v>305</v>
      </c>
      <c r="B108" s="64"/>
      <c r="C108" s="64"/>
      <c r="D108" s="64"/>
      <c r="E108" s="64"/>
      <c r="F108" s="64"/>
      <c r="G108" s="64"/>
      <c r="H108" s="64"/>
      <c r="I108" s="64"/>
      <c r="J108" s="64"/>
    </row>
    <row r="109" customFormat="false" ht="24" hidden="false" customHeight="true" outlineLevel="0" collapsed="false">
      <c r="A109" s="63" t="s">
        <v>306</v>
      </c>
      <c r="B109" s="63"/>
      <c r="C109" s="63"/>
      <c r="D109" s="63"/>
      <c r="E109" s="63"/>
      <c r="F109" s="63"/>
      <c r="G109" s="63"/>
      <c r="H109" s="63"/>
      <c r="I109" s="63"/>
      <c r="J109" s="63"/>
    </row>
    <row r="110" customFormat="false" ht="24" hidden="false" customHeight="true" outlineLevel="0" collapsed="false">
      <c r="A110" s="63" t="s">
        <v>307</v>
      </c>
      <c r="B110" s="63"/>
      <c r="C110" s="63"/>
      <c r="D110" s="63"/>
      <c r="E110" s="63"/>
      <c r="F110" s="63"/>
      <c r="G110" s="63"/>
      <c r="H110" s="63"/>
      <c r="I110" s="63"/>
      <c r="J110" s="63"/>
    </row>
    <row r="111" customFormat="false" ht="24" hidden="false" customHeight="true" outlineLevel="0" collapsed="false">
      <c r="A111" s="63" t="s">
        <v>180</v>
      </c>
      <c r="B111" s="63"/>
      <c r="C111" s="63"/>
      <c r="D111" s="63"/>
      <c r="E111" s="63"/>
      <c r="F111" s="63"/>
      <c r="G111" s="63"/>
      <c r="H111" s="63"/>
      <c r="I111" s="63"/>
      <c r="J111" s="63"/>
    </row>
    <row r="112" customFormat="false" ht="24" hidden="false" customHeight="true" outlineLevel="0" collapsed="false">
      <c r="A112" s="63" t="s">
        <v>308</v>
      </c>
      <c r="B112" s="63"/>
      <c r="C112" s="63"/>
      <c r="D112" s="63"/>
      <c r="E112" s="63"/>
      <c r="F112" s="63"/>
      <c r="G112" s="63"/>
      <c r="H112" s="63"/>
      <c r="I112" s="63"/>
      <c r="J112" s="63"/>
    </row>
    <row r="113" customFormat="false" ht="12.75" hidden="false" customHeight="true" outlineLevel="0" collapsed="false">
      <c r="A113" s="63" t="s">
        <v>181</v>
      </c>
      <c r="B113" s="63"/>
      <c r="C113" s="63"/>
      <c r="D113" s="63"/>
      <c r="E113" s="63"/>
      <c r="F113" s="63"/>
      <c r="G113" s="63"/>
      <c r="H113" s="63"/>
      <c r="I113" s="63"/>
      <c r="J113" s="63"/>
    </row>
    <row r="114" customFormat="false" ht="12.75" hidden="false" customHeight="true" outlineLevel="0" collapsed="false">
      <c r="A114" s="63" t="s">
        <v>182</v>
      </c>
      <c r="B114" s="63"/>
      <c r="C114" s="63"/>
      <c r="D114" s="63"/>
      <c r="E114" s="63"/>
      <c r="F114" s="63"/>
      <c r="G114" s="63"/>
      <c r="H114" s="63"/>
      <c r="I114" s="63"/>
      <c r="J114" s="63"/>
    </row>
    <row r="115" customFormat="false" ht="24" hidden="false" customHeight="true" outlineLevel="0" collapsed="false">
      <c r="A115" s="63" t="s">
        <v>183</v>
      </c>
      <c r="B115" s="63"/>
      <c r="C115" s="63"/>
      <c r="D115" s="63"/>
      <c r="E115" s="63"/>
      <c r="F115" s="63"/>
      <c r="G115" s="63"/>
      <c r="H115" s="63"/>
      <c r="I115" s="63"/>
      <c r="J115" s="63"/>
    </row>
    <row r="116" customFormat="false" ht="24" hidden="false" customHeight="true" outlineLevel="0" collapsed="false">
      <c r="A116" s="63" t="s">
        <v>184</v>
      </c>
      <c r="B116" s="63"/>
      <c r="C116" s="63"/>
      <c r="D116" s="63"/>
      <c r="E116" s="63"/>
      <c r="F116" s="63"/>
      <c r="G116" s="63"/>
      <c r="H116" s="63"/>
      <c r="I116" s="63"/>
      <c r="J116" s="63"/>
    </row>
    <row r="117" customFormat="false" ht="24" hidden="false" customHeight="true" outlineLevel="0" collapsed="false">
      <c r="A117" s="63" t="s">
        <v>185</v>
      </c>
      <c r="B117" s="63"/>
      <c r="C117" s="63"/>
      <c r="D117" s="63"/>
      <c r="E117" s="63"/>
      <c r="F117" s="63"/>
      <c r="G117" s="63"/>
      <c r="H117" s="63"/>
      <c r="I117" s="63"/>
      <c r="J117" s="63"/>
    </row>
    <row r="118" customFormat="false" ht="12.75" hidden="false" customHeight="true" outlineLevel="0" collapsed="false">
      <c r="A118" s="64" t="s">
        <v>186</v>
      </c>
      <c r="B118" s="64"/>
      <c r="C118" s="64"/>
      <c r="D118" s="64"/>
      <c r="E118" s="64"/>
      <c r="F118" s="64"/>
      <c r="G118" s="64"/>
      <c r="H118" s="64"/>
      <c r="I118" s="64"/>
      <c r="J118" s="64"/>
    </row>
    <row r="119" customFormat="false" ht="12.75" hidden="false" customHeight="true" outlineLevel="0" collapsed="false">
      <c r="A119" s="63" t="s">
        <v>187</v>
      </c>
      <c r="B119" s="63"/>
      <c r="C119" s="63"/>
      <c r="D119" s="63"/>
      <c r="E119" s="63"/>
      <c r="F119" s="63"/>
      <c r="G119" s="63"/>
      <c r="H119" s="63"/>
      <c r="I119" s="63"/>
      <c r="J119" s="63"/>
    </row>
    <row r="120" customFormat="false" ht="12.75" hidden="false" customHeight="true" outlineLevel="0" collapsed="false">
      <c r="A120" s="64" t="s">
        <v>188</v>
      </c>
      <c r="B120" s="64"/>
      <c r="C120" s="64"/>
      <c r="D120" s="64"/>
      <c r="E120" s="64"/>
      <c r="F120" s="64"/>
      <c r="G120" s="64"/>
      <c r="H120" s="64"/>
      <c r="I120" s="64"/>
      <c r="J120" s="64"/>
    </row>
    <row r="121" customFormat="false" ht="12.75" hidden="false" customHeight="true" outlineLevel="0" collapsed="false">
      <c r="A121" s="63" t="s">
        <v>189</v>
      </c>
      <c r="B121" s="63"/>
      <c r="C121" s="63"/>
      <c r="D121" s="63"/>
      <c r="E121" s="63"/>
      <c r="F121" s="63"/>
      <c r="G121" s="63"/>
      <c r="H121" s="63"/>
      <c r="I121" s="63"/>
      <c r="J121" s="63"/>
    </row>
    <row r="122" customFormat="false" ht="12.75" hidden="false" customHeight="true" outlineLevel="0" collapsed="false">
      <c r="A122" s="63" t="s">
        <v>190</v>
      </c>
      <c r="B122" s="63"/>
      <c r="C122" s="63"/>
      <c r="D122" s="63"/>
      <c r="E122" s="63"/>
      <c r="F122" s="63"/>
      <c r="G122" s="63"/>
      <c r="H122" s="63"/>
      <c r="I122" s="63"/>
      <c r="J122" s="63"/>
    </row>
    <row r="123" customFormat="false" ht="24" hidden="false" customHeight="true" outlineLevel="0" collapsed="false">
      <c r="A123" s="63" t="s">
        <v>191</v>
      </c>
      <c r="B123" s="63"/>
      <c r="C123" s="63"/>
      <c r="D123" s="63"/>
      <c r="E123" s="63"/>
      <c r="F123" s="63"/>
      <c r="G123" s="63"/>
      <c r="H123" s="63"/>
      <c r="I123" s="63"/>
      <c r="J123" s="63"/>
    </row>
    <row r="124" customFormat="false" ht="24" hidden="false" customHeight="true" outlineLevel="0" collapsed="false">
      <c r="A124" s="63" t="s">
        <v>192</v>
      </c>
      <c r="B124" s="63"/>
      <c r="C124" s="63"/>
      <c r="D124" s="63"/>
      <c r="E124" s="63"/>
      <c r="F124" s="63"/>
      <c r="G124" s="63"/>
      <c r="H124" s="63"/>
      <c r="I124" s="63"/>
      <c r="J124" s="63"/>
    </row>
    <row r="125" customFormat="false" ht="24" hidden="false" customHeight="true" outlineLevel="0" collapsed="false">
      <c r="A125" s="63" t="s">
        <v>193</v>
      </c>
      <c r="B125" s="63"/>
      <c r="C125" s="63"/>
      <c r="D125" s="63"/>
      <c r="E125" s="63"/>
      <c r="F125" s="63"/>
      <c r="G125" s="63"/>
      <c r="H125" s="63"/>
      <c r="I125" s="63"/>
      <c r="J125" s="63"/>
    </row>
    <row r="126" customFormat="false" ht="24" hidden="false" customHeight="true" outlineLevel="0" collapsed="false">
      <c r="A126" s="63" t="s">
        <v>194</v>
      </c>
      <c r="B126" s="63"/>
      <c r="C126" s="63"/>
      <c r="D126" s="63"/>
      <c r="E126" s="63"/>
      <c r="F126" s="63"/>
      <c r="G126" s="63"/>
      <c r="H126" s="63"/>
      <c r="I126" s="63"/>
      <c r="J126" s="63"/>
    </row>
    <row r="127" customFormat="false" ht="24" hidden="false" customHeight="true" outlineLevel="0" collapsed="false">
      <c r="A127" s="63" t="s">
        <v>195</v>
      </c>
      <c r="B127" s="63"/>
      <c r="C127" s="63"/>
      <c r="D127" s="63"/>
      <c r="E127" s="63"/>
      <c r="F127" s="63"/>
      <c r="G127" s="63"/>
      <c r="H127" s="63"/>
      <c r="I127" s="63"/>
      <c r="J127" s="63"/>
    </row>
    <row r="128" customFormat="false" ht="12.75" hidden="false" customHeight="true" outlineLevel="0" collapsed="false">
      <c r="A128" s="64" t="s">
        <v>196</v>
      </c>
      <c r="B128" s="64"/>
      <c r="C128" s="64"/>
      <c r="D128" s="64"/>
      <c r="E128" s="64"/>
      <c r="F128" s="64"/>
      <c r="G128" s="64"/>
      <c r="H128" s="64"/>
      <c r="I128" s="64"/>
      <c r="J128" s="64"/>
    </row>
    <row r="129" customFormat="false" ht="12.75" hidden="false" customHeight="true" outlineLevel="0" collapsed="false">
      <c r="A129" s="64" t="s">
        <v>197</v>
      </c>
      <c r="B129" s="64"/>
      <c r="C129" s="64"/>
      <c r="D129" s="64"/>
      <c r="E129" s="64"/>
      <c r="F129" s="64"/>
      <c r="G129" s="64"/>
      <c r="H129" s="64"/>
      <c r="I129" s="64"/>
      <c r="J129" s="64"/>
    </row>
    <row r="130" customFormat="false" ht="12.75" hidden="false" customHeight="true" outlineLevel="0" collapsed="false">
      <c r="A130" s="64" t="s">
        <v>198</v>
      </c>
      <c r="B130" s="64"/>
      <c r="C130" s="64"/>
      <c r="D130" s="64"/>
      <c r="E130" s="64"/>
      <c r="F130" s="64"/>
      <c r="G130" s="64"/>
      <c r="H130" s="64"/>
      <c r="I130" s="64"/>
      <c r="J130" s="64"/>
    </row>
    <row r="131" customFormat="false" ht="12.75" hidden="false" customHeight="true" outlineLevel="0" collapsed="false">
      <c r="A131" s="64" t="s">
        <v>199</v>
      </c>
      <c r="B131" s="64"/>
      <c r="C131" s="64"/>
      <c r="D131" s="64"/>
      <c r="E131" s="64"/>
      <c r="F131" s="64"/>
      <c r="G131" s="64"/>
      <c r="H131" s="64"/>
      <c r="I131" s="64"/>
      <c r="J131" s="64"/>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7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B132:J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259</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260</v>
      </c>
      <c r="C8" s="1202" t="s">
        <v>766</v>
      </c>
      <c r="D8" s="2216"/>
      <c r="E8" s="2216"/>
      <c r="F8" s="2216"/>
      <c r="G8" s="2217"/>
      <c r="H8" s="2218" t="s">
        <v>2240</v>
      </c>
    </row>
    <row r="9" customFormat="false" ht="12.75" hidden="false" customHeight="true" outlineLevel="0" collapsed="false">
      <c r="A9" s="2215"/>
      <c r="B9" s="1202" t="s">
        <v>2260</v>
      </c>
      <c r="C9" s="1202" t="s">
        <v>766</v>
      </c>
      <c r="D9" s="2216"/>
      <c r="E9" s="2216"/>
      <c r="F9" s="2216"/>
      <c r="G9" s="2217"/>
      <c r="H9" s="2218" t="s">
        <v>2240</v>
      </c>
    </row>
    <row r="10" customFormat="false" ht="12.75" hidden="false" customHeight="true" outlineLevel="0" collapsed="false">
      <c r="A10" s="2215"/>
      <c r="B10" s="1202" t="s">
        <v>2260</v>
      </c>
      <c r="C10" s="1202" t="s">
        <v>766</v>
      </c>
      <c r="D10" s="2216"/>
      <c r="E10" s="2216"/>
      <c r="F10" s="2216"/>
      <c r="G10" s="2217"/>
      <c r="H10" s="2218" t="s">
        <v>2240</v>
      </c>
    </row>
    <row r="11" customFormat="false" ht="12.75" hidden="false" customHeight="true" outlineLevel="0" collapsed="false">
      <c r="A11" s="2215"/>
      <c r="B11" s="1202" t="s">
        <v>2261</v>
      </c>
      <c r="C11" s="1202" t="s">
        <v>872</v>
      </c>
      <c r="D11" s="2216"/>
      <c r="E11" s="2216"/>
      <c r="F11" s="2216"/>
      <c r="G11" s="2217" t="s">
        <v>2262</v>
      </c>
      <c r="H11" s="2218"/>
    </row>
    <row r="12" customFormat="false" ht="12.75" hidden="false" customHeight="true" outlineLevel="0" collapsed="false">
      <c r="A12" s="2215"/>
      <c r="B12" s="1202" t="s">
        <v>2261</v>
      </c>
      <c r="C12" s="1202" t="s">
        <v>872</v>
      </c>
      <c r="D12" s="2216"/>
      <c r="E12" s="2216"/>
      <c r="F12" s="2216"/>
      <c r="G12" s="2217" t="s">
        <v>2262</v>
      </c>
      <c r="H12" s="2218"/>
    </row>
    <row r="13" customFormat="false" ht="12.75" hidden="false" customHeight="true" outlineLevel="0" collapsed="false">
      <c r="A13" s="2215"/>
      <c r="B13" s="1202" t="s">
        <v>2263</v>
      </c>
      <c r="C13" s="1202" t="s">
        <v>872</v>
      </c>
      <c r="D13" s="2216"/>
      <c r="E13" s="2216"/>
      <c r="F13" s="2216" t="s">
        <v>2264</v>
      </c>
      <c r="G13" s="2217"/>
      <c r="H13" s="2218"/>
    </row>
    <row r="14" customFormat="false" ht="12.75" hidden="false" customHeight="true" outlineLevel="0" collapsed="false">
      <c r="A14" s="2215" t="s">
        <v>2265</v>
      </c>
      <c r="B14" s="1202" t="s">
        <v>314</v>
      </c>
      <c r="C14" s="1202" t="s">
        <v>871</v>
      </c>
      <c r="D14" s="2216"/>
      <c r="E14" s="2216"/>
      <c r="F14" s="2216"/>
      <c r="G14" s="2217"/>
      <c r="H14" s="2218" t="s">
        <v>2266</v>
      </c>
    </row>
    <row r="15" customFormat="false" ht="12.75" hidden="false" customHeight="true" outlineLevel="0" collapsed="false">
      <c r="A15" s="2215" t="s">
        <v>2265</v>
      </c>
      <c r="B15" s="1202" t="s">
        <v>314</v>
      </c>
      <c r="C15" s="1202" t="s">
        <v>872</v>
      </c>
      <c r="D15" s="2216"/>
      <c r="E15" s="2216"/>
      <c r="F15" s="2216"/>
      <c r="G15" s="2217"/>
      <c r="H15" s="2218" t="s">
        <v>2266</v>
      </c>
    </row>
    <row r="16" customFormat="false" ht="12.75" hidden="false" customHeight="true" outlineLevel="0" collapsed="false">
      <c r="A16" s="2215" t="s">
        <v>2267</v>
      </c>
      <c r="B16" s="1202" t="s">
        <v>2268</v>
      </c>
      <c r="C16" s="1202" t="s">
        <v>760</v>
      </c>
      <c r="D16" s="2216"/>
      <c r="E16" s="2216"/>
      <c r="F16" s="2216"/>
      <c r="G16" s="2217"/>
      <c r="H16" s="2218" t="s">
        <v>2266</v>
      </c>
      <c r="I16" s="61"/>
    </row>
    <row r="17" customFormat="false" ht="12.75" hidden="false" customHeight="true" outlineLevel="0" collapsed="false">
      <c r="A17" s="2215" t="s">
        <v>2267</v>
      </c>
      <c r="B17" s="1202" t="s">
        <v>2268</v>
      </c>
      <c r="C17" s="1202" t="s">
        <v>761</v>
      </c>
      <c r="D17" s="2216"/>
      <c r="E17" s="2216"/>
      <c r="F17" s="2216"/>
      <c r="G17" s="2217"/>
      <c r="H17" s="2218" t="s">
        <v>2266</v>
      </c>
    </row>
    <row r="18" customFormat="false" ht="12.75" hidden="false" customHeight="true" outlineLevel="0" collapsed="false">
      <c r="A18" s="2215" t="s">
        <v>2267</v>
      </c>
      <c r="B18" s="1202" t="s">
        <v>2268</v>
      </c>
      <c r="C18" s="1202" t="s">
        <v>764</v>
      </c>
      <c r="D18" s="2216"/>
      <c r="E18" s="2216"/>
      <c r="F18" s="2216"/>
      <c r="G18" s="2217"/>
      <c r="H18" s="2218" t="s">
        <v>2266</v>
      </c>
    </row>
    <row r="19" customFormat="false" ht="12.75" hidden="false" customHeight="true" outlineLevel="0" collapsed="false">
      <c r="A19" s="2215" t="s">
        <v>2267</v>
      </c>
      <c r="B19" s="1202" t="s">
        <v>2268</v>
      </c>
      <c r="C19" s="1202" t="s">
        <v>766</v>
      </c>
      <c r="D19" s="2216"/>
      <c r="E19" s="2216"/>
      <c r="F19" s="2216"/>
      <c r="G19" s="2217"/>
      <c r="H19" s="2218" t="s">
        <v>2266</v>
      </c>
    </row>
    <row r="20" customFormat="false" ht="12.75" hidden="false" customHeight="true" outlineLevel="0" collapsed="false">
      <c r="A20" s="2215" t="s">
        <v>2267</v>
      </c>
      <c r="B20" s="1202" t="s">
        <v>2268</v>
      </c>
      <c r="C20" s="1202" t="s">
        <v>769</v>
      </c>
      <c r="D20" s="2216"/>
      <c r="E20" s="2216"/>
      <c r="F20" s="2216"/>
      <c r="G20" s="2217"/>
      <c r="H20" s="2218" t="s">
        <v>2266</v>
      </c>
    </row>
    <row r="21" customFormat="false" ht="12.75" hidden="false" customHeight="true" outlineLevel="0" collapsed="false">
      <c r="A21" s="2215" t="s">
        <v>2267</v>
      </c>
      <c r="B21" s="1202" t="s">
        <v>2268</v>
      </c>
      <c r="C21" s="1202" t="s">
        <v>770</v>
      </c>
      <c r="D21" s="2216"/>
      <c r="E21" s="2216"/>
      <c r="F21" s="2216"/>
      <c r="G21" s="2217"/>
      <c r="H21" s="2218" t="s">
        <v>2266</v>
      </c>
    </row>
    <row r="22" customFormat="false" ht="12.75" hidden="false" customHeight="true" outlineLevel="0" collapsed="false">
      <c r="A22" s="2215" t="s">
        <v>2267</v>
      </c>
      <c r="B22" s="1202" t="s">
        <v>2268</v>
      </c>
      <c r="C22" s="1202" t="s">
        <v>862</v>
      </c>
      <c r="D22" s="2216"/>
      <c r="E22" s="2216"/>
      <c r="F22" s="2216"/>
      <c r="G22" s="2217"/>
      <c r="H22" s="2218" t="s">
        <v>2266</v>
      </c>
    </row>
    <row r="23" customFormat="false" ht="12.75" hidden="false" customHeight="true" outlineLevel="0" collapsed="false">
      <c r="A23" s="2215" t="s">
        <v>2267</v>
      </c>
      <c r="B23" s="1202" t="s">
        <v>2268</v>
      </c>
      <c r="C23" s="1202" t="s">
        <v>864</v>
      </c>
      <c r="D23" s="2216"/>
      <c r="E23" s="2216"/>
      <c r="F23" s="2216"/>
      <c r="G23" s="2217"/>
      <c r="H23" s="2218" t="s">
        <v>2266</v>
      </c>
    </row>
    <row r="24" customFormat="false" ht="12.75" hidden="false" customHeight="true" outlineLevel="0" collapsed="false">
      <c r="A24" s="2215" t="s">
        <v>2267</v>
      </c>
      <c r="B24" s="1202" t="s">
        <v>2268</v>
      </c>
      <c r="C24" s="1202" t="s">
        <v>865</v>
      </c>
      <c r="D24" s="2216"/>
      <c r="E24" s="2216"/>
      <c r="F24" s="2216"/>
      <c r="G24" s="2217"/>
      <c r="H24" s="2218" t="s">
        <v>2266</v>
      </c>
    </row>
    <row r="25" customFormat="false" ht="12.75" hidden="false" customHeight="true" outlineLevel="0" collapsed="false">
      <c r="A25" s="2215" t="s">
        <v>2267</v>
      </c>
      <c r="B25" s="1202" t="s">
        <v>2268</v>
      </c>
      <c r="C25" s="1202" t="s">
        <v>866</v>
      </c>
      <c r="D25" s="2216"/>
      <c r="E25" s="2216"/>
      <c r="F25" s="2216"/>
      <c r="G25" s="2217"/>
      <c r="H25" s="2218" t="s">
        <v>2266</v>
      </c>
    </row>
    <row r="26" customFormat="false" ht="12.75" hidden="false" customHeight="true" outlineLevel="0" collapsed="false">
      <c r="A26" s="2215" t="s">
        <v>2267</v>
      </c>
      <c r="B26" s="1202" t="s">
        <v>2268</v>
      </c>
      <c r="C26" s="1202" t="s">
        <v>868</v>
      </c>
      <c r="D26" s="2216"/>
      <c r="E26" s="2216"/>
      <c r="F26" s="2216"/>
      <c r="G26" s="2217"/>
      <c r="H26" s="2218" t="s">
        <v>2266</v>
      </c>
    </row>
    <row r="27" customFormat="false" ht="12.75" hidden="false" customHeight="true" outlineLevel="0" collapsed="false">
      <c r="A27" s="2215" t="s">
        <v>2267</v>
      </c>
      <c r="B27" s="1202" t="s">
        <v>2268</v>
      </c>
      <c r="C27" s="1202" t="s">
        <v>872</v>
      </c>
      <c r="D27" s="2216"/>
      <c r="E27" s="2216"/>
      <c r="F27" s="2216"/>
      <c r="G27" s="2217"/>
      <c r="H27" s="2218" t="s">
        <v>2266</v>
      </c>
    </row>
    <row r="28" customFormat="false" ht="12.75" hidden="false" customHeight="true" outlineLevel="0" collapsed="false">
      <c r="A28" s="2215" t="s">
        <v>2269</v>
      </c>
      <c r="B28" s="1202" t="s">
        <v>2270</v>
      </c>
      <c r="C28" s="1202" t="s">
        <v>760</v>
      </c>
      <c r="D28" s="2216"/>
      <c r="E28" s="2216"/>
      <c r="F28" s="2216"/>
      <c r="G28" s="2217"/>
      <c r="H28" s="2218" t="s">
        <v>2266</v>
      </c>
    </row>
    <row r="29" customFormat="false" ht="12.75" hidden="false" customHeight="true" outlineLevel="0" collapsed="false">
      <c r="A29" s="2215" t="s">
        <v>2269</v>
      </c>
      <c r="B29" s="1202" t="s">
        <v>2270</v>
      </c>
      <c r="C29" s="1202" t="s">
        <v>761</v>
      </c>
      <c r="D29" s="2216"/>
      <c r="E29" s="2216"/>
      <c r="F29" s="2216"/>
      <c r="G29" s="2217"/>
      <c r="H29" s="2218" t="s">
        <v>2266</v>
      </c>
    </row>
    <row r="30" customFormat="false" ht="12.75" hidden="false" customHeight="true" outlineLevel="0" collapsed="false">
      <c r="A30" s="2215" t="s">
        <v>2269</v>
      </c>
      <c r="B30" s="1202" t="s">
        <v>2270</v>
      </c>
      <c r="C30" s="1202" t="s">
        <v>917</v>
      </c>
      <c r="D30" s="2216"/>
      <c r="E30" s="2216"/>
      <c r="F30" s="2216"/>
      <c r="G30" s="2217"/>
      <c r="H30" s="2218" t="s">
        <v>2266</v>
      </c>
    </row>
    <row r="31" customFormat="false" ht="12.75" hidden="false" customHeight="true" outlineLevel="0" collapsed="false">
      <c r="A31" s="2215" t="s">
        <v>2269</v>
      </c>
      <c r="B31" s="1202" t="s">
        <v>2270</v>
      </c>
      <c r="C31" s="1202" t="s">
        <v>764</v>
      </c>
      <c r="D31" s="2216"/>
      <c r="E31" s="2216"/>
      <c r="F31" s="2216"/>
      <c r="G31" s="2217"/>
      <c r="H31" s="2218" t="s">
        <v>2266</v>
      </c>
    </row>
    <row r="32" customFormat="false" ht="12.75" hidden="false" customHeight="true" outlineLevel="0" collapsed="false">
      <c r="A32" s="2215" t="s">
        <v>2269</v>
      </c>
      <c r="B32" s="1202" t="s">
        <v>2270</v>
      </c>
      <c r="C32" s="1202" t="s">
        <v>769</v>
      </c>
      <c r="D32" s="2216"/>
      <c r="E32" s="2216"/>
      <c r="F32" s="2216"/>
      <c r="G32" s="2217"/>
      <c r="H32" s="2218" t="s">
        <v>2266</v>
      </c>
    </row>
    <row r="33" customFormat="false" ht="12.75" hidden="false" customHeight="true" outlineLevel="0" collapsed="false">
      <c r="A33" s="2215" t="s">
        <v>2269</v>
      </c>
      <c r="B33" s="1202" t="s">
        <v>2270</v>
      </c>
      <c r="C33" s="1202" t="s">
        <v>770</v>
      </c>
      <c r="D33" s="2216"/>
      <c r="E33" s="2216"/>
      <c r="F33" s="2216"/>
      <c r="G33" s="2217"/>
      <c r="H33" s="2218" t="s">
        <v>2266</v>
      </c>
    </row>
    <row r="34" customFormat="false" ht="12.75" hidden="false" customHeight="true" outlineLevel="0" collapsed="false">
      <c r="A34" s="2215" t="s">
        <v>2269</v>
      </c>
      <c r="B34" s="1202" t="s">
        <v>2270</v>
      </c>
      <c r="C34" s="1202" t="s">
        <v>771</v>
      </c>
      <c r="D34" s="2216"/>
      <c r="E34" s="2216"/>
      <c r="F34" s="2216"/>
      <c r="G34" s="2217"/>
      <c r="H34" s="2218" t="s">
        <v>2266</v>
      </c>
    </row>
    <row r="35" customFormat="false" ht="12.75" hidden="false" customHeight="true" outlineLevel="0" collapsed="false">
      <c r="A35" s="2215" t="s">
        <v>2269</v>
      </c>
      <c r="B35" s="1202" t="s">
        <v>2270</v>
      </c>
      <c r="C35" s="1202" t="s">
        <v>862</v>
      </c>
      <c r="D35" s="2216"/>
      <c r="E35" s="2216"/>
      <c r="F35" s="2216"/>
      <c r="G35" s="2217"/>
      <c r="H35" s="2218" t="s">
        <v>2266</v>
      </c>
    </row>
    <row r="36" customFormat="false" ht="12.75" hidden="false" customHeight="true" outlineLevel="0" collapsed="false">
      <c r="A36" s="2215" t="s">
        <v>2271</v>
      </c>
      <c r="B36" s="1202" t="s">
        <v>2268</v>
      </c>
      <c r="C36" s="1202" t="s">
        <v>917</v>
      </c>
      <c r="D36" s="2216"/>
      <c r="E36" s="2216"/>
      <c r="F36" s="2216"/>
      <c r="G36" s="2217"/>
      <c r="H36" s="2218" t="s">
        <v>2266</v>
      </c>
    </row>
    <row r="37" customFormat="false" ht="12.75" hidden="false" customHeight="true" outlineLevel="0" collapsed="false">
      <c r="A37" s="2215" t="s">
        <v>2271</v>
      </c>
      <c r="B37" s="1202" t="s">
        <v>2268</v>
      </c>
      <c r="C37" s="1202" t="s">
        <v>862</v>
      </c>
      <c r="D37" s="2216"/>
      <c r="E37" s="2216"/>
      <c r="F37" s="2216"/>
      <c r="G37" s="2217"/>
      <c r="H37" s="2218" t="s">
        <v>2266</v>
      </c>
    </row>
    <row r="38" customFormat="false" ht="12.75" hidden="false" customHeight="true" outlineLevel="0" collapsed="false">
      <c r="A38" s="2215" t="s">
        <v>2271</v>
      </c>
      <c r="B38" s="1202" t="s">
        <v>2268</v>
      </c>
      <c r="C38" s="1202" t="s">
        <v>864</v>
      </c>
      <c r="D38" s="2216"/>
      <c r="E38" s="2216"/>
      <c r="F38" s="2216"/>
      <c r="G38" s="2217"/>
      <c r="H38" s="2218" t="s">
        <v>2266</v>
      </c>
    </row>
    <row r="39" customFormat="false" ht="12.75" hidden="false" customHeight="true" outlineLevel="0" collapsed="false">
      <c r="A39" s="2215" t="s">
        <v>2271</v>
      </c>
      <c r="B39" s="1202" t="s">
        <v>2268</v>
      </c>
      <c r="C39" s="1202" t="s">
        <v>865</v>
      </c>
      <c r="D39" s="2216"/>
      <c r="E39" s="2216"/>
      <c r="F39" s="2216"/>
      <c r="G39" s="2217"/>
      <c r="H39" s="2218" t="s">
        <v>2266</v>
      </c>
    </row>
    <row r="40" customFormat="false" ht="12.75" hidden="false" customHeight="true" outlineLevel="0" collapsed="false">
      <c r="A40" s="2215" t="s">
        <v>2271</v>
      </c>
      <c r="B40" s="1202" t="s">
        <v>2268</v>
      </c>
      <c r="C40" s="1202" t="s">
        <v>872</v>
      </c>
      <c r="D40" s="2216"/>
      <c r="E40" s="2216"/>
      <c r="F40" s="2216"/>
      <c r="G40" s="2217"/>
      <c r="H40" s="2218" t="s">
        <v>2266</v>
      </c>
    </row>
    <row r="41" customFormat="false" ht="12.75" hidden="false" customHeight="true" outlineLevel="0" collapsed="false">
      <c r="A41" s="2215" t="s">
        <v>2272</v>
      </c>
      <c r="B41" s="1202" t="s">
        <v>2270</v>
      </c>
      <c r="C41" s="1202" t="s">
        <v>760</v>
      </c>
      <c r="D41" s="2216"/>
      <c r="E41" s="2216"/>
      <c r="F41" s="2216"/>
      <c r="G41" s="2217"/>
      <c r="H41" s="2218" t="s">
        <v>2266</v>
      </c>
    </row>
    <row r="42" customFormat="false" ht="12.75" hidden="false" customHeight="true" outlineLevel="0" collapsed="false">
      <c r="A42" s="2215" t="s">
        <v>2272</v>
      </c>
      <c r="B42" s="1202" t="s">
        <v>2270</v>
      </c>
      <c r="C42" s="1202" t="s">
        <v>917</v>
      </c>
      <c r="D42" s="2216"/>
      <c r="E42" s="2216"/>
      <c r="F42" s="2216"/>
      <c r="G42" s="2217"/>
      <c r="H42" s="2218" t="s">
        <v>2266</v>
      </c>
    </row>
    <row r="43" customFormat="false" ht="12.75" hidden="false" customHeight="true" outlineLevel="0" collapsed="false">
      <c r="A43" s="2215" t="s">
        <v>2272</v>
      </c>
      <c r="B43" s="1202" t="s">
        <v>2270</v>
      </c>
      <c r="C43" s="1202" t="s">
        <v>766</v>
      </c>
      <c r="D43" s="2216"/>
      <c r="E43" s="2216"/>
      <c r="F43" s="2216"/>
      <c r="G43" s="2217"/>
      <c r="H43" s="2218" t="s">
        <v>2266</v>
      </c>
    </row>
    <row r="44" customFormat="false" ht="12.75" hidden="false" customHeight="true" outlineLevel="0" collapsed="false">
      <c r="A44" s="2215" t="s">
        <v>2272</v>
      </c>
      <c r="B44" s="1202" t="s">
        <v>2270</v>
      </c>
      <c r="C44" s="1202" t="s">
        <v>771</v>
      </c>
      <c r="D44" s="2216"/>
      <c r="E44" s="2216"/>
      <c r="F44" s="2216"/>
      <c r="G44" s="2217"/>
      <c r="H44" s="2218" t="s">
        <v>2266</v>
      </c>
    </row>
    <row r="45" customFormat="false" ht="12.75" hidden="false" customHeight="true" outlineLevel="0" collapsed="false">
      <c r="A45" s="2215" t="s">
        <v>2272</v>
      </c>
      <c r="B45" s="1202" t="s">
        <v>2270</v>
      </c>
      <c r="C45" s="1202" t="s">
        <v>862</v>
      </c>
      <c r="D45" s="2216"/>
      <c r="E45" s="2216"/>
      <c r="F45" s="2216"/>
      <c r="G45" s="2217"/>
      <c r="H45" s="2218" t="s">
        <v>2266</v>
      </c>
    </row>
    <row r="46" customFormat="false" ht="12.75" hidden="false" customHeight="true" outlineLevel="0" collapsed="false">
      <c r="A46" s="2215" t="s">
        <v>2272</v>
      </c>
      <c r="B46" s="1202" t="s">
        <v>2270</v>
      </c>
      <c r="C46" s="1202" t="s">
        <v>866</v>
      </c>
      <c r="D46" s="2216"/>
      <c r="E46" s="2216"/>
      <c r="F46" s="2216"/>
      <c r="G46" s="2217"/>
      <c r="H46" s="2218" t="s">
        <v>2266</v>
      </c>
    </row>
    <row r="47" customFormat="false" ht="12.75" hidden="false" customHeight="true" outlineLevel="0" collapsed="false">
      <c r="A47" s="2215" t="s">
        <v>2272</v>
      </c>
      <c r="B47" s="1202" t="s">
        <v>2270</v>
      </c>
      <c r="C47" s="1202" t="s">
        <v>868</v>
      </c>
      <c r="D47" s="2216"/>
      <c r="E47" s="2216"/>
      <c r="F47" s="2216"/>
      <c r="G47" s="2217"/>
      <c r="H47" s="2218" t="s">
        <v>2266</v>
      </c>
    </row>
    <row r="48" customFormat="false" ht="12.75" hidden="false" customHeight="true" outlineLevel="0" collapsed="false">
      <c r="A48" s="2215" t="s">
        <v>2272</v>
      </c>
      <c r="B48" s="1202" t="s">
        <v>2270</v>
      </c>
      <c r="C48" s="1202" t="s">
        <v>872</v>
      </c>
      <c r="D48" s="2216"/>
      <c r="E48" s="2216"/>
      <c r="F48" s="2216"/>
      <c r="G48" s="2217"/>
      <c r="H48" s="2218" t="s">
        <v>2266</v>
      </c>
    </row>
    <row r="49" customFormat="false" ht="12.75" hidden="false" customHeight="true" outlineLevel="0" collapsed="false">
      <c r="A49" s="2215" t="s">
        <v>2273</v>
      </c>
      <c r="B49" s="1202" t="s">
        <v>1796</v>
      </c>
      <c r="C49" s="1202" t="s">
        <v>2087</v>
      </c>
      <c r="D49" s="2216"/>
      <c r="E49" s="2216"/>
      <c r="F49" s="2216"/>
      <c r="G49" s="2217"/>
      <c r="H49" s="2218"/>
    </row>
    <row r="50" customFormat="false" ht="12.75" hidden="false" customHeight="true" outlineLevel="0" collapsed="false">
      <c r="A50" s="2215" t="s">
        <v>2273</v>
      </c>
      <c r="B50" s="1202" t="s">
        <v>1796</v>
      </c>
      <c r="C50" s="1202" t="s">
        <v>2088</v>
      </c>
      <c r="D50" s="2216"/>
      <c r="E50" s="2216"/>
      <c r="F50" s="2216"/>
      <c r="G50" s="2217"/>
      <c r="H50" s="2218"/>
    </row>
    <row r="51" customFormat="false" ht="12.75" hidden="false" customHeight="true" outlineLevel="0" collapsed="false">
      <c r="A51" s="2215" t="s">
        <v>2274</v>
      </c>
      <c r="B51" s="1202" t="s">
        <v>2025</v>
      </c>
      <c r="C51" s="1202" t="s">
        <v>2087</v>
      </c>
      <c r="D51" s="2216"/>
      <c r="E51" s="2216"/>
      <c r="F51" s="2216"/>
      <c r="G51" s="2217"/>
      <c r="H51" s="2218"/>
    </row>
    <row r="52" customFormat="false" ht="12.75" hidden="false" customHeight="true" outlineLevel="0" collapsed="false">
      <c r="A52" s="2215"/>
      <c r="B52" s="1202" t="s">
        <v>2275</v>
      </c>
      <c r="C52" s="1202" t="s">
        <v>2087</v>
      </c>
      <c r="D52" s="2216" t="s">
        <v>2276</v>
      </c>
      <c r="E52" s="2216"/>
      <c r="F52" s="2216"/>
      <c r="G52" s="2217"/>
      <c r="H52" s="2218"/>
    </row>
    <row r="53" customFormat="false" ht="12.75" hidden="false" customHeight="true" outlineLevel="0" collapsed="false">
      <c r="A53" s="2215"/>
      <c r="B53" s="1202" t="s">
        <v>2277</v>
      </c>
      <c r="C53" s="1202" t="s">
        <v>2087</v>
      </c>
      <c r="D53" s="2216"/>
      <c r="E53" s="2216"/>
      <c r="F53" s="2216" t="s">
        <v>2278</v>
      </c>
      <c r="G53" s="2217"/>
      <c r="H53" s="2218"/>
    </row>
    <row r="54" customFormat="false" ht="12.75" hidden="false" customHeight="true" outlineLevel="0" collapsed="false">
      <c r="A54" s="2215"/>
      <c r="B54" s="1202" t="s">
        <v>2279</v>
      </c>
      <c r="C54" s="1202" t="s">
        <v>2087</v>
      </c>
      <c r="D54" s="2216"/>
      <c r="E54" s="2216"/>
      <c r="F54" s="2216" t="s">
        <v>2280</v>
      </c>
      <c r="G54" s="2217"/>
      <c r="H54" s="2218"/>
    </row>
    <row r="55" customFormat="false" ht="12.75" hidden="false" customHeight="true" outlineLevel="0" collapsed="false">
      <c r="A55" s="2215" t="s">
        <v>2281</v>
      </c>
      <c r="B55" s="1202" t="s">
        <v>2027</v>
      </c>
      <c r="C55" s="1202" t="s">
        <v>2087</v>
      </c>
      <c r="D55" s="2216"/>
      <c r="E55" s="2216"/>
      <c r="F55" s="2216"/>
      <c r="G55" s="2217"/>
      <c r="H55" s="2218"/>
    </row>
    <row r="56" customFormat="false" ht="12.75" hidden="false" customHeight="true" outlineLevel="0" collapsed="false">
      <c r="A56" s="2215" t="s">
        <v>2281</v>
      </c>
      <c r="B56" s="1202" t="s">
        <v>2027</v>
      </c>
      <c r="C56" s="1202" t="s">
        <v>2088</v>
      </c>
      <c r="D56" s="2216"/>
      <c r="E56" s="2216"/>
      <c r="F56" s="2216"/>
      <c r="G56" s="2217"/>
      <c r="H56" s="2218"/>
    </row>
    <row r="57" customFormat="false" ht="13.5" hidden="false" customHeight="true" outlineLevel="0" collapsed="false">
      <c r="A57" s="2215"/>
      <c r="B57" s="1202" t="s">
        <v>2282</v>
      </c>
      <c r="C57" s="1202" t="s">
        <v>2087</v>
      </c>
      <c r="D57" s="2216" t="s">
        <v>2283</v>
      </c>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284</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285</v>
      </c>
      <c r="C8" s="1202" t="s">
        <v>2087</v>
      </c>
      <c r="D8" s="2216"/>
      <c r="E8" s="2216"/>
      <c r="F8" s="2216" t="s">
        <v>2278</v>
      </c>
      <c r="G8" s="2217"/>
      <c r="H8" s="2218"/>
    </row>
    <row r="9" customFormat="false" ht="12.75" hidden="false" customHeight="true" outlineLevel="0" collapsed="false">
      <c r="A9" s="2215"/>
      <c r="B9" s="1202" t="s">
        <v>2286</v>
      </c>
      <c r="C9" s="1202" t="s">
        <v>2087</v>
      </c>
      <c r="D9" s="2216"/>
      <c r="E9" s="2216" t="s">
        <v>2287</v>
      </c>
      <c r="F9" s="2216"/>
      <c r="G9" s="2217"/>
      <c r="H9" s="2218"/>
    </row>
    <row r="10" customFormat="false" ht="12.75" hidden="false" customHeight="true" outlineLevel="0" collapsed="false">
      <c r="A10" s="2215"/>
      <c r="B10" s="1202" t="s">
        <v>2288</v>
      </c>
      <c r="C10" s="1202" t="s">
        <v>2087</v>
      </c>
      <c r="D10" s="2216"/>
      <c r="E10" s="2216" t="s">
        <v>2289</v>
      </c>
      <c r="F10" s="2216"/>
      <c r="G10" s="2217"/>
      <c r="H10" s="2218"/>
    </row>
    <row r="11" customFormat="false" ht="12.75" hidden="false" customHeight="true" outlineLevel="0" collapsed="false">
      <c r="A11" s="2215"/>
      <c r="B11" s="1202" t="s">
        <v>2290</v>
      </c>
      <c r="C11" s="1202" t="s">
        <v>2088</v>
      </c>
      <c r="D11" s="2216"/>
      <c r="E11" s="2216"/>
      <c r="F11" s="2216"/>
      <c r="G11" s="2217" t="s">
        <v>2291</v>
      </c>
      <c r="H11" s="2218"/>
    </row>
    <row r="12" customFormat="false" ht="12.75" hidden="false" customHeight="true" outlineLevel="0" collapsed="false">
      <c r="A12" s="2215"/>
      <c r="B12" s="1202" t="s">
        <v>2292</v>
      </c>
      <c r="C12" s="1202" t="s">
        <v>2088</v>
      </c>
      <c r="D12" s="2216"/>
      <c r="E12" s="2216" t="s">
        <v>2293</v>
      </c>
      <c r="F12" s="2216"/>
      <c r="G12" s="2217"/>
      <c r="H12" s="2218"/>
    </row>
    <row r="13" customFormat="false" ht="12.75" hidden="false" customHeight="true" outlineLevel="0" collapsed="false">
      <c r="A13" s="2215" t="s">
        <v>2294</v>
      </c>
      <c r="B13" s="1202" t="s">
        <v>1171</v>
      </c>
      <c r="C13" s="1202" t="s">
        <v>2088</v>
      </c>
      <c r="D13" s="2216"/>
      <c r="E13" s="2216"/>
      <c r="F13" s="2216"/>
      <c r="G13" s="2217"/>
      <c r="H13" s="2218"/>
    </row>
    <row r="14" customFormat="false" ht="12.75" hidden="false" customHeight="true" outlineLevel="0" collapsed="false">
      <c r="A14" s="2215" t="s">
        <v>2295</v>
      </c>
      <c r="B14" s="1202" t="s">
        <v>2296</v>
      </c>
      <c r="C14" s="1202" t="s">
        <v>2088</v>
      </c>
      <c r="D14" s="2216"/>
      <c r="E14" s="2216" t="s">
        <v>2297</v>
      </c>
      <c r="F14" s="2216" t="s">
        <v>2297</v>
      </c>
      <c r="G14" s="2217"/>
      <c r="H14" s="2218"/>
    </row>
    <row r="15" customFormat="false" ht="12.75" hidden="false" customHeight="true" outlineLevel="0" collapsed="false">
      <c r="A15" s="2215" t="s">
        <v>2298</v>
      </c>
      <c r="B15" s="1202" t="s">
        <v>2299</v>
      </c>
      <c r="C15" s="1202" t="s">
        <v>2088</v>
      </c>
      <c r="D15" s="2216"/>
      <c r="E15" s="2216"/>
      <c r="F15" s="2216" t="s">
        <v>2300</v>
      </c>
      <c r="G15" s="2217"/>
      <c r="H15" s="2218"/>
    </row>
    <row r="16" customFormat="false" ht="12.75" hidden="false" customHeight="true" outlineLevel="0" collapsed="false">
      <c r="A16" s="2215" t="s">
        <v>2301</v>
      </c>
      <c r="B16" s="1202" t="s">
        <v>2302</v>
      </c>
      <c r="C16" s="1202" t="s">
        <v>2088</v>
      </c>
      <c r="D16" s="2216"/>
      <c r="E16" s="2216"/>
      <c r="F16" s="2216" t="s">
        <v>2300</v>
      </c>
      <c r="G16" s="2217"/>
      <c r="H16" s="2218"/>
      <c r="I16" s="61"/>
    </row>
    <row r="17" customFormat="false" ht="12.75" hidden="false" customHeight="true" outlineLevel="0" collapsed="false">
      <c r="A17" s="2215" t="s">
        <v>2303</v>
      </c>
      <c r="B17" s="1202" t="s">
        <v>2304</v>
      </c>
      <c r="C17" s="1202" t="s">
        <v>2088</v>
      </c>
      <c r="D17" s="2216"/>
      <c r="E17" s="2216"/>
      <c r="F17" s="2216" t="s">
        <v>2300</v>
      </c>
      <c r="G17" s="2217"/>
      <c r="H17" s="2218"/>
    </row>
    <row r="18" customFormat="false" ht="12.75" hidden="false" customHeight="true" outlineLevel="0" collapsed="false">
      <c r="A18" s="2215"/>
      <c r="B18" s="1202" t="s">
        <v>2305</v>
      </c>
      <c r="C18" s="1202" t="s">
        <v>2088</v>
      </c>
      <c r="D18" s="2216"/>
      <c r="E18" s="2216"/>
      <c r="F18" s="2220" t="s">
        <v>2306</v>
      </c>
      <c r="G18" s="2217"/>
      <c r="H18" s="2218"/>
    </row>
    <row r="19" customFormat="false" ht="12.75" hidden="false" customHeight="true" outlineLevel="0" collapsed="false">
      <c r="A19" s="2215" t="s">
        <v>2307</v>
      </c>
      <c r="B19" s="1202" t="s">
        <v>2308</v>
      </c>
      <c r="C19" s="1202" t="s">
        <v>2088</v>
      </c>
      <c r="D19" s="2216"/>
      <c r="E19" s="2216"/>
      <c r="F19" s="2216" t="s">
        <v>2278</v>
      </c>
      <c r="G19" s="2217"/>
      <c r="H19" s="2218"/>
    </row>
    <row r="20" customFormat="false" ht="12.75" hidden="false" customHeight="true" outlineLevel="0" collapsed="false">
      <c r="A20" s="2215" t="s">
        <v>2309</v>
      </c>
      <c r="B20" s="1202" t="s">
        <v>2310</v>
      </c>
      <c r="C20" s="1202" t="s">
        <v>2088</v>
      </c>
      <c r="D20" s="2216"/>
      <c r="E20" s="2216" t="s">
        <v>2311</v>
      </c>
      <c r="F20" s="2216" t="s">
        <v>2311</v>
      </c>
      <c r="G20" s="2217"/>
      <c r="H20" s="2218"/>
    </row>
    <row r="21" customFormat="false" ht="12.75" hidden="false" customHeight="true" outlineLevel="0" collapsed="false">
      <c r="A21" s="2215" t="s">
        <v>2312</v>
      </c>
      <c r="B21" s="1202" t="s">
        <v>2313</v>
      </c>
      <c r="C21" s="1202" t="s">
        <v>2088</v>
      </c>
      <c r="D21" s="2216"/>
      <c r="E21" s="2216" t="s">
        <v>2311</v>
      </c>
      <c r="F21" s="2216" t="s">
        <v>2311</v>
      </c>
      <c r="G21" s="2217"/>
      <c r="H21" s="2218"/>
    </row>
    <row r="22" customFormat="false" ht="12.75" hidden="false" customHeight="true" outlineLevel="0" collapsed="false">
      <c r="A22" s="2215" t="s">
        <v>2314</v>
      </c>
      <c r="B22" s="1202" t="s">
        <v>2315</v>
      </c>
      <c r="C22" s="1202" t="s">
        <v>2086</v>
      </c>
      <c r="D22" s="2216"/>
      <c r="E22" s="2216"/>
      <c r="F22" s="2216"/>
      <c r="G22" s="2217"/>
      <c r="H22" s="2218"/>
    </row>
    <row r="23" customFormat="false" ht="12.75" hidden="false" customHeight="true" outlineLevel="0" collapsed="false">
      <c r="A23" s="2215" t="s">
        <v>2314</v>
      </c>
      <c r="B23" s="1202" t="s">
        <v>2315</v>
      </c>
      <c r="C23" s="1202" t="s">
        <v>2088</v>
      </c>
      <c r="D23" s="2216"/>
      <c r="E23" s="2216"/>
      <c r="F23" s="2216"/>
      <c r="G23" s="2217"/>
      <c r="H23" s="2218"/>
    </row>
    <row r="24" customFormat="false" ht="12.75" hidden="false" customHeight="true" outlineLevel="0" collapsed="false">
      <c r="A24" s="2215" t="s">
        <v>2316</v>
      </c>
      <c r="B24" s="1202" t="s">
        <v>1317</v>
      </c>
      <c r="C24" s="1202" t="s">
        <v>2086</v>
      </c>
      <c r="D24" s="2216"/>
      <c r="E24" s="2216"/>
      <c r="F24" s="2216"/>
      <c r="G24" s="2217"/>
      <c r="H24" s="2218"/>
    </row>
    <row r="25" customFormat="false" ht="12.75" hidden="false" customHeight="true" outlineLevel="0" collapsed="false">
      <c r="A25" s="2215" t="s">
        <v>2316</v>
      </c>
      <c r="B25" s="1202" t="s">
        <v>1317</v>
      </c>
      <c r="C25" s="1202" t="s">
        <v>2088</v>
      </c>
      <c r="D25" s="2216"/>
      <c r="E25" s="2216"/>
      <c r="F25" s="2216"/>
      <c r="G25" s="2217"/>
      <c r="H25" s="2218"/>
    </row>
    <row r="26" customFormat="false" ht="12.75" hidden="false" customHeight="true" outlineLevel="0" collapsed="false">
      <c r="A26" s="2215"/>
      <c r="B26" s="1202" t="s">
        <v>2317</v>
      </c>
      <c r="C26" s="1202" t="s">
        <v>2318</v>
      </c>
      <c r="D26" s="2216"/>
      <c r="E26" s="2216" t="s">
        <v>2319</v>
      </c>
      <c r="F26" s="2216"/>
      <c r="G26" s="2217"/>
      <c r="H26" s="2218"/>
    </row>
    <row r="27" customFormat="false" ht="12.75" hidden="false" customHeight="true" outlineLevel="0" collapsed="false">
      <c r="A27" s="2215"/>
      <c r="B27" s="1202" t="s">
        <v>2317</v>
      </c>
      <c r="C27" s="1202" t="s">
        <v>2320</v>
      </c>
      <c r="D27" s="2216"/>
      <c r="E27" s="2216" t="s">
        <v>2321</v>
      </c>
      <c r="F27" s="2216"/>
      <c r="G27" s="2217"/>
      <c r="H27" s="2218"/>
    </row>
    <row r="28" customFormat="false" ht="12.75" hidden="false" customHeight="true" outlineLevel="0" collapsed="false">
      <c r="A28" s="2215"/>
      <c r="B28" s="1202" t="s">
        <v>2317</v>
      </c>
      <c r="C28" s="1202" t="s">
        <v>2322</v>
      </c>
      <c r="D28" s="2216"/>
      <c r="E28" s="2216"/>
      <c r="F28" s="2216" t="s">
        <v>2323</v>
      </c>
      <c r="G28" s="2217"/>
      <c r="H28" s="2218"/>
    </row>
    <row r="29" customFormat="false" ht="12.75" hidden="false" customHeight="true" outlineLevel="0" collapsed="false">
      <c r="A29" s="2215"/>
      <c r="B29" s="1202" t="s">
        <v>2324</v>
      </c>
      <c r="C29" s="1202" t="s">
        <v>2088</v>
      </c>
      <c r="D29" s="2216"/>
      <c r="E29" s="2216"/>
      <c r="F29" s="2216" t="s">
        <v>2325</v>
      </c>
      <c r="G29" s="2217"/>
      <c r="H29" s="2218"/>
    </row>
    <row r="30" customFormat="false" ht="12.75" hidden="false" customHeight="true" outlineLevel="0" collapsed="false">
      <c r="A30" s="2215" t="s">
        <v>2326</v>
      </c>
      <c r="B30" s="1202" t="s">
        <v>2327</v>
      </c>
      <c r="C30" s="1202" t="s">
        <v>2328</v>
      </c>
      <c r="D30" s="2216"/>
      <c r="E30" s="2216"/>
      <c r="F30" s="2216" t="s">
        <v>2323</v>
      </c>
      <c r="G30" s="2217"/>
      <c r="H30" s="2218"/>
    </row>
    <row r="31" customFormat="false" ht="12.75" hidden="false" customHeight="true" outlineLevel="0" collapsed="false">
      <c r="A31" s="2215" t="s">
        <v>2326</v>
      </c>
      <c r="B31" s="1202" t="s">
        <v>2327</v>
      </c>
      <c r="C31" s="1202" t="s">
        <v>2329</v>
      </c>
      <c r="D31" s="2216"/>
      <c r="E31" s="2216" t="s">
        <v>2330</v>
      </c>
      <c r="F31" s="2216"/>
      <c r="G31" s="2217"/>
      <c r="H31" s="2218"/>
    </row>
    <row r="32" customFormat="false" ht="12.75" hidden="false" customHeight="true" outlineLevel="0" collapsed="false">
      <c r="A32" s="2215" t="s">
        <v>2326</v>
      </c>
      <c r="B32" s="1202" t="s">
        <v>2327</v>
      </c>
      <c r="C32" s="1202" t="s">
        <v>2318</v>
      </c>
      <c r="D32" s="2216"/>
      <c r="E32" s="2216" t="s">
        <v>2319</v>
      </c>
      <c r="F32" s="2216"/>
      <c r="G32" s="2217"/>
      <c r="H32" s="2218"/>
    </row>
    <row r="33" customFormat="false" ht="12.75" hidden="false" customHeight="true" outlineLevel="0" collapsed="false">
      <c r="A33" s="2215" t="s">
        <v>2326</v>
      </c>
      <c r="B33" s="1202" t="s">
        <v>2327</v>
      </c>
      <c r="C33" s="1202" t="s">
        <v>2320</v>
      </c>
      <c r="D33" s="2216"/>
      <c r="E33" s="2216" t="s">
        <v>2321</v>
      </c>
      <c r="F33" s="2216"/>
      <c r="G33" s="2217"/>
      <c r="H33" s="2218"/>
    </row>
    <row r="34" customFormat="false" ht="12.75" hidden="false" customHeight="true" outlineLevel="0" collapsed="false">
      <c r="A34" s="2215" t="s">
        <v>2326</v>
      </c>
      <c r="B34" s="1202" t="s">
        <v>2327</v>
      </c>
      <c r="C34" s="1202" t="s">
        <v>2322</v>
      </c>
      <c r="D34" s="2216"/>
      <c r="E34" s="2216"/>
      <c r="F34" s="2216" t="s">
        <v>2323</v>
      </c>
      <c r="G34" s="2217"/>
      <c r="H34" s="2218"/>
    </row>
    <row r="35" customFormat="false" ht="12.75" hidden="false" customHeight="true" outlineLevel="0" collapsed="false">
      <c r="A35" s="2215"/>
      <c r="B35" s="1202" t="s">
        <v>2331</v>
      </c>
      <c r="C35" s="1202" t="s">
        <v>2328</v>
      </c>
      <c r="D35" s="2216"/>
      <c r="E35" s="2216"/>
      <c r="F35" s="2216" t="s">
        <v>2323</v>
      </c>
      <c r="G35" s="2217"/>
      <c r="H35" s="2218"/>
    </row>
    <row r="36" customFormat="false" ht="12.75" hidden="false" customHeight="true" outlineLevel="0" collapsed="false">
      <c r="A36" s="2215"/>
      <c r="B36" s="1202" t="s">
        <v>2331</v>
      </c>
      <c r="C36" s="1202" t="s">
        <v>2329</v>
      </c>
      <c r="D36" s="2216"/>
      <c r="E36" s="2216"/>
      <c r="F36" s="2216" t="s">
        <v>2323</v>
      </c>
      <c r="G36" s="2217"/>
      <c r="H36" s="2218"/>
    </row>
    <row r="37" customFormat="false" ht="12.75" hidden="false" customHeight="true" outlineLevel="0" collapsed="false">
      <c r="A37" s="2215"/>
      <c r="B37" s="1202" t="s">
        <v>2331</v>
      </c>
      <c r="C37" s="1202" t="s">
        <v>2318</v>
      </c>
      <c r="D37" s="2216"/>
      <c r="E37" s="2216" t="s">
        <v>2319</v>
      </c>
      <c r="F37" s="2216"/>
      <c r="G37" s="2217"/>
      <c r="H37" s="2218"/>
    </row>
    <row r="38" customFormat="false" ht="12.75" hidden="false" customHeight="true" outlineLevel="0" collapsed="false">
      <c r="A38" s="2215"/>
      <c r="B38" s="1202" t="s">
        <v>2331</v>
      </c>
      <c r="C38" s="1202" t="s">
        <v>2320</v>
      </c>
      <c r="D38" s="2216"/>
      <c r="E38" s="2216" t="s">
        <v>2321</v>
      </c>
      <c r="F38" s="2216"/>
      <c r="G38" s="2217"/>
      <c r="H38" s="2218"/>
    </row>
    <row r="39" customFormat="false" ht="12.75" hidden="false" customHeight="true" outlineLevel="0" collapsed="false">
      <c r="A39" s="2215"/>
      <c r="B39" s="1202" t="s">
        <v>2331</v>
      </c>
      <c r="C39" s="1202" t="s">
        <v>2322</v>
      </c>
      <c r="D39" s="2216"/>
      <c r="E39" s="2216"/>
      <c r="F39" s="2216" t="s">
        <v>2323</v>
      </c>
      <c r="G39" s="2217"/>
      <c r="H39" s="2218"/>
    </row>
    <row r="40" customFormat="false" ht="12.75" hidden="false" customHeight="true" outlineLevel="0" collapsed="false">
      <c r="A40" s="2215"/>
      <c r="B40" s="1202" t="s">
        <v>2332</v>
      </c>
      <c r="C40" s="1202" t="s">
        <v>2328</v>
      </c>
      <c r="D40" s="2216"/>
      <c r="E40" s="2216"/>
      <c r="F40" s="2216" t="s">
        <v>2323</v>
      </c>
      <c r="G40" s="2217"/>
      <c r="H40" s="2218"/>
    </row>
    <row r="41" customFormat="false" ht="12.75" hidden="false" customHeight="true" outlineLevel="0" collapsed="false">
      <c r="A41" s="2215"/>
      <c r="B41" s="1202" t="s">
        <v>2332</v>
      </c>
      <c r="C41" s="1202" t="s">
        <v>2329</v>
      </c>
      <c r="D41" s="2216"/>
      <c r="E41" s="2216" t="s">
        <v>2330</v>
      </c>
      <c r="F41" s="2216"/>
      <c r="G41" s="2217"/>
      <c r="H41" s="2218"/>
    </row>
    <row r="42" customFormat="false" ht="12.75" hidden="false" customHeight="true" outlineLevel="0" collapsed="false">
      <c r="A42" s="2215"/>
      <c r="B42" s="1202" t="s">
        <v>2332</v>
      </c>
      <c r="C42" s="1202" t="s">
        <v>2318</v>
      </c>
      <c r="D42" s="2216"/>
      <c r="E42" s="2216" t="s">
        <v>2319</v>
      </c>
      <c r="F42" s="2216"/>
      <c r="G42" s="2217"/>
      <c r="H42" s="2218"/>
    </row>
    <row r="43" customFormat="false" ht="12.75" hidden="false" customHeight="true" outlineLevel="0" collapsed="false">
      <c r="A43" s="2215"/>
      <c r="B43" s="1202" t="s">
        <v>2332</v>
      </c>
      <c r="C43" s="1202" t="s">
        <v>2320</v>
      </c>
      <c r="D43" s="2216"/>
      <c r="E43" s="2216" t="s">
        <v>2321</v>
      </c>
      <c r="F43" s="2216"/>
      <c r="G43" s="2217"/>
      <c r="H43" s="2218"/>
    </row>
    <row r="44" customFormat="false" ht="12.75" hidden="false" customHeight="true" outlineLevel="0" collapsed="false">
      <c r="A44" s="2215"/>
      <c r="B44" s="1202" t="s">
        <v>2332</v>
      </c>
      <c r="C44" s="1202" t="s">
        <v>2322</v>
      </c>
      <c r="D44" s="2216"/>
      <c r="E44" s="2216"/>
      <c r="F44" s="2216" t="s">
        <v>2323</v>
      </c>
      <c r="G44" s="2217"/>
      <c r="H44" s="2218"/>
    </row>
    <row r="45" customFormat="false" ht="12.75" hidden="false" customHeight="true" outlineLevel="0" collapsed="false">
      <c r="A45" s="2215"/>
      <c r="B45" s="1202" t="s">
        <v>2333</v>
      </c>
      <c r="C45" s="1202" t="s">
        <v>2318</v>
      </c>
      <c r="D45" s="2216"/>
      <c r="E45" s="2216" t="s">
        <v>2319</v>
      </c>
      <c r="F45" s="2216"/>
      <c r="G45" s="2217"/>
      <c r="H45" s="2218"/>
    </row>
    <row r="46" customFormat="false" ht="12.75" hidden="false" customHeight="true" outlineLevel="0" collapsed="false">
      <c r="A46" s="2215"/>
      <c r="B46" s="1202" t="s">
        <v>2333</v>
      </c>
      <c r="C46" s="1202" t="s">
        <v>2320</v>
      </c>
      <c r="D46" s="2216"/>
      <c r="E46" s="2216" t="s">
        <v>2321</v>
      </c>
      <c r="F46" s="2216"/>
      <c r="G46" s="2217"/>
      <c r="H46" s="2218"/>
    </row>
    <row r="47" customFormat="false" ht="12.75" hidden="false" customHeight="true" outlineLevel="0" collapsed="false">
      <c r="A47" s="2215"/>
      <c r="B47" s="1202" t="s">
        <v>2334</v>
      </c>
      <c r="C47" s="1202" t="s">
        <v>2318</v>
      </c>
      <c r="D47" s="2216"/>
      <c r="E47" s="2216" t="s">
        <v>2319</v>
      </c>
      <c r="F47" s="2216"/>
      <c r="G47" s="2217"/>
      <c r="H47" s="2218"/>
    </row>
    <row r="48" customFormat="false" ht="12.75" hidden="false" customHeight="true" outlineLevel="0" collapsed="false">
      <c r="A48" s="2215" t="s">
        <v>2335</v>
      </c>
      <c r="B48" s="1202" t="s">
        <v>2336</v>
      </c>
      <c r="C48" s="1202" t="s">
        <v>2328</v>
      </c>
      <c r="D48" s="2216"/>
      <c r="E48" s="2216"/>
      <c r="F48" s="2216" t="s">
        <v>2323</v>
      </c>
      <c r="G48" s="2217"/>
      <c r="H48" s="2218"/>
    </row>
    <row r="49" customFormat="false" ht="12.75" hidden="false" customHeight="true" outlineLevel="0" collapsed="false">
      <c r="A49" s="2215" t="s">
        <v>2335</v>
      </c>
      <c r="B49" s="1202" t="s">
        <v>2336</v>
      </c>
      <c r="C49" s="1202" t="s">
        <v>2329</v>
      </c>
      <c r="D49" s="2216"/>
      <c r="E49" s="2216" t="s">
        <v>2330</v>
      </c>
      <c r="F49" s="2216"/>
      <c r="G49" s="2217"/>
      <c r="H49" s="2218"/>
    </row>
    <row r="50" customFormat="false" ht="12.75" hidden="false" customHeight="true" outlineLevel="0" collapsed="false">
      <c r="A50" s="2215" t="s">
        <v>2335</v>
      </c>
      <c r="B50" s="1202" t="s">
        <v>2336</v>
      </c>
      <c r="C50" s="1202" t="s">
        <v>2318</v>
      </c>
      <c r="D50" s="2216"/>
      <c r="E50" s="2216" t="s">
        <v>2319</v>
      </c>
      <c r="F50" s="2216"/>
      <c r="G50" s="2217"/>
      <c r="H50" s="2218"/>
    </row>
    <row r="51" customFormat="false" ht="12.75" hidden="false" customHeight="true" outlineLevel="0" collapsed="false">
      <c r="A51" s="2215" t="s">
        <v>2335</v>
      </c>
      <c r="B51" s="1202" t="s">
        <v>2336</v>
      </c>
      <c r="C51" s="1202" t="s">
        <v>2320</v>
      </c>
      <c r="D51" s="2216"/>
      <c r="E51" s="2216" t="s">
        <v>2321</v>
      </c>
      <c r="F51" s="2216"/>
      <c r="G51" s="2217"/>
      <c r="H51" s="2218"/>
    </row>
    <row r="52" customFormat="false" ht="12.75" hidden="false" customHeight="true" outlineLevel="0" collapsed="false">
      <c r="A52" s="2215" t="s">
        <v>2335</v>
      </c>
      <c r="B52" s="1202" t="s">
        <v>2336</v>
      </c>
      <c r="C52" s="1202" t="s">
        <v>2322</v>
      </c>
      <c r="D52" s="2216"/>
      <c r="E52" s="2216"/>
      <c r="F52" s="2216" t="s">
        <v>2323</v>
      </c>
      <c r="G52" s="2217"/>
      <c r="H52" s="2218"/>
    </row>
    <row r="53" customFormat="false" ht="12.75" hidden="false" customHeight="true" outlineLevel="0" collapsed="false">
      <c r="A53" s="2215" t="s">
        <v>2337</v>
      </c>
      <c r="B53" s="1202" t="s">
        <v>2338</v>
      </c>
      <c r="C53" s="1202" t="s">
        <v>2318</v>
      </c>
      <c r="D53" s="2216"/>
      <c r="E53" s="2216" t="s">
        <v>2319</v>
      </c>
      <c r="F53" s="2216"/>
      <c r="G53" s="2217"/>
      <c r="H53" s="2218"/>
    </row>
    <row r="54" customFormat="false" ht="12.75" hidden="false" customHeight="true" outlineLevel="0" collapsed="false">
      <c r="A54" s="2215" t="s">
        <v>2337</v>
      </c>
      <c r="B54" s="1202" t="s">
        <v>2338</v>
      </c>
      <c r="C54" s="1202" t="s">
        <v>2320</v>
      </c>
      <c r="D54" s="2216"/>
      <c r="E54" s="2216" t="s">
        <v>2321</v>
      </c>
      <c r="F54" s="2216"/>
      <c r="G54" s="2217"/>
      <c r="H54" s="2218"/>
    </row>
    <row r="55" customFormat="false" ht="12.75" hidden="false" customHeight="true" outlineLevel="0" collapsed="false">
      <c r="A55" s="2215" t="s">
        <v>2339</v>
      </c>
      <c r="B55" s="1202" t="s">
        <v>1365</v>
      </c>
      <c r="C55" s="1202" t="s">
        <v>2086</v>
      </c>
      <c r="D55" s="2216"/>
      <c r="E55" s="2216"/>
      <c r="F55" s="2216"/>
      <c r="G55" s="2217"/>
      <c r="H55" s="2218"/>
    </row>
    <row r="56" customFormat="false" ht="12.75" hidden="false" customHeight="true" outlineLevel="0" collapsed="false">
      <c r="A56" s="2215" t="s">
        <v>2339</v>
      </c>
      <c r="B56" s="1202" t="s">
        <v>1365</v>
      </c>
      <c r="C56" s="1202" t="s">
        <v>2088</v>
      </c>
      <c r="D56" s="2216"/>
      <c r="E56" s="2216"/>
      <c r="F56" s="2216"/>
      <c r="G56" s="2217"/>
      <c r="H56" s="2218"/>
    </row>
    <row r="57" customFormat="false" ht="13.5" hidden="false" customHeight="true" outlineLevel="0" collapsed="false">
      <c r="A57" s="2215"/>
      <c r="B57" s="1202" t="s">
        <v>2340</v>
      </c>
      <c r="C57" s="1202" t="s">
        <v>2322</v>
      </c>
      <c r="D57" s="2216"/>
      <c r="E57" s="2216"/>
      <c r="F57" s="2216" t="s">
        <v>2341</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342</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t="s">
        <v>2343</v>
      </c>
      <c r="B8" s="1202" t="s">
        <v>2344</v>
      </c>
      <c r="C8" s="1202" t="s">
        <v>2328</v>
      </c>
      <c r="D8" s="2216"/>
      <c r="E8" s="2216" t="s">
        <v>2345</v>
      </c>
      <c r="F8" s="2216"/>
      <c r="G8" s="2217"/>
      <c r="H8" s="2218"/>
    </row>
    <row r="9" customFormat="false" ht="12.75" hidden="false" customHeight="true" outlineLevel="0" collapsed="false">
      <c r="A9" s="2215" t="s">
        <v>2343</v>
      </c>
      <c r="B9" s="1202" t="s">
        <v>2344</v>
      </c>
      <c r="C9" s="1202" t="s">
        <v>2329</v>
      </c>
      <c r="D9" s="2216"/>
      <c r="E9" s="2216" t="s">
        <v>2345</v>
      </c>
      <c r="F9" s="2216"/>
      <c r="G9" s="2217"/>
      <c r="H9" s="2218"/>
    </row>
    <row r="10" customFormat="false" ht="12.75" hidden="false" customHeight="true" outlineLevel="0" collapsed="false">
      <c r="A10" s="2215" t="s">
        <v>2343</v>
      </c>
      <c r="B10" s="1202" t="s">
        <v>2344</v>
      </c>
      <c r="C10" s="1202" t="s">
        <v>2318</v>
      </c>
      <c r="D10" s="2216"/>
      <c r="E10" s="2216" t="s">
        <v>2346</v>
      </c>
      <c r="F10" s="2216"/>
      <c r="G10" s="2217"/>
      <c r="H10" s="2218"/>
    </row>
    <row r="11" customFormat="false" ht="12.75" hidden="false" customHeight="true" outlineLevel="0" collapsed="false">
      <c r="A11" s="2215" t="s">
        <v>2343</v>
      </c>
      <c r="B11" s="1202" t="s">
        <v>2344</v>
      </c>
      <c r="C11" s="1202" t="s">
        <v>2320</v>
      </c>
      <c r="D11" s="2216"/>
      <c r="E11" s="2216" t="s">
        <v>2347</v>
      </c>
      <c r="F11" s="2216"/>
      <c r="G11" s="2217"/>
      <c r="H11" s="2218"/>
    </row>
    <row r="12" customFormat="false" ht="12.75" hidden="false" customHeight="true" outlineLevel="0" collapsed="false">
      <c r="A12" s="2215" t="s">
        <v>2343</v>
      </c>
      <c r="B12" s="1202" t="s">
        <v>2344</v>
      </c>
      <c r="C12" s="1202" t="s">
        <v>2322</v>
      </c>
      <c r="D12" s="2216"/>
      <c r="E12" s="2216"/>
      <c r="F12" s="2216" t="s">
        <v>2323</v>
      </c>
      <c r="G12" s="2217"/>
      <c r="H12" s="2218"/>
    </row>
    <row r="13" customFormat="false" ht="12.75" hidden="false" customHeight="true" outlineLevel="0" collapsed="false">
      <c r="A13" s="2215"/>
      <c r="B13" s="1202" t="s">
        <v>2348</v>
      </c>
      <c r="C13" s="1202" t="s">
        <v>2328</v>
      </c>
      <c r="D13" s="2216" t="s">
        <v>2349</v>
      </c>
      <c r="E13" s="2216"/>
      <c r="F13" s="2216"/>
      <c r="G13" s="2217"/>
      <c r="H13" s="2218"/>
    </row>
    <row r="14" customFormat="false" ht="12.75" hidden="false" customHeight="true" outlineLevel="0" collapsed="false">
      <c r="A14" s="2215"/>
      <c r="B14" s="1202" t="s">
        <v>2348</v>
      </c>
      <c r="C14" s="1202" t="s">
        <v>2329</v>
      </c>
      <c r="D14" s="2216" t="s">
        <v>2349</v>
      </c>
      <c r="E14" s="2216"/>
      <c r="F14" s="2216"/>
      <c r="G14" s="2217"/>
      <c r="H14" s="2218"/>
    </row>
    <row r="15" customFormat="false" ht="12.75" hidden="false" customHeight="true" outlineLevel="0" collapsed="false">
      <c r="A15" s="2215"/>
      <c r="B15" s="1202" t="s">
        <v>2348</v>
      </c>
      <c r="C15" s="1202" t="s">
        <v>2320</v>
      </c>
      <c r="D15" s="2216"/>
      <c r="E15" s="2216"/>
      <c r="F15" s="2216" t="s">
        <v>2325</v>
      </c>
      <c r="G15" s="2217"/>
      <c r="H15" s="2218"/>
    </row>
    <row r="16" customFormat="false" ht="12.75" hidden="false" customHeight="true" outlineLevel="0" collapsed="false">
      <c r="A16" s="2215"/>
      <c r="B16" s="1202" t="s">
        <v>2348</v>
      </c>
      <c r="C16" s="1202" t="s">
        <v>2322</v>
      </c>
      <c r="D16" s="2216"/>
      <c r="E16" s="2216"/>
      <c r="F16" s="2216" t="s">
        <v>2325</v>
      </c>
      <c r="G16" s="2217"/>
      <c r="H16" s="2218"/>
      <c r="I16" s="61"/>
    </row>
    <row r="17" customFormat="false" ht="12.75" hidden="false" customHeight="true" outlineLevel="0" collapsed="false">
      <c r="A17" s="2215"/>
      <c r="B17" s="1202" t="s">
        <v>2350</v>
      </c>
      <c r="C17" s="1202" t="s">
        <v>2328</v>
      </c>
      <c r="D17" s="2216"/>
      <c r="E17" s="2216" t="s">
        <v>2345</v>
      </c>
      <c r="F17" s="2216"/>
      <c r="G17" s="2217"/>
      <c r="H17" s="2218"/>
    </row>
    <row r="18" customFormat="false" ht="12.75" hidden="false" customHeight="true" outlineLevel="0" collapsed="false">
      <c r="A18" s="2215"/>
      <c r="B18" s="1202" t="s">
        <v>2350</v>
      </c>
      <c r="C18" s="1202" t="s">
        <v>2329</v>
      </c>
      <c r="D18" s="2216"/>
      <c r="E18" s="2216" t="s">
        <v>2345</v>
      </c>
      <c r="F18" s="2216"/>
      <c r="G18" s="2217"/>
      <c r="H18" s="2218"/>
    </row>
    <row r="19" customFormat="false" ht="12.75" hidden="false" customHeight="true" outlineLevel="0" collapsed="false">
      <c r="A19" s="2215"/>
      <c r="B19" s="1202" t="s">
        <v>2350</v>
      </c>
      <c r="C19" s="1202" t="s">
        <v>2320</v>
      </c>
      <c r="D19" s="2216"/>
      <c r="E19" s="2216"/>
      <c r="F19" s="2216" t="s">
        <v>2325</v>
      </c>
      <c r="G19" s="2217"/>
      <c r="H19" s="2218"/>
    </row>
    <row r="20" customFormat="false" ht="12.75" hidden="false" customHeight="true" outlineLevel="0" collapsed="false">
      <c r="A20" s="2215"/>
      <c r="B20" s="1202" t="s">
        <v>2350</v>
      </c>
      <c r="C20" s="1202" t="s">
        <v>2322</v>
      </c>
      <c r="D20" s="2216"/>
      <c r="E20" s="2216"/>
      <c r="F20" s="2216" t="s">
        <v>2325</v>
      </c>
      <c r="G20" s="2217"/>
      <c r="H20" s="2218"/>
    </row>
    <row r="21" customFormat="false" ht="12.75" hidden="false" customHeight="true" outlineLevel="0" collapsed="false">
      <c r="A21" s="2215"/>
      <c r="B21" s="1202" t="s">
        <v>2351</v>
      </c>
      <c r="C21" s="1202" t="s">
        <v>2328</v>
      </c>
      <c r="D21" s="2216"/>
      <c r="E21" s="2216"/>
      <c r="F21" s="2216" t="s">
        <v>2352</v>
      </c>
      <c r="G21" s="2217"/>
      <c r="H21" s="2218"/>
    </row>
    <row r="22" customFormat="false" ht="12.75" hidden="false" customHeight="true" outlineLevel="0" collapsed="false">
      <c r="A22" s="2215"/>
      <c r="B22" s="1202" t="s">
        <v>2351</v>
      </c>
      <c r="C22" s="1202" t="s">
        <v>2322</v>
      </c>
      <c r="D22" s="2216"/>
      <c r="E22" s="2216"/>
      <c r="F22" s="2216" t="s">
        <v>2352</v>
      </c>
      <c r="G22" s="2217"/>
      <c r="H22" s="2218"/>
    </row>
    <row r="23" customFormat="false" ht="12.75" hidden="false" customHeight="true" outlineLevel="0" collapsed="false">
      <c r="A23" s="2215" t="s">
        <v>2353</v>
      </c>
      <c r="B23" s="1202" t="s">
        <v>2354</v>
      </c>
      <c r="C23" s="1202" t="s">
        <v>2328</v>
      </c>
      <c r="D23" s="2216"/>
      <c r="E23" s="2216" t="s">
        <v>2345</v>
      </c>
      <c r="F23" s="2216"/>
      <c r="G23" s="2217"/>
      <c r="H23" s="2218"/>
    </row>
    <row r="24" customFormat="false" ht="12.75" hidden="false" customHeight="true" outlineLevel="0" collapsed="false">
      <c r="A24" s="2215" t="s">
        <v>2353</v>
      </c>
      <c r="B24" s="1202" t="s">
        <v>2354</v>
      </c>
      <c r="C24" s="1202" t="s">
        <v>2329</v>
      </c>
      <c r="D24" s="2216"/>
      <c r="E24" s="2216" t="s">
        <v>2345</v>
      </c>
      <c r="F24" s="2216"/>
      <c r="G24" s="2217"/>
      <c r="H24" s="2218"/>
    </row>
    <row r="25" customFormat="false" ht="12.75" hidden="false" customHeight="true" outlineLevel="0" collapsed="false">
      <c r="A25" s="2215" t="s">
        <v>2353</v>
      </c>
      <c r="B25" s="1202" t="s">
        <v>2354</v>
      </c>
      <c r="C25" s="1202" t="s">
        <v>2320</v>
      </c>
      <c r="D25" s="2216"/>
      <c r="E25" s="2216"/>
      <c r="F25" s="2216" t="s">
        <v>2325</v>
      </c>
      <c r="G25" s="2217"/>
      <c r="H25" s="2218"/>
    </row>
    <row r="26" customFormat="false" ht="12.75" hidden="false" customHeight="true" outlineLevel="0" collapsed="false">
      <c r="A26" s="2215" t="s">
        <v>2353</v>
      </c>
      <c r="B26" s="1202" t="s">
        <v>2354</v>
      </c>
      <c r="C26" s="1202" t="s">
        <v>2322</v>
      </c>
      <c r="D26" s="2216"/>
      <c r="E26" s="2216"/>
      <c r="F26" s="2216" t="s">
        <v>2325</v>
      </c>
      <c r="G26" s="2217"/>
      <c r="H26" s="2218"/>
    </row>
    <row r="27" customFormat="false" ht="12.75" hidden="false" customHeight="true" outlineLevel="0" collapsed="false">
      <c r="A27" s="2215" t="s">
        <v>2343</v>
      </c>
      <c r="B27" s="1202" t="s">
        <v>2344</v>
      </c>
      <c r="C27" s="1202" t="s">
        <v>2088</v>
      </c>
      <c r="D27" s="2216"/>
      <c r="E27" s="2216" t="s">
        <v>2347</v>
      </c>
      <c r="F27" s="2216"/>
      <c r="G27" s="2217"/>
      <c r="H27" s="2218"/>
    </row>
    <row r="28" customFormat="false" ht="12.75" hidden="false" customHeight="true" outlineLevel="0" collapsed="false">
      <c r="A28" s="2215" t="s">
        <v>2355</v>
      </c>
      <c r="B28" s="1202" t="s">
        <v>2356</v>
      </c>
      <c r="C28" s="1202" t="s">
        <v>2088</v>
      </c>
      <c r="D28" s="2216"/>
      <c r="E28" s="2216"/>
      <c r="F28" s="2216" t="s">
        <v>2352</v>
      </c>
      <c r="G28" s="2217"/>
      <c r="H28" s="2218"/>
    </row>
    <row r="29" customFormat="false" ht="12.75" hidden="false" customHeight="true" outlineLevel="0" collapsed="false">
      <c r="A29" s="2215" t="s">
        <v>2357</v>
      </c>
      <c r="B29" s="1202" t="s">
        <v>1394</v>
      </c>
      <c r="C29" s="1202" t="s">
        <v>2086</v>
      </c>
      <c r="D29" s="2216"/>
      <c r="E29" s="2216"/>
      <c r="F29" s="2216"/>
      <c r="G29" s="2217"/>
      <c r="H29" s="2218"/>
    </row>
    <row r="30" customFormat="false" ht="12.75" hidden="false" customHeight="true" outlineLevel="0" collapsed="false">
      <c r="A30" s="2215"/>
      <c r="B30" s="1202" t="s">
        <v>2358</v>
      </c>
      <c r="C30" s="1202" t="s">
        <v>2328</v>
      </c>
      <c r="D30" s="2216"/>
      <c r="E30" s="2216"/>
      <c r="F30" s="2216" t="s">
        <v>2359</v>
      </c>
      <c r="G30" s="2217"/>
      <c r="H30" s="2218"/>
    </row>
    <row r="31" customFormat="false" ht="12.75" hidden="false" customHeight="true" outlineLevel="0" collapsed="false">
      <c r="A31" s="2215"/>
      <c r="B31" s="1202" t="s">
        <v>2358</v>
      </c>
      <c r="C31" s="1202" t="s">
        <v>2329</v>
      </c>
      <c r="D31" s="2216" t="s">
        <v>2349</v>
      </c>
      <c r="E31" s="2216"/>
      <c r="F31" s="2216"/>
      <c r="G31" s="2217"/>
      <c r="H31" s="2218"/>
    </row>
    <row r="32" customFormat="false" ht="12.75" hidden="false" customHeight="true" outlineLevel="0" collapsed="false">
      <c r="A32" s="2215"/>
      <c r="B32" s="1202" t="s">
        <v>2358</v>
      </c>
      <c r="C32" s="1202" t="s">
        <v>2320</v>
      </c>
      <c r="D32" s="2216"/>
      <c r="E32" s="2216"/>
      <c r="F32" s="2216" t="s">
        <v>2359</v>
      </c>
      <c r="G32" s="2217"/>
      <c r="H32" s="2218"/>
    </row>
    <row r="33" customFormat="false" ht="12.75" hidden="false" customHeight="true" outlineLevel="0" collapsed="false">
      <c r="A33" s="2215"/>
      <c r="B33" s="1202" t="s">
        <v>2358</v>
      </c>
      <c r="C33" s="1202" t="s">
        <v>2322</v>
      </c>
      <c r="D33" s="2216"/>
      <c r="E33" s="2216"/>
      <c r="F33" s="2216" t="s">
        <v>2359</v>
      </c>
      <c r="G33" s="2217"/>
      <c r="H33" s="2218"/>
    </row>
    <row r="34" customFormat="false" ht="12.75" hidden="false" customHeight="true" outlineLevel="0" collapsed="false">
      <c r="A34" s="2215"/>
      <c r="B34" s="1202" t="s">
        <v>2360</v>
      </c>
      <c r="C34" s="1202" t="s">
        <v>2322</v>
      </c>
      <c r="D34" s="2216"/>
      <c r="E34" s="2216"/>
      <c r="F34" s="2216" t="s">
        <v>2323</v>
      </c>
      <c r="G34" s="2217"/>
      <c r="H34" s="2218"/>
    </row>
    <row r="35" customFormat="false" ht="12.75" hidden="false" customHeight="true" outlineLevel="0" collapsed="false">
      <c r="A35" s="2215"/>
      <c r="B35" s="1202" t="s">
        <v>2361</v>
      </c>
      <c r="C35" s="1202" t="s">
        <v>2322</v>
      </c>
      <c r="D35" s="2216"/>
      <c r="E35" s="2216"/>
      <c r="F35" s="2216" t="s">
        <v>2323</v>
      </c>
      <c r="G35" s="2217"/>
      <c r="H35" s="2218"/>
    </row>
    <row r="36" customFormat="false" ht="12.75" hidden="false" customHeight="true" outlineLevel="0" collapsed="false">
      <c r="A36" s="2215"/>
      <c r="B36" s="1202" t="s">
        <v>2362</v>
      </c>
      <c r="C36" s="1202" t="s">
        <v>2328</v>
      </c>
      <c r="D36" s="2216" t="s">
        <v>2349</v>
      </c>
      <c r="E36" s="2216"/>
      <c r="F36" s="2216" t="s">
        <v>2359</v>
      </c>
      <c r="G36" s="2217"/>
      <c r="H36" s="2218"/>
    </row>
    <row r="37" customFormat="false" ht="12.75" hidden="false" customHeight="true" outlineLevel="0" collapsed="false">
      <c r="A37" s="2215"/>
      <c r="B37" s="1202" t="s">
        <v>2362</v>
      </c>
      <c r="C37" s="1202" t="s">
        <v>2329</v>
      </c>
      <c r="D37" s="2216"/>
      <c r="E37" s="2216"/>
      <c r="F37" s="2216" t="s">
        <v>2359</v>
      </c>
      <c r="G37" s="2217"/>
      <c r="H37" s="2218"/>
    </row>
    <row r="38" customFormat="false" ht="12.75" hidden="false" customHeight="true" outlineLevel="0" collapsed="false">
      <c r="A38" s="2215"/>
      <c r="B38" s="1202" t="s">
        <v>2362</v>
      </c>
      <c r="C38" s="1202" t="s">
        <v>2320</v>
      </c>
      <c r="D38" s="2216"/>
      <c r="E38" s="2216"/>
      <c r="F38" s="2216" t="s">
        <v>2359</v>
      </c>
      <c r="G38" s="2217"/>
      <c r="H38" s="2218"/>
    </row>
    <row r="39" customFormat="false" ht="12.75" hidden="false" customHeight="true" outlineLevel="0" collapsed="false">
      <c r="A39" s="2215"/>
      <c r="B39" s="1202" t="s">
        <v>2362</v>
      </c>
      <c r="C39" s="1202" t="s">
        <v>2322</v>
      </c>
      <c r="D39" s="2216"/>
      <c r="E39" s="2216"/>
      <c r="F39" s="2216" t="s">
        <v>2359</v>
      </c>
      <c r="G39" s="2217"/>
      <c r="H39" s="2218"/>
    </row>
    <row r="40" customFormat="false" ht="12.75" hidden="false" customHeight="true" outlineLevel="0" collapsed="false">
      <c r="A40" s="2215"/>
      <c r="B40" s="1202" t="s">
        <v>2363</v>
      </c>
      <c r="C40" s="1202" t="s">
        <v>2328</v>
      </c>
      <c r="D40" s="2216" t="s">
        <v>2349</v>
      </c>
      <c r="E40" s="2216"/>
      <c r="F40" s="2216"/>
      <c r="G40" s="2217"/>
      <c r="H40" s="2218"/>
    </row>
    <row r="41" customFormat="false" ht="12.75" hidden="false" customHeight="true" outlineLevel="0" collapsed="false">
      <c r="A41" s="2215"/>
      <c r="B41" s="1202" t="s">
        <v>2363</v>
      </c>
      <c r="C41" s="1202" t="s">
        <v>2329</v>
      </c>
      <c r="D41" s="2216"/>
      <c r="E41" s="2216"/>
      <c r="F41" s="2216" t="s">
        <v>2359</v>
      </c>
      <c r="G41" s="2217"/>
      <c r="H41" s="2218"/>
    </row>
    <row r="42" customFormat="false" ht="12.75" hidden="false" customHeight="true" outlineLevel="0" collapsed="false">
      <c r="A42" s="2215"/>
      <c r="B42" s="1202" t="s">
        <v>2363</v>
      </c>
      <c r="C42" s="1202" t="s">
        <v>2318</v>
      </c>
      <c r="D42" s="2216"/>
      <c r="E42" s="2216" t="s">
        <v>2364</v>
      </c>
      <c r="F42" s="2216"/>
      <c r="G42" s="2217"/>
      <c r="H42" s="2218"/>
    </row>
    <row r="43" customFormat="false" ht="12.75" hidden="false" customHeight="true" outlineLevel="0" collapsed="false">
      <c r="A43" s="2215"/>
      <c r="B43" s="1202" t="s">
        <v>2363</v>
      </c>
      <c r="C43" s="1202" t="s">
        <v>2320</v>
      </c>
      <c r="D43" s="2216"/>
      <c r="E43" s="2216" t="s">
        <v>2321</v>
      </c>
      <c r="F43" s="2216"/>
      <c r="G43" s="2217"/>
      <c r="H43" s="2218"/>
    </row>
    <row r="44" customFormat="false" ht="12.75" hidden="false" customHeight="true" outlineLevel="0" collapsed="false">
      <c r="A44" s="2215"/>
      <c r="B44" s="1202" t="s">
        <v>2363</v>
      </c>
      <c r="C44" s="1202" t="s">
        <v>2322</v>
      </c>
      <c r="D44" s="2216"/>
      <c r="E44" s="2216"/>
      <c r="F44" s="2216" t="s">
        <v>2359</v>
      </c>
      <c r="G44" s="2217"/>
      <c r="H44" s="2218"/>
    </row>
    <row r="45" customFormat="false" ht="12.75" hidden="false" customHeight="true" outlineLevel="0" collapsed="false">
      <c r="A45" s="2215"/>
      <c r="B45" s="1202" t="s">
        <v>2365</v>
      </c>
      <c r="C45" s="1202" t="s">
        <v>2328</v>
      </c>
      <c r="D45" s="2216"/>
      <c r="E45" s="2216"/>
      <c r="F45" s="2216" t="s">
        <v>2359</v>
      </c>
      <c r="G45" s="2217"/>
      <c r="H45" s="2218"/>
    </row>
    <row r="46" customFormat="false" ht="12.75" hidden="false" customHeight="true" outlineLevel="0" collapsed="false">
      <c r="A46" s="2215"/>
      <c r="B46" s="1202" t="s">
        <v>2365</v>
      </c>
      <c r="C46" s="1202" t="s">
        <v>2329</v>
      </c>
      <c r="D46" s="2216"/>
      <c r="E46" s="2216"/>
      <c r="F46" s="2216" t="s">
        <v>2359</v>
      </c>
      <c r="G46" s="2217"/>
      <c r="H46" s="2218"/>
    </row>
    <row r="47" customFormat="false" ht="12.75" hidden="false" customHeight="true" outlineLevel="0" collapsed="false">
      <c r="A47" s="2215"/>
      <c r="B47" s="1202" t="s">
        <v>2365</v>
      </c>
      <c r="C47" s="1202" t="s">
        <v>2318</v>
      </c>
      <c r="D47" s="2216"/>
      <c r="E47" s="2216" t="s">
        <v>2364</v>
      </c>
      <c r="F47" s="2216"/>
      <c r="G47" s="2217"/>
      <c r="H47" s="2218"/>
    </row>
    <row r="48" customFormat="false" ht="12.75" hidden="false" customHeight="true" outlineLevel="0" collapsed="false">
      <c r="A48" s="2215"/>
      <c r="B48" s="1202" t="s">
        <v>2365</v>
      </c>
      <c r="C48" s="1202" t="s">
        <v>2320</v>
      </c>
      <c r="D48" s="2216"/>
      <c r="E48" s="2216" t="s">
        <v>2364</v>
      </c>
      <c r="F48" s="2216"/>
      <c r="G48" s="2217"/>
      <c r="H48" s="2218"/>
    </row>
    <row r="49" customFormat="false" ht="12.75" hidden="false" customHeight="true" outlineLevel="0" collapsed="false">
      <c r="A49" s="2215"/>
      <c r="B49" s="1202" t="s">
        <v>2365</v>
      </c>
      <c r="C49" s="1202" t="s">
        <v>2322</v>
      </c>
      <c r="D49" s="2216"/>
      <c r="E49" s="2216"/>
      <c r="F49" s="2216" t="s">
        <v>2359</v>
      </c>
      <c r="G49" s="2217"/>
      <c r="H49" s="2218"/>
    </row>
    <row r="50" customFormat="false" ht="12.75" hidden="false" customHeight="true" outlineLevel="0" collapsed="false">
      <c r="A50" s="2215"/>
      <c r="B50" s="1202" t="s">
        <v>2366</v>
      </c>
      <c r="C50" s="1202" t="s">
        <v>2328</v>
      </c>
      <c r="D50" s="2216" t="s">
        <v>2349</v>
      </c>
      <c r="E50" s="2216"/>
      <c r="F50" s="2216"/>
      <c r="G50" s="2217"/>
      <c r="H50" s="2218"/>
    </row>
    <row r="51" customFormat="false" ht="12.75" hidden="false" customHeight="true" outlineLevel="0" collapsed="false">
      <c r="A51" s="2215"/>
      <c r="B51" s="1202" t="s">
        <v>2366</v>
      </c>
      <c r="C51" s="1202" t="s">
        <v>2329</v>
      </c>
      <c r="D51" s="2216" t="s">
        <v>2349</v>
      </c>
      <c r="E51" s="2216"/>
      <c r="F51" s="2216"/>
      <c r="G51" s="2217"/>
      <c r="H51" s="2218"/>
    </row>
    <row r="52" customFormat="false" ht="12.75" hidden="false" customHeight="true" outlineLevel="0" collapsed="false">
      <c r="A52" s="2215"/>
      <c r="B52" s="1202" t="s">
        <v>2366</v>
      </c>
      <c r="C52" s="1202" t="s">
        <v>2320</v>
      </c>
      <c r="D52" s="2216"/>
      <c r="E52" s="2216"/>
      <c r="F52" s="2216" t="s">
        <v>2359</v>
      </c>
      <c r="G52" s="2217"/>
      <c r="H52" s="2218"/>
    </row>
    <row r="53" customFormat="false" ht="12.75" hidden="false" customHeight="true" outlineLevel="0" collapsed="false">
      <c r="A53" s="2215"/>
      <c r="B53" s="1202" t="s">
        <v>2366</v>
      </c>
      <c r="C53" s="1202" t="s">
        <v>2322</v>
      </c>
      <c r="D53" s="2216"/>
      <c r="E53" s="2216"/>
      <c r="F53" s="2216" t="s">
        <v>2359</v>
      </c>
      <c r="G53" s="2217"/>
      <c r="H53" s="2218"/>
    </row>
    <row r="54" customFormat="false" ht="12.75" hidden="false" customHeight="true" outlineLevel="0" collapsed="false">
      <c r="A54" s="2215"/>
      <c r="B54" s="1202" t="s">
        <v>2367</v>
      </c>
      <c r="C54" s="1202" t="s">
        <v>2328</v>
      </c>
      <c r="D54" s="2216"/>
      <c r="E54" s="2216"/>
      <c r="F54" s="2216" t="s">
        <v>2352</v>
      </c>
      <c r="G54" s="2217"/>
      <c r="H54" s="2218"/>
    </row>
    <row r="55" customFormat="false" ht="12.75" hidden="false" customHeight="true" outlineLevel="0" collapsed="false">
      <c r="A55" s="2215"/>
      <c r="B55" s="1202" t="s">
        <v>2367</v>
      </c>
      <c r="C55" s="1202" t="s">
        <v>2329</v>
      </c>
      <c r="D55" s="2216"/>
      <c r="E55" s="2216"/>
      <c r="F55" s="2216" t="s">
        <v>2352</v>
      </c>
      <c r="G55" s="2217"/>
      <c r="H55" s="2218"/>
    </row>
    <row r="56" customFormat="false" ht="12.75" hidden="false" customHeight="true" outlineLevel="0" collapsed="false">
      <c r="A56" s="2215"/>
      <c r="B56" s="1202" t="s">
        <v>2367</v>
      </c>
      <c r="C56" s="1202" t="s">
        <v>2320</v>
      </c>
      <c r="D56" s="2216"/>
      <c r="E56" s="2216"/>
      <c r="F56" s="2216" t="s">
        <v>2352</v>
      </c>
      <c r="G56" s="2217"/>
      <c r="H56" s="2218"/>
    </row>
    <row r="57" customFormat="false" ht="13.5" hidden="false" customHeight="true" outlineLevel="0" collapsed="false">
      <c r="A57" s="2215"/>
      <c r="B57" s="1202" t="s">
        <v>2367</v>
      </c>
      <c r="C57" s="1202" t="s">
        <v>2322</v>
      </c>
      <c r="D57" s="2216"/>
      <c r="E57" s="2216"/>
      <c r="F57" s="2216" t="s">
        <v>2359</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6"/>
      <c r="C1" s="2206"/>
      <c r="D1" s="2206"/>
      <c r="E1" s="2206"/>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368</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c r="B8" s="1202" t="s">
        <v>2369</v>
      </c>
      <c r="C8" s="1202" t="s">
        <v>2328</v>
      </c>
      <c r="D8" s="2216"/>
      <c r="E8" s="2216"/>
      <c r="F8" s="2216" t="s">
        <v>2323</v>
      </c>
      <c r="G8" s="2217"/>
      <c r="H8" s="2218"/>
    </row>
    <row r="9" customFormat="false" ht="12.75" hidden="false" customHeight="true" outlineLevel="0" collapsed="false">
      <c r="A9" s="2215"/>
      <c r="B9" s="1202" t="s">
        <v>2369</v>
      </c>
      <c r="C9" s="1202" t="s">
        <v>2329</v>
      </c>
      <c r="D9" s="2216"/>
      <c r="E9" s="2216"/>
      <c r="F9" s="2216" t="s">
        <v>2323</v>
      </c>
      <c r="G9" s="2217"/>
      <c r="H9" s="2218"/>
    </row>
    <row r="10" customFormat="false" ht="12.75" hidden="false" customHeight="true" outlineLevel="0" collapsed="false">
      <c r="A10" s="2215"/>
      <c r="B10" s="1202" t="s">
        <v>2369</v>
      </c>
      <c r="C10" s="1202" t="s">
        <v>2320</v>
      </c>
      <c r="D10" s="2216"/>
      <c r="E10" s="2216"/>
      <c r="F10" s="2216" t="s">
        <v>2323</v>
      </c>
      <c r="G10" s="2217"/>
      <c r="H10" s="2218"/>
    </row>
    <row r="11" customFormat="false" ht="12.75" hidden="false" customHeight="true" outlineLevel="0" collapsed="false">
      <c r="A11" s="2215"/>
      <c r="B11" s="1202" t="s">
        <v>2369</v>
      </c>
      <c r="C11" s="1202" t="s">
        <v>2322</v>
      </c>
      <c r="D11" s="2216"/>
      <c r="E11" s="2216"/>
      <c r="F11" s="2216" t="s">
        <v>2323</v>
      </c>
      <c r="G11" s="2217"/>
      <c r="H11" s="2218"/>
    </row>
    <row r="12" customFormat="false" ht="12.75" hidden="false" customHeight="true" outlineLevel="0" collapsed="false">
      <c r="A12" s="2215"/>
      <c r="B12" s="1202" t="s">
        <v>2370</v>
      </c>
      <c r="C12" s="1202" t="s">
        <v>2328</v>
      </c>
      <c r="D12" s="2216"/>
      <c r="E12" s="2216"/>
      <c r="F12" s="2216" t="s">
        <v>2323</v>
      </c>
      <c r="G12" s="2217"/>
      <c r="H12" s="2218"/>
    </row>
    <row r="13" customFormat="false" ht="12.75" hidden="false" customHeight="true" outlineLevel="0" collapsed="false">
      <c r="A13" s="2215"/>
      <c r="B13" s="1202" t="s">
        <v>2370</v>
      </c>
      <c r="C13" s="1202" t="s">
        <v>2322</v>
      </c>
      <c r="D13" s="2216"/>
      <c r="E13" s="2216"/>
      <c r="F13" s="2216" t="s">
        <v>2323</v>
      </c>
      <c r="G13" s="2217"/>
      <c r="H13" s="2218"/>
    </row>
    <row r="14" customFormat="false" ht="12.75" hidden="false" customHeight="true" outlineLevel="0" collapsed="false">
      <c r="A14" s="2215"/>
      <c r="B14" s="1202" t="s">
        <v>2371</v>
      </c>
      <c r="C14" s="1202" t="s">
        <v>2328</v>
      </c>
      <c r="D14" s="2216" t="s">
        <v>2349</v>
      </c>
      <c r="E14" s="2216"/>
      <c r="F14" s="2216"/>
      <c r="G14" s="2217"/>
      <c r="H14" s="2218"/>
    </row>
    <row r="15" customFormat="false" ht="12.75" hidden="false" customHeight="true" outlineLevel="0" collapsed="false">
      <c r="A15" s="2215"/>
      <c r="B15" s="1202" t="s">
        <v>2371</v>
      </c>
      <c r="C15" s="1202" t="s">
        <v>2322</v>
      </c>
      <c r="D15" s="2216"/>
      <c r="E15" s="2216"/>
      <c r="F15" s="2216" t="s">
        <v>2359</v>
      </c>
      <c r="G15" s="2217"/>
      <c r="H15" s="2218"/>
    </row>
    <row r="16" customFormat="false" ht="12.75" hidden="false" customHeight="true" outlineLevel="0" collapsed="false">
      <c r="A16" s="2215"/>
      <c r="B16" s="1202" t="s">
        <v>2372</v>
      </c>
      <c r="C16" s="1202" t="s">
        <v>2328</v>
      </c>
      <c r="D16" s="2216" t="s">
        <v>2349</v>
      </c>
      <c r="E16" s="2216"/>
      <c r="F16" s="2216"/>
      <c r="G16" s="2217"/>
      <c r="H16" s="2218"/>
      <c r="I16" s="61"/>
    </row>
    <row r="17" customFormat="false" ht="12.75" hidden="false" customHeight="true" outlineLevel="0" collapsed="false">
      <c r="A17" s="2215"/>
      <c r="B17" s="1202" t="s">
        <v>2372</v>
      </c>
      <c r="C17" s="1202" t="s">
        <v>2329</v>
      </c>
      <c r="D17" s="2216" t="s">
        <v>2349</v>
      </c>
      <c r="E17" s="2216"/>
      <c r="F17" s="2216"/>
      <c r="G17" s="2217"/>
      <c r="H17" s="2218"/>
    </row>
    <row r="18" customFormat="false" ht="12.75" hidden="false" customHeight="true" outlineLevel="0" collapsed="false">
      <c r="A18" s="2215"/>
      <c r="B18" s="1202" t="s">
        <v>2372</v>
      </c>
      <c r="C18" s="1202" t="s">
        <v>2320</v>
      </c>
      <c r="D18" s="2216"/>
      <c r="E18" s="2216"/>
      <c r="F18" s="2216" t="s">
        <v>2359</v>
      </c>
      <c r="G18" s="2217"/>
      <c r="H18" s="2218"/>
    </row>
    <row r="19" customFormat="false" ht="12.75" hidden="false" customHeight="true" outlineLevel="0" collapsed="false">
      <c r="A19" s="2215"/>
      <c r="B19" s="1202" t="s">
        <v>2372</v>
      </c>
      <c r="C19" s="1202" t="s">
        <v>2322</v>
      </c>
      <c r="D19" s="2216"/>
      <c r="E19" s="2216"/>
      <c r="F19" s="2216" t="s">
        <v>2359</v>
      </c>
      <c r="G19" s="2217"/>
      <c r="H19" s="2218"/>
    </row>
    <row r="20" customFormat="false" ht="12.75" hidden="false" customHeight="true" outlineLevel="0" collapsed="false">
      <c r="A20" s="2215"/>
      <c r="B20" s="1202" t="s">
        <v>2373</v>
      </c>
      <c r="C20" s="1202" t="s">
        <v>2328</v>
      </c>
      <c r="D20" s="2216"/>
      <c r="E20" s="2216"/>
      <c r="F20" s="2216" t="s">
        <v>2359</v>
      </c>
      <c r="G20" s="2217"/>
      <c r="H20" s="2218"/>
    </row>
    <row r="21" customFormat="false" ht="12.75" hidden="false" customHeight="true" outlineLevel="0" collapsed="false">
      <c r="A21" s="2215"/>
      <c r="B21" s="1202" t="s">
        <v>2373</v>
      </c>
      <c r="C21" s="1202" t="s">
        <v>2329</v>
      </c>
      <c r="D21" s="2216"/>
      <c r="E21" s="2216" t="s">
        <v>2374</v>
      </c>
      <c r="F21" s="2216"/>
      <c r="G21" s="2217"/>
      <c r="H21" s="2218"/>
    </row>
    <row r="22" customFormat="false" ht="12.75" hidden="false" customHeight="true" outlineLevel="0" collapsed="false">
      <c r="A22" s="2215"/>
      <c r="B22" s="1202" t="s">
        <v>2373</v>
      </c>
      <c r="C22" s="1202" t="s">
        <v>2320</v>
      </c>
      <c r="D22" s="2216"/>
      <c r="E22" s="2216"/>
      <c r="F22" s="2216" t="s">
        <v>2359</v>
      </c>
      <c r="G22" s="2217"/>
      <c r="H22" s="2218"/>
    </row>
    <row r="23" customFormat="false" ht="12.75" hidden="false" customHeight="true" outlineLevel="0" collapsed="false">
      <c r="A23" s="2215"/>
      <c r="B23" s="1202" t="s">
        <v>2373</v>
      </c>
      <c r="C23" s="1202" t="s">
        <v>2322</v>
      </c>
      <c r="D23" s="2216"/>
      <c r="E23" s="2216"/>
      <c r="F23" s="2216" t="s">
        <v>2359</v>
      </c>
      <c r="G23" s="2217"/>
      <c r="H23" s="2218"/>
    </row>
    <row r="24" customFormat="false" ht="12.75" hidden="false" customHeight="true" outlineLevel="0" collapsed="false">
      <c r="A24" s="2215"/>
      <c r="B24" s="1202" t="s">
        <v>2375</v>
      </c>
      <c r="C24" s="1202" t="s">
        <v>2328</v>
      </c>
      <c r="D24" s="2216"/>
      <c r="E24" s="2216"/>
      <c r="F24" s="2216" t="s">
        <v>2359</v>
      </c>
      <c r="G24" s="2217"/>
      <c r="H24" s="2218"/>
    </row>
    <row r="25" customFormat="false" ht="12.75" hidden="false" customHeight="true" outlineLevel="0" collapsed="false">
      <c r="A25" s="2215"/>
      <c r="B25" s="1202" t="s">
        <v>2375</v>
      </c>
      <c r="C25" s="1202" t="s">
        <v>2320</v>
      </c>
      <c r="D25" s="2216"/>
      <c r="E25" s="2216"/>
      <c r="F25" s="2216" t="s">
        <v>2359</v>
      </c>
      <c r="G25" s="2217"/>
      <c r="H25" s="2218"/>
    </row>
    <row r="26" customFormat="false" ht="12.75" hidden="false" customHeight="true" outlineLevel="0" collapsed="false">
      <c r="A26" s="2215"/>
      <c r="B26" s="1202" t="s">
        <v>2375</v>
      </c>
      <c r="C26" s="1202" t="s">
        <v>2322</v>
      </c>
      <c r="D26" s="2216"/>
      <c r="E26" s="2216"/>
      <c r="F26" s="2216" t="s">
        <v>2359</v>
      </c>
      <c r="G26" s="2217"/>
      <c r="H26" s="2218"/>
    </row>
    <row r="27" customFormat="false" ht="12.75" hidden="false" customHeight="true" outlineLevel="0" collapsed="false">
      <c r="A27" s="2215" t="s">
        <v>2376</v>
      </c>
      <c r="B27" s="1202" t="s">
        <v>1428</v>
      </c>
      <c r="C27" s="1202" t="s">
        <v>2086</v>
      </c>
      <c r="D27" s="2216"/>
      <c r="E27" s="2216"/>
      <c r="F27" s="2216"/>
      <c r="G27" s="2217"/>
      <c r="H27" s="2218"/>
    </row>
    <row r="28" customFormat="false" ht="12.75" hidden="false" customHeight="true" outlineLevel="0" collapsed="false">
      <c r="A28" s="2215"/>
      <c r="B28" s="1202" t="s">
        <v>2377</v>
      </c>
      <c r="C28" s="1202" t="s">
        <v>2378</v>
      </c>
      <c r="D28" s="2216"/>
      <c r="E28" s="2216"/>
      <c r="F28" s="2216" t="s">
        <v>2379</v>
      </c>
      <c r="G28" s="2217"/>
      <c r="H28" s="2218"/>
    </row>
    <row r="29" customFormat="false" ht="12.75" hidden="false" customHeight="true" outlineLevel="0" collapsed="false">
      <c r="A29" s="2215"/>
      <c r="B29" s="1202" t="s">
        <v>2380</v>
      </c>
      <c r="C29" s="1202" t="s">
        <v>2378</v>
      </c>
      <c r="D29" s="2216"/>
      <c r="E29" s="2216" t="s">
        <v>2381</v>
      </c>
      <c r="F29" s="2216"/>
      <c r="G29" s="2217"/>
      <c r="H29" s="2218"/>
    </row>
    <row r="30" customFormat="false" ht="12.75" hidden="false" customHeight="true" outlineLevel="0" collapsed="false">
      <c r="A30" s="2215"/>
      <c r="B30" s="1202" t="s">
        <v>2382</v>
      </c>
      <c r="C30" s="1202" t="s">
        <v>2329</v>
      </c>
      <c r="D30" s="2216" t="s">
        <v>2383</v>
      </c>
      <c r="E30" s="2216"/>
      <c r="F30" s="2216"/>
      <c r="G30" s="2217"/>
      <c r="H30" s="2218"/>
    </row>
    <row r="31" customFormat="false" ht="12.75" hidden="false" customHeight="true" outlineLevel="0" collapsed="false">
      <c r="A31" s="2215"/>
      <c r="B31" s="1202" t="s">
        <v>2384</v>
      </c>
      <c r="C31" s="1202" t="s">
        <v>2329</v>
      </c>
      <c r="D31" s="2216" t="s">
        <v>2385</v>
      </c>
      <c r="E31" s="2216"/>
      <c r="F31" s="2216" t="s">
        <v>2359</v>
      </c>
      <c r="G31" s="2217"/>
      <c r="H31" s="2218"/>
    </row>
    <row r="32" customFormat="false" ht="12.75" hidden="false" customHeight="true" outlineLevel="0" collapsed="false">
      <c r="A32" s="2215"/>
      <c r="B32" s="1202" t="s">
        <v>2386</v>
      </c>
      <c r="C32" s="1202" t="s">
        <v>2328</v>
      </c>
      <c r="D32" s="2216"/>
      <c r="E32" s="2216" t="s">
        <v>2387</v>
      </c>
      <c r="F32" s="2216" t="s">
        <v>2359</v>
      </c>
      <c r="G32" s="2217"/>
      <c r="H32" s="2218"/>
    </row>
    <row r="33" customFormat="false" ht="12.75" hidden="false" customHeight="true" outlineLevel="0" collapsed="false">
      <c r="A33" s="2215"/>
      <c r="B33" s="1202" t="s">
        <v>2386</v>
      </c>
      <c r="C33" s="1202" t="s">
        <v>2329</v>
      </c>
      <c r="D33" s="2216"/>
      <c r="E33" s="2216"/>
      <c r="F33" s="2216" t="s">
        <v>2359</v>
      </c>
      <c r="G33" s="2217"/>
      <c r="H33" s="2218"/>
    </row>
    <row r="34" customFormat="false" ht="12.75" hidden="false" customHeight="true" outlineLevel="0" collapsed="false">
      <c r="A34" s="2215"/>
      <c r="B34" s="1202" t="s">
        <v>2386</v>
      </c>
      <c r="C34" s="1202" t="s">
        <v>2378</v>
      </c>
      <c r="D34" s="2216"/>
      <c r="E34" s="2216"/>
      <c r="F34" s="2216" t="s">
        <v>2359</v>
      </c>
      <c r="G34" s="2217"/>
      <c r="H34" s="2218"/>
    </row>
    <row r="35" customFormat="false" ht="12.75" hidden="false" customHeight="true" outlineLevel="0" collapsed="false">
      <c r="A35" s="2215"/>
      <c r="B35" s="1202" t="s">
        <v>2388</v>
      </c>
      <c r="C35" s="1202" t="s">
        <v>2329</v>
      </c>
      <c r="D35" s="2216"/>
      <c r="E35" s="2216"/>
      <c r="F35" s="2216" t="s">
        <v>2359</v>
      </c>
      <c r="G35" s="2217"/>
      <c r="H35" s="2218"/>
    </row>
    <row r="36" customFormat="false" ht="12.75" hidden="false" customHeight="true" outlineLevel="0" collapsed="false">
      <c r="A36" s="2215"/>
      <c r="B36" s="1202" t="s">
        <v>2389</v>
      </c>
      <c r="C36" s="1202" t="s">
        <v>2329</v>
      </c>
      <c r="D36" s="2216"/>
      <c r="E36" s="2216" t="s">
        <v>2387</v>
      </c>
      <c r="F36" s="2216"/>
      <c r="G36" s="2217"/>
      <c r="H36" s="2218"/>
    </row>
    <row r="37" customFormat="false" ht="12.75" hidden="false" customHeight="true" outlineLevel="0" collapsed="false">
      <c r="A37" s="2215" t="s">
        <v>2390</v>
      </c>
      <c r="B37" s="1202" t="s">
        <v>1468</v>
      </c>
      <c r="C37" s="1202" t="s">
        <v>2086</v>
      </c>
      <c r="D37" s="2216"/>
      <c r="E37" s="2216"/>
      <c r="F37" s="2216"/>
      <c r="G37" s="2217"/>
      <c r="H37" s="2218"/>
    </row>
    <row r="38" customFormat="false" ht="12.75" hidden="false" customHeight="true" outlineLevel="0" collapsed="false">
      <c r="A38" s="2215"/>
      <c r="B38" s="1202" t="s">
        <v>2391</v>
      </c>
      <c r="C38" s="1202" t="s">
        <v>2378</v>
      </c>
      <c r="D38" s="2216"/>
      <c r="E38" s="2216" t="s">
        <v>2392</v>
      </c>
      <c r="F38" s="2216"/>
      <c r="G38" s="2217"/>
      <c r="H38" s="2218"/>
    </row>
    <row r="39" customFormat="false" ht="12.75" hidden="false" customHeight="true" outlineLevel="0" collapsed="false">
      <c r="A39" s="2215" t="s">
        <v>2393</v>
      </c>
      <c r="B39" s="1202" t="s">
        <v>2394</v>
      </c>
      <c r="C39" s="1202" t="s">
        <v>2328</v>
      </c>
      <c r="D39" s="2216"/>
      <c r="E39" s="2216" t="s">
        <v>2395</v>
      </c>
      <c r="F39" s="2216"/>
      <c r="G39" s="2217"/>
      <c r="H39" s="2218"/>
    </row>
    <row r="40" customFormat="false" ht="12.75" hidden="false" customHeight="true" outlineLevel="0" collapsed="false">
      <c r="A40" s="2215" t="s">
        <v>2393</v>
      </c>
      <c r="B40" s="1202" t="s">
        <v>2394</v>
      </c>
      <c r="C40" s="1202" t="s">
        <v>2329</v>
      </c>
      <c r="D40" s="2216"/>
      <c r="E40" s="2216"/>
      <c r="F40" s="2216" t="s">
        <v>2352</v>
      </c>
      <c r="G40" s="2217"/>
      <c r="H40" s="2218"/>
    </row>
    <row r="41" customFormat="false" ht="12.75" hidden="false" customHeight="true" outlineLevel="0" collapsed="false">
      <c r="A41" s="2215" t="s">
        <v>2393</v>
      </c>
      <c r="B41" s="1202" t="s">
        <v>2394</v>
      </c>
      <c r="C41" s="1202" t="s">
        <v>2318</v>
      </c>
      <c r="D41" s="2216"/>
      <c r="E41" s="2216" t="s">
        <v>2395</v>
      </c>
      <c r="F41" s="2216"/>
      <c r="G41" s="2217"/>
      <c r="H41" s="2218"/>
    </row>
    <row r="42" customFormat="false" ht="12.75" hidden="false" customHeight="true" outlineLevel="0" collapsed="false">
      <c r="A42" s="2215" t="s">
        <v>2393</v>
      </c>
      <c r="B42" s="1202" t="s">
        <v>2394</v>
      </c>
      <c r="C42" s="1202" t="s">
        <v>2378</v>
      </c>
      <c r="D42" s="2216"/>
      <c r="E42" s="2216" t="s">
        <v>2395</v>
      </c>
      <c r="F42" s="2216"/>
      <c r="G42" s="2217"/>
      <c r="H42" s="2218"/>
    </row>
    <row r="43" customFormat="false" ht="12.75" hidden="false" customHeight="true" outlineLevel="0" collapsed="false">
      <c r="A43" s="2215" t="s">
        <v>2396</v>
      </c>
      <c r="B43" s="1202" t="s">
        <v>2397</v>
      </c>
      <c r="C43" s="1202" t="s">
        <v>2328</v>
      </c>
      <c r="D43" s="2216" t="s">
        <v>2398</v>
      </c>
      <c r="E43" s="2216"/>
      <c r="F43" s="2216"/>
      <c r="G43" s="2217"/>
      <c r="H43" s="2218"/>
    </row>
    <row r="44" customFormat="false" ht="12.75" hidden="false" customHeight="true" outlineLevel="0" collapsed="false">
      <c r="A44" s="2215" t="s">
        <v>2396</v>
      </c>
      <c r="B44" s="1202" t="s">
        <v>2397</v>
      </c>
      <c r="C44" s="1202" t="s">
        <v>2329</v>
      </c>
      <c r="D44" s="2216" t="s">
        <v>2398</v>
      </c>
      <c r="E44" s="2216"/>
      <c r="F44" s="2216"/>
      <c r="G44" s="2217"/>
      <c r="H44" s="2218"/>
    </row>
    <row r="45" customFormat="false" ht="12.75" hidden="false" customHeight="true" outlineLevel="0" collapsed="false">
      <c r="A45" s="2215" t="s">
        <v>2396</v>
      </c>
      <c r="B45" s="1202" t="s">
        <v>2397</v>
      </c>
      <c r="C45" s="1202" t="s">
        <v>2378</v>
      </c>
      <c r="D45" s="2216"/>
      <c r="E45" s="2216"/>
      <c r="F45" s="2216" t="s">
        <v>2359</v>
      </c>
      <c r="G45" s="2217"/>
      <c r="H45" s="2218"/>
    </row>
    <row r="46" customFormat="false" ht="12.75" hidden="false" customHeight="true" outlineLevel="0" collapsed="false">
      <c r="A46" s="2215"/>
      <c r="B46" s="1202" t="s">
        <v>2399</v>
      </c>
      <c r="C46" s="1202" t="s">
        <v>2328</v>
      </c>
      <c r="D46" s="2216" t="s">
        <v>2400</v>
      </c>
      <c r="E46" s="2216"/>
      <c r="F46" s="2216"/>
      <c r="G46" s="2217"/>
      <c r="H46" s="2218"/>
    </row>
    <row r="47" customFormat="false" ht="12.75" hidden="false" customHeight="true" outlineLevel="0" collapsed="false">
      <c r="A47" s="2215"/>
      <c r="B47" s="1202" t="s">
        <v>2399</v>
      </c>
      <c r="C47" s="1202" t="s">
        <v>2378</v>
      </c>
      <c r="D47" s="2216"/>
      <c r="E47" s="2216"/>
      <c r="F47" s="2216" t="s">
        <v>2359</v>
      </c>
      <c r="G47" s="2217"/>
      <c r="H47" s="2218"/>
    </row>
    <row r="48" customFormat="false" ht="12.75" hidden="false" customHeight="true" outlineLevel="0" collapsed="false">
      <c r="A48" s="2215"/>
      <c r="B48" s="1202" t="s">
        <v>2401</v>
      </c>
      <c r="C48" s="1202" t="s">
        <v>2328</v>
      </c>
      <c r="D48" s="2216"/>
      <c r="E48" s="2216" t="s">
        <v>2392</v>
      </c>
      <c r="F48" s="2216"/>
      <c r="G48" s="2217"/>
      <c r="H48" s="2218"/>
    </row>
    <row r="49" customFormat="false" ht="12.75" hidden="false" customHeight="true" outlineLevel="0" collapsed="false">
      <c r="A49" s="2215"/>
      <c r="B49" s="1202" t="s">
        <v>2401</v>
      </c>
      <c r="C49" s="1202" t="s">
        <v>2329</v>
      </c>
      <c r="D49" s="2216"/>
      <c r="E49" s="2216"/>
      <c r="F49" s="2216" t="s">
        <v>2359</v>
      </c>
      <c r="G49" s="2217"/>
      <c r="H49" s="2218"/>
    </row>
    <row r="50" customFormat="false" ht="12.75" hidden="false" customHeight="true" outlineLevel="0" collapsed="false">
      <c r="A50" s="2215"/>
      <c r="B50" s="1202" t="s">
        <v>2401</v>
      </c>
      <c r="C50" s="1202" t="s">
        <v>2378</v>
      </c>
      <c r="D50" s="2216"/>
      <c r="E50" s="2216"/>
      <c r="F50" s="2216" t="s">
        <v>2359</v>
      </c>
      <c r="G50" s="2217"/>
      <c r="H50" s="2218"/>
    </row>
    <row r="51" customFormat="false" ht="12.75" hidden="false" customHeight="true" outlineLevel="0" collapsed="false">
      <c r="A51" s="2215"/>
      <c r="B51" s="1202" t="s">
        <v>2402</v>
      </c>
      <c r="C51" s="1202" t="s">
        <v>2328</v>
      </c>
      <c r="D51" s="2216"/>
      <c r="E51" s="2216" t="s">
        <v>2392</v>
      </c>
      <c r="F51" s="2216"/>
      <c r="G51" s="2217"/>
      <c r="H51" s="2218"/>
    </row>
    <row r="52" customFormat="false" ht="12.75" hidden="false" customHeight="true" outlineLevel="0" collapsed="false">
      <c r="A52" s="2215"/>
      <c r="B52" s="1202" t="s">
        <v>2402</v>
      </c>
      <c r="C52" s="1202" t="s">
        <v>2378</v>
      </c>
      <c r="D52" s="2216"/>
      <c r="E52" s="2216"/>
      <c r="F52" s="2216" t="s">
        <v>2352</v>
      </c>
      <c r="G52" s="2217"/>
      <c r="H52" s="2218"/>
    </row>
    <row r="53" customFormat="false" ht="12.75" hidden="false" customHeight="true" outlineLevel="0" collapsed="false">
      <c r="A53" s="2215"/>
      <c r="B53" s="1202" t="s">
        <v>2403</v>
      </c>
      <c r="C53" s="1202" t="s">
        <v>2328</v>
      </c>
      <c r="D53" s="2216"/>
      <c r="E53" s="2216"/>
      <c r="F53" s="2216" t="s">
        <v>2359</v>
      </c>
      <c r="G53" s="2217"/>
      <c r="H53" s="2218"/>
    </row>
    <row r="54" customFormat="false" ht="12.75" hidden="false" customHeight="true" outlineLevel="0" collapsed="false">
      <c r="A54" s="2215"/>
      <c r="B54" s="1202" t="s">
        <v>2403</v>
      </c>
      <c r="C54" s="1202" t="s">
        <v>2329</v>
      </c>
      <c r="D54" s="2216"/>
      <c r="E54" s="2216"/>
      <c r="F54" s="2216" t="s">
        <v>2359</v>
      </c>
      <c r="G54" s="2217"/>
      <c r="H54" s="2218"/>
    </row>
    <row r="55" customFormat="false" ht="12.75" hidden="false" customHeight="true" outlineLevel="0" collapsed="false">
      <c r="A55" s="2215"/>
      <c r="B55" s="1202" t="s">
        <v>2403</v>
      </c>
      <c r="C55" s="1202" t="s">
        <v>2378</v>
      </c>
      <c r="D55" s="2216"/>
      <c r="E55" s="2216"/>
      <c r="F55" s="2216" t="s">
        <v>2359</v>
      </c>
      <c r="G55" s="2217"/>
      <c r="H55" s="2218"/>
    </row>
    <row r="56" customFormat="false" ht="12.75" hidden="false" customHeight="true" outlineLevel="0" collapsed="false">
      <c r="A56" s="2215" t="s">
        <v>2404</v>
      </c>
      <c r="B56" s="1202" t="s">
        <v>2405</v>
      </c>
      <c r="C56" s="1202" t="s">
        <v>2328</v>
      </c>
      <c r="D56" s="2216"/>
      <c r="E56" s="2216" t="s">
        <v>2392</v>
      </c>
      <c r="F56" s="2216" t="s">
        <v>2359</v>
      </c>
      <c r="G56" s="2217"/>
      <c r="H56" s="2218"/>
    </row>
    <row r="57" customFormat="false" ht="13.5" hidden="false" customHeight="true" outlineLevel="0" collapsed="false">
      <c r="A57" s="2215" t="s">
        <v>2404</v>
      </c>
      <c r="B57" s="1202" t="s">
        <v>2405</v>
      </c>
      <c r="C57" s="1202" t="s">
        <v>2378</v>
      </c>
      <c r="D57" s="2216"/>
      <c r="E57" s="2216"/>
      <c r="F57" s="2216" t="s">
        <v>2359</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175"/>
      <c r="C1" s="175"/>
      <c r="D1" s="175"/>
      <c r="E1" s="175"/>
      <c r="F1" s="2204"/>
      <c r="G1" s="1602"/>
      <c r="H1" s="114" t="s">
        <v>92</v>
      </c>
    </row>
    <row r="2" customFormat="false" ht="15.75" hidden="false" customHeight="true" outlineLevel="0" collapsed="false">
      <c r="A2" s="640" t="s">
        <v>311</v>
      </c>
      <c r="B2" s="2205"/>
      <c r="C2" s="2204"/>
      <c r="D2" s="2204"/>
      <c r="E2" s="2204"/>
      <c r="F2" s="2204"/>
      <c r="G2" s="1602"/>
      <c r="H2" s="114" t="s">
        <v>94</v>
      </c>
    </row>
    <row r="3" customFormat="false" ht="12" hidden="false" customHeight="true" outlineLevel="0" collapsed="false">
      <c r="A3" s="2206" t="s">
        <v>2406</v>
      </c>
      <c r="B3" s="2205"/>
      <c r="C3" s="2204"/>
      <c r="D3" s="2204"/>
      <c r="E3" s="2204"/>
      <c r="F3" s="2204"/>
      <c r="G3" s="1602"/>
      <c r="H3" s="114" t="s">
        <v>95</v>
      </c>
    </row>
    <row r="4" customFormat="false" ht="12.75" hidden="false" customHeight="true" outlineLevel="0" collapsed="false">
      <c r="A4" s="2205"/>
      <c r="B4" s="2205"/>
      <c r="C4" s="2204"/>
      <c r="D4" s="2204"/>
      <c r="E4" s="2204"/>
      <c r="F4" s="2204"/>
      <c r="G4" s="1520"/>
      <c r="H4" s="1520"/>
    </row>
    <row r="5" customFormat="false" ht="12" hidden="false" customHeight="true" outlineLevel="0" collapsed="false">
      <c r="A5" s="2208" t="s">
        <v>2076</v>
      </c>
      <c r="B5" s="2208"/>
      <c r="C5" s="2209" t="s">
        <v>2077</v>
      </c>
      <c r="D5" s="2210" t="s">
        <v>2078</v>
      </c>
      <c r="E5" s="2210"/>
      <c r="F5" s="2210"/>
      <c r="G5" s="2210"/>
      <c r="H5" s="2210"/>
    </row>
    <row r="6" customFormat="false" ht="12" hidden="false" customHeight="true" outlineLevel="0" collapsed="false">
      <c r="A6" s="2208"/>
      <c r="B6" s="2208"/>
      <c r="C6" s="2209"/>
      <c r="D6" s="2211" t="s">
        <v>2079</v>
      </c>
      <c r="E6" s="2211"/>
      <c r="F6" s="2211"/>
      <c r="G6" s="2212" t="s">
        <v>2080</v>
      </c>
      <c r="H6" s="2213" t="s">
        <v>2081</v>
      </c>
    </row>
    <row r="7" customFormat="false" ht="38.25" hidden="false" customHeight="true" outlineLevel="0" collapsed="false">
      <c r="A7" s="2208"/>
      <c r="B7" s="2208"/>
      <c r="C7" s="2209"/>
      <c r="D7" s="2214" t="s">
        <v>2082</v>
      </c>
      <c r="E7" s="2214" t="s">
        <v>2083</v>
      </c>
      <c r="F7" s="2214" t="s">
        <v>2084</v>
      </c>
      <c r="G7" s="2212"/>
      <c r="H7" s="2213"/>
    </row>
    <row r="8" customFormat="false" ht="13.5" hidden="false" customHeight="true" outlineLevel="0" collapsed="false">
      <c r="A8" s="2215" t="s">
        <v>2407</v>
      </c>
      <c r="B8" s="1202" t="s">
        <v>2042</v>
      </c>
      <c r="C8" s="1202" t="s">
        <v>2086</v>
      </c>
      <c r="D8" s="2216"/>
      <c r="E8" s="2216"/>
      <c r="F8" s="2216"/>
      <c r="G8" s="2217"/>
      <c r="H8" s="2218"/>
    </row>
    <row r="9" customFormat="false" ht="12.75" hidden="false" customHeight="true" outlineLevel="0" collapsed="false">
      <c r="A9" s="2215" t="s">
        <v>2407</v>
      </c>
      <c r="B9" s="1202" t="s">
        <v>2042</v>
      </c>
      <c r="C9" s="1202" t="s">
        <v>2087</v>
      </c>
      <c r="D9" s="2216"/>
      <c r="E9" s="2216"/>
      <c r="F9" s="2216"/>
      <c r="G9" s="2217"/>
      <c r="H9" s="2218"/>
    </row>
    <row r="10" customFormat="false" ht="12.75" hidden="false" customHeight="true" outlineLevel="0" collapsed="false">
      <c r="A10" s="2215" t="s">
        <v>2407</v>
      </c>
      <c r="B10" s="1202" t="s">
        <v>2042</v>
      </c>
      <c r="C10" s="1202" t="s">
        <v>2088</v>
      </c>
      <c r="D10" s="2216"/>
      <c r="E10" s="2216"/>
      <c r="F10" s="2216"/>
      <c r="G10" s="2217"/>
      <c r="H10" s="2218"/>
    </row>
    <row r="11" customFormat="false" ht="12.75" hidden="false" customHeight="true" outlineLevel="0" collapsed="false">
      <c r="A11" s="2215"/>
      <c r="B11" s="1202" t="s">
        <v>2408</v>
      </c>
      <c r="C11" s="1202" t="s">
        <v>2086</v>
      </c>
      <c r="D11" s="2216"/>
      <c r="E11" s="2216"/>
      <c r="F11" s="2216"/>
      <c r="G11" s="2217"/>
      <c r="H11" s="2218" t="s">
        <v>2409</v>
      </c>
    </row>
    <row r="12" customFormat="false" ht="12.75" hidden="false" customHeight="true" outlineLevel="0" collapsed="false">
      <c r="A12" s="2215"/>
      <c r="B12" s="1202" t="s">
        <v>2408</v>
      </c>
      <c r="C12" s="1202" t="s">
        <v>2087</v>
      </c>
      <c r="D12" s="2216"/>
      <c r="E12" s="2216"/>
      <c r="F12" s="2216"/>
      <c r="G12" s="2217"/>
      <c r="H12" s="2218" t="s">
        <v>2409</v>
      </c>
    </row>
    <row r="13" customFormat="false" ht="12.75" hidden="false" customHeight="true" outlineLevel="0" collapsed="false">
      <c r="A13" s="2215"/>
      <c r="B13" s="1202" t="s">
        <v>2408</v>
      </c>
      <c r="C13" s="1202" t="s">
        <v>2088</v>
      </c>
      <c r="D13" s="2216"/>
      <c r="E13" s="2216"/>
      <c r="F13" s="2216"/>
      <c r="G13" s="2217"/>
      <c r="H13" s="2218" t="s">
        <v>2409</v>
      </c>
    </row>
    <row r="14" customFormat="false" ht="12.75" hidden="false" customHeight="true" outlineLevel="0" collapsed="false">
      <c r="A14" s="2215" t="s">
        <v>2410</v>
      </c>
      <c r="B14" s="1202" t="s">
        <v>1772</v>
      </c>
      <c r="C14" s="1202" t="s">
        <v>2088</v>
      </c>
      <c r="D14" s="2216"/>
      <c r="E14" s="2216"/>
      <c r="F14" s="2216"/>
      <c r="G14" s="2217"/>
      <c r="H14" s="2218"/>
    </row>
    <row r="15" customFormat="false" ht="12.75" hidden="false" customHeight="true" outlineLevel="0" collapsed="false">
      <c r="A15" s="2215"/>
      <c r="B15" s="2221" t="s">
        <v>2411</v>
      </c>
      <c r="C15" s="1202" t="s">
        <v>2088</v>
      </c>
      <c r="D15" s="2216"/>
      <c r="E15" s="2216"/>
      <c r="F15" s="2216"/>
      <c r="G15" s="2217"/>
      <c r="H15" s="2218" t="s">
        <v>2412</v>
      </c>
    </row>
    <row r="16" customFormat="false" ht="12.75" hidden="false" customHeight="true" outlineLevel="0" collapsed="false">
      <c r="A16" s="2215"/>
      <c r="B16" s="2221" t="s">
        <v>2413</v>
      </c>
      <c r="C16" s="1202" t="s">
        <v>2087</v>
      </c>
      <c r="D16" s="2216"/>
      <c r="E16" s="2216"/>
      <c r="F16" s="2216"/>
      <c r="G16" s="2217"/>
      <c r="H16" s="2218" t="s">
        <v>2414</v>
      </c>
      <c r="I16" s="61"/>
    </row>
    <row r="17" customFormat="false" ht="12.75" hidden="false" customHeight="true" outlineLevel="0" collapsed="false">
      <c r="A17" s="2215"/>
      <c r="B17" s="2221" t="s">
        <v>2413</v>
      </c>
      <c r="C17" s="1202" t="s">
        <v>2088</v>
      </c>
      <c r="D17" s="2216"/>
      <c r="E17" s="2216"/>
      <c r="F17" s="2216"/>
      <c r="G17" s="2217"/>
      <c r="H17" s="2218" t="s">
        <v>2414</v>
      </c>
    </row>
    <row r="18" customFormat="false" ht="12.75" hidden="false" customHeight="true" outlineLevel="0" collapsed="false">
      <c r="A18" s="2215"/>
      <c r="B18" s="1202" t="s">
        <v>2415</v>
      </c>
      <c r="C18" s="1202" t="s">
        <v>2086</v>
      </c>
      <c r="D18" s="2216"/>
      <c r="E18" s="2216" t="s">
        <v>2416</v>
      </c>
      <c r="F18" s="2216"/>
      <c r="G18" s="2217"/>
      <c r="H18" s="2218"/>
    </row>
    <row r="19" customFormat="false" ht="12.75" hidden="false" customHeight="true" outlineLevel="0" collapsed="false">
      <c r="A19" s="2215"/>
      <c r="B19" s="1202" t="s">
        <v>2415</v>
      </c>
      <c r="C19" s="1202" t="s">
        <v>2088</v>
      </c>
      <c r="D19" s="2216"/>
      <c r="E19" s="2216" t="s">
        <v>2416</v>
      </c>
      <c r="F19" s="2216"/>
      <c r="G19" s="2217"/>
      <c r="H19" s="2218"/>
    </row>
    <row r="20" customFormat="false" ht="12.75" hidden="false" customHeight="true" outlineLevel="0" collapsed="false">
      <c r="A20" s="2215"/>
      <c r="B20" s="1202" t="s">
        <v>2417</v>
      </c>
      <c r="C20" s="1202" t="s">
        <v>2086</v>
      </c>
      <c r="D20" s="2216"/>
      <c r="E20" s="2216" t="s">
        <v>2416</v>
      </c>
      <c r="F20" s="2216"/>
      <c r="G20" s="2217"/>
      <c r="H20" s="2218"/>
    </row>
    <row r="21" customFormat="false" ht="12.75" hidden="false" customHeight="true" outlineLevel="0" collapsed="false">
      <c r="A21" s="2215"/>
      <c r="B21" s="1202" t="s">
        <v>2417</v>
      </c>
      <c r="C21" s="1202" t="s">
        <v>2088</v>
      </c>
      <c r="D21" s="2216"/>
      <c r="E21" s="2216" t="s">
        <v>2416</v>
      </c>
      <c r="F21" s="2216"/>
      <c r="G21" s="2217"/>
      <c r="H21" s="2218"/>
    </row>
    <row r="22" customFormat="false" ht="12.75" hidden="false" customHeight="true" outlineLevel="0" collapsed="false">
      <c r="A22" s="2215" t="s">
        <v>2418</v>
      </c>
      <c r="B22" s="1202" t="s">
        <v>2419</v>
      </c>
      <c r="C22" s="1202" t="s">
        <v>2087</v>
      </c>
      <c r="D22" s="2216"/>
      <c r="E22" s="2216"/>
      <c r="F22" s="2216"/>
      <c r="G22" s="2217"/>
      <c r="H22" s="2218"/>
    </row>
    <row r="23" customFormat="false" ht="12.75" hidden="false" customHeight="true" outlineLevel="0" collapsed="false">
      <c r="A23" s="2215" t="s">
        <v>2418</v>
      </c>
      <c r="B23" s="1202" t="s">
        <v>2419</v>
      </c>
      <c r="C23" s="1202" t="s">
        <v>2088</v>
      </c>
      <c r="D23" s="2216"/>
      <c r="E23" s="2216"/>
      <c r="F23" s="2216"/>
      <c r="G23" s="2217"/>
      <c r="H23" s="2218"/>
    </row>
    <row r="24" customFormat="false" ht="12.75" hidden="false" customHeight="true" outlineLevel="0" collapsed="false">
      <c r="A24" s="2215" t="s">
        <v>2420</v>
      </c>
      <c r="B24" s="1202" t="s">
        <v>2047</v>
      </c>
      <c r="C24" s="1202" t="s">
        <v>2087</v>
      </c>
      <c r="D24" s="2216" t="s">
        <v>2421</v>
      </c>
      <c r="E24" s="2216"/>
      <c r="F24" s="2216"/>
      <c r="G24" s="2217"/>
      <c r="H24" s="2218"/>
    </row>
    <row r="25" customFormat="false" ht="12.75" hidden="false" customHeight="true" outlineLevel="0" collapsed="false">
      <c r="A25" s="2215" t="s">
        <v>2422</v>
      </c>
      <c r="B25" s="1202" t="s">
        <v>2423</v>
      </c>
      <c r="C25" s="1202" t="s">
        <v>2087</v>
      </c>
      <c r="D25" s="2216" t="s">
        <v>2421</v>
      </c>
      <c r="E25" s="2216"/>
      <c r="F25" s="2216"/>
      <c r="G25" s="2217"/>
      <c r="H25" s="2218"/>
    </row>
    <row r="26" customFormat="false" ht="12.75" hidden="false" customHeight="true" outlineLevel="0" collapsed="false">
      <c r="A26" s="2215" t="s">
        <v>2422</v>
      </c>
      <c r="B26" s="1202" t="s">
        <v>2423</v>
      </c>
      <c r="C26" s="1202" t="s">
        <v>2424</v>
      </c>
      <c r="D26" s="2216" t="s">
        <v>2421</v>
      </c>
      <c r="E26" s="2216"/>
      <c r="F26" s="2216"/>
      <c r="G26" s="2217"/>
      <c r="H26" s="2218"/>
    </row>
    <row r="27" customFormat="false" ht="12.75" hidden="false" customHeight="true" outlineLevel="0" collapsed="false">
      <c r="A27" s="2215" t="s">
        <v>2425</v>
      </c>
      <c r="B27" s="1202" t="s">
        <v>2426</v>
      </c>
      <c r="C27" s="1202" t="s">
        <v>2088</v>
      </c>
      <c r="D27" s="2216"/>
      <c r="E27" s="2216"/>
      <c r="F27" s="2216"/>
      <c r="G27" s="2217"/>
      <c r="H27" s="2218"/>
    </row>
    <row r="28" customFormat="false" ht="12.75" hidden="false" customHeight="true" outlineLevel="0" collapsed="false">
      <c r="A28" s="2215" t="s">
        <v>2427</v>
      </c>
      <c r="B28" s="1202" t="s">
        <v>1772</v>
      </c>
      <c r="C28" s="1202" t="s">
        <v>2087</v>
      </c>
      <c r="D28" s="2216"/>
      <c r="E28" s="2216"/>
      <c r="F28" s="2216" t="s">
        <v>2232</v>
      </c>
      <c r="G28" s="2217"/>
      <c r="H28" s="2218"/>
    </row>
    <row r="29" customFormat="false" ht="12.75" hidden="false" customHeight="true" outlineLevel="0" collapsed="false">
      <c r="A29" s="2215" t="s">
        <v>2427</v>
      </c>
      <c r="B29" s="1202" t="s">
        <v>1772</v>
      </c>
      <c r="C29" s="1202" t="s">
        <v>2088</v>
      </c>
      <c r="D29" s="2216"/>
      <c r="E29" s="2216"/>
      <c r="F29" s="2216" t="s">
        <v>2232</v>
      </c>
      <c r="G29" s="2217"/>
      <c r="H29" s="2218"/>
    </row>
    <row r="30" customFormat="false" ht="12.75" hidden="false" customHeight="true" outlineLevel="0" collapsed="false">
      <c r="A30" s="2215"/>
      <c r="B30" s="1202" t="s">
        <v>2428</v>
      </c>
      <c r="C30" s="1202" t="s">
        <v>2087</v>
      </c>
      <c r="D30" s="2216"/>
      <c r="E30" s="2216"/>
      <c r="F30" s="2216" t="s">
        <v>2232</v>
      </c>
      <c r="G30" s="2217"/>
      <c r="H30" s="2218"/>
    </row>
    <row r="31" customFormat="false" ht="12.75" hidden="false" customHeight="true" outlineLevel="0" collapsed="false">
      <c r="A31" s="2215"/>
      <c r="B31" s="1202" t="s">
        <v>2428</v>
      </c>
      <c r="C31" s="1202" t="s">
        <v>2088</v>
      </c>
      <c r="D31" s="2216"/>
      <c r="E31" s="2216"/>
      <c r="F31" s="2216" t="s">
        <v>2232</v>
      </c>
      <c r="G31" s="2217"/>
      <c r="H31" s="2218"/>
    </row>
    <row r="32" customFormat="false" ht="12.75" hidden="false" customHeight="true" outlineLevel="0" collapsed="false">
      <c r="A32" s="2215"/>
      <c r="B32" s="1202" t="s">
        <v>2429</v>
      </c>
      <c r="C32" s="1202" t="s">
        <v>2087</v>
      </c>
      <c r="D32" s="2216"/>
      <c r="E32" s="2216"/>
      <c r="F32" s="2216" t="s">
        <v>2232</v>
      </c>
      <c r="G32" s="2217"/>
      <c r="H32" s="2218"/>
    </row>
    <row r="33" customFormat="false" ht="12.75" hidden="false" customHeight="true" outlineLevel="0" collapsed="false">
      <c r="A33" s="2215"/>
      <c r="B33" s="1202" t="s">
        <v>2429</v>
      </c>
      <c r="C33" s="1202" t="s">
        <v>2088</v>
      </c>
      <c r="D33" s="2216"/>
      <c r="E33" s="2216"/>
      <c r="F33" s="2216" t="s">
        <v>2232</v>
      </c>
      <c r="G33" s="2217"/>
      <c r="H33" s="2218"/>
    </row>
    <row r="34" customFormat="false" ht="13.5" hidden="false" customHeight="true" outlineLevel="0" collapsed="false">
      <c r="A34" s="1814"/>
      <c r="B34" s="1202"/>
      <c r="C34" s="1202"/>
      <c r="D34" s="652"/>
      <c r="E34" s="652"/>
      <c r="F34" s="652"/>
      <c r="G34" s="652"/>
      <c r="H34" s="2222"/>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45" t="s">
        <v>2430</v>
      </c>
      <c r="B36" s="945"/>
      <c r="C36" s="945"/>
      <c r="D36" s="945"/>
      <c r="E36" s="945"/>
      <c r="F36" s="945"/>
      <c r="G36" s="945"/>
      <c r="H36" s="945"/>
    </row>
    <row r="37" customFormat="false" ht="13.5" hidden="false" customHeight="true" outlineLevel="0" collapsed="false">
      <c r="A37" s="945" t="s">
        <v>2431</v>
      </c>
      <c r="B37" s="945"/>
      <c r="C37" s="945"/>
      <c r="D37" s="945"/>
      <c r="E37" s="945"/>
      <c r="F37" s="945"/>
      <c r="G37" s="945"/>
      <c r="H37" s="945"/>
    </row>
    <row r="38" customFormat="false" ht="13.5" hidden="false" customHeight="true" outlineLevel="0" collapsed="false"/>
    <row r="39" customFormat="false" ht="12.75" hidden="false" customHeight="true" outlineLevel="0" collapsed="false">
      <c r="A39" s="2223" t="s">
        <v>2072</v>
      </c>
      <c r="B39" s="2224"/>
      <c r="C39" s="2224"/>
      <c r="D39" s="2224"/>
      <c r="E39" s="2224"/>
      <c r="F39" s="2224"/>
      <c r="G39" s="2224"/>
      <c r="H39" s="2225"/>
    </row>
    <row r="40" customFormat="false" ht="13.5" hidden="false" customHeight="true" outlineLevel="0" collapsed="false">
      <c r="A40" s="2226" t="s">
        <v>2432</v>
      </c>
      <c r="B40" s="2226"/>
      <c r="C40" s="2226"/>
      <c r="D40" s="2226"/>
      <c r="E40" s="2226"/>
      <c r="F40" s="2226"/>
      <c r="G40" s="2226"/>
      <c r="H40" s="2226"/>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F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433</v>
      </c>
      <c r="E1" s="114" t="s">
        <v>92</v>
      </c>
    </row>
    <row r="2" customFormat="false" ht="15.75" hidden="false" customHeight="true" outlineLevel="0" collapsed="false">
      <c r="A2" s="640" t="s">
        <v>311</v>
      </c>
      <c r="E2" s="114" t="s">
        <v>94</v>
      </c>
    </row>
    <row r="3" customFormat="false" ht="15.75" hidden="false" customHeight="true" outlineLevel="0" collapsed="false">
      <c r="E3" s="114" t="s">
        <v>95</v>
      </c>
    </row>
    <row r="4" customFormat="false" ht="12.75" hidden="false" customHeight="true" outlineLevel="0" collapsed="false"/>
    <row r="5" customFormat="false" ht="20.25" hidden="false" customHeight="true" outlineLevel="0" collapsed="false">
      <c r="A5" s="2227" t="s">
        <v>2434</v>
      </c>
      <c r="B5" s="2227"/>
      <c r="C5" s="2227"/>
      <c r="D5" s="2227"/>
      <c r="E5" s="2227"/>
      <c r="F5" s="16"/>
    </row>
    <row r="6" customFormat="false" ht="26.25" hidden="false" customHeight="true" outlineLevel="0" collapsed="false">
      <c r="A6" s="2228" t="s">
        <v>2077</v>
      </c>
      <c r="B6" s="2229" t="s">
        <v>2435</v>
      </c>
      <c r="C6" s="2229" t="s">
        <v>2436</v>
      </c>
      <c r="D6" s="2230"/>
      <c r="E6" s="2230" t="s">
        <v>2437</v>
      </c>
      <c r="F6" s="16"/>
    </row>
    <row r="7" customFormat="false" ht="13.5" hidden="false" customHeight="true" outlineLevel="0" collapsed="false">
      <c r="A7" s="2231" t="s">
        <v>2087</v>
      </c>
      <c r="B7" s="1814" t="s">
        <v>2438</v>
      </c>
      <c r="C7" s="1814" t="s">
        <v>2439</v>
      </c>
      <c r="D7" s="2232" t="s">
        <v>2440</v>
      </c>
      <c r="E7" s="2232"/>
    </row>
    <row r="8" customFormat="false" ht="12.75" hidden="false" customHeight="true" outlineLevel="0" collapsed="false">
      <c r="A8" s="2231" t="s">
        <v>2087</v>
      </c>
      <c r="B8" s="1814" t="s">
        <v>2438</v>
      </c>
      <c r="C8" s="1814" t="s">
        <v>2439</v>
      </c>
      <c r="D8" s="2232" t="s">
        <v>2441</v>
      </c>
      <c r="E8" s="2232"/>
    </row>
    <row r="9" customFormat="false" ht="12.75" hidden="false" customHeight="true" outlineLevel="0" collapsed="false">
      <c r="A9" s="2231" t="s">
        <v>2087</v>
      </c>
      <c r="B9" s="1814" t="s">
        <v>2438</v>
      </c>
      <c r="C9" s="1814" t="s">
        <v>2442</v>
      </c>
      <c r="D9" s="2233" t="s">
        <v>2443</v>
      </c>
      <c r="E9" s="2233"/>
    </row>
    <row r="10" customFormat="false" ht="12.75" hidden="false" customHeight="true" outlineLevel="0" collapsed="false">
      <c r="A10" s="2231" t="s">
        <v>2087</v>
      </c>
      <c r="B10" s="1814" t="s">
        <v>2438</v>
      </c>
      <c r="C10" s="1814" t="s">
        <v>2442</v>
      </c>
      <c r="D10" s="2233" t="s">
        <v>2443</v>
      </c>
      <c r="E10" s="2233"/>
    </row>
    <row r="11" customFormat="false" ht="12.75" hidden="false" customHeight="true" outlineLevel="0" collapsed="false">
      <c r="A11" s="2231" t="s">
        <v>2087</v>
      </c>
      <c r="B11" s="1814" t="s">
        <v>2438</v>
      </c>
      <c r="C11" s="1814" t="s">
        <v>2444</v>
      </c>
      <c r="D11" s="2233"/>
      <c r="E11" s="2233"/>
    </row>
    <row r="12" customFormat="false" ht="12.75" hidden="false" customHeight="true" outlineLevel="0" collapsed="false">
      <c r="A12" s="2231" t="s">
        <v>2087</v>
      </c>
      <c r="B12" s="1814" t="s">
        <v>2438</v>
      </c>
      <c r="C12" s="1814" t="s">
        <v>2445</v>
      </c>
      <c r="D12" s="2233" t="s">
        <v>2446</v>
      </c>
      <c r="E12" s="2233"/>
    </row>
    <row r="13" customFormat="false" ht="12.75" hidden="false" customHeight="true" outlineLevel="0" collapsed="false">
      <c r="A13" s="2231" t="s">
        <v>2087</v>
      </c>
      <c r="B13" s="1814" t="s">
        <v>2438</v>
      </c>
      <c r="C13" s="1814" t="s">
        <v>2447</v>
      </c>
      <c r="D13" s="2233" t="s">
        <v>2446</v>
      </c>
      <c r="E13" s="2233"/>
    </row>
    <row r="14" customFormat="false" ht="12.75" hidden="false" customHeight="true" outlineLevel="0" collapsed="false">
      <c r="A14" s="2231" t="s">
        <v>2087</v>
      </c>
      <c r="B14" s="1814" t="s">
        <v>2438</v>
      </c>
      <c r="C14" s="1814" t="s">
        <v>2448</v>
      </c>
      <c r="D14" s="2233" t="s">
        <v>2449</v>
      </c>
      <c r="E14" s="2233"/>
    </row>
    <row r="15" customFormat="false" ht="12.75" hidden="false" customHeight="true" outlineLevel="0" collapsed="false">
      <c r="A15" s="2231" t="s">
        <v>2087</v>
      </c>
      <c r="B15" s="1814" t="s">
        <v>2438</v>
      </c>
      <c r="C15" s="1814" t="s">
        <v>2450</v>
      </c>
      <c r="D15" s="2233" t="s">
        <v>2451</v>
      </c>
      <c r="E15" s="2233"/>
    </row>
    <row r="16" customFormat="false" ht="12.75" hidden="false" customHeight="true" outlineLevel="0" collapsed="false">
      <c r="A16" s="2231" t="s">
        <v>2087</v>
      </c>
      <c r="B16" s="1814" t="s">
        <v>2438</v>
      </c>
      <c r="C16" s="1814" t="s">
        <v>2452</v>
      </c>
      <c r="D16" s="2233" t="s">
        <v>2453</v>
      </c>
      <c r="E16" s="2233"/>
    </row>
    <row r="17" customFormat="false" ht="12.75" hidden="false" customHeight="true" outlineLevel="0" collapsed="false">
      <c r="A17" s="2231" t="s">
        <v>2086</v>
      </c>
      <c r="B17" s="1814" t="s">
        <v>2438</v>
      </c>
      <c r="C17" s="1814" t="s">
        <v>2444</v>
      </c>
      <c r="D17" s="2233"/>
      <c r="E17" s="2233"/>
    </row>
    <row r="18" customFormat="false" ht="12.75" hidden="false" customHeight="true" outlineLevel="0" collapsed="false">
      <c r="A18" s="2231" t="s">
        <v>2086</v>
      </c>
      <c r="B18" s="1814" t="s">
        <v>2438</v>
      </c>
      <c r="C18" s="1814" t="s">
        <v>2452</v>
      </c>
      <c r="D18" s="2233" t="s">
        <v>2453</v>
      </c>
      <c r="E18" s="2233"/>
    </row>
    <row r="19" customFormat="false" ht="12.75" hidden="false" customHeight="true" outlineLevel="0" collapsed="false">
      <c r="A19" s="2231" t="s">
        <v>2088</v>
      </c>
      <c r="B19" s="1814" t="s">
        <v>2438</v>
      </c>
      <c r="C19" s="1814" t="s">
        <v>2442</v>
      </c>
      <c r="D19" s="2233" t="s">
        <v>2443</v>
      </c>
      <c r="E19" s="2233"/>
    </row>
    <row r="20" customFormat="false" ht="12.75" hidden="false" customHeight="true" outlineLevel="0" collapsed="false">
      <c r="A20" s="2231" t="s">
        <v>2088</v>
      </c>
      <c r="B20" s="1814" t="s">
        <v>2438</v>
      </c>
      <c r="C20" s="1814" t="s">
        <v>2442</v>
      </c>
      <c r="D20" s="2233" t="s">
        <v>2443</v>
      </c>
      <c r="E20" s="2233"/>
    </row>
    <row r="21" customFormat="false" ht="12.75" hidden="false" customHeight="true" outlineLevel="0" collapsed="false">
      <c r="A21" s="2231" t="s">
        <v>2088</v>
      </c>
      <c r="B21" s="1814" t="s">
        <v>2438</v>
      </c>
      <c r="C21" s="1814" t="s">
        <v>2444</v>
      </c>
      <c r="D21" s="2233"/>
      <c r="E21" s="2233"/>
    </row>
    <row r="22" customFormat="false" ht="12.75" hidden="false" customHeight="true" outlineLevel="0" collapsed="false">
      <c r="A22" s="2231" t="s">
        <v>2088</v>
      </c>
      <c r="B22" s="1814" t="s">
        <v>2438</v>
      </c>
      <c r="C22" s="1814" t="s">
        <v>2445</v>
      </c>
      <c r="D22" s="2233" t="s">
        <v>2446</v>
      </c>
      <c r="E22" s="2233"/>
    </row>
    <row r="23" customFormat="false" ht="12.75" hidden="false" customHeight="true" outlineLevel="0" collapsed="false">
      <c r="A23" s="2231" t="s">
        <v>2088</v>
      </c>
      <c r="B23" s="1814" t="s">
        <v>2438</v>
      </c>
      <c r="C23" s="1814" t="s">
        <v>2447</v>
      </c>
      <c r="D23" s="2233" t="s">
        <v>2446</v>
      </c>
      <c r="E23" s="2233"/>
    </row>
    <row r="24" customFormat="false" ht="12.75" hidden="false" customHeight="true" outlineLevel="0" collapsed="false">
      <c r="A24" s="2231" t="s">
        <v>2088</v>
      </c>
      <c r="B24" s="1814" t="s">
        <v>2438</v>
      </c>
      <c r="C24" s="1814" t="s">
        <v>2452</v>
      </c>
      <c r="D24" s="2233" t="s">
        <v>2453</v>
      </c>
      <c r="E24" s="2233"/>
    </row>
    <row r="25" customFormat="false" ht="12" hidden="false" customHeight="true" outlineLevel="0" collapsed="false">
      <c r="A25" s="2234"/>
      <c r="B25" s="2235"/>
      <c r="C25" s="2235"/>
      <c r="D25" s="2233"/>
      <c r="E25" s="2233"/>
    </row>
    <row r="26" customFormat="false" ht="21" hidden="false" customHeight="true" outlineLevel="0" collapsed="false">
      <c r="A26" s="2227" t="s">
        <v>2454</v>
      </c>
      <c r="B26" s="2227"/>
      <c r="C26" s="2227"/>
      <c r="D26" s="2227"/>
      <c r="E26" s="2227"/>
    </row>
    <row r="27" customFormat="false" ht="28.5" hidden="false" customHeight="true" outlineLevel="0" collapsed="false">
      <c r="A27" s="2228" t="s">
        <v>2077</v>
      </c>
      <c r="B27" s="2229" t="s">
        <v>2455</v>
      </c>
      <c r="C27" s="2229" t="s">
        <v>2456</v>
      </c>
      <c r="D27" s="2229" t="s">
        <v>2457</v>
      </c>
      <c r="E27" s="2236" t="s">
        <v>2437</v>
      </c>
    </row>
    <row r="28" customFormat="false" ht="24.75" hidden="false" customHeight="true" outlineLevel="0" collapsed="false">
      <c r="A28" s="2231" t="s">
        <v>2458</v>
      </c>
      <c r="B28" s="1814" t="s">
        <v>2459</v>
      </c>
      <c r="C28" s="1814"/>
      <c r="D28" s="1814" t="s">
        <v>2460</v>
      </c>
      <c r="E28" s="2237" t="s">
        <v>2460</v>
      </c>
    </row>
    <row r="29" customFormat="false" ht="12.75" hidden="false" customHeight="true" outlineLevel="0" collapsed="false">
      <c r="A29" s="2231" t="s">
        <v>2087</v>
      </c>
      <c r="B29" s="1814" t="s">
        <v>2461</v>
      </c>
      <c r="C29" s="1814"/>
      <c r="D29" s="1814" t="s">
        <v>2462</v>
      </c>
      <c r="E29" s="2237"/>
    </row>
    <row r="30" customFormat="false" ht="12.75" hidden="false" customHeight="true" outlineLevel="0" collapsed="false">
      <c r="A30" s="2231" t="s">
        <v>2087</v>
      </c>
      <c r="B30" s="1814" t="s">
        <v>2463</v>
      </c>
      <c r="C30" s="1814"/>
      <c r="D30" s="1814" t="s">
        <v>2464</v>
      </c>
      <c r="E30" s="2237"/>
    </row>
    <row r="31" customFormat="false" ht="12.75" hidden="false" customHeight="true" outlineLevel="0" collapsed="false">
      <c r="A31" s="2231" t="s">
        <v>2087</v>
      </c>
      <c r="B31" s="1814" t="s">
        <v>2465</v>
      </c>
      <c r="C31" s="1814"/>
      <c r="D31" s="1814" t="s">
        <v>2466</v>
      </c>
      <c r="E31" s="2237"/>
    </row>
    <row r="32" customFormat="false" ht="12.75" hidden="false" customHeight="true" outlineLevel="0" collapsed="false">
      <c r="A32" s="2231" t="s">
        <v>2087</v>
      </c>
      <c r="B32" s="1814" t="s">
        <v>2467</v>
      </c>
      <c r="C32" s="1814"/>
      <c r="D32" s="1814" t="s">
        <v>2468</v>
      </c>
      <c r="E32" s="2237"/>
    </row>
    <row r="33" customFormat="false" ht="12.75" hidden="false" customHeight="true" outlineLevel="0" collapsed="false">
      <c r="A33" s="2231" t="s">
        <v>2087</v>
      </c>
      <c r="B33" s="1814" t="s">
        <v>2469</v>
      </c>
      <c r="C33" s="1814"/>
      <c r="D33" s="1814" t="s">
        <v>2470</v>
      </c>
      <c r="E33" s="2237"/>
    </row>
    <row r="34" customFormat="false" ht="12.75" hidden="false" customHeight="true" outlineLevel="0" collapsed="false">
      <c r="A34" s="2231" t="s">
        <v>2087</v>
      </c>
      <c r="B34" s="1814" t="s">
        <v>2471</v>
      </c>
      <c r="C34" s="1814"/>
      <c r="D34" s="1814" t="s">
        <v>2472</v>
      </c>
      <c r="E34" s="2237"/>
    </row>
    <row r="35" customFormat="false" ht="12.75" hidden="false" customHeight="true" outlineLevel="0" collapsed="false">
      <c r="A35" s="2231" t="s">
        <v>2087</v>
      </c>
      <c r="B35" s="1814" t="s">
        <v>2473</v>
      </c>
      <c r="C35" s="1814"/>
      <c r="D35" s="1814"/>
      <c r="E35" s="2237" t="s">
        <v>2474</v>
      </c>
    </row>
    <row r="36" customFormat="false" ht="12.75" hidden="false" customHeight="true" outlineLevel="0" collapsed="false">
      <c r="A36" s="2231" t="s">
        <v>2087</v>
      </c>
      <c r="B36" s="1814" t="s">
        <v>2475</v>
      </c>
      <c r="C36" s="1814"/>
      <c r="D36" s="1814"/>
      <c r="E36" s="2237" t="s">
        <v>2474</v>
      </c>
    </row>
    <row r="37" customFormat="false" ht="12.75" hidden="false" customHeight="true" outlineLevel="0" collapsed="false">
      <c r="A37" s="2231" t="s">
        <v>2087</v>
      </c>
      <c r="B37" s="1814" t="s">
        <v>2475</v>
      </c>
      <c r="C37" s="1814"/>
      <c r="D37" s="1814"/>
      <c r="E37" s="2237" t="s">
        <v>2474</v>
      </c>
    </row>
    <row r="38" customFormat="false" ht="12.75" hidden="false" customHeight="true" outlineLevel="0" collapsed="false">
      <c r="A38" s="2231" t="s">
        <v>2087</v>
      </c>
      <c r="B38" s="1814" t="s">
        <v>2476</v>
      </c>
      <c r="C38" s="1814"/>
      <c r="D38" s="1814"/>
      <c r="E38" s="2237" t="s">
        <v>2477</v>
      </c>
    </row>
    <row r="39" customFormat="false" ht="12.75" hidden="false" customHeight="true" outlineLevel="0" collapsed="false">
      <c r="A39" s="2231" t="s">
        <v>2087</v>
      </c>
      <c r="B39" s="1814" t="s">
        <v>2476</v>
      </c>
      <c r="C39" s="1814"/>
      <c r="D39" s="1814"/>
      <c r="E39" s="2237" t="s">
        <v>2477</v>
      </c>
    </row>
    <row r="40" customFormat="false" ht="12.75" hidden="false" customHeight="true" outlineLevel="0" collapsed="false">
      <c r="A40" s="2231" t="s">
        <v>2087</v>
      </c>
      <c r="B40" s="1814" t="s">
        <v>2478</v>
      </c>
      <c r="C40" s="1814"/>
      <c r="D40" s="2238" t="s">
        <v>2479</v>
      </c>
      <c r="E40" s="2237"/>
    </row>
    <row r="41" customFormat="false" ht="12.75" hidden="false" customHeight="true" outlineLevel="0" collapsed="false">
      <c r="A41" s="2231" t="s">
        <v>2087</v>
      </c>
      <c r="B41" s="1814" t="s">
        <v>2478</v>
      </c>
      <c r="C41" s="1814"/>
      <c r="D41" s="2238" t="s">
        <v>2479</v>
      </c>
      <c r="E41" s="2237"/>
    </row>
    <row r="42" customFormat="false" ht="12.75" hidden="false" customHeight="true" outlineLevel="0" collapsed="false">
      <c r="A42" s="2231" t="s">
        <v>2087</v>
      </c>
      <c r="B42" s="1814" t="s">
        <v>2480</v>
      </c>
      <c r="C42" s="1814"/>
      <c r="D42" s="1814"/>
      <c r="E42" s="2239" t="s">
        <v>2481</v>
      </c>
    </row>
    <row r="43" customFormat="false" ht="12.75" hidden="false" customHeight="true" outlineLevel="0" collapsed="false">
      <c r="A43" s="2231" t="s">
        <v>2087</v>
      </c>
      <c r="B43" s="1814" t="s">
        <v>2482</v>
      </c>
      <c r="C43" s="1814"/>
      <c r="D43" s="1814" t="s">
        <v>2483</v>
      </c>
      <c r="E43" s="2237"/>
    </row>
    <row r="44" customFormat="false" ht="12.75" hidden="false" customHeight="true" outlineLevel="0" collapsed="false">
      <c r="A44" s="2231" t="s">
        <v>2087</v>
      </c>
      <c r="B44" s="1814" t="s">
        <v>2484</v>
      </c>
      <c r="C44" s="1814"/>
      <c r="D44" s="1814" t="s">
        <v>2485</v>
      </c>
      <c r="E44" s="2237"/>
    </row>
    <row r="45" customFormat="false" ht="12.75" hidden="false" customHeight="true" outlineLevel="0" collapsed="false">
      <c r="A45" s="2231" t="s">
        <v>2087</v>
      </c>
      <c r="B45" s="1814" t="s">
        <v>2484</v>
      </c>
      <c r="C45" s="1814"/>
      <c r="D45" s="1814" t="s">
        <v>2485</v>
      </c>
      <c r="E45" s="2237"/>
    </row>
    <row r="46" customFormat="false" ht="12.75" hidden="false" customHeight="true" outlineLevel="0" collapsed="false">
      <c r="A46" s="2231" t="s">
        <v>2087</v>
      </c>
      <c r="B46" s="1814" t="s">
        <v>2484</v>
      </c>
      <c r="C46" s="1814"/>
      <c r="D46" s="1814" t="s">
        <v>2485</v>
      </c>
      <c r="E46" s="2237"/>
    </row>
    <row r="47" customFormat="false" ht="12.75" hidden="false" customHeight="true" outlineLevel="0" collapsed="false">
      <c r="A47" s="2231" t="s">
        <v>2087</v>
      </c>
      <c r="B47" s="1814" t="s">
        <v>2484</v>
      </c>
      <c r="C47" s="1814"/>
      <c r="D47" s="1814" t="s">
        <v>2485</v>
      </c>
      <c r="E47" s="2237"/>
    </row>
    <row r="48" customFormat="false" ht="12.75" hidden="false" customHeight="true" outlineLevel="0" collapsed="false">
      <c r="A48" s="2231" t="s">
        <v>2087</v>
      </c>
      <c r="B48" s="1814" t="s">
        <v>2486</v>
      </c>
      <c r="C48" s="1814"/>
      <c r="D48" s="1814" t="s">
        <v>2485</v>
      </c>
      <c r="E48" s="2237"/>
    </row>
    <row r="49" customFormat="false" ht="12.75" hidden="false" customHeight="true" outlineLevel="0" collapsed="false">
      <c r="A49" s="2231" t="s">
        <v>2087</v>
      </c>
      <c r="B49" s="1814" t="s">
        <v>2486</v>
      </c>
      <c r="C49" s="1814"/>
      <c r="D49" s="1814" t="s">
        <v>2485</v>
      </c>
      <c r="E49" s="2237"/>
    </row>
    <row r="50" customFormat="false" ht="12.75" hidden="false" customHeight="true" outlineLevel="0" collapsed="false">
      <c r="A50" s="2231" t="s">
        <v>2087</v>
      </c>
      <c r="B50" s="1814" t="s">
        <v>2486</v>
      </c>
      <c r="C50" s="1814"/>
      <c r="D50" s="1814" t="s">
        <v>2485</v>
      </c>
      <c r="E50" s="2237"/>
    </row>
    <row r="51" customFormat="false" ht="12.75" hidden="false" customHeight="true" outlineLevel="0" collapsed="false">
      <c r="A51" s="2231" t="s">
        <v>2087</v>
      </c>
      <c r="B51" s="1814" t="s">
        <v>2487</v>
      </c>
      <c r="C51" s="1814"/>
      <c r="D51" s="1814" t="s">
        <v>2483</v>
      </c>
      <c r="E51" s="2237"/>
    </row>
    <row r="52" customFormat="false" ht="12.75" hidden="false" customHeight="true" outlineLevel="0" collapsed="false">
      <c r="A52" s="2231" t="s">
        <v>2087</v>
      </c>
      <c r="B52" s="1814" t="s">
        <v>2488</v>
      </c>
      <c r="C52" s="1814"/>
      <c r="D52" s="1814" t="s">
        <v>2489</v>
      </c>
      <c r="E52" s="2237" t="s">
        <v>2489</v>
      </c>
    </row>
    <row r="53" customFormat="false" ht="12.75" hidden="false" customHeight="true" outlineLevel="0" collapsed="false">
      <c r="A53" s="2231" t="s">
        <v>2087</v>
      </c>
      <c r="B53" s="1814" t="s">
        <v>2490</v>
      </c>
      <c r="C53" s="1814"/>
      <c r="D53" s="1814" t="s">
        <v>2491</v>
      </c>
      <c r="E53" s="2237" t="s">
        <v>2491</v>
      </c>
    </row>
    <row r="54" customFormat="false" ht="12.75" hidden="false" customHeight="true" outlineLevel="0" collapsed="false">
      <c r="A54" s="2231" t="s">
        <v>2087</v>
      </c>
      <c r="B54" s="1814" t="s">
        <v>2492</v>
      </c>
      <c r="C54" s="1814"/>
      <c r="D54" s="1814"/>
      <c r="E54" s="2237" t="s">
        <v>2491</v>
      </c>
    </row>
    <row r="55" customFormat="false" ht="12.75" hidden="false" customHeight="true" outlineLevel="0" collapsed="false">
      <c r="A55" s="2231" t="s">
        <v>2087</v>
      </c>
      <c r="B55" s="1814" t="s">
        <v>2493</v>
      </c>
      <c r="C55" s="1814"/>
      <c r="D55" s="1814"/>
      <c r="E55" s="2237" t="s">
        <v>2491</v>
      </c>
    </row>
    <row r="56" customFormat="false" ht="12.75" hidden="false" customHeight="true" outlineLevel="0" collapsed="false">
      <c r="A56" s="2231" t="s">
        <v>2087</v>
      </c>
      <c r="B56" s="1814" t="s">
        <v>143</v>
      </c>
      <c r="C56" s="1814"/>
      <c r="D56" s="1814"/>
      <c r="E56" s="2237" t="s">
        <v>2491</v>
      </c>
    </row>
    <row r="57" customFormat="false" ht="12.75" hidden="false" customHeight="true" outlineLevel="0" collapsed="false">
      <c r="A57" s="2231" t="s">
        <v>2087</v>
      </c>
      <c r="B57" s="1814" t="s">
        <v>131</v>
      </c>
      <c r="C57" s="1814"/>
      <c r="D57" s="1814"/>
      <c r="E57" s="2237" t="s">
        <v>2494</v>
      </c>
    </row>
    <row r="58" customFormat="false" ht="12.75" hidden="false" customHeight="true" outlineLevel="0" collapsed="false">
      <c r="A58" s="2231" t="s">
        <v>2087</v>
      </c>
      <c r="B58" s="1814" t="s">
        <v>122</v>
      </c>
      <c r="C58" s="1814"/>
      <c r="D58" s="1814" t="s">
        <v>2483</v>
      </c>
      <c r="E58" s="2237"/>
    </row>
    <row r="59" customFormat="false" ht="12.75" hidden="false" customHeight="true" outlineLevel="0" collapsed="false">
      <c r="A59" s="2231" t="s">
        <v>2087</v>
      </c>
      <c r="B59" s="1814" t="s">
        <v>122</v>
      </c>
      <c r="C59" s="1814"/>
      <c r="D59" s="1814" t="s">
        <v>2483</v>
      </c>
      <c r="E59" s="2237"/>
    </row>
    <row r="60" customFormat="false" ht="12.75" hidden="false" customHeight="true" outlineLevel="0" collapsed="false">
      <c r="A60" s="2231" t="s">
        <v>2087</v>
      </c>
      <c r="B60" s="1814" t="s">
        <v>131</v>
      </c>
      <c r="C60" s="1814"/>
      <c r="D60" s="1814"/>
      <c r="E60" s="2237"/>
    </row>
    <row r="61" customFormat="false" ht="12.75" hidden="false" customHeight="true" outlineLevel="0" collapsed="false">
      <c r="A61" s="2231" t="s">
        <v>2087</v>
      </c>
      <c r="B61" s="1814" t="s">
        <v>2495</v>
      </c>
      <c r="C61" s="1814"/>
      <c r="D61" s="2238" t="s">
        <v>2496</v>
      </c>
      <c r="E61" s="2239" t="s">
        <v>2496</v>
      </c>
    </row>
    <row r="62" customFormat="false" ht="12.75" hidden="false" customHeight="true" outlineLevel="0" collapsed="false">
      <c r="A62" s="2231" t="s">
        <v>2087</v>
      </c>
      <c r="B62" s="1814" t="s">
        <v>123</v>
      </c>
      <c r="C62" s="1814"/>
      <c r="D62" s="1814" t="s">
        <v>2483</v>
      </c>
      <c r="E62" s="2237"/>
    </row>
    <row r="63" customFormat="false" ht="12.75" hidden="false" customHeight="true" outlineLevel="0" collapsed="false">
      <c r="A63" s="2231" t="s">
        <v>2087</v>
      </c>
      <c r="B63" s="1814" t="s">
        <v>121</v>
      </c>
      <c r="C63" s="1814"/>
      <c r="D63" s="1814" t="s">
        <v>2483</v>
      </c>
      <c r="E63" s="2237"/>
    </row>
    <row r="64" customFormat="false" ht="12.75" hidden="false" customHeight="true" outlineLevel="0" collapsed="false">
      <c r="A64" s="2231" t="s">
        <v>2087</v>
      </c>
      <c r="B64" s="1814" t="s">
        <v>120</v>
      </c>
      <c r="C64" s="1814"/>
      <c r="D64" s="1814" t="s">
        <v>2483</v>
      </c>
      <c r="E64" s="2237"/>
    </row>
    <row r="65" customFormat="false" ht="12.75" hidden="false" customHeight="true" outlineLevel="0" collapsed="false">
      <c r="A65" s="2231" t="s">
        <v>2086</v>
      </c>
      <c r="B65" s="1814" t="s">
        <v>2497</v>
      </c>
      <c r="C65" s="1814"/>
      <c r="D65" s="1814" t="s">
        <v>2498</v>
      </c>
      <c r="E65" s="2237"/>
    </row>
    <row r="66" customFormat="false" ht="12.75" hidden="false" customHeight="true" outlineLevel="0" collapsed="false">
      <c r="A66" s="2231" t="s">
        <v>2086</v>
      </c>
      <c r="B66" s="1814" t="s">
        <v>2499</v>
      </c>
      <c r="C66" s="1814"/>
      <c r="D66" s="1814" t="s">
        <v>2500</v>
      </c>
      <c r="E66" s="2237"/>
    </row>
    <row r="67" customFormat="false" ht="12.75" hidden="false" customHeight="true" outlineLevel="0" collapsed="false">
      <c r="A67" s="2231" t="s">
        <v>2086</v>
      </c>
      <c r="B67" s="1814" t="s">
        <v>2463</v>
      </c>
      <c r="C67" s="1814"/>
      <c r="D67" s="1814" t="s">
        <v>2464</v>
      </c>
      <c r="E67" s="2237"/>
    </row>
    <row r="68" customFormat="false" ht="12.75" hidden="false" customHeight="true" outlineLevel="0" collapsed="false">
      <c r="A68" s="2231" t="s">
        <v>2086</v>
      </c>
      <c r="B68" s="1814" t="s">
        <v>2465</v>
      </c>
      <c r="C68" s="1814"/>
      <c r="D68" s="1814" t="s">
        <v>2466</v>
      </c>
      <c r="E68" s="2237"/>
    </row>
    <row r="69" customFormat="false" ht="12.75" hidden="false" customHeight="true" outlineLevel="0" collapsed="false">
      <c r="A69" s="2231" t="s">
        <v>2086</v>
      </c>
      <c r="B69" s="1814" t="s">
        <v>2467</v>
      </c>
      <c r="C69" s="1814"/>
      <c r="D69" s="1814" t="s">
        <v>2468</v>
      </c>
      <c r="E69" s="2237"/>
    </row>
    <row r="70" customFormat="false" ht="12.75" hidden="false" customHeight="true" outlineLevel="0" collapsed="false">
      <c r="A70" s="2231" t="s">
        <v>2086</v>
      </c>
      <c r="B70" s="1814" t="s">
        <v>2469</v>
      </c>
      <c r="C70" s="1814"/>
      <c r="D70" s="1814" t="s">
        <v>2470</v>
      </c>
      <c r="E70" s="2237"/>
    </row>
    <row r="71" customFormat="false" ht="12.75" hidden="false" customHeight="true" outlineLevel="0" collapsed="false">
      <c r="A71" s="2231" t="s">
        <v>2086</v>
      </c>
      <c r="B71" s="1814" t="s">
        <v>2471</v>
      </c>
      <c r="C71" s="1814"/>
      <c r="D71" s="1814" t="s">
        <v>2472</v>
      </c>
      <c r="E71" s="2237"/>
    </row>
    <row r="72" customFormat="false" ht="12.75" hidden="false" customHeight="true" outlineLevel="0" collapsed="false">
      <c r="A72" s="2231" t="s">
        <v>2086</v>
      </c>
      <c r="B72" s="1814" t="s">
        <v>2501</v>
      </c>
      <c r="C72" s="1814"/>
      <c r="D72" s="1814"/>
      <c r="E72" s="2237" t="s">
        <v>2502</v>
      </c>
    </row>
    <row r="73" customFormat="false" ht="12.75" hidden="false" customHeight="true" outlineLevel="0" collapsed="false">
      <c r="A73" s="2231" t="s">
        <v>2086</v>
      </c>
      <c r="B73" s="1814" t="s">
        <v>2473</v>
      </c>
      <c r="C73" s="1814"/>
      <c r="D73" s="1814"/>
      <c r="E73" s="2237" t="s">
        <v>2503</v>
      </c>
    </row>
    <row r="74" customFormat="false" ht="12.75" hidden="false" customHeight="true" outlineLevel="0" collapsed="false">
      <c r="A74" s="2231" t="s">
        <v>2086</v>
      </c>
      <c r="B74" s="1814" t="s">
        <v>2475</v>
      </c>
      <c r="C74" s="1814"/>
      <c r="D74" s="1814"/>
      <c r="E74" s="2237" t="s">
        <v>2474</v>
      </c>
    </row>
    <row r="75" customFormat="false" ht="12.75" hidden="false" customHeight="true" outlineLevel="0" collapsed="false">
      <c r="A75" s="2231" t="s">
        <v>2086</v>
      </c>
      <c r="B75" s="1814" t="s">
        <v>2475</v>
      </c>
      <c r="C75" s="1814"/>
      <c r="D75" s="1814"/>
      <c r="E75" s="2237" t="s">
        <v>2474</v>
      </c>
    </row>
    <row r="76" customFormat="false" ht="12.75" hidden="false" customHeight="true" outlineLevel="0" collapsed="false">
      <c r="A76" s="2231" t="s">
        <v>2086</v>
      </c>
      <c r="B76" s="1814" t="s">
        <v>2476</v>
      </c>
      <c r="C76" s="1814"/>
      <c r="D76" s="1814"/>
      <c r="E76" s="2237" t="s">
        <v>2477</v>
      </c>
    </row>
    <row r="77" customFormat="false" ht="12.75" hidden="false" customHeight="true" outlineLevel="0" collapsed="false">
      <c r="A77" s="2231" t="s">
        <v>2086</v>
      </c>
      <c r="B77" s="1814" t="s">
        <v>2476</v>
      </c>
      <c r="C77" s="1814"/>
      <c r="D77" s="1814"/>
      <c r="E77" s="2237" t="s">
        <v>2477</v>
      </c>
    </row>
    <row r="78" customFormat="false" ht="12.75" hidden="false" customHeight="true" outlineLevel="0" collapsed="false">
      <c r="A78" s="2231" t="s">
        <v>2086</v>
      </c>
      <c r="B78" s="1814" t="s">
        <v>2504</v>
      </c>
      <c r="C78" s="1814"/>
      <c r="D78" s="1814" t="s">
        <v>2505</v>
      </c>
      <c r="E78" s="2237"/>
    </row>
    <row r="79" customFormat="false" ht="12.75" hidden="false" customHeight="true" outlineLevel="0" collapsed="false">
      <c r="A79" s="2231" t="s">
        <v>2086</v>
      </c>
      <c r="B79" s="1814" t="s">
        <v>2482</v>
      </c>
      <c r="C79" s="1814"/>
      <c r="D79" s="1814" t="s">
        <v>2483</v>
      </c>
      <c r="E79" s="2237"/>
    </row>
    <row r="80" customFormat="false" ht="12.75" hidden="false" customHeight="true" outlineLevel="0" collapsed="false">
      <c r="A80" s="2231" t="s">
        <v>2086</v>
      </c>
      <c r="B80" s="1814" t="s">
        <v>2484</v>
      </c>
      <c r="C80" s="1814"/>
      <c r="D80" s="1814" t="s">
        <v>2485</v>
      </c>
      <c r="E80" s="2237"/>
    </row>
    <row r="81" customFormat="false" ht="12.75" hidden="false" customHeight="true" outlineLevel="0" collapsed="false">
      <c r="A81" s="2231" t="s">
        <v>2086</v>
      </c>
      <c r="B81" s="1814" t="s">
        <v>2484</v>
      </c>
      <c r="C81" s="1814"/>
      <c r="D81" s="1814" t="s">
        <v>2485</v>
      </c>
      <c r="E81" s="2237"/>
    </row>
    <row r="82" customFormat="false" ht="12.75" hidden="false" customHeight="true" outlineLevel="0" collapsed="false">
      <c r="A82" s="2231" t="s">
        <v>2086</v>
      </c>
      <c r="B82" s="1814" t="s">
        <v>2484</v>
      </c>
      <c r="C82" s="1814"/>
      <c r="D82" s="1814" t="s">
        <v>2485</v>
      </c>
      <c r="E82" s="2237"/>
    </row>
    <row r="83" customFormat="false" ht="12.75" hidden="false" customHeight="true" outlineLevel="0" collapsed="false">
      <c r="A83" s="2231" t="s">
        <v>2086</v>
      </c>
      <c r="B83" s="1814" t="s">
        <v>2484</v>
      </c>
      <c r="C83" s="1814"/>
      <c r="D83" s="1814" t="s">
        <v>2485</v>
      </c>
      <c r="E83" s="2237"/>
    </row>
    <row r="84" customFormat="false" ht="12.75" hidden="false" customHeight="true" outlineLevel="0" collapsed="false">
      <c r="A84" s="2231" t="s">
        <v>2086</v>
      </c>
      <c r="B84" s="1814" t="s">
        <v>2486</v>
      </c>
      <c r="C84" s="1814"/>
      <c r="D84" s="1814" t="s">
        <v>2485</v>
      </c>
      <c r="E84" s="2237"/>
    </row>
    <row r="85" customFormat="false" ht="12.75" hidden="false" customHeight="true" outlineLevel="0" collapsed="false">
      <c r="A85" s="2231" t="s">
        <v>2086</v>
      </c>
      <c r="B85" s="1814" t="s">
        <v>2486</v>
      </c>
      <c r="C85" s="1814"/>
      <c r="D85" s="1814" t="s">
        <v>2485</v>
      </c>
      <c r="E85" s="2237"/>
    </row>
    <row r="86" customFormat="false" ht="12.75" hidden="false" customHeight="true" outlineLevel="0" collapsed="false">
      <c r="A86" s="2231" t="s">
        <v>2086</v>
      </c>
      <c r="B86" s="1814" t="s">
        <v>2486</v>
      </c>
      <c r="C86" s="1814"/>
      <c r="D86" s="1814" t="s">
        <v>2485</v>
      </c>
      <c r="E86" s="2237"/>
    </row>
    <row r="87" customFormat="false" ht="12.75" hidden="false" customHeight="true" outlineLevel="0" collapsed="false">
      <c r="A87" s="2231" t="s">
        <v>2086</v>
      </c>
      <c r="B87" s="1814" t="s">
        <v>2487</v>
      </c>
      <c r="C87" s="1814"/>
      <c r="D87" s="1814" t="s">
        <v>2483</v>
      </c>
      <c r="E87" s="2237"/>
    </row>
    <row r="88" customFormat="false" ht="12.75" hidden="false" customHeight="true" outlineLevel="0" collapsed="false">
      <c r="A88" s="2231" t="s">
        <v>2086</v>
      </c>
      <c r="B88" s="1814" t="s">
        <v>2490</v>
      </c>
      <c r="C88" s="1814"/>
      <c r="D88" s="2238" t="s">
        <v>2506</v>
      </c>
      <c r="E88" s="2239" t="s">
        <v>2506</v>
      </c>
    </row>
    <row r="89" customFormat="false" ht="12.75" hidden="false" customHeight="true" outlineLevel="0" collapsed="false">
      <c r="A89" s="2231" t="s">
        <v>2086</v>
      </c>
      <c r="B89" s="1814" t="s">
        <v>2492</v>
      </c>
      <c r="C89" s="1814"/>
      <c r="D89" s="2238" t="s">
        <v>2506</v>
      </c>
      <c r="E89" s="2239" t="s">
        <v>2506</v>
      </c>
    </row>
    <row r="90" customFormat="false" ht="12.75" hidden="false" customHeight="true" outlineLevel="0" collapsed="false">
      <c r="A90" s="2231" t="s">
        <v>2086</v>
      </c>
      <c r="B90" s="1814" t="s">
        <v>122</v>
      </c>
      <c r="C90" s="1814"/>
      <c r="D90" s="1814" t="s">
        <v>2483</v>
      </c>
      <c r="E90" s="2237"/>
    </row>
    <row r="91" customFormat="false" ht="12.75" hidden="false" customHeight="true" outlineLevel="0" collapsed="false">
      <c r="A91" s="2231" t="s">
        <v>2086</v>
      </c>
      <c r="B91" s="1814" t="s">
        <v>122</v>
      </c>
      <c r="C91" s="1814"/>
      <c r="D91" s="1814" t="s">
        <v>2483</v>
      </c>
      <c r="E91" s="2237"/>
    </row>
    <row r="92" customFormat="false" ht="12.75" hidden="false" customHeight="true" outlineLevel="0" collapsed="false">
      <c r="A92" s="2231" t="s">
        <v>2086</v>
      </c>
      <c r="B92" s="1814" t="s">
        <v>2459</v>
      </c>
      <c r="C92" s="1814"/>
      <c r="D92" s="1814"/>
      <c r="E92" s="2239" t="s">
        <v>2507</v>
      </c>
    </row>
    <row r="93" customFormat="false" ht="12.75" hidden="false" customHeight="true" outlineLevel="0" collapsed="false">
      <c r="A93" s="2231" t="s">
        <v>2086</v>
      </c>
      <c r="B93" s="1814" t="s">
        <v>2495</v>
      </c>
      <c r="C93" s="1814"/>
      <c r="D93" s="2238" t="s">
        <v>2496</v>
      </c>
      <c r="E93" s="2239" t="s">
        <v>2496</v>
      </c>
    </row>
    <row r="94" customFormat="false" ht="12.75" hidden="false" customHeight="true" outlineLevel="0" collapsed="false">
      <c r="A94" s="2231" t="s">
        <v>2086</v>
      </c>
      <c r="B94" s="1814" t="s">
        <v>2508</v>
      </c>
      <c r="C94" s="1814"/>
      <c r="D94" s="2238" t="s">
        <v>2509</v>
      </c>
      <c r="E94" s="2239" t="s">
        <v>2509</v>
      </c>
    </row>
    <row r="95" customFormat="false" ht="12.75" hidden="false" customHeight="true" outlineLevel="0" collapsed="false">
      <c r="A95" s="2231" t="s">
        <v>2086</v>
      </c>
      <c r="B95" s="1814" t="s">
        <v>2510</v>
      </c>
      <c r="C95" s="1814"/>
      <c r="D95" s="2238" t="s">
        <v>2511</v>
      </c>
      <c r="E95" s="2239" t="s">
        <v>2511</v>
      </c>
    </row>
    <row r="96" customFormat="false" ht="12.75" hidden="false" customHeight="true" outlineLevel="0" collapsed="false">
      <c r="A96" s="2231" t="s">
        <v>2086</v>
      </c>
      <c r="B96" s="1814" t="s">
        <v>2510</v>
      </c>
      <c r="C96" s="1814"/>
      <c r="D96" s="2238" t="s">
        <v>2512</v>
      </c>
      <c r="E96" s="2239" t="s">
        <v>2512</v>
      </c>
    </row>
    <row r="97" customFormat="false" ht="12.75" hidden="false" customHeight="true" outlineLevel="0" collapsed="false">
      <c r="A97" s="2231" t="s">
        <v>2086</v>
      </c>
      <c r="B97" s="1814" t="s">
        <v>123</v>
      </c>
      <c r="C97" s="1814"/>
      <c r="D97" s="1814" t="s">
        <v>2483</v>
      </c>
      <c r="E97" s="2237"/>
    </row>
    <row r="98" customFormat="false" ht="12.75" hidden="false" customHeight="true" outlineLevel="0" collapsed="false">
      <c r="A98" s="2231" t="s">
        <v>2086</v>
      </c>
      <c r="B98" s="1814" t="s">
        <v>121</v>
      </c>
      <c r="C98" s="1814"/>
      <c r="D98" s="1814" t="s">
        <v>2483</v>
      </c>
      <c r="E98" s="2237"/>
    </row>
    <row r="99" customFormat="false" ht="12.75" hidden="false" customHeight="true" outlineLevel="0" collapsed="false">
      <c r="A99" s="2231" t="s">
        <v>2086</v>
      </c>
      <c r="B99" s="1814" t="s">
        <v>120</v>
      </c>
      <c r="C99" s="1814"/>
      <c r="D99" s="1814" t="s">
        <v>2483</v>
      </c>
      <c r="E99" s="2237"/>
    </row>
    <row r="100" customFormat="false" ht="12.75" hidden="false" customHeight="true" outlineLevel="0" collapsed="false">
      <c r="A100" s="2231" t="s">
        <v>2086</v>
      </c>
      <c r="B100" s="1814" t="s">
        <v>1297</v>
      </c>
      <c r="C100" s="1814"/>
      <c r="D100" s="2238" t="s">
        <v>2509</v>
      </c>
      <c r="E100" s="2239" t="s">
        <v>2509</v>
      </c>
    </row>
    <row r="101" customFormat="false" ht="12.75" hidden="false" customHeight="true" outlineLevel="0" collapsed="false">
      <c r="A101" s="2231" t="s">
        <v>2086</v>
      </c>
      <c r="B101" s="1814" t="s">
        <v>617</v>
      </c>
      <c r="C101" s="1814"/>
      <c r="D101" s="1814"/>
      <c r="E101" s="2237" t="s">
        <v>2513</v>
      </c>
    </row>
    <row r="102" customFormat="false" ht="24" hidden="false" customHeight="true" outlineLevel="0" collapsed="false">
      <c r="A102" s="2231" t="s">
        <v>860</v>
      </c>
      <c r="B102" s="1814" t="s">
        <v>2514</v>
      </c>
      <c r="C102" s="2238" t="s">
        <v>2515</v>
      </c>
      <c r="D102" s="2238" t="s">
        <v>2515</v>
      </c>
      <c r="E102" s="2239" t="s">
        <v>2515</v>
      </c>
    </row>
    <row r="103" customFormat="false" ht="24" hidden="false" customHeight="true" outlineLevel="0" collapsed="false">
      <c r="A103" s="2231" t="s">
        <v>860</v>
      </c>
      <c r="B103" s="1814" t="s">
        <v>2516</v>
      </c>
      <c r="C103" s="1814"/>
      <c r="D103" s="1814"/>
      <c r="E103" s="2239" t="s">
        <v>2515</v>
      </c>
    </row>
    <row r="104" customFormat="false" ht="24" hidden="false" customHeight="true" outlineLevel="0" collapsed="false">
      <c r="A104" s="2231" t="s">
        <v>860</v>
      </c>
      <c r="B104" s="1814" t="s">
        <v>2517</v>
      </c>
      <c r="C104" s="1814"/>
      <c r="D104" s="1814"/>
      <c r="E104" s="2239" t="s">
        <v>2515</v>
      </c>
    </row>
    <row r="105" customFormat="false" ht="24" hidden="false" customHeight="true" outlineLevel="0" collapsed="false">
      <c r="A105" s="2231" t="s">
        <v>860</v>
      </c>
      <c r="B105" s="1814" t="s">
        <v>2518</v>
      </c>
      <c r="C105" s="2238" t="s">
        <v>2515</v>
      </c>
      <c r="D105" s="2238" t="s">
        <v>2515</v>
      </c>
      <c r="E105" s="2239" t="s">
        <v>2515</v>
      </c>
    </row>
    <row r="106" customFormat="false" ht="24" hidden="false" customHeight="true" outlineLevel="0" collapsed="false">
      <c r="A106" s="2231" t="s">
        <v>860</v>
      </c>
      <c r="B106" s="1814" t="s">
        <v>2519</v>
      </c>
      <c r="C106" s="1814"/>
      <c r="D106" s="1814"/>
      <c r="E106" s="2239" t="s">
        <v>2515</v>
      </c>
    </row>
    <row r="107" customFormat="false" ht="24" hidden="false" customHeight="true" outlineLevel="0" collapsed="false">
      <c r="A107" s="2231" t="s">
        <v>860</v>
      </c>
      <c r="B107" s="1814" t="s">
        <v>2520</v>
      </c>
      <c r="C107" s="2238" t="s">
        <v>2515</v>
      </c>
      <c r="D107" s="2238" t="s">
        <v>2515</v>
      </c>
      <c r="E107" s="2239" t="s">
        <v>2515</v>
      </c>
    </row>
    <row r="108" customFormat="false" ht="12.75" hidden="false" customHeight="true" outlineLevel="0" collapsed="false">
      <c r="A108" s="2231" t="s">
        <v>2088</v>
      </c>
      <c r="B108" s="1814" t="s">
        <v>2471</v>
      </c>
      <c r="C108" s="1814"/>
      <c r="D108" s="1814" t="s">
        <v>2472</v>
      </c>
      <c r="E108" s="2237"/>
    </row>
    <row r="109" customFormat="false" ht="12.75" hidden="false" customHeight="true" outlineLevel="0" collapsed="false">
      <c r="A109" s="2231" t="s">
        <v>2088</v>
      </c>
      <c r="B109" s="1814" t="s">
        <v>2521</v>
      </c>
      <c r="C109" s="1814"/>
      <c r="D109" s="1814"/>
      <c r="E109" s="2237" t="s">
        <v>2522</v>
      </c>
    </row>
    <row r="110" customFormat="false" ht="12.75" hidden="false" customHeight="true" outlineLevel="0" collapsed="false">
      <c r="A110" s="2231" t="s">
        <v>2088</v>
      </c>
      <c r="B110" s="1814" t="s">
        <v>2482</v>
      </c>
      <c r="C110" s="1814"/>
      <c r="D110" s="1814" t="s">
        <v>2483</v>
      </c>
      <c r="E110" s="2237"/>
    </row>
    <row r="111" customFormat="false" ht="12.75" hidden="false" customHeight="true" outlineLevel="0" collapsed="false">
      <c r="A111" s="2231" t="s">
        <v>2088</v>
      </c>
      <c r="B111" s="1814" t="s">
        <v>2484</v>
      </c>
      <c r="C111" s="1814"/>
      <c r="D111" s="1814" t="s">
        <v>2485</v>
      </c>
      <c r="E111" s="2237"/>
    </row>
    <row r="112" customFormat="false" ht="12.75" hidden="false" customHeight="true" outlineLevel="0" collapsed="false">
      <c r="A112" s="2231" t="s">
        <v>2088</v>
      </c>
      <c r="B112" s="1814" t="s">
        <v>2484</v>
      </c>
      <c r="C112" s="1814"/>
      <c r="D112" s="1814" t="s">
        <v>2485</v>
      </c>
      <c r="E112" s="2237"/>
    </row>
    <row r="113" customFormat="false" ht="12.75" hidden="false" customHeight="true" outlineLevel="0" collapsed="false">
      <c r="A113" s="2231" t="s">
        <v>2088</v>
      </c>
      <c r="B113" s="1814" t="s">
        <v>2484</v>
      </c>
      <c r="C113" s="1814"/>
      <c r="D113" s="1814" t="s">
        <v>2485</v>
      </c>
      <c r="E113" s="2237"/>
    </row>
    <row r="114" customFormat="false" ht="12.75" hidden="false" customHeight="true" outlineLevel="0" collapsed="false">
      <c r="A114" s="2231" t="s">
        <v>2088</v>
      </c>
      <c r="B114" s="1814" t="s">
        <v>2484</v>
      </c>
      <c r="C114" s="1814"/>
      <c r="D114" s="1814" t="s">
        <v>2485</v>
      </c>
      <c r="E114" s="2237"/>
    </row>
    <row r="115" customFormat="false" ht="12.75" hidden="false" customHeight="true" outlineLevel="0" collapsed="false">
      <c r="A115" s="2231" t="s">
        <v>2088</v>
      </c>
      <c r="B115" s="1814" t="s">
        <v>2486</v>
      </c>
      <c r="C115" s="1814"/>
      <c r="D115" s="1814" t="s">
        <v>2485</v>
      </c>
      <c r="E115" s="2237"/>
    </row>
    <row r="116" customFormat="false" ht="12.75" hidden="false" customHeight="true" outlineLevel="0" collapsed="false">
      <c r="A116" s="2231" t="s">
        <v>2088</v>
      </c>
      <c r="B116" s="1814" t="s">
        <v>2486</v>
      </c>
      <c r="C116" s="1814"/>
      <c r="D116" s="1814" t="s">
        <v>2485</v>
      </c>
      <c r="E116" s="2237"/>
    </row>
    <row r="117" customFormat="false" ht="12.75" hidden="false" customHeight="true" outlineLevel="0" collapsed="false">
      <c r="A117" s="2231" t="s">
        <v>2088</v>
      </c>
      <c r="B117" s="1814" t="s">
        <v>2486</v>
      </c>
      <c r="C117" s="1814"/>
      <c r="D117" s="1814" t="s">
        <v>2485</v>
      </c>
      <c r="E117" s="2237"/>
    </row>
    <row r="118" customFormat="false" ht="12.75" hidden="false" customHeight="true" outlineLevel="0" collapsed="false">
      <c r="A118" s="2231" t="s">
        <v>2088</v>
      </c>
      <c r="B118" s="1814" t="s">
        <v>2487</v>
      </c>
      <c r="C118" s="1814"/>
      <c r="D118" s="1814" t="s">
        <v>2483</v>
      </c>
      <c r="E118" s="2237"/>
    </row>
    <row r="119" customFormat="false" ht="12.75" hidden="false" customHeight="true" outlineLevel="0" collapsed="false">
      <c r="A119" s="2231" t="s">
        <v>2088</v>
      </c>
      <c r="B119" s="1814" t="s">
        <v>2488</v>
      </c>
      <c r="C119" s="1814"/>
      <c r="D119" s="1814" t="s">
        <v>2523</v>
      </c>
      <c r="E119" s="2237" t="s">
        <v>2523</v>
      </c>
    </row>
    <row r="120" customFormat="false" ht="12.75" hidden="false" customHeight="true" outlineLevel="0" collapsed="false">
      <c r="A120" s="2231" t="s">
        <v>2088</v>
      </c>
      <c r="B120" s="1814" t="s">
        <v>2490</v>
      </c>
      <c r="C120" s="1814"/>
      <c r="D120" s="1814" t="s">
        <v>2524</v>
      </c>
      <c r="E120" s="2237" t="s">
        <v>2524</v>
      </c>
    </row>
    <row r="121" customFormat="false" ht="12.75" hidden="false" customHeight="true" outlineLevel="0" collapsed="false">
      <c r="A121" s="2231" t="s">
        <v>2088</v>
      </c>
      <c r="B121" s="1814" t="s">
        <v>2492</v>
      </c>
      <c r="C121" s="1814"/>
      <c r="D121" s="1814"/>
      <c r="E121" s="2237" t="s">
        <v>2524</v>
      </c>
    </row>
    <row r="122" customFormat="false" ht="12.75" hidden="false" customHeight="true" outlineLevel="0" collapsed="false">
      <c r="A122" s="2231" t="s">
        <v>2088</v>
      </c>
      <c r="B122" s="1814" t="s">
        <v>2493</v>
      </c>
      <c r="C122" s="1814"/>
      <c r="D122" s="1814"/>
      <c r="E122" s="2237" t="s">
        <v>2524</v>
      </c>
    </row>
    <row r="123" customFormat="false" ht="12.75" hidden="false" customHeight="true" outlineLevel="0" collapsed="false">
      <c r="A123" s="2231" t="s">
        <v>2088</v>
      </c>
      <c r="B123" s="1814" t="s">
        <v>143</v>
      </c>
      <c r="C123" s="1814"/>
      <c r="D123" s="1814"/>
      <c r="E123" s="2237" t="s">
        <v>2524</v>
      </c>
    </row>
    <row r="124" customFormat="false" ht="12.75" hidden="false" customHeight="true" outlineLevel="0" collapsed="false">
      <c r="A124" s="2231" t="s">
        <v>2088</v>
      </c>
      <c r="B124" s="1814" t="s">
        <v>634</v>
      </c>
      <c r="C124" s="1814"/>
      <c r="D124" s="1814"/>
      <c r="E124" s="2239" t="s">
        <v>2525</v>
      </c>
    </row>
    <row r="125" customFormat="false" ht="12.75" hidden="false" customHeight="true" outlineLevel="0" collapsed="false">
      <c r="A125" s="2231" t="s">
        <v>2088</v>
      </c>
      <c r="B125" s="1814" t="s">
        <v>122</v>
      </c>
      <c r="C125" s="1814"/>
      <c r="D125" s="1814" t="s">
        <v>2483</v>
      </c>
      <c r="E125" s="2237"/>
    </row>
    <row r="126" customFormat="false" ht="12.75" hidden="false" customHeight="true" outlineLevel="0" collapsed="false">
      <c r="A126" s="2231" t="s">
        <v>2088</v>
      </c>
      <c r="B126" s="1814" t="s">
        <v>122</v>
      </c>
      <c r="C126" s="1814"/>
      <c r="D126" s="1814" t="s">
        <v>2483</v>
      </c>
      <c r="E126" s="2237"/>
    </row>
    <row r="127" customFormat="false" ht="12.75" hidden="false" customHeight="true" outlineLevel="0" collapsed="false">
      <c r="A127" s="2231" t="s">
        <v>2088</v>
      </c>
      <c r="B127" s="1814" t="s">
        <v>131</v>
      </c>
      <c r="C127" s="1814"/>
      <c r="D127" s="1814"/>
      <c r="E127" s="2237"/>
    </row>
    <row r="128" customFormat="false" ht="12.75" hidden="false" customHeight="true" outlineLevel="0" collapsed="false">
      <c r="A128" s="2231" t="s">
        <v>2088</v>
      </c>
      <c r="B128" s="1814" t="s">
        <v>2495</v>
      </c>
      <c r="C128" s="1814"/>
      <c r="D128" s="2238" t="s">
        <v>2496</v>
      </c>
      <c r="E128" s="2239" t="s">
        <v>2496</v>
      </c>
    </row>
    <row r="129" customFormat="false" ht="12.75" hidden="false" customHeight="true" outlineLevel="0" collapsed="false">
      <c r="A129" s="2231" t="s">
        <v>2088</v>
      </c>
      <c r="B129" s="1814" t="s">
        <v>2526</v>
      </c>
      <c r="C129" s="1814"/>
      <c r="D129" s="1814" t="s">
        <v>2527</v>
      </c>
      <c r="E129" s="2237" t="s">
        <v>2527</v>
      </c>
    </row>
    <row r="130" customFormat="false" ht="12.75" hidden="false" customHeight="true" outlineLevel="0" collapsed="false">
      <c r="A130" s="2231" t="s">
        <v>2088</v>
      </c>
      <c r="B130" s="1814" t="s">
        <v>2528</v>
      </c>
      <c r="C130" s="1814"/>
      <c r="D130" s="1814" t="s">
        <v>2527</v>
      </c>
      <c r="E130" s="2237" t="s">
        <v>2527</v>
      </c>
    </row>
    <row r="131" customFormat="false" ht="12.75" hidden="false" customHeight="true" outlineLevel="0" collapsed="false">
      <c r="A131" s="2231" t="s">
        <v>2088</v>
      </c>
      <c r="B131" s="1814" t="s">
        <v>2529</v>
      </c>
      <c r="C131" s="1814"/>
      <c r="D131" s="1814" t="s">
        <v>2527</v>
      </c>
      <c r="E131" s="2237" t="s">
        <v>2527</v>
      </c>
    </row>
    <row r="132" customFormat="false" ht="12.75" hidden="false" customHeight="true" outlineLevel="0" collapsed="false">
      <c r="A132" s="2231" t="s">
        <v>2088</v>
      </c>
      <c r="B132" s="1814" t="s">
        <v>2530</v>
      </c>
      <c r="C132" s="1814"/>
      <c r="D132" s="1814" t="s">
        <v>2527</v>
      </c>
      <c r="E132" s="2237" t="s">
        <v>2527</v>
      </c>
    </row>
    <row r="133" customFormat="false" ht="12.75" hidden="false" customHeight="true" outlineLevel="0" collapsed="false">
      <c r="A133" s="2231" t="s">
        <v>2088</v>
      </c>
      <c r="B133" s="1814" t="s">
        <v>123</v>
      </c>
      <c r="C133" s="1814"/>
      <c r="D133" s="1814" t="s">
        <v>2483</v>
      </c>
      <c r="E133" s="2237"/>
    </row>
    <row r="134" customFormat="false" ht="12.75" hidden="false" customHeight="true" outlineLevel="0" collapsed="false">
      <c r="A134" s="2231" t="s">
        <v>2088</v>
      </c>
      <c r="B134" s="1814" t="s">
        <v>121</v>
      </c>
      <c r="C134" s="1814"/>
      <c r="D134" s="1814" t="s">
        <v>2483</v>
      </c>
      <c r="E134" s="2237"/>
    </row>
    <row r="135" customFormat="false" ht="12.75" hidden="false" customHeight="true" outlineLevel="0" collapsed="false">
      <c r="A135" s="2231" t="s">
        <v>2088</v>
      </c>
      <c r="B135" s="1814" t="s">
        <v>120</v>
      </c>
      <c r="C135" s="1814"/>
      <c r="D135" s="1814" t="s">
        <v>2483</v>
      </c>
      <c r="E135" s="2237"/>
    </row>
    <row r="136" customFormat="false" ht="12.75" hidden="false" customHeight="true" outlineLevel="0" collapsed="false">
      <c r="A136" s="2231" t="s">
        <v>863</v>
      </c>
      <c r="B136" s="1814" t="s">
        <v>2514</v>
      </c>
      <c r="C136" s="2238" t="s">
        <v>2515</v>
      </c>
      <c r="D136" s="2238" t="s">
        <v>2515</v>
      </c>
      <c r="E136" s="2239" t="s">
        <v>2515</v>
      </c>
    </row>
    <row r="137" customFormat="false" ht="12.75" hidden="false" customHeight="true" outlineLevel="0" collapsed="false">
      <c r="A137" s="2231" t="s">
        <v>863</v>
      </c>
      <c r="B137" s="1814" t="s">
        <v>2520</v>
      </c>
      <c r="C137" s="2238" t="s">
        <v>2515</v>
      </c>
      <c r="D137" s="2238" t="s">
        <v>2515</v>
      </c>
      <c r="E137" s="2239" t="s">
        <v>2515</v>
      </c>
    </row>
    <row r="138" customFormat="false" ht="12.75" hidden="false" customHeight="true" outlineLevel="0" collapsed="false">
      <c r="A138" s="2231" t="s">
        <v>863</v>
      </c>
      <c r="B138" s="1814" t="s">
        <v>676</v>
      </c>
      <c r="C138" s="1814"/>
      <c r="D138" s="1814"/>
      <c r="E138" s="2239" t="s">
        <v>2515</v>
      </c>
    </row>
    <row r="139" customFormat="false" ht="12.75" hidden="false" customHeight="true" outlineLevel="0" collapsed="false">
      <c r="A139" s="2231" t="s">
        <v>863</v>
      </c>
      <c r="B139" s="1814" t="s">
        <v>677</v>
      </c>
      <c r="C139" s="2238" t="s">
        <v>2515</v>
      </c>
      <c r="D139" s="2238" t="s">
        <v>2515</v>
      </c>
      <c r="E139" s="2239" t="s">
        <v>2515</v>
      </c>
    </row>
    <row r="140" customFormat="false" ht="12.75" hidden="false" customHeight="true" outlineLevel="0" collapsed="false">
      <c r="A140" s="2231" t="s">
        <v>872</v>
      </c>
      <c r="B140" s="1814" t="s">
        <v>2520</v>
      </c>
      <c r="C140" s="2238" t="s">
        <v>2515</v>
      </c>
      <c r="D140" s="2238" t="s">
        <v>2515</v>
      </c>
      <c r="E140" s="2239" t="s">
        <v>2515</v>
      </c>
    </row>
    <row r="141" customFormat="false" ht="12.75" hidden="false" customHeight="true" outlineLevel="0" collapsed="false">
      <c r="A141" s="2231" t="s">
        <v>872</v>
      </c>
      <c r="B141" s="1814" t="s">
        <v>2531</v>
      </c>
      <c r="C141" s="1814"/>
      <c r="D141" s="1814"/>
      <c r="E141" s="2239" t="s">
        <v>2515</v>
      </c>
    </row>
    <row r="142" customFormat="false" ht="12.75" hidden="false" customHeight="true" outlineLevel="0" collapsed="false">
      <c r="A142" s="2231" t="s">
        <v>872</v>
      </c>
      <c r="B142" s="1814" t="s">
        <v>2532</v>
      </c>
      <c r="C142" s="1814"/>
      <c r="D142" s="1814" t="s">
        <v>2533</v>
      </c>
      <c r="E142" s="2237"/>
    </row>
    <row r="143" customFormat="false" ht="12.75" hidden="false" customHeight="true" outlineLevel="0" collapsed="false">
      <c r="A143" s="2231" t="s">
        <v>872</v>
      </c>
      <c r="B143" s="1814" t="s">
        <v>673</v>
      </c>
      <c r="C143" s="1814"/>
      <c r="D143" s="1814"/>
      <c r="E143" s="2239" t="s">
        <v>2515</v>
      </c>
    </row>
    <row r="144" customFormat="false" ht="12.75" hidden="false" customHeight="true" outlineLevel="0" collapsed="false">
      <c r="A144" s="2231" t="s">
        <v>872</v>
      </c>
      <c r="B144" s="1814" t="s">
        <v>647</v>
      </c>
      <c r="C144" s="1814" t="s">
        <v>2534</v>
      </c>
      <c r="D144" s="1814" t="s">
        <v>2534</v>
      </c>
      <c r="E144" s="2237" t="s">
        <v>2534</v>
      </c>
    </row>
    <row r="145" customFormat="false" ht="12.75" hidden="false" customHeight="true" outlineLevel="0" collapsed="false">
      <c r="A145" s="2231" t="s">
        <v>872</v>
      </c>
      <c r="B145" s="1814" t="s">
        <v>131</v>
      </c>
      <c r="C145" s="1814"/>
      <c r="D145" s="1814"/>
      <c r="E145" s="2239" t="s">
        <v>2535</v>
      </c>
    </row>
    <row r="146" customFormat="false" ht="12.75" hidden="false" customHeight="true" outlineLevel="0" collapsed="false">
      <c r="A146" s="2231" t="s">
        <v>872</v>
      </c>
      <c r="B146" s="1814" t="s">
        <v>676</v>
      </c>
      <c r="C146" s="1814"/>
      <c r="D146" s="1814"/>
      <c r="E146" s="2239" t="s">
        <v>2515</v>
      </c>
    </row>
    <row r="147" customFormat="false" ht="12.75" hidden="false" customHeight="true" outlineLevel="0" collapsed="false">
      <c r="A147" s="2231" t="s">
        <v>872</v>
      </c>
      <c r="B147" s="1814" t="s">
        <v>678</v>
      </c>
      <c r="C147" s="1814"/>
      <c r="D147" s="1814"/>
      <c r="E147" s="2239" t="s">
        <v>2515</v>
      </c>
    </row>
    <row r="148" customFormat="false" ht="12.75" hidden="false" customHeight="true" outlineLevel="0" collapsed="false">
      <c r="A148" s="2231" t="s">
        <v>872</v>
      </c>
      <c r="B148" s="1814" t="s">
        <v>674</v>
      </c>
      <c r="C148" s="1814"/>
      <c r="D148" s="1814"/>
      <c r="E148" s="2239" t="s">
        <v>2515</v>
      </c>
    </row>
    <row r="149" customFormat="false" ht="12.75" hidden="false" customHeight="true" outlineLevel="0" collapsed="false">
      <c r="A149" s="2231" t="s">
        <v>872</v>
      </c>
      <c r="B149" s="1814" t="s">
        <v>672</v>
      </c>
      <c r="C149" s="2238" t="s">
        <v>2515</v>
      </c>
      <c r="D149" s="2238" t="s">
        <v>2515</v>
      </c>
      <c r="E149" s="2239" t="s">
        <v>2515</v>
      </c>
    </row>
    <row r="150" customFormat="false" ht="12.75" hidden="false" customHeight="true" outlineLevel="0" collapsed="false">
      <c r="A150" s="2231" t="s">
        <v>872</v>
      </c>
      <c r="B150" s="1814" t="s">
        <v>675</v>
      </c>
      <c r="C150" s="2238" t="s">
        <v>2515</v>
      </c>
      <c r="D150" s="2238" t="s">
        <v>2515</v>
      </c>
      <c r="E150" s="2239" t="s">
        <v>2515</v>
      </c>
    </row>
    <row r="151" customFormat="false" ht="12.75" hidden="false" customHeight="true" outlineLevel="0" collapsed="false">
      <c r="A151" s="2231" t="s">
        <v>872</v>
      </c>
      <c r="B151" s="1814" t="s">
        <v>677</v>
      </c>
      <c r="C151" s="2238" t="s">
        <v>2515</v>
      </c>
      <c r="D151" s="2238" t="s">
        <v>2515</v>
      </c>
      <c r="E151" s="2239" t="s">
        <v>2515</v>
      </c>
    </row>
    <row r="152" customFormat="false" ht="12.75" hidden="false" customHeight="true" outlineLevel="0" collapsed="false">
      <c r="A152" s="2231" t="s">
        <v>872</v>
      </c>
      <c r="B152" s="1814" t="s">
        <v>679</v>
      </c>
      <c r="C152" s="2238" t="s">
        <v>2515</v>
      </c>
      <c r="D152" s="2238" t="s">
        <v>2515</v>
      </c>
      <c r="E152" s="2239" t="s">
        <v>2515</v>
      </c>
    </row>
    <row r="153" customFormat="false" ht="12" hidden="false" customHeight="true" outlineLevel="0" collapsed="false">
      <c r="A153" s="2234"/>
      <c r="B153" s="1814"/>
      <c r="C153" s="1814"/>
      <c r="D153" s="1814"/>
      <c r="E153" s="2237"/>
    </row>
    <row r="154" customFormat="false" ht="12" hidden="false" customHeight="true" outlineLevel="0" collapsed="false">
      <c r="A154" s="31"/>
      <c r="B154" s="31"/>
      <c r="C154" s="31"/>
      <c r="D154" s="31"/>
      <c r="E154" s="31"/>
    </row>
    <row r="155" customFormat="false" ht="12" hidden="false" customHeight="true" outlineLevel="0" collapsed="false">
      <c r="A155" s="2240" t="s">
        <v>2536</v>
      </c>
      <c r="B155" s="2240"/>
      <c r="C155" s="2240"/>
      <c r="D155" s="2240"/>
      <c r="E155" s="2240"/>
    </row>
    <row r="156" customFormat="false" ht="12" hidden="false" customHeight="true" outlineLevel="0" collapsed="false">
      <c r="A156" s="2241" t="s">
        <v>2537</v>
      </c>
    </row>
    <row r="157" customFormat="false" ht="12" hidden="false" customHeight="true" outlineLevel="0" collapsed="false">
      <c r="A157" s="2240" t="s">
        <v>2538</v>
      </c>
      <c r="B157" s="2240"/>
      <c r="C157" s="2240"/>
      <c r="D157" s="2240"/>
      <c r="E157" s="2240"/>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39</v>
      </c>
      <c r="B1" s="2206"/>
      <c r="C1" s="2206"/>
      <c r="D1" s="2206"/>
      <c r="E1" s="2206"/>
      <c r="F1" s="2204"/>
      <c r="G1" s="114" t="s">
        <v>92</v>
      </c>
    </row>
    <row r="2" customFormat="false" ht="15.75" hidden="false" customHeight="true" outlineLevel="0" collapsed="false">
      <c r="A2" s="640" t="s">
        <v>311</v>
      </c>
      <c r="B2" s="2204"/>
      <c r="C2" s="2204"/>
      <c r="D2" s="2204"/>
      <c r="E2" s="2204"/>
      <c r="F2" s="2204"/>
      <c r="G2" s="114" t="s">
        <v>94</v>
      </c>
    </row>
    <row r="3" customFormat="false" ht="15.75" hidden="false" customHeight="true" outlineLevel="0" collapsed="false">
      <c r="A3" s="640"/>
      <c r="B3" s="2204"/>
      <c r="C3" s="2204"/>
      <c r="D3" s="2204"/>
      <c r="E3" s="2204"/>
      <c r="F3" s="2204"/>
      <c r="G3" s="114" t="s">
        <v>95</v>
      </c>
    </row>
    <row r="4" customFormat="false" ht="12.75" hidden="false" customHeight="true" outlineLevel="0" collapsed="false">
      <c r="A4" s="2205"/>
      <c r="B4" s="2204"/>
      <c r="C4" s="2204"/>
      <c r="D4" s="2204"/>
      <c r="E4" s="2204"/>
      <c r="F4" s="2204"/>
      <c r="G4" s="528"/>
    </row>
    <row r="5" customFormat="false" ht="20.25" hidden="false" customHeight="true" outlineLevel="0" collapsed="false">
      <c r="A5" s="2227" t="s">
        <v>2540</v>
      </c>
      <c r="B5" s="2227"/>
      <c r="C5" s="2227"/>
      <c r="D5" s="2227"/>
      <c r="E5" s="2227"/>
      <c r="F5" s="2227"/>
      <c r="G5" s="2227"/>
    </row>
    <row r="6" customFormat="false" ht="45" hidden="false" customHeight="true" outlineLevel="0" collapsed="false">
      <c r="A6" s="2228" t="s">
        <v>2077</v>
      </c>
      <c r="B6" s="2229" t="s">
        <v>2541</v>
      </c>
      <c r="C6" s="2229" t="s">
        <v>2542</v>
      </c>
      <c r="D6" s="2229" t="s">
        <v>2543</v>
      </c>
      <c r="E6" s="2229" t="s">
        <v>2544</v>
      </c>
      <c r="F6" s="2229" t="s">
        <v>2545</v>
      </c>
      <c r="G6" s="2213" t="s">
        <v>2437</v>
      </c>
    </row>
    <row r="7" customFormat="false" ht="13.5" hidden="false" customHeight="true" outlineLevel="0" collapsed="false">
      <c r="A7" s="406" t="s">
        <v>2546</v>
      </c>
      <c r="B7" s="406" t="s">
        <v>902</v>
      </c>
      <c r="C7" s="407" t="n">
        <v>106.1976952875</v>
      </c>
      <c r="D7" s="407" t="n">
        <v>1</v>
      </c>
      <c r="E7" s="407" t="n">
        <v>106.1976952875</v>
      </c>
      <c r="F7" s="406" t="s">
        <v>2547</v>
      </c>
      <c r="G7" s="2242" t="s">
        <v>2548</v>
      </c>
    </row>
    <row r="8" customFormat="false" ht="12" hidden="false" customHeight="true" outlineLevel="0" collapsed="false">
      <c r="A8" s="31"/>
      <c r="B8" s="31"/>
      <c r="C8" s="31"/>
      <c r="D8" s="31"/>
      <c r="E8" s="31"/>
      <c r="F8" s="31"/>
      <c r="G8" s="31"/>
    </row>
    <row r="9" customFormat="false" ht="29.25" hidden="false" customHeight="true" outlineLevel="0" collapsed="false">
      <c r="A9" s="2243" t="s">
        <v>2549</v>
      </c>
      <c r="B9" s="2243"/>
      <c r="C9" s="2243"/>
      <c r="D9" s="2243"/>
      <c r="E9" s="2243"/>
      <c r="F9" s="2243"/>
      <c r="G9" s="2243"/>
    </row>
    <row r="10" customFormat="false" ht="12.75" hidden="false" customHeight="true" outlineLevel="0" collapsed="false"/>
    <row r="11" customFormat="false" ht="12" hidden="false" customHeight="true" outlineLevel="0" collapsed="false">
      <c r="A11" s="2244" t="s">
        <v>2072</v>
      </c>
      <c r="B11" s="2245"/>
      <c r="C11" s="2245"/>
      <c r="D11" s="2245"/>
      <c r="E11" s="2245"/>
      <c r="F11" s="2245"/>
      <c r="G11" s="2246"/>
    </row>
    <row r="12" customFormat="false" ht="33" hidden="false" customHeight="true" outlineLevel="0" collapsed="false">
      <c r="A12" s="2247" t="s">
        <v>2550</v>
      </c>
      <c r="B12" s="2247"/>
      <c r="C12" s="2247"/>
      <c r="D12" s="2247"/>
      <c r="E12" s="2247"/>
      <c r="F12" s="2247"/>
      <c r="G12" s="2247"/>
    </row>
    <row r="13" customFormat="false" ht="48" hidden="false" customHeight="true" outlineLevel="0" collapsed="false">
      <c r="A13" s="63" t="s">
        <v>2551</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8" t="s">
        <v>2552</v>
      </c>
      <c r="B1" s="2206"/>
      <c r="K1" s="114" t="s">
        <v>92</v>
      </c>
    </row>
    <row r="2" customFormat="false" ht="15.75" hidden="false" customHeight="true" outlineLevel="0" collapsed="false">
      <c r="A2" s="640" t="s">
        <v>2553</v>
      </c>
      <c r="B2" s="2206"/>
      <c r="K2" s="114" t="s">
        <v>94</v>
      </c>
    </row>
    <row r="3" customFormat="false" ht="15.75" hidden="false" customHeight="true" outlineLevel="0" collapsed="false">
      <c r="A3" s="1488" t="s">
        <v>2554</v>
      </c>
      <c r="B3" s="2206"/>
      <c r="K3" s="114" t="s">
        <v>95</v>
      </c>
    </row>
    <row r="4" customFormat="false" ht="12.75" hidden="false" customHeight="true" outlineLevel="0" collapsed="false">
      <c r="A4" s="138"/>
      <c r="B4" s="138"/>
      <c r="C4" s="138"/>
    </row>
    <row r="5" customFormat="false" ht="53.25" hidden="false" customHeight="true" outlineLevel="0" collapsed="false">
      <c r="A5" s="2248" t="s">
        <v>96</v>
      </c>
      <c r="B5" s="2249" t="s">
        <v>2555</v>
      </c>
      <c r="C5" s="2249" t="s">
        <v>2556</v>
      </c>
      <c r="D5" s="2249" t="s">
        <v>2557</v>
      </c>
      <c r="E5" s="2249" t="s">
        <v>2558</v>
      </c>
      <c r="F5" s="2249" t="s">
        <v>2559</v>
      </c>
      <c r="G5" s="2249" t="s">
        <v>2560</v>
      </c>
      <c r="H5" s="2249" t="s">
        <v>2561</v>
      </c>
      <c r="I5" s="2249" t="s">
        <v>2562</v>
      </c>
      <c r="J5" s="2249" t="s">
        <v>2563</v>
      </c>
      <c r="K5" s="2249" t="s">
        <v>2564</v>
      </c>
      <c r="L5" s="16"/>
    </row>
    <row r="6" customFormat="false" ht="12.75" hidden="false" customHeight="true" outlineLevel="0" collapsed="false">
      <c r="A6" s="2248"/>
      <c r="B6" s="2250" t="s">
        <v>104</v>
      </c>
      <c r="C6" s="2250" t="s">
        <v>104</v>
      </c>
      <c r="D6" s="2250" t="s">
        <v>104</v>
      </c>
      <c r="E6" s="2250" t="s">
        <v>104</v>
      </c>
      <c r="F6" s="2250" t="s">
        <v>104</v>
      </c>
      <c r="G6" s="2250" t="s">
        <v>104</v>
      </c>
      <c r="H6" s="2250" t="s">
        <v>104</v>
      </c>
      <c r="I6" s="2250" t="s">
        <v>104</v>
      </c>
      <c r="J6" s="2250" t="s">
        <v>104</v>
      </c>
      <c r="K6" s="2250" t="s">
        <v>104</v>
      </c>
      <c r="L6" s="16"/>
    </row>
    <row r="7" customFormat="false" ht="13.5" hidden="false" customHeight="true" outlineLevel="0" collapsed="false">
      <c r="A7" s="2251" t="s">
        <v>2565</v>
      </c>
      <c r="B7" s="2252" t="n">
        <v>979465.721682398</v>
      </c>
      <c r="C7" s="2252" t="n">
        <v>946374.982122632</v>
      </c>
      <c r="D7" s="2252" t="n">
        <v>900320.86254829</v>
      </c>
      <c r="E7" s="2252" t="n">
        <v>891776.998763923</v>
      </c>
      <c r="F7" s="2252" t="n">
        <v>873171.195808652</v>
      </c>
      <c r="G7" s="2252" t="n">
        <v>872015.68420732</v>
      </c>
      <c r="H7" s="2252" t="n">
        <v>894646.943869685</v>
      </c>
      <c r="I7" s="2252" t="n">
        <v>863537.559276767</v>
      </c>
      <c r="J7" s="2252" t="n">
        <v>856738.870003293</v>
      </c>
      <c r="K7" s="2252" t="n">
        <v>830845.242045746</v>
      </c>
      <c r="L7" s="16"/>
    </row>
    <row r="8" customFormat="false" ht="12.75" hidden="false" customHeight="true" outlineLevel="0" collapsed="false">
      <c r="A8" s="2253" t="s">
        <v>1882</v>
      </c>
      <c r="B8" s="2254" t="n">
        <v>977713.088904184</v>
      </c>
      <c r="C8" s="2254" t="n">
        <v>944417.485994198</v>
      </c>
      <c r="D8" s="2254" t="n">
        <v>898317.658488561</v>
      </c>
      <c r="E8" s="2254" t="n">
        <v>889778.87424757</v>
      </c>
      <c r="F8" s="2254" t="n">
        <v>871088.943860855</v>
      </c>
      <c r="G8" s="2254" t="n">
        <v>869889.458283593</v>
      </c>
      <c r="H8" s="2254" t="n">
        <v>892373.582776327</v>
      </c>
      <c r="I8" s="2254" t="n">
        <v>861302.488365329</v>
      </c>
      <c r="J8" s="2254" t="n">
        <v>854541.674575926</v>
      </c>
      <c r="K8" s="2254" t="n">
        <v>828541.342588525</v>
      </c>
      <c r="L8" s="16"/>
    </row>
    <row r="9" customFormat="false" ht="12.75" hidden="false" customHeight="true" outlineLevel="0" collapsed="false">
      <c r="A9" s="2255" t="s">
        <v>1809</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6" t="s">
        <v>1883</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5" t="s">
        <v>1811</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5" t="s">
        <v>1812</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5" t="s">
        <v>1813</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3" t="s">
        <v>144</v>
      </c>
      <c r="B14" s="2254" t="n">
        <v>1752.6327782144</v>
      </c>
      <c r="C14" s="2254" t="n">
        <v>1957.4961284336</v>
      </c>
      <c r="D14" s="2254" t="n">
        <v>2003.2040597288</v>
      </c>
      <c r="E14" s="2254" t="n">
        <v>1998.1245163528</v>
      </c>
      <c r="F14" s="2254" t="n">
        <v>2082.2519477968</v>
      </c>
      <c r="G14" s="2254" t="n">
        <v>2126.2259237272</v>
      </c>
      <c r="H14" s="2254" t="n">
        <v>2273.3610933576</v>
      </c>
      <c r="I14" s="2254" t="n">
        <v>2235.0709114376</v>
      </c>
      <c r="J14" s="2254" t="n">
        <v>2197.1954273672</v>
      </c>
      <c r="K14" s="2254" t="n">
        <v>2303.8994572208</v>
      </c>
      <c r="L14" s="16"/>
    </row>
    <row r="15" customFormat="false" ht="12.75" hidden="false" customHeight="true" outlineLevel="0" collapsed="false">
      <c r="A15" s="2255" t="s">
        <v>14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5" t="s">
        <v>1814</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7" t="s">
        <v>2566</v>
      </c>
      <c r="B17" s="2258" t="n">
        <v>59896.042596203</v>
      </c>
      <c r="C17" s="2258" t="n">
        <v>55725.467568074</v>
      </c>
      <c r="D17" s="2258" t="n">
        <v>54717.6839721442</v>
      </c>
      <c r="E17" s="2258" t="n">
        <v>54367.97311478</v>
      </c>
      <c r="F17" s="2258" t="n">
        <v>57235.00121434</v>
      </c>
      <c r="G17" s="2258" t="n">
        <v>56722.7875320439</v>
      </c>
      <c r="H17" s="2258" t="n">
        <v>55067.8739598257</v>
      </c>
      <c r="I17" s="2258" t="n">
        <v>57321.0448513363</v>
      </c>
      <c r="J17" s="2258" t="n">
        <v>56156.1071575054</v>
      </c>
      <c r="K17" s="2258" t="n">
        <v>54954.1043171102</v>
      </c>
      <c r="L17" s="16"/>
    </row>
    <row r="18" customFormat="false" ht="12.75" hidden="false" customHeight="true" outlineLevel="0" collapsed="false">
      <c r="A18" s="2253" t="s">
        <v>607</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3" t="s">
        <v>619</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3" t="s">
        <v>639</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3" t="s">
        <v>651</v>
      </c>
      <c r="B21" s="406" t="s">
        <v>141</v>
      </c>
      <c r="C21" s="406" t="s">
        <v>141</v>
      </c>
      <c r="D21" s="406" t="s">
        <v>141</v>
      </c>
      <c r="E21" s="406" t="s">
        <v>141</v>
      </c>
      <c r="F21" s="406" t="s">
        <v>141</v>
      </c>
      <c r="G21" s="406" t="s">
        <v>141</v>
      </c>
      <c r="H21" s="406" t="s">
        <v>141</v>
      </c>
      <c r="I21" s="406" t="s">
        <v>141</v>
      </c>
      <c r="J21" s="406" t="s">
        <v>141</v>
      </c>
      <c r="K21" s="406" t="s">
        <v>141</v>
      </c>
      <c r="L21" s="16"/>
    </row>
    <row r="22" customFormat="false" ht="13.5" hidden="false" customHeight="true" outlineLevel="0" collapsed="false">
      <c r="A22" s="2253" t="s">
        <v>2567</v>
      </c>
      <c r="B22" s="661"/>
      <c r="C22" s="661"/>
      <c r="D22" s="661"/>
      <c r="E22" s="661"/>
      <c r="F22" s="661"/>
      <c r="G22" s="661"/>
      <c r="H22" s="661"/>
      <c r="I22" s="661"/>
      <c r="J22" s="661"/>
      <c r="K22" s="661"/>
      <c r="L22" s="16"/>
    </row>
    <row r="23" customFormat="false" ht="13.5" hidden="false" customHeight="true" outlineLevel="0" collapsed="false">
      <c r="A23" s="2253" t="s">
        <v>2568</v>
      </c>
      <c r="B23" s="661"/>
      <c r="C23" s="661"/>
      <c r="D23" s="661"/>
      <c r="E23" s="661"/>
      <c r="F23" s="661"/>
      <c r="G23" s="661"/>
      <c r="H23" s="661"/>
      <c r="I23" s="661"/>
      <c r="J23" s="661"/>
      <c r="K23" s="661"/>
      <c r="L23" s="16"/>
    </row>
    <row r="24" customFormat="false" ht="13.5" hidden="false" customHeight="true" outlineLevel="0" collapsed="false">
      <c r="A24" s="2253" t="s">
        <v>1820</v>
      </c>
      <c r="B24" s="2259" t="s">
        <v>141</v>
      </c>
      <c r="C24" s="2259" t="s">
        <v>141</v>
      </c>
      <c r="D24" s="2259" t="s">
        <v>141</v>
      </c>
      <c r="E24" s="2259" t="s">
        <v>141</v>
      </c>
      <c r="F24" s="2259" t="s">
        <v>141</v>
      </c>
      <c r="G24" s="2259" t="s">
        <v>141</v>
      </c>
      <c r="H24" s="2259" t="s">
        <v>141</v>
      </c>
      <c r="I24" s="2259" t="s">
        <v>141</v>
      </c>
      <c r="J24" s="2259" t="s">
        <v>141</v>
      </c>
      <c r="K24" s="2259" t="s">
        <v>141</v>
      </c>
      <c r="L24" s="16"/>
    </row>
    <row r="25" customFormat="false" ht="13.5" hidden="false" customHeight="true" outlineLevel="0" collapsed="false">
      <c r="A25" s="2260" t="s">
        <v>2569</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7" t="s">
        <v>1829</v>
      </c>
      <c r="B26" s="661"/>
      <c r="C26" s="661"/>
      <c r="D26" s="661"/>
      <c r="E26" s="661"/>
      <c r="F26" s="661"/>
      <c r="G26" s="661"/>
      <c r="H26" s="661"/>
      <c r="I26" s="661"/>
      <c r="J26" s="661"/>
      <c r="K26" s="661"/>
      <c r="L26" s="16"/>
    </row>
    <row r="27" customFormat="false" ht="12.75" hidden="false" customHeight="true" outlineLevel="0" collapsed="false">
      <c r="A27" s="2253" t="s">
        <v>1830</v>
      </c>
      <c r="B27" s="661"/>
      <c r="C27" s="661"/>
      <c r="D27" s="661"/>
      <c r="E27" s="661"/>
      <c r="F27" s="661"/>
      <c r="G27" s="661"/>
      <c r="H27" s="661"/>
      <c r="I27" s="661"/>
      <c r="J27" s="661"/>
      <c r="K27" s="661"/>
      <c r="L27" s="16"/>
    </row>
    <row r="28" customFormat="false" ht="12.75" hidden="false" customHeight="true" outlineLevel="0" collapsed="false">
      <c r="A28" s="2253" t="s">
        <v>983</v>
      </c>
      <c r="B28" s="661"/>
      <c r="C28" s="661"/>
      <c r="D28" s="661"/>
      <c r="E28" s="661"/>
      <c r="F28" s="661"/>
      <c r="G28" s="661"/>
      <c r="H28" s="661"/>
      <c r="I28" s="661"/>
      <c r="J28" s="661"/>
      <c r="K28" s="661"/>
      <c r="L28" s="16"/>
    </row>
    <row r="29" customFormat="false" ht="12.75" hidden="false" customHeight="true" outlineLevel="0" collapsed="false">
      <c r="A29" s="2253" t="s">
        <v>994</v>
      </c>
      <c r="B29" s="661"/>
      <c r="C29" s="661"/>
      <c r="D29" s="661"/>
      <c r="E29" s="661"/>
      <c r="F29" s="661"/>
      <c r="G29" s="661"/>
      <c r="H29" s="661"/>
      <c r="I29" s="661"/>
      <c r="J29" s="661"/>
      <c r="K29" s="661"/>
      <c r="L29" s="16"/>
    </row>
    <row r="30" customFormat="false" ht="12.75" hidden="false" customHeight="true" outlineLevel="0" collapsed="false">
      <c r="A30" s="2253" t="s">
        <v>2570</v>
      </c>
      <c r="B30" s="661"/>
      <c r="C30" s="661"/>
      <c r="D30" s="661"/>
      <c r="E30" s="661"/>
      <c r="F30" s="661"/>
      <c r="G30" s="661"/>
      <c r="H30" s="661"/>
      <c r="I30" s="661"/>
      <c r="J30" s="661"/>
      <c r="K30" s="661"/>
      <c r="L30" s="16"/>
    </row>
    <row r="31" customFormat="false" ht="12.75" hidden="false" customHeight="true" outlineLevel="0" collapsed="false">
      <c r="A31" s="2253" t="s">
        <v>1004</v>
      </c>
      <c r="B31" s="661"/>
      <c r="C31" s="661"/>
      <c r="D31" s="661"/>
      <c r="E31" s="661"/>
      <c r="F31" s="661"/>
      <c r="G31" s="661"/>
      <c r="H31" s="661"/>
      <c r="I31" s="661"/>
      <c r="J31" s="661"/>
      <c r="K31" s="661"/>
      <c r="L31" s="16"/>
    </row>
    <row r="32" customFormat="false" ht="12.75" hidden="false" customHeight="true" outlineLevel="0" collapsed="false">
      <c r="A32" s="2253" t="s">
        <v>1832</v>
      </c>
      <c r="B32" s="661"/>
      <c r="C32" s="661"/>
      <c r="D32" s="661"/>
      <c r="E32" s="661"/>
      <c r="F32" s="661"/>
      <c r="G32" s="661"/>
      <c r="H32" s="661"/>
      <c r="I32" s="661"/>
      <c r="J32" s="661"/>
      <c r="K32" s="661"/>
      <c r="L32" s="16"/>
    </row>
    <row r="33" customFormat="false" ht="13.5" hidden="false" customHeight="true" outlineLevel="0" collapsed="false">
      <c r="A33" s="2261" t="s">
        <v>1820</v>
      </c>
      <c r="B33" s="661"/>
      <c r="C33" s="661"/>
      <c r="D33" s="661"/>
      <c r="E33" s="661"/>
      <c r="F33" s="661"/>
      <c r="G33" s="661"/>
      <c r="H33" s="661"/>
      <c r="I33" s="661"/>
      <c r="J33" s="661"/>
      <c r="K33" s="661"/>
      <c r="L33" s="16"/>
    </row>
    <row r="34" customFormat="false" ht="14.25" hidden="false" customHeight="true" outlineLevel="0" collapsed="false">
      <c r="A34" s="2257" t="s">
        <v>2571</v>
      </c>
      <c r="B34" s="2262" t="n">
        <v>-36023.5374523897</v>
      </c>
      <c r="C34" s="2262" t="n">
        <v>-36110.2983398711</v>
      </c>
      <c r="D34" s="2262" t="n">
        <v>-35960.5827141492</v>
      </c>
      <c r="E34" s="2262" t="n">
        <v>-36044.08313036</v>
      </c>
      <c r="F34" s="2262" t="n">
        <v>-35710.0420229913</v>
      </c>
      <c r="G34" s="2262" t="n">
        <v>-35630.2863994238</v>
      </c>
      <c r="H34" s="2262" t="n">
        <v>-35726.6848570321</v>
      </c>
      <c r="I34" s="2262" t="n">
        <v>-35687.5469995155</v>
      </c>
      <c r="J34" s="2262" t="n">
        <v>-35353.7851439212</v>
      </c>
      <c r="K34" s="2262" t="n">
        <v>-35258.947593962</v>
      </c>
      <c r="L34" s="16"/>
    </row>
    <row r="35" customFormat="false" ht="12.75" hidden="false" customHeight="true" outlineLevel="0" collapsed="false">
      <c r="A35" s="1646" t="s">
        <v>1276</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6" t="s">
        <v>1279</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6" t="s">
        <v>1282</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6" t="s">
        <v>1285</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6" t="s">
        <v>1835</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6" t="s">
        <v>1291</v>
      </c>
      <c r="B40" s="406" t="s">
        <v>141</v>
      </c>
      <c r="C40" s="406" t="s">
        <v>141</v>
      </c>
      <c r="D40" s="406" t="s">
        <v>141</v>
      </c>
      <c r="E40" s="406" t="s">
        <v>141</v>
      </c>
      <c r="F40" s="406" t="s">
        <v>141</v>
      </c>
      <c r="G40" s="406" t="s">
        <v>141</v>
      </c>
      <c r="H40" s="406" t="s">
        <v>141</v>
      </c>
      <c r="I40" s="406" t="s">
        <v>141</v>
      </c>
      <c r="J40" s="406" t="s">
        <v>141</v>
      </c>
      <c r="K40" s="406" t="s">
        <v>141</v>
      </c>
      <c r="L40" s="16"/>
    </row>
    <row r="41" customFormat="false" ht="13.5" hidden="false" customHeight="true" outlineLevel="0" collapsed="false">
      <c r="A41" s="2263" t="s">
        <v>1836</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60" t="s">
        <v>1837</v>
      </c>
      <c r="B42" s="2258" t="s">
        <v>141</v>
      </c>
      <c r="C42" s="2258" t="s">
        <v>141</v>
      </c>
      <c r="D42" s="2258" t="s">
        <v>141</v>
      </c>
      <c r="E42" s="2258" t="s">
        <v>141</v>
      </c>
      <c r="F42" s="2258" t="s">
        <v>141</v>
      </c>
      <c r="G42" s="2258" t="s">
        <v>141</v>
      </c>
      <c r="H42" s="2258" t="s">
        <v>141</v>
      </c>
      <c r="I42" s="2258" t="s">
        <v>141</v>
      </c>
      <c r="J42" s="2258" t="s">
        <v>141</v>
      </c>
      <c r="K42" s="2258" t="s">
        <v>141</v>
      </c>
      <c r="L42" s="16"/>
    </row>
    <row r="43" customFormat="false" ht="12.75" hidden="false" customHeight="true" outlineLevel="0" collapsed="false">
      <c r="A43" s="2253" t="s">
        <v>1640</v>
      </c>
      <c r="B43" s="406" t="s">
        <v>141</v>
      </c>
      <c r="C43" s="406" t="s">
        <v>141</v>
      </c>
      <c r="D43" s="406" t="s">
        <v>141</v>
      </c>
      <c r="E43" s="406" t="s">
        <v>141</v>
      </c>
      <c r="F43" s="406" t="s">
        <v>141</v>
      </c>
      <c r="G43" s="406" t="s">
        <v>141</v>
      </c>
      <c r="H43" s="406" t="s">
        <v>141</v>
      </c>
      <c r="I43" s="406" t="s">
        <v>141</v>
      </c>
      <c r="J43" s="406" t="s">
        <v>141</v>
      </c>
      <c r="K43" s="406" t="s">
        <v>141</v>
      </c>
      <c r="L43" s="16"/>
    </row>
    <row r="44" customFormat="false" ht="12.75" hidden="false" customHeight="true" outlineLevel="0" collapsed="false">
      <c r="A44" s="2253" t="s">
        <v>1839</v>
      </c>
      <c r="B44" s="661"/>
      <c r="C44" s="661"/>
      <c r="D44" s="661"/>
      <c r="E44" s="661"/>
      <c r="F44" s="661"/>
      <c r="G44" s="661"/>
      <c r="H44" s="661"/>
      <c r="I44" s="661"/>
      <c r="J44" s="661"/>
      <c r="K44" s="661"/>
      <c r="L44" s="16"/>
    </row>
    <row r="45" customFormat="false" ht="12.75" hidden="false" customHeight="true" outlineLevel="0" collapsed="false">
      <c r="A45" s="2253" t="s">
        <v>1840</v>
      </c>
      <c r="B45" s="406" t="s">
        <v>141</v>
      </c>
      <c r="C45" s="406" t="s">
        <v>141</v>
      </c>
      <c r="D45" s="406" t="s">
        <v>141</v>
      </c>
      <c r="E45" s="406" t="s">
        <v>141</v>
      </c>
      <c r="F45" s="406" t="s">
        <v>141</v>
      </c>
      <c r="G45" s="406" t="s">
        <v>141</v>
      </c>
      <c r="H45" s="406" t="s">
        <v>141</v>
      </c>
      <c r="I45" s="406" t="s">
        <v>141</v>
      </c>
      <c r="J45" s="406" t="s">
        <v>141</v>
      </c>
      <c r="K45" s="406" t="s">
        <v>141</v>
      </c>
      <c r="L45" s="16"/>
    </row>
    <row r="46" customFormat="false" ht="13.5" hidden="false" customHeight="true" outlineLevel="0" collapsed="false">
      <c r="A46" s="2253" t="s">
        <v>932</v>
      </c>
      <c r="B46" s="2259" t="s">
        <v>141</v>
      </c>
      <c r="C46" s="2259" t="s">
        <v>141</v>
      </c>
      <c r="D46" s="2259" t="s">
        <v>141</v>
      </c>
      <c r="E46" s="2259" t="s">
        <v>141</v>
      </c>
      <c r="F46" s="2259" t="s">
        <v>141</v>
      </c>
      <c r="G46" s="2259" t="s">
        <v>141</v>
      </c>
      <c r="H46" s="2259" t="s">
        <v>141</v>
      </c>
      <c r="I46" s="2259" t="s">
        <v>141</v>
      </c>
      <c r="J46" s="2259" t="s">
        <v>141</v>
      </c>
      <c r="K46" s="2259" t="s">
        <v>141</v>
      </c>
      <c r="L46" s="16"/>
    </row>
    <row r="47" customFormat="false" ht="12.75" hidden="false" customHeight="true" outlineLevel="0" collapsed="false">
      <c r="A47" s="2264" t="s">
        <v>2572</v>
      </c>
      <c r="B47" s="2258" t="s">
        <v>152</v>
      </c>
      <c r="C47" s="2258" t="s">
        <v>152</v>
      </c>
      <c r="D47" s="2258" t="s">
        <v>152</v>
      </c>
      <c r="E47" s="2258" t="s">
        <v>152</v>
      </c>
      <c r="F47" s="2258" t="s">
        <v>152</v>
      </c>
      <c r="G47" s="2258" t="s">
        <v>152</v>
      </c>
      <c r="H47" s="2258" t="s">
        <v>152</v>
      </c>
      <c r="I47" s="2258" t="s">
        <v>152</v>
      </c>
      <c r="J47" s="2258" t="s">
        <v>152</v>
      </c>
      <c r="K47" s="2258" t="s">
        <v>152</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573</v>
      </c>
      <c r="B49" s="2266" t="n">
        <v>1005890.22682621</v>
      </c>
      <c r="C49" s="2266" t="n">
        <v>968484.951350835</v>
      </c>
      <c r="D49" s="2266" t="n">
        <v>921475.963806285</v>
      </c>
      <c r="E49" s="2266" t="n">
        <v>912498.888748343</v>
      </c>
      <c r="F49" s="2266" t="n">
        <v>896650.3688</v>
      </c>
      <c r="G49" s="2266" t="n">
        <v>895150.80613994</v>
      </c>
      <c r="H49" s="2266" t="n">
        <v>916030.553572478</v>
      </c>
      <c r="I49" s="2266" t="n">
        <v>887269.843928587</v>
      </c>
      <c r="J49" s="2266" t="n">
        <v>879696.345016877</v>
      </c>
      <c r="K49" s="2266" t="n">
        <v>852521.976168894</v>
      </c>
      <c r="L49" s="16"/>
    </row>
    <row r="50" customFormat="false" ht="14.25" hidden="false" customHeight="true" outlineLevel="0" collapsed="false">
      <c r="A50" s="2264" t="s">
        <v>2574</v>
      </c>
      <c r="B50" s="2266" t="n">
        <v>1041913.7642786</v>
      </c>
      <c r="C50" s="2266" t="n">
        <v>1004595.24969071</v>
      </c>
      <c r="D50" s="2266" t="n">
        <v>957436.546520434</v>
      </c>
      <c r="E50" s="2266" t="n">
        <v>948542.971878703</v>
      </c>
      <c r="F50" s="2266" t="n">
        <v>932360.410822992</v>
      </c>
      <c r="G50" s="2266" t="n">
        <v>930781.092539364</v>
      </c>
      <c r="H50" s="2266" t="n">
        <v>951757.23842951</v>
      </c>
      <c r="I50" s="2266" t="n">
        <v>922957.390928103</v>
      </c>
      <c r="J50" s="2266" t="n">
        <v>915050.130160798</v>
      </c>
      <c r="K50" s="2266" t="n">
        <v>887780.923762856</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53</v>
      </c>
      <c r="B52" s="661"/>
      <c r="C52" s="661"/>
      <c r="D52" s="661"/>
      <c r="E52" s="661"/>
      <c r="F52" s="661"/>
      <c r="G52" s="661"/>
      <c r="H52" s="661"/>
      <c r="I52" s="661"/>
      <c r="J52" s="661"/>
      <c r="K52" s="661"/>
      <c r="L52" s="16"/>
    </row>
    <row r="53" customFormat="false" ht="12.75" hidden="false" customHeight="true" outlineLevel="0" collapsed="false">
      <c r="A53" s="2251" t="s">
        <v>162</v>
      </c>
      <c r="B53" s="2258" t="n">
        <v>19937.4384313658</v>
      </c>
      <c r="C53" s="2258" t="n">
        <v>18610.7195028898</v>
      </c>
      <c r="D53" s="2258" t="n">
        <v>18682.1913944225</v>
      </c>
      <c r="E53" s="2258" t="n">
        <v>21037.9878031656</v>
      </c>
      <c r="F53" s="2258" t="n">
        <v>21116.0302458434</v>
      </c>
      <c r="G53" s="2258" t="n">
        <v>21729.0474152049</v>
      </c>
      <c r="H53" s="2258" t="n">
        <v>22363.0990384786</v>
      </c>
      <c r="I53" s="2258" t="n">
        <v>23377.596434017</v>
      </c>
      <c r="J53" s="2258" t="n">
        <v>23564.518445429</v>
      </c>
      <c r="K53" s="2258" t="n">
        <v>25013.394829051</v>
      </c>
      <c r="L53" s="16"/>
    </row>
    <row r="54" customFormat="false" ht="12.75" hidden="false" customHeight="true" outlineLevel="0" collapsed="false">
      <c r="A54" s="2255" t="s">
        <v>16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5" t="s">
        <v>16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51" t="s">
        <v>165</v>
      </c>
      <c r="B56" s="406" t="s">
        <v>141</v>
      </c>
      <c r="C56" s="406" t="s">
        <v>141</v>
      </c>
      <c r="D56" s="406" t="s">
        <v>141</v>
      </c>
      <c r="E56" s="406" t="s">
        <v>141</v>
      </c>
      <c r="F56" s="406" t="s">
        <v>141</v>
      </c>
      <c r="G56" s="406" t="s">
        <v>141</v>
      </c>
      <c r="H56" s="406" t="s">
        <v>141</v>
      </c>
      <c r="I56" s="406" t="s">
        <v>141</v>
      </c>
      <c r="J56" s="406" t="s">
        <v>141</v>
      </c>
      <c r="K56" s="406" t="s">
        <v>141</v>
      </c>
      <c r="L56" s="16"/>
    </row>
    <row r="57" customFormat="false" ht="14.25" hidden="false" customHeight="true" outlineLevel="0" collapsed="false">
      <c r="A57" s="2269" t="s">
        <v>16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57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8" t="s">
        <v>2552</v>
      </c>
      <c r="B1" s="2206"/>
      <c r="K1" s="114" t="s">
        <v>92</v>
      </c>
    </row>
    <row r="2" customFormat="false" ht="15.75" hidden="false" customHeight="true" outlineLevel="0" collapsed="false">
      <c r="A2" s="640" t="s">
        <v>2553</v>
      </c>
      <c r="B2" s="2206"/>
      <c r="K2" s="114" t="s">
        <v>94</v>
      </c>
    </row>
    <row r="3" customFormat="false" ht="15.75" hidden="false" customHeight="true" outlineLevel="0" collapsed="false">
      <c r="A3" s="1488" t="s">
        <v>2576</v>
      </c>
      <c r="B3" s="2206"/>
      <c r="K3" s="114" t="s">
        <v>95</v>
      </c>
    </row>
    <row r="4" customFormat="false" ht="12.75" hidden="false" customHeight="true" outlineLevel="0" collapsed="false">
      <c r="A4" s="138"/>
      <c r="B4" s="138"/>
      <c r="C4" s="138"/>
    </row>
    <row r="5" customFormat="false" ht="53.25" hidden="false" customHeight="true" outlineLevel="0" collapsed="false">
      <c r="A5" s="2248" t="s">
        <v>96</v>
      </c>
      <c r="B5" s="2249" t="s">
        <v>2577</v>
      </c>
      <c r="C5" s="2249" t="s">
        <v>2578</v>
      </c>
      <c r="D5" s="2249" t="s">
        <v>2579</v>
      </c>
      <c r="E5" s="2249" t="s">
        <v>2580</v>
      </c>
      <c r="F5" s="2249" t="s">
        <v>2581</v>
      </c>
      <c r="G5" s="2249" t="s">
        <v>2582</v>
      </c>
      <c r="H5" s="2249" t="s">
        <v>2583</v>
      </c>
      <c r="I5" s="2249" t="s">
        <v>2584</v>
      </c>
      <c r="J5" s="2249" t="s">
        <v>2585</v>
      </c>
      <c r="K5" s="2249" t="s">
        <v>2586</v>
      </c>
      <c r="L5" s="16"/>
    </row>
    <row r="6" customFormat="false" ht="12.75" hidden="false" customHeight="true" outlineLevel="0" collapsed="false">
      <c r="A6" s="2248"/>
      <c r="B6" s="2250" t="s">
        <v>104</v>
      </c>
      <c r="C6" s="2250" t="s">
        <v>104</v>
      </c>
      <c r="D6" s="2250" t="s">
        <v>104</v>
      </c>
      <c r="E6" s="2250" t="s">
        <v>104</v>
      </c>
      <c r="F6" s="2250" t="s">
        <v>104</v>
      </c>
      <c r="G6" s="2250" t="s">
        <v>104</v>
      </c>
      <c r="H6" s="2250" t="s">
        <v>104</v>
      </c>
      <c r="I6" s="2250" t="s">
        <v>104</v>
      </c>
      <c r="J6" s="2250" t="s">
        <v>104</v>
      </c>
      <c r="K6" s="2250" t="s">
        <v>104</v>
      </c>
      <c r="L6" s="16"/>
    </row>
    <row r="7" customFormat="false" ht="13.5" hidden="false" customHeight="true" outlineLevel="0" collapsed="false">
      <c r="A7" s="2251" t="s">
        <v>2565</v>
      </c>
      <c r="B7" s="2252" t="n">
        <v>830053.297043923</v>
      </c>
      <c r="C7" s="2252" t="n">
        <v>851913.623712852</v>
      </c>
      <c r="D7" s="2252" t="n">
        <v>837589.095059211</v>
      </c>
      <c r="E7" s="2252" t="n">
        <v>834418.64987789</v>
      </c>
      <c r="F7" s="2252" t="n">
        <v>819656.364896896</v>
      </c>
      <c r="G7" s="2252" t="n">
        <v>805337.158051644</v>
      </c>
      <c r="H7" s="2252" t="n">
        <v>810357.455473043</v>
      </c>
      <c r="I7" s="2252" t="n">
        <v>787541.740094372</v>
      </c>
      <c r="J7" s="2252" t="n">
        <v>787590.208261818</v>
      </c>
      <c r="K7" s="2252" t="n">
        <v>735050.754842132</v>
      </c>
      <c r="L7" s="16"/>
    </row>
    <row r="8" customFormat="false" ht="12.75" hidden="false" customHeight="true" outlineLevel="0" collapsed="false">
      <c r="A8" s="2253" t="s">
        <v>1882</v>
      </c>
      <c r="B8" s="2254" t="n">
        <v>827824.735749911</v>
      </c>
      <c r="C8" s="2254" t="n">
        <v>849669.206074472</v>
      </c>
      <c r="D8" s="2254" t="n">
        <v>835354.779999982</v>
      </c>
      <c r="E8" s="2254" t="n">
        <v>832121.938672764</v>
      </c>
      <c r="F8" s="2254" t="n">
        <v>817509.690585487</v>
      </c>
      <c r="G8" s="2254" t="n">
        <v>803248.360134489</v>
      </c>
      <c r="H8" s="2254" t="n">
        <v>808295.815584261</v>
      </c>
      <c r="I8" s="2254" t="n">
        <v>785639.482081818</v>
      </c>
      <c r="J8" s="2254" t="n">
        <v>785831.534165939</v>
      </c>
      <c r="K8" s="2254" t="n">
        <v>733401.071144907</v>
      </c>
      <c r="L8" s="16"/>
    </row>
    <row r="9" customFormat="false" ht="12.75" hidden="false" customHeight="true" outlineLevel="0" collapsed="false">
      <c r="A9" s="2255" t="s">
        <v>1809</v>
      </c>
      <c r="B9" s="407" t="n">
        <v>356812.258363924</v>
      </c>
      <c r="C9" s="407" t="n">
        <v>368897.141250146</v>
      </c>
      <c r="D9" s="407" t="n">
        <v>370663.990046576</v>
      </c>
      <c r="E9" s="407" t="n">
        <v>384249.294100984</v>
      </c>
      <c r="F9" s="407" t="n">
        <v>381526.547673327</v>
      </c>
      <c r="G9" s="407" t="n">
        <v>375196.5692158</v>
      </c>
      <c r="H9" s="407" t="n">
        <v>377332.950900664</v>
      </c>
      <c r="I9" s="407" t="n">
        <v>385255.044540196</v>
      </c>
      <c r="J9" s="407" t="n">
        <v>363810.18593693</v>
      </c>
      <c r="K9" s="407" t="n">
        <v>337732.450029741</v>
      </c>
      <c r="L9" s="16"/>
    </row>
    <row r="10" customFormat="false" ht="12.75" hidden="false" customHeight="true" outlineLevel="0" collapsed="false">
      <c r="A10" s="2256" t="s">
        <v>1883</v>
      </c>
      <c r="B10" s="407" t="n">
        <v>117691.595038962</v>
      </c>
      <c r="C10" s="407" t="n">
        <v>110823.254328181</v>
      </c>
      <c r="D10" s="407" t="n">
        <v>109986.959454785</v>
      </c>
      <c r="E10" s="407" t="n">
        <v>107128.084088837</v>
      </c>
      <c r="F10" s="407" t="n">
        <v>106223.785580359</v>
      </c>
      <c r="G10" s="407" t="n">
        <v>108894.909301277</v>
      </c>
      <c r="H10" s="407" t="n">
        <v>112460.378601307</v>
      </c>
      <c r="I10" s="407" t="n">
        <v>117996.218356365</v>
      </c>
      <c r="J10" s="407" t="n">
        <v>113581.473643952</v>
      </c>
      <c r="K10" s="407" t="n">
        <v>99952.5956305156</v>
      </c>
      <c r="L10" s="16"/>
    </row>
    <row r="11" customFormat="false" ht="12.75" hidden="false" customHeight="true" outlineLevel="0" collapsed="false">
      <c r="A11" s="2255" t="s">
        <v>1811</v>
      </c>
      <c r="B11" s="407" t="n">
        <v>180962.105849464</v>
      </c>
      <c r="C11" s="407" t="n">
        <v>177127.926542664</v>
      </c>
      <c r="D11" s="407" t="n">
        <v>175123.95810554</v>
      </c>
      <c r="E11" s="407" t="n">
        <v>168756.457623223</v>
      </c>
      <c r="F11" s="407" t="n">
        <v>168522.302880641</v>
      </c>
      <c r="G11" s="407" t="n">
        <v>160418.399050097</v>
      </c>
      <c r="H11" s="407" t="n">
        <v>156696.581127803</v>
      </c>
      <c r="I11" s="407" t="n">
        <v>153277.709277288</v>
      </c>
      <c r="J11" s="407" t="n">
        <v>153114.775703237</v>
      </c>
      <c r="K11" s="407" t="n">
        <v>152577.162472891</v>
      </c>
      <c r="L11" s="16"/>
    </row>
    <row r="12" customFormat="false" ht="12.75" hidden="false" customHeight="true" outlineLevel="0" collapsed="false">
      <c r="A12" s="2255" t="s">
        <v>1812</v>
      </c>
      <c r="B12" s="407" t="n">
        <v>170074.447073616</v>
      </c>
      <c r="C12" s="407" t="n">
        <v>190952.982350444</v>
      </c>
      <c r="D12" s="407" t="n">
        <v>177671.865301407</v>
      </c>
      <c r="E12" s="407" t="n">
        <v>170055.578855586</v>
      </c>
      <c r="F12" s="407" t="n">
        <v>159583.781689017</v>
      </c>
      <c r="G12" s="407" t="n">
        <v>157035.497480466</v>
      </c>
      <c r="H12" s="407" t="n">
        <v>160253.937001361</v>
      </c>
      <c r="I12" s="407" t="n">
        <v>127819.712371881</v>
      </c>
      <c r="J12" s="407" t="n">
        <v>154015.309723097</v>
      </c>
      <c r="K12" s="407" t="n">
        <v>141799.767831765</v>
      </c>
      <c r="L12" s="16"/>
    </row>
    <row r="13" customFormat="false" ht="12.75" hidden="false" customHeight="true" outlineLevel="0" collapsed="false">
      <c r="A13" s="2255" t="s">
        <v>1813</v>
      </c>
      <c r="B13" s="407" t="n">
        <v>2284.32942394358</v>
      </c>
      <c r="C13" s="407" t="n">
        <v>1867.90160303643</v>
      </c>
      <c r="D13" s="407" t="n">
        <v>1908.00709167284</v>
      </c>
      <c r="E13" s="407" t="n">
        <v>1932.5240041338</v>
      </c>
      <c r="F13" s="407" t="n">
        <v>1653.27276214252</v>
      </c>
      <c r="G13" s="407" t="n">
        <v>1702.98508684943</v>
      </c>
      <c r="H13" s="407" t="n">
        <v>1551.9679531262</v>
      </c>
      <c r="I13" s="407" t="n">
        <v>1290.79753608808</v>
      </c>
      <c r="J13" s="407" t="n">
        <v>1309.7891587232</v>
      </c>
      <c r="K13" s="407" t="n">
        <v>1339.0951799947</v>
      </c>
      <c r="L13" s="16"/>
    </row>
    <row r="14" customFormat="false" ht="12.75" hidden="false" customHeight="true" outlineLevel="0" collapsed="false">
      <c r="A14" s="2253" t="s">
        <v>144</v>
      </c>
      <c r="B14" s="2254" t="n">
        <v>2228.5612940128</v>
      </c>
      <c r="C14" s="2254" t="n">
        <v>2244.41763838</v>
      </c>
      <c r="D14" s="2254" t="n">
        <v>2234.3150592288</v>
      </c>
      <c r="E14" s="2254" t="n">
        <v>2296.7112051262</v>
      </c>
      <c r="F14" s="2254" t="n">
        <v>2146.67431140975</v>
      </c>
      <c r="G14" s="2254" t="n">
        <v>2088.79791715416</v>
      </c>
      <c r="H14" s="2254" t="n">
        <v>2061.6398887819</v>
      </c>
      <c r="I14" s="2254" t="n">
        <v>1902.25801255308</v>
      </c>
      <c r="J14" s="2254" t="n">
        <v>1758.67409587828</v>
      </c>
      <c r="K14" s="2254" t="n">
        <v>1649.68369722577</v>
      </c>
      <c r="L14" s="16"/>
    </row>
    <row r="15" customFormat="false" ht="12.75" hidden="false" customHeight="true" outlineLevel="0" collapsed="false">
      <c r="A15" s="2255" t="s">
        <v>145</v>
      </c>
      <c r="B15" s="407" t="n">
        <v>14.635</v>
      </c>
      <c r="C15" s="407" t="n">
        <v>13.844</v>
      </c>
      <c r="D15" s="407" t="n">
        <v>10.611</v>
      </c>
      <c r="E15" s="407" t="n">
        <v>7.457</v>
      </c>
      <c r="F15" s="407" t="n">
        <v>4.761</v>
      </c>
      <c r="G15" s="407" t="n">
        <v>1.994</v>
      </c>
      <c r="H15" s="407" t="n">
        <v>0.183</v>
      </c>
      <c r="I15" s="407" t="n">
        <v>0.067</v>
      </c>
      <c r="J15" s="407" t="n">
        <v>0.093</v>
      </c>
      <c r="K15" s="407" t="n">
        <v>0.657838</v>
      </c>
      <c r="L15" s="16"/>
    </row>
    <row r="16" customFormat="false" ht="13.5" hidden="false" customHeight="true" outlineLevel="0" collapsed="false">
      <c r="A16" s="2255" t="s">
        <v>1814</v>
      </c>
      <c r="B16" s="758" t="n">
        <v>2213.9262940128</v>
      </c>
      <c r="C16" s="758" t="n">
        <v>2230.57363838</v>
      </c>
      <c r="D16" s="758" t="n">
        <v>2223.7040592288</v>
      </c>
      <c r="E16" s="758" t="n">
        <v>2289.2542051262</v>
      </c>
      <c r="F16" s="758" t="n">
        <v>2141.91331140975</v>
      </c>
      <c r="G16" s="758" t="n">
        <v>2086.80391715416</v>
      </c>
      <c r="H16" s="758" t="n">
        <v>2061.4568887819</v>
      </c>
      <c r="I16" s="758" t="n">
        <v>1902.19101255308</v>
      </c>
      <c r="J16" s="758" t="n">
        <v>1758.58109587828</v>
      </c>
      <c r="K16" s="758" t="n">
        <v>1649.02585922577</v>
      </c>
      <c r="L16" s="16"/>
    </row>
    <row r="17" customFormat="false" ht="12.75" hidden="false" customHeight="true" outlineLevel="0" collapsed="false">
      <c r="A17" s="2257" t="s">
        <v>2566</v>
      </c>
      <c r="B17" s="2258" t="n">
        <v>59538.9897591457</v>
      </c>
      <c r="C17" s="2258" t="n">
        <v>53867.4883370509</v>
      </c>
      <c r="D17" s="2258" t="n">
        <v>51550.6435765708</v>
      </c>
      <c r="E17" s="2258" t="n">
        <v>56967.5056767565</v>
      </c>
      <c r="F17" s="2258" t="n">
        <v>59752.1265106158</v>
      </c>
      <c r="G17" s="2258" t="n">
        <v>57745.2322574022</v>
      </c>
      <c r="H17" s="2258" t="n">
        <v>58739.1183357369</v>
      </c>
      <c r="I17" s="2258" t="n">
        <v>58299.9996479221</v>
      </c>
      <c r="J17" s="2258" t="n">
        <v>56699.8720061454</v>
      </c>
      <c r="K17" s="2258" t="n">
        <v>47372.1491087142</v>
      </c>
      <c r="L17" s="16"/>
    </row>
    <row r="18" customFormat="false" ht="12.75" hidden="false" customHeight="true" outlineLevel="0" collapsed="false">
      <c r="A18" s="2253" t="s">
        <v>607</v>
      </c>
      <c r="B18" s="407" t="n">
        <v>22234.0410714</v>
      </c>
      <c r="C18" s="407" t="n">
        <v>20185.4558405</v>
      </c>
      <c r="D18" s="407" t="n">
        <v>19362.26712585</v>
      </c>
      <c r="E18" s="407" t="n">
        <v>20096.67440689</v>
      </c>
      <c r="F18" s="407" t="n">
        <v>20640.29293848</v>
      </c>
      <c r="G18" s="407" t="n">
        <v>19478.65690375</v>
      </c>
      <c r="H18" s="407" t="n">
        <v>19909.18060996</v>
      </c>
      <c r="I18" s="407" t="n">
        <v>21196.46606895</v>
      </c>
      <c r="J18" s="407" t="n">
        <v>20259.74733075</v>
      </c>
      <c r="K18" s="407" t="n">
        <v>17895.2166368</v>
      </c>
      <c r="L18" s="16"/>
    </row>
    <row r="19" customFormat="false" ht="12.75" hidden="false" customHeight="true" outlineLevel="0" collapsed="false">
      <c r="A19" s="2253" t="s">
        <v>619</v>
      </c>
      <c r="B19" s="407" t="n">
        <v>16152.876982188</v>
      </c>
      <c r="C19" s="407" t="n">
        <v>15352.636070074</v>
      </c>
      <c r="D19" s="407" t="n">
        <v>16232.683268135</v>
      </c>
      <c r="E19" s="407" t="n">
        <v>16280.178680565</v>
      </c>
      <c r="F19" s="407" t="n">
        <v>15812.873416985</v>
      </c>
      <c r="G19" s="407" t="n">
        <v>16445.932808405</v>
      </c>
      <c r="H19" s="407" t="n">
        <v>16750.978362945</v>
      </c>
      <c r="I19" s="407" t="n">
        <v>17081.889610005</v>
      </c>
      <c r="J19" s="407" t="n">
        <v>16512.0304122</v>
      </c>
      <c r="K19" s="407" t="n">
        <v>15610.729961997</v>
      </c>
      <c r="L19" s="16"/>
    </row>
    <row r="20" customFormat="false" ht="12.75" hidden="false" customHeight="true" outlineLevel="0" collapsed="false">
      <c r="A20" s="2253" t="s">
        <v>639</v>
      </c>
      <c r="B20" s="407" t="n">
        <v>21152.0717055577</v>
      </c>
      <c r="C20" s="407" t="n">
        <v>18329.3964264769</v>
      </c>
      <c r="D20" s="407" t="n">
        <v>15955.6931825858</v>
      </c>
      <c r="E20" s="407" t="n">
        <v>20590.6525893015</v>
      </c>
      <c r="F20" s="407" t="n">
        <v>23298.9601551508</v>
      </c>
      <c r="G20" s="407" t="n">
        <v>21820.6425452472</v>
      </c>
      <c r="H20" s="407" t="n">
        <v>22078.9593628319</v>
      </c>
      <c r="I20" s="407" t="n">
        <v>20021.6439689671</v>
      </c>
      <c r="J20" s="407" t="n">
        <v>19928.0942631954</v>
      </c>
      <c r="K20" s="407" t="n">
        <v>13866.2025099172</v>
      </c>
      <c r="L20" s="16"/>
    </row>
    <row r="21" customFormat="false" ht="12.75" hidden="false" customHeight="true" outlineLevel="0" collapsed="false">
      <c r="A21" s="2253" t="s">
        <v>651</v>
      </c>
      <c r="B21" s="406" t="s">
        <v>141</v>
      </c>
      <c r="C21" s="406" t="s">
        <v>141</v>
      </c>
      <c r="D21" s="406" t="s">
        <v>141</v>
      </c>
      <c r="E21" s="406" t="s">
        <v>141</v>
      </c>
      <c r="F21" s="406" t="s">
        <v>141</v>
      </c>
      <c r="G21" s="406" t="s">
        <v>141</v>
      </c>
      <c r="H21" s="406" t="s">
        <v>141</v>
      </c>
      <c r="I21" s="406" t="s">
        <v>141</v>
      </c>
      <c r="J21" s="406" t="s">
        <v>141</v>
      </c>
      <c r="K21" s="406" t="s">
        <v>141</v>
      </c>
      <c r="L21" s="16"/>
    </row>
    <row r="22" customFormat="false" ht="13.5" hidden="false" customHeight="true" outlineLevel="0" collapsed="false">
      <c r="A22" s="2253" t="s">
        <v>2567</v>
      </c>
      <c r="B22" s="661"/>
      <c r="C22" s="661"/>
      <c r="D22" s="661"/>
      <c r="E22" s="661"/>
      <c r="F22" s="661"/>
      <c r="G22" s="661"/>
      <c r="H22" s="661"/>
      <c r="I22" s="661"/>
      <c r="J22" s="661"/>
      <c r="K22" s="661"/>
      <c r="L22" s="16"/>
    </row>
    <row r="23" customFormat="false" ht="13.5" hidden="false" customHeight="true" outlineLevel="0" collapsed="false">
      <c r="A23" s="2253" t="s">
        <v>2568</v>
      </c>
      <c r="B23" s="661"/>
      <c r="C23" s="661"/>
      <c r="D23" s="661"/>
      <c r="E23" s="661"/>
      <c r="F23" s="661"/>
      <c r="G23" s="661"/>
      <c r="H23" s="661"/>
      <c r="I23" s="661"/>
      <c r="J23" s="661"/>
      <c r="K23" s="661"/>
      <c r="L23" s="16"/>
    </row>
    <row r="24" customFormat="false" ht="13.5" hidden="false" customHeight="true" outlineLevel="0" collapsed="false">
      <c r="A24" s="2253" t="s">
        <v>1820</v>
      </c>
      <c r="B24" s="2259" t="s">
        <v>141</v>
      </c>
      <c r="C24" s="2259" t="s">
        <v>141</v>
      </c>
      <c r="D24" s="2259" t="s">
        <v>141</v>
      </c>
      <c r="E24" s="2259" t="s">
        <v>141</v>
      </c>
      <c r="F24" s="2259" t="s">
        <v>141</v>
      </c>
      <c r="G24" s="2259" t="s">
        <v>141</v>
      </c>
      <c r="H24" s="2259" t="s">
        <v>141</v>
      </c>
      <c r="I24" s="2259" t="s">
        <v>141</v>
      </c>
      <c r="J24" s="2259" t="s">
        <v>141</v>
      </c>
      <c r="K24" s="2259" t="s">
        <v>141</v>
      </c>
      <c r="L24" s="16"/>
    </row>
    <row r="25" customFormat="false" ht="13.5" hidden="false" customHeight="true" outlineLevel="0" collapsed="false">
      <c r="A25" s="2260" t="s">
        <v>2569</v>
      </c>
      <c r="B25" s="758" t="n">
        <v>1808.0018</v>
      </c>
      <c r="C25" s="758" t="n">
        <v>1662.0815882</v>
      </c>
      <c r="D25" s="758" t="n">
        <v>1611.1622252</v>
      </c>
      <c r="E25" s="758" t="n">
        <v>1545.6394514</v>
      </c>
      <c r="F25" s="758" t="n">
        <v>1625.7656272</v>
      </c>
      <c r="G25" s="758" t="n">
        <v>1633.7723204</v>
      </c>
      <c r="H25" s="758" t="n">
        <v>1642.643748636</v>
      </c>
      <c r="I25" s="758" t="n">
        <v>1555.188594828</v>
      </c>
      <c r="J25" s="758" t="n">
        <v>1471.215492538</v>
      </c>
      <c r="K25" s="758" t="n">
        <v>1311.3628</v>
      </c>
      <c r="L25" s="16"/>
    </row>
    <row r="26" customFormat="false" ht="12.75" hidden="false" customHeight="true" outlineLevel="0" collapsed="false">
      <c r="A26" s="2257" t="s">
        <v>1829</v>
      </c>
      <c r="B26" s="661"/>
      <c r="C26" s="661"/>
      <c r="D26" s="661"/>
      <c r="E26" s="661"/>
      <c r="F26" s="661"/>
      <c r="G26" s="661"/>
      <c r="H26" s="661"/>
      <c r="I26" s="661"/>
      <c r="J26" s="661"/>
      <c r="K26" s="661"/>
      <c r="L26" s="16"/>
    </row>
    <row r="27" customFormat="false" ht="12.75" hidden="false" customHeight="true" outlineLevel="0" collapsed="false">
      <c r="A27" s="2253" t="s">
        <v>1830</v>
      </c>
      <c r="B27" s="661"/>
      <c r="C27" s="661"/>
      <c r="D27" s="661"/>
      <c r="E27" s="661"/>
      <c r="F27" s="661"/>
      <c r="G27" s="661"/>
      <c r="H27" s="661"/>
      <c r="I27" s="661"/>
      <c r="J27" s="661"/>
      <c r="K27" s="661"/>
      <c r="L27" s="16"/>
    </row>
    <row r="28" customFormat="false" ht="12.75" hidden="false" customHeight="true" outlineLevel="0" collapsed="false">
      <c r="A28" s="2253" t="s">
        <v>983</v>
      </c>
      <c r="B28" s="661"/>
      <c r="C28" s="661"/>
      <c r="D28" s="661"/>
      <c r="E28" s="661"/>
      <c r="F28" s="661"/>
      <c r="G28" s="661"/>
      <c r="H28" s="661"/>
      <c r="I28" s="661"/>
      <c r="J28" s="661"/>
      <c r="K28" s="661"/>
      <c r="L28" s="16"/>
    </row>
    <row r="29" customFormat="false" ht="12.75" hidden="false" customHeight="true" outlineLevel="0" collapsed="false">
      <c r="A29" s="2253" t="s">
        <v>994</v>
      </c>
      <c r="B29" s="661"/>
      <c r="C29" s="661"/>
      <c r="D29" s="661"/>
      <c r="E29" s="661"/>
      <c r="F29" s="661"/>
      <c r="G29" s="661"/>
      <c r="H29" s="661"/>
      <c r="I29" s="661"/>
      <c r="J29" s="661"/>
      <c r="K29" s="661"/>
      <c r="L29" s="16"/>
    </row>
    <row r="30" customFormat="false" ht="12.75" hidden="false" customHeight="true" outlineLevel="0" collapsed="false">
      <c r="A30" s="2253" t="s">
        <v>2570</v>
      </c>
      <c r="B30" s="661"/>
      <c r="C30" s="661"/>
      <c r="D30" s="661"/>
      <c r="E30" s="661"/>
      <c r="F30" s="661"/>
      <c r="G30" s="661"/>
      <c r="H30" s="661"/>
      <c r="I30" s="661"/>
      <c r="J30" s="661"/>
      <c r="K30" s="661"/>
      <c r="L30" s="16"/>
    </row>
    <row r="31" customFormat="false" ht="12.75" hidden="false" customHeight="true" outlineLevel="0" collapsed="false">
      <c r="A31" s="2253" t="s">
        <v>1004</v>
      </c>
      <c r="B31" s="661"/>
      <c r="C31" s="661"/>
      <c r="D31" s="661"/>
      <c r="E31" s="661"/>
      <c r="F31" s="661"/>
      <c r="G31" s="661"/>
      <c r="H31" s="661"/>
      <c r="I31" s="661"/>
      <c r="J31" s="661"/>
      <c r="K31" s="661"/>
      <c r="L31" s="16"/>
    </row>
    <row r="32" customFormat="false" ht="12.75" hidden="false" customHeight="true" outlineLevel="0" collapsed="false">
      <c r="A32" s="2253" t="s">
        <v>1832</v>
      </c>
      <c r="B32" s="661"/>
      <c r="C32" s="661"/>
      <c r="D32" s="661"/>
      <c r="E32" s="661"/>
      <c r="F32" s="661"/>
      <c r="G32" s="661"/>
      <c r="H32" s="661"/>
      <c r="I32" s="661"/>
      <c r="J32" s="661"/>
      <c r="K32" s="661"/>
      <c r="L32" s="16"/>
    </row>
    <row r="33" customFormat="false" ht="13.5" hidden="false" customHeight="true" outlineLevel="0" collapsed="false">
      <c r="A33" s="2261" t="s">
        <v>1820</v>
      </c>
      <c r="B33" s="661"/>
      <c r="C33" s="661"/>
      <c r="D33" s="661"/>
      <c r="E33" s="661"/>
      <c r="F33" s="661"/>
      <c r="G33" s="661"/>
      <c r="H33" s="661"/>
      <c r="I33" s="661"/>
      <c r="J33" s="661"/>
      <c r="K33" s="661"/>
      <c r="L33" s="16"/>
    </row>
    <row r="34" customFormat="false" ht="14.25" hidden="false" customHeight="true" outlineLevel="0" collapsed="false">
      <c r="A34" s="2257" t="s">
        <v>2571</v>
      </c>
      <c r="B34" s="2262" t="n">
        <v>-35063.4542797441</v>
      </c>
      <c r="C34" s="2262" t="n">
        <v>-41004.940816299</v>
      </c>
      <c r="D34" s="2262" t="n">
        <v>6462.31643545596</v>
      </c>
      <c r="E34" s="2262" t="n">
        <v>6507.45163345717</v>
      </c>
      <c r="F34" s="2262" t="n">
        <v>6968.08671440273</v>
      </c>
      <c r="G34" s="2262" t="n">
        <v>7107.15307299397</v>
      </c>
      <c r="H34" s="2262" t="n">
        <v>6784.87455032747</v>
      </c>
      <c r="I34" s="2262" t="n">
        <v>7282.79779789034</v>
      </c>
      <c r="J34" s="2262" t="n">
        <v>7495.05271307563</v>
      </c>
      <c r="K34" s="2262" t="n">
        <v>8239.8671848256</v>
      </c>
      <c r="L34" s="16"/>
    </row>
    <row r="35" customFormat="false" ht="12.75" hidden="false" customHeight="true" outlineLevel="0" collapsed="false">
      <c r="A35" s="1646" t="s">
        <v>1276</v>
      </c>
      <c r="B35" s="407" t="n">
        <v>-81540.8301731046</v>
      </c>
      <c r="C35" s="407" t="n">
        <v>-82762.5861067757</v>
      </c>
      <c r="D35" s="407" t="n">
        <v>-35004.9126832876</v>
      </c>
      <c r="E35" s="407" t="n">
        <v>-34809.4124436109</v>
      </c>
      <c r="F35" s="407" t="n">
        <v>-34576.591942164</v>
      </c>
      <c r="G35" s="407" t="n">
        <v>-34374.9141390746</v>
      </c>
      <c r="H35" s="407" t="n">
        <v>-34056.005616283</v>
      </c>
      <c r="I35" s="407" t="n">
        <v>-33780.8619879618</v>
      </c>
      <c r="J35" s="407" t="n">
        <v>-33503.1734630766</v>
      </c>
      <c r="K35" s="407" t="n">
        <v>-33460.655470847</v>
      </c>
      <c r="L35" s="16"/>
    </row>
    <row r="36" customFormat="false" ht="12.75" hidden="false" customHeight="true" outlineLevel="0" collapsed="false">
      <c r="A36" s="1646" t="s">
        <v>1279</v>
      </c>
      <c r="B36" s="407" t="n">
        <v>30126.2227381659</v>
      </c>
      <c r="C36" s="407" t="n">
        <v>28381.9506037557</v>
      </c>
      <c r="D36" s="407" t="n">
        <v>28524.9351439124</v>
      </c>
      <c r="E36" s="407" t="n">
        <v>28498.4413014737</v>
      </c>
      <c r="F36" s="407" t="n">
        <v>28390.7979210856</v>
      </c>
      <c r="G36" s="407" t="n">
        <v>28389.1756696486</v>
      </c>
      <c r="H36" s="407" t="n">
        <v>28215.9294654985</v>
      </c>
      <c r="I36" s="407" t="n">
        <v>28325.6208295231</v>
      </c>
      <c r="J36" s="407" t="n">
        <v>28367.380301295</v>
      </c>
      <c r="K36" s="407" t="n">
        <v>28358.0060790007</v>
      </c>
      <c r="L36" s="16"/>
    </row>
    <row r="37" customFormat="false" ht="12.75" hidden="false" customHeight="true" outlineLevel="0" collapsed="false">
      <c r="A37" s="1646" t="s">
        <v>1282</v>
      </c>
      <c r="B37" s="407" t="n">
        <v>11230.2135719705</v>
      </c>
      <c r="C37" s="407" t="n">
        <v>9159.5230142945</v>
      </c>
      <c r="D37" s="407" t="n">
        <v>9093.68878080626</v>
      </c>
      <c r="E37" s="407" t="n">
        <v>9039.90760447629</v>
      </c>
      <c r="F37" s="407" t="n">
        <v>9052.41953972568</v>
      </c>
      <c r="G37" s="407" t="n">
        <v>9006.59750632555</v>
      </c>
      <c r="H37" s="407" t="n">
        <v>8393.6641200808</v>
      </c>
      <c r="I37" s="407" t="n">
        <v>8378.30722837254</v>
      </c>
      <c r="J37" s="407" t="n">
        <v>8370.21369918499</v>
      </c>
      <c r="K37" s="407" t="n">
        <v>8817.74845269076</v>
      </c>
      <c r="L37" s="16"/>
    </row>
    <row r="38" customFormat="false" ht="12.75" hidden="false" customHeight="true" outlineLevel="0" collapsed="false">
      <c r="A38" s="1646" t="s">
        <v>1285</v>
      </c>
      <c r="B38" s="407" t="n">
        <v>2624.98920145566</v>
      </c>
      <c r="C38" s="407" t="n">
        <v>2646.74735388709</v>
      </c>
      <c r="D38" s="407" t="n">
        <v>2329.02827307091</v>
      </c>
      <c r="E38" s="407" t="n">
        <v>2349.9912123645</v>
      </c>
      <c r="F38" s="407" t="n">
        <v>2402.25509236478</v>
      </c>
      <c r="G38" s="407" t="n">
        <v>2422.66250790618</v>
      </c>
      <c r="H38" s="407" t="n">
        <v>2222.49910066938</v>
      </c>
      <c r="I38" s="407" t="n">
        <v>2294.59104516192</v>
      </c>
      <c r="J38" s="407" t="n">
        <v>2133.03471644988</v>
      </c>
      <c r="K38" s="407" t="n">
        <v>2267.48960061682</v>
      </c>
      <c r="L38" s="16"/>
    </row>
    <row r="39" customFormat="false" ht="12.75" hidden="false" customHeight="true" outlineLevel="0" collapsed="false">
      <c r="A39" s="1646" t="s">
        <v>1835</v>
      </c>
      <c r="B39" s="407" t="n">
        <v>2375.84569656345</v>
      </c>
      <c r="C39" s="407" t="n">
        <v>1451.69960920123</v>
      </c>
      <c r="D39" s="407" t="n">
        <v>1389.5642731656</v>
      </c>
      <c r="E39" s="407" t="n">
        <v>1319.49501606011</v>
      </c>
      <c r="F39" s="407" t="n">
        <v>1617.28673152803</v>
      </c>
      <c r="G39" s="407" t="n">
        <v>1594.0997873066</v>
      </c>
      <c r="H39" s="407" t="n">
        <v>1942.87382190737</v>
      </c>
      <c r="I39" s="407" t="n">
        <v>1997.78717145091</v>
      </c>
      <c r="J39" s="407" t="n">
        <v>2075.24530832</v>
      </c>
      <c r="K39" s="407" t="n">
        <v>2191.85943740886</v>
      </c>
      <c r="L39" s="16"/>
    </row>
    <row r="40" customFormat="false" ht="12.75" hidden="false" customHeight="true" outlineLevel="0" collapsed="false">
      <c r="A40" s="1646" t="s">
        <v>1291</v>
      </c>
      <c r="B40" s="406" t="s">
        <v>141</v>
      </c>
      <c r="C40" s="406" t="s">
        <v>141</v>
      </c>
      <c r="D40" s="406" t="s">
        <v>141</v>
      </c>
      <c r="E40" s="406" t="s">
        <v>141</v>
      </c>
      <c r="F40" s="406" t="s">
        <v>141</v>
      </c>
      <c r="G40" s="406" t="s">
        <v>141</v>
      </c>
      <c r="H40" s="406" t="s">
        <v>141</v>
      </c>
      <c r="I40" s="406" t="s">
        <v>141</v>
      </c>
      <c r="J40" s="406" t="s">
        <v>141</v>
      </c>
      <c r="K40" s="406" t="s">
        <v>141</v>
      </c>
      <c r="L40" s="16"/>
    </row>
    <row r="41" customFormat="false" ht="13.5" hidden="false" customHeight="true" outlineLevel="0" collapsed="false">
      <c r="A41" s="2263" t="s">
        <v>1836</v>
      </c>
      <c r="B41" s="41" t="n">
        <v>120.104685205133</v>
      </c>
      <c r="C41" s="41" t="n">
        <v>117.724709338214</v>
      </c>
      <c r="D41" s="41" t="n">
        <v>130.012647788407</v>
      </c>
      <c r="E41" s="41" t="n">
        <v>109.028942693457</v>
      </c>
      <c r="F41" s="41" t="n">
        <v>81.9193718626583</v>
      </c>
      <c r="G41" s="41" t="n">
        <v>69.5317408816621</v>
      </c>
      <c r="H41" s="41" t="n">
        <v>65.9136584544929</v>
      </c>
      <c r="I41" s="41" t="n">
        <v>67.3535113436809</v>
      </c>
      <c r="J41" s="41" t="n">
        <v>52.3521509023501</v>
      </c>
      <c r="K41" s="41" t="n">
        <v>65.4190859554229</v>
      </c>
      <c r="L41" s="16"/>
    </row>
    <row r="42" customFormat="false" ht="12.75" hidden="false" customHeight="true" outlineLevel="0" collapsed="false">
      <c r="A42" s="2260" t="s">
        <v>1837</v>
      </c>
      <c r="B42" s="2258" t="s">
        <v>141</v>
      </c>
      <c r="C42" s="2258" t="s">
        <v>141</v>
      </c>
      <c r="D42" s="2258" t="s">
        <v>141</v>
      </c>
      <c r="E42" s="2258" t="s">
        <v>141</v>
      </c>
      <c r="F42" s="2258" t="s">
        <v>141</v>
      </c>
      <c r="G42" s="2258" t="s">
        <v>141</v>
      </c>
      <c r="H42" s="2258" t="s">
        <v>141</v>
      </c>
      <c r="I42" s="2258" t="s">
        <v>141</v>
      </c>
      <c r="J42" s="2258" t="s">
        <v>141</v>
      </c>
      <c r="K42" s="2258" t="s">
        <v>141</v>
      </c>
      <c r="L42" s="16"/>
    </row>
    <row r="43" customFormat="false" ht="12.75" hidden="false" customHeight="true" outlineLevel="0" collapsed="false">
      <c r="A43" s="2253" t="s">
        <v>1640</v>
      </c>
      <c r="B43" s="406" t="s">
        <v>141</v>
      </c>
      <c r="C43" s="406" t="s">
        <v>141</v>
      </c>
      <c r="D43" s="406" t="s">
        <v>141</v>
      </c>
      <c r="E43" s="406" t="s">
        <v>141</v>
      </c>
      <c r="F43" s="406" t="s">
        <v>141</v>
      </c>
      <c r="G43" s="406" t="s">
        <v>141</v>
      </c>
      <c r="H43" s="406" t="s">
        <v>141</v>
      </c>
      <c r="I43" s="406" t="s">
        <v>141</v>
      </c>
      <c r="J43" s="406" t="s">
        <v>141</v>
      </c>
      <c r="K43" s="406" t="s">
        <v>141</v>
      </c>
      <c r="L43" s="16"/>
    </row>
    <row r="44" customFormat="false" ht="12.75" hidden="false" customHeight="true" outlineLevel="0" collapsed="false">
      <c r="A44" s="2253" t="s">
        <v>1839</v>
      </c>
      <c r="B44" s="661"/>
      <c r="C44" s="661"/>
      <c r="D44" s="661"/>
      <c r="E44" s="661"/>
      <c r="F44" s="661"/>
      <c r="G44" s="661"/>
      <c r="H44" s="661"/>
      <c r="I44" s="661"/>
      <c r="J44" s="661"/>
      <c r="K44" s="661"/>
      <c r="L44" s="16"/>
    </row>
    <row r="45" customFormat="false" ht="12.75" hidden="false" customHeight="true" outlineLevel="0" collapsed="false">
      <c r="A45" s="2253" t="s">
        <v>1840</v>
      </c>
      <c r="B45" s="406" t="s">
        <v>141</v>
      </c>
      <c r="C45" s="406" t="s">
        <v>141</v>
      </c>
      <c r="D45" s="406" t="s">
        <v>141</v>
      </c>
      <c r="E45" s="406" t="s">
        <v>141</v>
      </c>
      <c r="F45" s="406" t="s">
        <v>141</v>
      </c>
      <c r="G45" s="406" t="s">
        <v>141</v>
      </c>
      <c r="H45" s="406" t="s">
        <v>141</v>
      </c>
      <c r="I45" s="406" t="s">
        <v>141</v>
      </c>
      <c r="J45" s="406" t="s">
        <v>141</v>
      </c>
      <c r="K45" s="406" t="s">
        <v>141</v>
      </c>
      <c r="L45" s="16"/>
    </row>
    <row r="46" customFormat="false" ht="13.5" hidden="false" customHeight="true" outlineLevel="0" collapsed="false">
      <c r="A46" s="2253" t="s">
        <v>932</v>
      </c>
      <c r="B46" s="2259" t="s">
        <v>141</v>
      </c>
      <c r="C46" s="2259" t="s">
        <v>141</v>
      </c>
      <c r="D46" s="2259" t="s">
        <v>141</v>
      </c>
      <c r="E46" s="2259" t="s">
        <v>141</v>
      </c>
      <c r="F46" s="2259" t="s">
        <v>141</v>
      </c>
      <c r="G46" s="2259" t="s">
        <v>141</v>
      </c>
      <c r="H46" s="2259" t="s">
        <v>141</v>
      </c>
      <c r="I46" s="2259" t="s">
        <v>141</v>
      </c>
      <c r="J46" s="2259" t="s">
        <v>141</v>
      </c>
      <c r="K46" s="2259" t="s">
        <v>141</v>
      </c>
      <c r="L46" s="16"/>
    </row>
    <row r="47" customFormat="false" ht="12.75" hidden="false" customHeight="true" outlineLevel="0" collapsed="false">
      <c r="A47" s="2264" t="s">
        <v>2572</v>
      </c>
      <c r="B47" s="2258" t="s">
        <v>152</v>
      </c>
      <c r="C47" s="2258" t="s">
        <v>152</v>
      </c>
      <c r="D47" s="2258" t="s">
        <v>152</v>
      </c>
      <c r="E47" s="2258" t="s">
        <v>152</v>
      </c>
      <c r="F47" s="2258" t="s">
        <v>152</v>
      </c>
      <c r="G47" s="2258" t="s">
        <v>152</v>
      </c>
      <c r="H47" s="2258" t="s">
        <v>152</v>
      </c>
      <c r="I47" s="2258" t="s">
        <v>152</v>
      </c>
      <c r="J47" s="2258" t="s">
        <v>152</v>
      </c>
      <c r="K47" s="2258" t="s">
        <v>152</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573</v>
      </c>
      <c r="B49" s="2266" t="n">
        <v>856336.834323325</v>
      </c>
      <c r="C49" s="2266" t="n">
        <v>866438.252821803</v>
      </c>
      <c r="D49" s="2266" t="n">
        <v>897213.217296438</v>
      </c>
      <c r="E49" s="2266" t="n">
        <v>899439.246639504</v>
      </c>
      <c r="F49" s="2266" t="n">
        <v>888002.343749115</v>
      </c>
      <c r="G49" s="2266" t="n">
        <v>871823.31570244</v>
      </c>
      <c r="H49" s="2266" t="n">
        <v>877524.092107743</v>
      </c>
      <c r="I49" s="2266" t="n">
        <v>854679.726135012</v>
      </c>
      <c r="J49" s="2266" t="n">
        <v>853256.348473577</v>
      </c>
      <c r="K49" s="2266" t="n">
        <v>791974.133935672</v>
      </c>
      <c r="L49" s="16"/>
    </row>
    <row r="50" customFormat="false" ht="14.25" hidden="false" customHeight="true" outlineLevel="0" collapsed="false">
      <c r="A50" s="2264" t="s">
        <v>2574</v>
      </c>
      <c r="B50" s="2266" t="n">
        <v>891400.288603069</v>
      </c>
      <c r="C50" s="2266" t="n">
        <v>907443.193638103</v>
      </c>
      <c r="D50" s="2266" t="n">
        <v>890750.900860982</v>
      </c>
      <c r="E50" s="2266" t="n">
        <v>892931.795006047</v>
      </c>
      <c r="F50" s="2266" t="n">
        <v>881034.257034712</v>
      </c>
      <c r="G50" s="2266" t="n">
        <v>864716.162629446</v>
      </c>
      <c r="H50" s="2266" t="n">
        <v>870739.217557416</v>
      </c>
      <c r="I50" s="2266" t="n">
        <v>847396.928337122</v>
      </c>
      <c r="J50" s="2266" t="n">
        <v>845761.295760501</v>
      </c>
      <c r="K50" s="2266" t="n">
        <v>783734.266750847</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53</v>
      </c>
      <c r="B52" s="661"/>
      <c r="C52" s="661"/>
      <c r="D52" s="661"/>
      <c r="E52" s="661"/>
      <c r="F52" s="661"/>
      <c r="G52" s="661"/>
      <c r="H52" s="661"/>
      <c r="I52" s="661"/>
      <c r="J52" s="661"/>
      <c r="K52" s="661"/>
      <c r="L52" s="16"/>
    </row>
    <row r="53" customFormat="false" ht="12.75" hidden="false" customHeight="true" outlineLevel="0" collapsed="false">
      <c r="A53" s="2251" t="s">
        <v>162</v>
      </c>
      <c r="B53" s="2258" t="n">
        <v>26502.7529739378</v>
      </c>
      <c r="C53" s="2258" t="n">
        <v>26135.20507971</v>
      </c>
      <c r="D53" s="2258" t="n">
        <v>26574.8169678054</v>
      </c>
      <c r="E53" s="2258" t="n">
        <v>27676.866175368</v>
      </c>
      <c r="F53" s="2258" t="n">
        <v>29684.4062040759</v>
      </c>
      <c r="G53" s="2258" t="n">
        <v>31055.1413938057</v>
      </c>
      <c r="H53" s="2258" t="n">
        <v>32478.6161766759</v>
      </c>
      <c r="I53" s="2258" t="n">
        <v>34988.7495462671</v>
      </c>
      <c r="J53" s="2258" t="n">
        <v>34964.0592342952</v>
      </c>
      <c r="K53" s="2258" t="n">
        <v>33448.4340769637</v>
      </c>
      <c r="L53" s="16"/>
    </row>
    <row r="54" customFormat="false" ht="12.75" hidden="false" customHeight="true" outlineLevel="0" collapsed="false">
      <c r="A54" s="2255" t="s">
        <v>163</v>
      </c>
      <c r="B54" s="407" t="n">
        <v>19528.1685233778</v>
      </c>
      <c r="C54" s="407" t="n">
        <v>19101.07432967</v>
      </c>
      <c r="D54" s="407" t="n">
        <v>19000.5257769054</v>
      </c>
      <c r="E54" s="407" t="n">
        <v>19356.724293068</v>
      </c>
      <c r="F54" s="407" t="n">
        <v>21169.1935217759</v>
      </c>
      <c r="G54" s="407" t="n">
        <v>23087.1323115057</v>
      </c>
      <c r="H54" s="407" t="n">
        <v>24234.7608022359</v>
      </c>
      <c r="I54" s="407" t="n">
        <v>25134.1789718271</v>
      </c>
      <c r="J54" s="407" t="n">
        <v>25421.7498598552</v>
      </c>
      <c r="K54" s="407" t="n">
        <v>24725.6756111237</v>
      </c>
      <c r="L54" s="16"/>
    </row>
    <row r="55" customFormat="false" ht="12.75" hidden="false" customHeight="true" outlineLevel="0" collapsed="false">
      <c r="A55" s="2255" t="s">
        <v>164</v>
      </c>
      <c r="B55" s="407" t="n">
        <v>6974.58445056</v>
      </c>
      <c r="C55" s="407" t="n">
        <v>7034.13075004</v>
      </c>
      <c r="D55" s="407" t="n">
        <v>7574.2911909</v>
      </c>
      <c r="E55" s="407" t="n">
        <v>8320.1418823</v>
      </c>
      <c r="F55" s="407" t="n">
        <v>8515.2126823</v>
      </c>
      <c r="G55" s="407" t="n">
        <v>7968.0090823</v>
      </c>
      <c r="H55" s="407" t="n">
        <v>8243.85537444</v>
      </c>
      <c r="I55" s="407" t="n">
        <v>9854.57057444</v>
      </c>
      <c r="J55" s="407" t="n">
        <v>9542.30937444</v>
      </c>
      <c r="K55" s="407" t="n">
        <v>8722.75846584</v>
      </c>
      <c r="L55" s="16"/>
    </row>
    <row r="56" customFormat="false" ht="12.75" hidden="false" customHeight="true" outlineLevel="0" collapsed="false">
      <c r="A56" s="2251" t="s">
        <v>165</v>
      </c>
      <c r="B56" s="406" t="s">
        <v>141</v>
      </c>
      <c r="C56" s="406" t="s">
        <v>141</v>
      </c>
      <c r="D56" s="406" t="s">
        <v>141</v>
      </c>
      <c r="E56" s="406" t="s">
        <v>141</v>
      </c>
      <c r="F56" s="406" t="s">
        <v>141</v>
      </c>
      <c r="G56" s="406" t="s">
        <v>141</v>
      </c>
      <c r="H56" s="406" t="s">
        <v>141</v>
      </c>
      <c r="I56" s="406" t="s">
        <v>141</v>
      </c>
      <c r="J56" s="406" t="s">
        <v>141</v>
      </c>
      <c r="K56" s="406" t="s">
        <v>141</v>
      </c>
      <c r="L56" s="16"/>
    </row>
    <row r="57" customFormat="false" ht="14.25" hidden="false" customHeight="true" outlineLevel="0" collapsed="false">
      <c r="A57" s="2269" t="s">
        <v>166</v>
      </c>
      <c r="B57" s="758" t="n">
        <v>33013.1330579954</v>
      </c>
      <c r="C57" s="758" t="n">
        <v>35626.4649113511</v>
      </c>
      <c r="D57" s="758" t="n">
        <v>36040.5870325265</v>
      </c>
      <c r="E57" s="758" t="n">
        <v>44652.0345190997</v>
      </c>
      <c r="F57" s="758" t="n">
        <v>48863.4767112767</v>
      </c>
      <c r="G57" s="758" t="n">
        <v>55534.8730559331</v>
      </c>
      <c r="H57" s="758" t="n">
        <v>66651.1398632395</v>
      </c>
      <c r="I57" s="758" t="n">
        <v>74295.2595084985</v>
      </c>
      <c r="J57" s="758" t="n">
        <v>79089.3023039295</v>
      </c>
      <c r="K57" s="758" t="n">
        <v>83948.160475459</v>
      </c>
      <c r="L57" s="16"/>
    </row>
    <row r="58" customFormat="false" ht="12" hidden="false" customHeight="true" outlineLevel="0" collapsed="false">
      <c r="A58" s="705"/>
      <c r="B58" s="705"/>
      <c r="C58" s="705"/>
    </row>
    <row r="59" customFormat="false" ht="12" hidden="false" customHeight="true" outlineLevel="0" collapsed="false">
      <c r="A59" s="111" t="s">
        <v>257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88" t="s">
        <v>2552</v>
      </c>
      <c r="B1" s="2206"/>
      <c r="C1" s="114" t="s">
        <v>92</v>
      </c>
    </row>
    <row r="2" customFormat="false" ht="15.75" hidden="false" customHeight="true" outlineLevel="0" collapsed="false">
      <c r="A2" s="640" t="s">
        <v>2553</v>
      </c>
      <c r="B2" s="2206"/>
      <c r="C2" s="114" t="s">
        <v>94</v>
      </c>
    </row>
    <row r="3" customFormat="false" ht="15.75" hidden="false" customHeight="true" outlineLevel="0" collapsed="false">
      <c r="A3" s="1488" t="s">
        <v>2587</v>
      </c>
      <c r="B3" s="2206"/>
      <c r="C3" s="114" t="s">
        <v>95</v>
      </c>
    </row>
    <row r="4" customFormat="false" ht="12.75" hidden="false" customHeight="true" outlineLevel="0" collapsed="false">
      <c r="A4" s="138"/>
      <c r="B4" s="138"/>
      <c r="C4" s="138"/>
    </row>
    <row r="5" customFormat="false" ht="53.25" hidden="false" customHeight="true" outlineLevel="0" collapsed="false">
      <c r="A5" s="2248" t="s">
        <v>96</v>
      </c>
      <c r="B5" s="2249" t="s">
        <v>2588</v>
      </c>
      <c r="C5" s="2270" t="s">
        <v>2589</v>
      </c>
      <c r="D5" s="16"/>
    </row>
    <row r="6" customFormat="false" ht="12.75" hidden="false" customHeight="true" outlineLevel="0" collapsed="false">
      <c r="A6" s="2248"/>
      <c r="B6" s="2250" t="s">
        <v>104</v>
      </c>
      <c r="C6" s="2271" t="s">
        <v>1674</v>
      </c>
      <c r="D6" s="16"/>
    </row>
    <row r="7" customFormat="false" ht="13.5" hidden="false" customHeight="true" outlineLevel="0" collapsed="false">
      <c r="A7" s="2251" t="s">
        <v>2565</v>
      </c>
      <c r="B7" s="2252" t="n">
        <v>772013.806477742</v>
      </c>
      <c r="C7" s="2272" t="n">
        <v>-21.1801097896844</v>
      </c>
      <c r="D7" s="16"/>
    </row>
    <row r="8" customFormat="false" ht="12.75" hidden="false" customHeight="true" outlineLevel="0" collapsed="false">
      <c r="A8" s="2253" t="s">
        <v>1882</v>
      </c>
      <c r="B8" s="2254" t="n">
        <v>770553.50323882</v>
      </c>
      <c r="C8" s="2273" t="n">
        <v>-21.1881775969213</v>
      </c>
      <c r="D8" s="16"/>
    </row>
    <row r="9" customFormat="false" ht="12.75" hidden="false" customHeight="true" outlineLevel="0" collapsed="false">
      <c r="A9" s="2255" t="s">
        <v>1809</v>
      </c>
      <c r="B9" s="407" t="n">
        <v>351737.49517665</v>
      </c>
      <c r="C9" s="407" t="n">
        <v>-16.9289380153185</v>
      </c>
      <c r="D9" s="16"/>
    </row>
    <row r="10" customFormat="false" ht="12.75" hidden="false" customHeight="true" outlineLevel="0" collapsed="false">
      <c r="A10" s="2256" t="s">
        <v>1883</v>
      </c>
      <c r="B10" s="407" t="n">
        <v>114845.542244724</v>
      </c>
      <c r="C10" s="407" t="n">
        <v>-34.6111797989423</v>
      </c>
      <c r="D10" s="16"/>
    </row>
    <row r="11" customFormat="false" ht="12.75" hidden="false" customHeight="true" outlineLevel="0" collapsed="false">
      <c r="A11" s="2255" t="s">
        <v>1811</v>
      </c>
      <c r="B11" s="407" t="n">
        <v>153498.867669617</v>
      </c>
      <c r="C11" s="407" t="n">
        <v>-5.46131408554671</v>
      </c>
      <c r="D11" s="16"/>
    </row>
    <row r="12" customFormat="false" ht="12.75" hidden="false" customHeight="true" outlineLevel="0" collapsed="false">
      <c r="A12" s="2255" t="s">
        <v>1812</v>
      </c>
      <c r="B12" s="407" t="n">
        <v>149173.978798329</v>
      </c>
      <c r="C12" s="407" t="n">
        <v>-27.0483607424075</v>
      </c>
      <c r="D12" s="16"/>
    </row>
    <row r="13" customFormat="false" ht="12.75" hidden="false" customHeight="true" outlineLevel="0" collapsed="false">
      <c r="A13" s="2255" t="s">
        <v>1813</v>
      </c>
      <c r="B13" s="407" t="n">
        <v>1297.61934949967</v>
      </c>
      <c r="C13" s="407" t="n">
        <v>-89.013547010325</v>
      </c>
      <c r="D13" s="16"/>
    </row>
    <row r="14" customFormat="false" ht="12.75" hidden="false" customHeight="true" outlineLevel="0" collapsed="false">
      <c r="A14" s="2253" t="s">
        <v>144</v>
      </c>
      <c r="B14" s="2254" t="n">
        <v>1460.30323892132</v>
      </c>
      <c r="C14" s="2273" t="n">
        <v>-16.6794517897188</v>
      </c>
      <c r="D14" s="16"/>
    </row>
    <row r="15" customFormat="false" ht="12.75" hidden="false" customHeight="true" outlineLevel="0" collapsed="false">
      <c r="A15" s="2255" t="s">
        <v>145</v>
      </c>
      <c r="B15" s="407" t="n">
        <v>1.351448</v>
      </c>
      <c r="C15" s="407" t="n">
        <v>-87.3412514050206</v>
      </c>
      <c r="D15" s="16"/>
    </row>
    <row r="16" customFormat="false" ht="13.5" hidden="false" customHeight="true" outlineLevel="0" collapsed="false">
      <c r="A16" s="2255" t="s">
        <v>1814</v>
      </c>
      <c r="B16" s="758" t="n">
        <v>1458.95179092132</v>
      </c>
      <c r="C16" s="758" t="n">
        <v>-16.2463839994455</v>
      </c>
      <c r="D16" s="16"/>
    </row>
    <row r="17" customFormat="false" ht="12.75" hidden="false" customHeight="true" outlineLevel="0" collapsed="false">
      <c r="A17" s="2257" t="s">
        <v>2566</v>
      </c>
      <c r="B17" s="2258" t="n">
        <v>52466.0655554112</v>
      </c>
      <c r="C17" s="2274" t="n">
        <v>-12.4047878937211</v>
      </c>
      <c r="D17" s="16"/>
    </row>
    <row r="18" customFormat="false" ht="12.75" hidden="false" customHeight="true" outlineLevel="0" collapsed="false">
      <c r="A18" s="2253" t="s">
        <v>607</v>
      </c>
      <c r="B18" s="407" t="n">
        <v>18323.99342295</v>
      </c>
      <c r="C18" s="407" t="n">
        <v>-19.1597114763709</v>
      </c>
      <c r="D18" s="16"/>
    </row>
    <row r="19" customFormat="false" ht="12.75" hidden="false" customHeight="true" outlineLevel="0" collapsed="false">
      <c r="A19" s="2253" t="s">
        <v>619</v>
      </c>
      <c r="B19" s="407" t="n">
        <v>16280.96483926</v>
      </c>
      <c r="C19" s="407" t="n">
        <v>24.5072311596325</v>
      </c>
      <c r="D19" s="16"/>
    </row>
    <row r="20" customFormat="false" ht="12.75" hidden="false" customHeight="true" outlineLevel="0" collapsed="false">
      <c r="A20" s="2253" t="s">
        <v>639</v>
      </c>
      <c r="B20" s="407" t="n">
        <v>17861.1072932012</v>
      </c>
      <c r="C20" s="407" t="n">
        <v>-26.0495816362514</v>
      </c>
      <c r="D20" s="16"/>
    </row>
    <row r="21" customFormat="false" ht="12.75" hidden="false" customHeight="true" outlineLevel="0" collapsed="false">
      <c r="A21" s="2253" t="s">
        <v>651</v>
      </c>
      <c r="B21" s="406" t="s">
        <v>141</v>
      </c>
      <c r="C21" s="407" t="n">
        <v>0</v>
      </c>
      <c r="D21" s="16"/>
    </row>
    <row r="22" customFormat="false" ht="13.5" hidden="false" customHeight="true" outlineLevel="0" collapsed="false">
      <c r="A22" s="2253" t="s">
        <v>2567</v>
      </c>
      <c r="B22" s="661"/>
      <c r="C22" s="661"/>
      <c r="D22" s="16"/>
    </row>
    <row r="23" customFormat="false" ht="13.5" hidden="false" customHeight="true" outlineLevel="0" collapsed="false">
      <c r="A23" s="2253" t="s">
        <v>2568</v>
      </c>
      <c r="B23" s="661"/>
      <c r="C23" s="661"/>
      <c r="D23" s="16"/>
    </row>
    <row r="24" customFormat="false" ht="13.5" hidden="false" customHeight="true" outlineLevel="0" collapsed="false">
      <c r="A24" s="2253" t="s">
        <v>1820</v>
      </c>
      <c r="B24" s="2259" t="s">
        <v>141</v>
      </c>
      <c r="C24" s="758" t="n">
        <v>0</v>
      </c>
      <c r="D24" s="16"/>
    </row>
    <row r="25" customFormat="false" ht="13.5" hidden="false" customHeight="true" outlineLevel="0" collapsed="false">
      <c r="A25" s="2260" t="s">
        <v>2569</v>
      </c>
      <c r="B25" s="758" t="n">
        <v>1583.2652</v>
      </c>
      <c r="C25" s="758" t="n">
        <v>-37.9598275862069</v>
      </c>
      <c r="D25" s="16"/>
    </row>
    <row r="26" customFormat="false" ht="12.75" hidden="false" customHeight="true" outlineLevel="0" collapsed="false">
      <c r="A26" s="2257" t="s">
        <v>1829</v>
      </c>
      <c r="B26" s="661"/>
      <c r="C26" s="661"/>
      <c r="D26" s="16"/>
    </row>
    <row r="27" customFormat="false" ht="12.75" hidden="false" customHeight="true" outlineLevel="0" collapsed="false">
      <c r="A27" s="2253" t="s">
        <v>1830</v>
      </c>
      <c r="B27" s="661"/>
      <c r="C27" s="661"/>
      <c r="D27" s="16"/>
    </row>
    <row r="28" customFormat="false" ht="12.75" hidden="false" customHeight="true" outlineLevel="0" collapsed="false">
      <c r="A28" s="2253" t="s">
        <v>983</v>
      </c>
      <c r="B28" s="661"/>
      <c r="C28" s="661"/>
      <c r="D28" s="16"/>
    </row>
    <row r="29" customFormat="false" ht="12.75" hidden="false" customHeight="true" outlineLevel="0" collapsed="false">
      <c r="A29" s="2253" t="s">
        <v>994</v>
      </c>
      <c r="B29" s="661"/>
      <c r="C29" s="661"/>
      <c r="D29" s="16"/>
    </row>
    <row r="30" customFormat="false" ht="12.75" hidden="false" customHeight="true" outlineLevel="0" collapsed="false">
      <c r="A30" s="2253" t="s">
        <v>2570</v>
      </c>
      <c r="B30" s="661"/>
      <c r="C30" s="661"/>
      <c r="D30" s="16"/>
    </row>
    <row r="31" customFormat="false" ht="12.75" hidden="false" customHeight="true" outlineLevel="0" collapsed="false">
      <c r="A31" s="2253" t="s">
        <v>1004</v>
      </c>
      <c r="B31" s="661"/>
      <c r="C31" s="661"/>
      <c r="D31" s="16"/>
    </row>
    <row r="32" customFormat="false" ht="12.75" hidden="false" customHeight="true" outlineLevel="0" collapsed="false">
      <c r="A32" s="2253" t="s">
        <v>1832</v>
      </c>
      <c r="B32" s="661"/>
      <c r="C32" s="661"/>
      <c r="D32" s="16"/>
    </row>
    <row r="33" customFormat="false" ht="13.5" hidden="false" customHeight="true" outlineLevel="0" collapsed="false">
      <c r="A33" s="2261" t="s">
        <v>1820</v>
      </c>
      <c r="B33" s="661"/>
      <c r="C33" s="661"/>
      <c r="D33" s="16"/>
    </row>
    <row r="34" customFormat="false" ht="14.25" hidden="false" customHeight="true" outlineLevel="0" collapsed="false">
      <c r="A34" s="2257" t="s">
        <v>2571</v>
      </c>
      <c r="B34" s="2262" t="n">
        <v>8448.24770984073</v>
      </c>
      <c r="C34" s="2275" t="n">
        <v>-123.452021392975</v>
      </c>
      <c r="D34" s="16"/>
    </row>
    <row r="35" customFormat="false" ht="12.75" hidden="false" customHeight="true" outlineLevel="0" collapsed="false">
      <c r="A35" s="1646" t="s">
        <v>1276</v>
      </c>
      <c r="B35" s="407" t="n">
        <v>-33126.1364619597</v>
      </c>
      <c r="C35" s="407" t="n">
        <v>-58.9213951656463</v>
      </c>
      <c r="D35" s="16"/>
    </row>
    <row r="36" customFormat="false" ht="12.75" hidden="false" customHeight="true" outlineLevel="0" collapsed="false">
      <c r="A36" s="1646" t="s">
        <v>1279</v>
      </c>
      <c r="B36" s="407" t="n">
        <v>28467.9303473837</v>
      </c>
      <c r="C36" s="407" t="n">
        <v>-0.573452237044761</v>
      </c>
      <c r="D36" s="16"/>
    </row>
    <row r="37" customFormat="false" ht="12.75" hidden="false" customHeight="true" outlineLevel="0" collapsed="false">
      <c r="A37" s="1646" t="s">
        <v>1282</v>
      </c>
      <c r="B37" s="407" t="n">
        <v>8782.66211602033</v>
      </c>
      <c r="C37" s="407" t="n">
        <v>-22.4661845840521</v>
      </c>
      <c r="D37" s="16"/>
    </row>
    <row r="38" customFormat="false" ht="12.75" hidden="false" customHeight="true" outlineLevel="0" collapsed="false">
      <c r="A38" s="1646" t="s">
        <v>1285</v>
      </c>
      <c r="B38" s="407" t="n">
        <v>2099.90561819012</v>
      </c>
      <c r="C38" s="407" t="n">
        <v>-5.96678378660329</v>
      </c>
      <c r="D38" s="16"/>
    </row>
    <row r="39" customFormat="false" ht="12.75" hidden="false" customHeight="true" outlineLevel="0" collapsed="false">
      <c r="A39" s="1646" t="s">
        <v>1835</v>
      </c>
      <c r="B39" s="407" t="n">
        <v>2165.6000714247</v>
      </c>
      <c r="C39" s="407" t="n">
        <v>-6.15882402131728</v>
      </c>
      <c r="D39" s="16"/>
    </row>
    <row r="40" customFormat="false" ht="12.75" hidden="false" customHeight="true" outlineLevel="0" collapsed="false">
      <c r="A40" s="1646" t="s">
        <v>1291</v>
      </c>
      <c r="B40" s="406" t="s">
        <v>141</v>
      </c>
      <c r="C40" s="407" t="n">
        <v>0</v>
      </c>
      <c r="D40" s="16"/>
    </row>
    <row r="41" customFormat="false" ht="13.5" hidden="false" customHeight="true" outlineLevel="0" collapsed="false">
      <c r="A41" s="2263" t="s">
        <v>1836</v>
      </c>
      <c r="B41" s="41" t="n">
        <v>58.2860187816474</v>
      </c>
      <c r="C41" s="41" t="n">
        <v>-50.0910565508021</v>
      </c>
      <c r="D41" s="16"/>
    </row>
    <row r="42" customFormat="false" ht="12.75" hidden="false" customHeight="true" outlineLevel="0" collapsed="false">
      <c r="A42" s="2260" t="s">
        <v>1837</v>
      </c>
      <c r="B42" s="2258" t="s">
        <v>141</v>
      </c>
      <c r="C42" s="2274" t="n">
        <v>0</v>
      </c>
      <c r="D42" s="16"/>
    </row>
    <row r="43" customFormat="false" ht="12.75" hidden="false" customHeight="true" outlineLevel="0" collapsed="false">
      <c r="A43" s="2253" t="s">
        <v>1640</v>
      </c>
      <c r="B43" s="406" t="s">
        <v>141</v>
      </c>
      <c r="C43" s="407" t="n">
        <v>0</v>
      </c>
      <c r="D43" s="16"/>
    </row>
    <row r="44" customFormat="false" ht="12.75" hidden="false" customHeight="true" outlineLevel="0" collapsed="false">
      <c r="A44" s="2253" t="s">
        <v>1839</v>
      </c>
      <c r="B44" s="661"/>
      <c r="C44" s="661"/>
      <c r="D44" s="16"/>
    </row>
    <row r="45" customFormat="false" ht="12.75" hidden="false" customHeight="true" outlineLevel="0" collapsed="false">
      <c r="A45" s="2253" t="s">
        <v>1840</v>
      </c>
      <c r="B45" s="406" t="s">
        <v>141</v>
      </c>
      <c r="C45" s="407" t="n">
        <v>0</v>
      </c>
      <c r="D45" s="16"/>
    </row>
    <row r="46" customFormat="false" ht="13.5" hidden="false" customHeight="true" outlineLevel="0" collapsed="false">
      <c r="A46" s="2253" t="s">
        <v>932</v>
      </c>
      <c r="B46" s="2259" t="s">
        <v>141</v>
      </c>
      <c r="C46" s="758" t="n">
        <v>0</v>
      </c>
      <c r="D46" s="16"/>
    </row>
    <row r="47" customFormat="false" ht="12.75" hidden="false" customHeight="true" outlineLevel="0" collapsed="false">
      <c r="A47" s="2264" t="s">
        <v>2572</v>
      </c>
      <c r="B47" s="2258" t="s">
        <v>152</v>
      </c>
      <c r="C47" s="2274" t="n">
        <v>0</v>
      </c>
      <c r="D47" s="16"/>
    </row>
    <row r="48" customFormat="false" ht="13.5" hidden="false" customHeight="true" outlineLevel="0" collapsed="false">
      <c r="A48" s="2265"/>
      <c r="B48" s="2259"/>
      <c r="C48" s="2259"/>
      <c r="D48" s="16"/>
    </row>
    <row r="49" customFormat="false" ht="14.25" hidden="false" customHeight="true" outlineLevel="0" collapsed="false">
      <c r="A49" s="2264" t="s">
        <v>2573</v>
      </c>
      <c r="B49" s="2266" t="n">
        <v>834511.384942994</v>
      </c>
      <c r="C49" s="2276" t="n">
        <v>-17.037529276326</v>
      </c>
      <c r="D49" s="16"/>
    </row>
    <row r="50" customFormat="false" ht="14.25" hidden="false" customHeight="true" outlineLevel="0" collapsed="false">
      <c r="A50" s="2264" t="s">
        <v>2574</v>
      </c>
      <c r="B50" s="2266" t="n">
        <v>826063.137233153</v>
      </c>
      <c r="C50" s="2276" t="n">
        <v>-20.7167459002616</v>
      </c>
      <c r="D50" s="16"/>
    </row>
    <row r="51" customFormat="false" ht="13.5" hidden="false" customHeight="true" outlineLevel="0" collapsed="false">
      <c r="A51" s="2267"/>
      <c r="B51" s="2259"/>
      <c r="C51" s="2259"/>
      <c r="D51" s="16"/>
    </row>
    <row r="52" customFormat="false" ht="12.75" hidden="false" customHeight="true" outlineLevel="0" collapsed="false">
      <c r="A52" s="2268" t="s">
        <v>2053</v>
      </c>
      <c r="B52" s="661"/>
      <c r="C52" s="661"/>
      <c r="D52" s="16"/>
    </row>
    <row r="53" customFormat="false" ht="12.75" hidden="false" customHeight="true" outlineLevel="0" collapsed="false">
      <c r="A53" s="2251" t="s">
        <v>162</v>
      </c>
      <c r="B53" s="2258" t="n">
        <v>33364.7139785472</v>
      </c>
      <c r="C53" s="2274" t="n">
        <v>67.3470445734767</v>
      </c>
      <c r="D53" s="16"/>
    </row>
    <row r="54" customFormat="false" ht="12.75" hidden="false" customHeight="true" outlineLevel="0" collapsed="false">
      <c r="A54" s="2255" t="s">
        <v>163</v>
      </c>
      <c r="B54" s="407" t="n">
        <v>24482.1966099272</v>
      </c>
      <c r="C54" s="407" t="n">
        <v>103.644752745213</v>
      </c>
      <c r="D54" s="16"/>
    </row>
    <row r="55" customFormat="false" ht="12.75" hidden="false" customHeight="true" outlineLevel="0" collapsed="false">
      <c r="A55" s="2255" t="s">
        <v>164</v>
      </c>
      <c r="B55" s="407" t="n">
        <v>8882.51736862</v>
      </c>
      <c r="C55" s="407" t="n">
        <v>12.2177995623766</v>
      </c>
      <c r="D55" s="16"/>
    </row>
    <row r="56" customFormat="false" ht="12.75" hidden="false" customHeight="true" outlineLevel="0" collapsed="false">
      <c r="A56" s="2251" t="s">
        <v>165</v>
      </c>
      <c r="B56" s="406" t="s">
        <v>141</v>
      </c>
      <c r="C56" s="407" t="n">
        <v>0</v>
      </c>
      <c r="D56" s="16"/>
    </row>
    <row r="57" customFormat="false" ht="14.25" hidden="false" customHeight="true" outlineLevel="0" collapsed="false">
      <c r="A57" s="2269" t="s">
        <v>166</v>
      </c>
      <c r="B57" s="758" t="n">
        <v>98314.3237977089</v>
      </c>
      <c r="C57" s="758" t="n">
        <v>363.200764253059</v>
      </c>
      <c r="D57" s="16"/>
    </row>
    <row r="58" customFormat="false" ht="12" hidden="false" customHeight="true" outlineLevel="0" collapsed="false">
      <c r="A58" s="705"/>
      <c r="B58" s="705"/>
      <c r="C58" s="705"/>
    </row>
    <row r="59" customFormat="false" ht="12" hidden="false" customHeight="true" outlineLevel="0" collapsed="false">
      <c r="A59" s="111" t="s">
        <v>257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9</v>
      </c>
      <c r="B1" s="183"/>
      <c r="C1" s="183"/>
      <c r="D1" s="183"/>
      <c r="E1" s="183"/>
      <c r="F1" s="183"/>
      <c r="G1" s="183"/>
      <c r="H1" s="183"/>
      <c r="I1" s="183"/>
      <c r="J1" s="183"/>
      <c r="K1" s="183"/>
      <c r="L1" s="183"/>
      <c r="M1" s="183"/>
      <c r="N1" s="183"/>
      <c r="O1" s="183"/>
      <c r="P1" s="183"/>
      <c r="Q1" s="183"/>
      <c r="R1" s="184"/>
      <c r="S1" s="114" t="s">
        <v>92</v>
      </c>
    </row>
    <row r="2" customFormat="false" ht="17.25" hidden="false" customHeight="true" outlineLevel="0" collapsed="false">
      <c r="A2" s="4" t="s">
        <v>310</v>
      </c>
      <c r="B2" s="183"/>
      <c r="C2" s="183"/>
      <c r="D2" s="183"/>
      <c r="E2" s="183"/>
      <c r="F2" s="183"/>
      <c r="G2" s="183"/>
      <c r="H2" s="183"/>
      <c r="I2" s="183"/>
      <c r="J2" s="183"/>
      <c r="K2" s="183"/>
      <c r="L2" s="183"/>
      <c r="M2" s="183"/>
      <c r="N2" s="183"/>
      <c r="O2" s="183"/>
      <c r="P2" s="183"/>
      <c r="Q2" s="183"/>
      <c r="R2" s="184"/>
      <c r="S2" s="114" t="s">
        <v>94</v>
      </c>
    </row>
    <row r="3" customFormat="false" ht="15.75" hidden="false" customHeight="true" outlineLevel="0" collapsed="false">
      <c r="A3" s="4" t="s">
        <v>311</v>
      </c>
      <c r="B3" s="183"/>
      <c r="C3" s="183"/>
      <c r="D3" s="183"/>
      <c r="E3" s="183"/>
      <c r="F3" s="183"/>
      <c r="G3" s="183"/>
      <c r="H3" s="183"/>
      <c r="I3" s="183"/>
      <c r="J3" s="183"/>
      <c r="K3" s="183"/>
      <c r="L3" s="183"/>
      <c r="M3" s="183"/>
      <c r="N3" s="183"/>
      <c r="O3" s="183"/>
      <c r="P3" s="183"/>
      <c r="Q3" s="183"/>
      <c r="R3" s="114"/>
      <c r="S3" s="114" t="s">
        <v>95</v>
      </c>
    </row>
    <row r="4" customFormat="false" ht="13.5" hidden="false" customHeight="true" outlineLevel="0" collapsed="false"/>
    <row r="5" customFormat="false" ht="13.5" hidden="false" customHeight="true" outlineLevel="0" collapsed="false">
      <c r="A5" s="185" t="s">
        <v>312</v>
      </c>
      <c r="B5" s="186"/>
      <c r="C5" s="186"/>
      <c r="D5" s="187" t="s">
        <v>313</v>
      </c>
      <c r="E5" s="187" t="s">
        <v>314</v>
      </c>
      <c r="F5" s="187" t="s">
        <v>315</v>
      </c>
      <c r="G5" s="187" t="s">
        <v>316</v>
      </c>
      <c r="H5" s="187" t="s">
        <v>317</v>
      </c>
      <c r="I5" s="187" t="s">
        <v>318</v>
      </c>
      <c r="J5" s="187" t="s">
        <v>319</v>
      </c>
      <c r="K5" s="187" t="s">
        <v>320</v>
      </c>
      <c r="L5" s="188" t="s">
        <v>321</v>
      </c>
      <c r="M5" s="187" t="s">
        <v>319</v>
      </c>
      <c r="N5" s="189" t="s">
        <v>322</v>
      </c>
      <c r="O5" s="187" t="s">
        <v>323</v>
      </c>
      <c r="P5" s="187" t="s">
        <v>323</v>
      </c>
      <c r="Q5" s="187" t="s">
        <v>324</v>
      </c>
      <c r="R5" s="187" t="s">
        <v>325</v>
      </c>
      <c r="S5" s="190" t="s">
        <v>326</v>
      </c>
    </row>
    <row r="6" customFormat="false" ht="14.25" hidden="false" customHeight="true" outlineLevel="0" collapsed="false">
      <c r="A6" s="191"/>
      <c r="B6" s="192"/>
      <c r="C6" s="192"/>
      <c r="D6" s="193"/>
      <c r="E6" s="194"/>
      <c r="F6" s="194"/>
      <c r="G6" s="194"/>
      <c r="H6" s="194" t="s">
        <v>327</v>
      </c>
      <c r="I6" s="194"/>
      <c r="J6" s="194" t="s">
        <v>328</v>
      </c>
      <c r="K6" s="194" t="s">
        <v>329</v>
      </c>
      <c r="L6" s="188"/>
      <c r="M6" s="194" t="s">
        <v>328</v>
      </c>
      <c r="N6" s="195" t="s">
        <v>330</v>
      </c>
      <c r="O6" s="194" t="s">
        <v>331</v>
      </c>
      <c r="P6" s="194" t="s">
        <v>332</v>
      </c>
      <c r="Q6" s="194" t="s">
        <v>333</v>
      </c>
      <c r="R6" s="194" t="s">
        <v>334</v>
      </c>
      <c r="S6" s="196" t="s">
        <v>333</v>
      </c>
    </row>
    <row r="7" customFormat="false" ht="14.25" hidden="false" customHeight="true" outlineLevel="0" collapsed="false">
      <c r="A7" s="197"/>
      <c r="B7" s="198"/>
      <c r="C7" s="198"/>
      <c r="D7" s="199"/>
      <c r="E7" s="200"/>
      <c r="F7" s="200"/>
      <c r="G7" s="200"/>
      <c r="H7" s="200"/>
      <c r="I7" s="200"/>
      <c r="J7" s="200"/>
      <c r="K7" s="201" t="s">
        <v>335</v>
      </c>
      <c r="L7" s="188"/>
      <c r="M7" s="201" t="s">
        <v>215</v>
      </c>
      <c r="N7" s="201" t="s">
        <v>336</v>
      </c>
      <c r="O7" s="201" t="s">
        <v>337</v>
      </c>
      <c r="P7" s="201" t="s">
        <v>337</v>
      </c>
      <c r="Q7" s="201" t="s">
        <v>337</v>
      </c>
      <c r="R7" s="201" t="s">
        <v>338</v>
      </c>
      <c r="S7" s="202" t="s">
        <v>339</v>
      </c>
    </row>
    <row r="8" customFormat="false" ht="12.75" hidden="false" customHeight="true" outlineLevel="0" collapsed="false">
      <c r="A8" s="203" t="s">
        <v>340</v>
      </c>
      <c r="B8" s="204" t="s">
        <v>341</v>
      </c>
      <c r="C8" s="205" t="s">
        <v>342</v>
      </c>
      <c r="D8" s="206" t="s">
        <v>343</v>
      </c>
      <c r="E8" s="207" t="n">
        <v>106905</v>
      </c>
      <c r="F8" s="207" t="n">
        <v>3963011</v>
      </c>
      <c r="G8" s="207" t="n">
        <v>29996</v>
      </c>
      <c r="H8" s="208"/>
      <c r="I8" s="207" t="n">
        <v>-12636</v>
      </c>
      <c r="J8" s="209" t="n">
        <v>4052556</v>
      </c>
      <c r="K8" s="207" t="n">
        <v>1</v>
      </c>
      <c r="L8" s="149" t="s">
        <v>220</v>
      </c>
      <c r="M8" s="209" t="n">
        <v>4052556</v>
      </c>
      <c r="N8" s="207" t="n">
        <v>20</v>
      </c>
      <c r="O8" s="209" t="n">
        <v>81051.12</v>
      </c>
      <c r="P8" s="207" t="s">
        <v>141</v>
      </c>
      <c r="Q8" s="209" t="n">
        <v>81051.12</v>
      </c>
      <c r="R8" s="207" t="n">
        <v>1</v>
      </c>
      <c r="S8" s="210" t="n">
        <v>297187.44</v>
      </c>
    </row>
    <row r="9" customFormat="false" ht="12.75" hidden="false" customHeight="true" outlineLevel="0" collapsed="false">
      <c r="A9" s="211" t="s">
        <v>344</v>
      </c>
      <c r="B9" s="212" t="s">
        <v>345</v>
      </c>
      <c r="C9" s="205" t="s">
        <v>346</v>
      </c>
      <c r="D9" s="206" t="s">
        <v>343</v>
      </c>
      <c r="E9" s="207" t="s">
        <v>152</v>
      </c>
      <c r="F9" s="207" t="s">
        <v>152</v>
      </c>
      <c r="G9" s="207" t="s">
        <v>152</v>
      </c>
      <c r="H9" s="208"/>
      <c r="I9" s="207" t="s">
        <v>152</v>
      </c>
      <c r="J9" s="209" t="s">
        <v>152</v>
      </c>
      <c r="K9" s="207" t="s">
        <v>152</v>
      </c>
      <c r="L9" s="149" t="s">
        <v>220</v>
      </c>
      <c r="M9" s="209" t="s">
        <v>152</v>
      </c>
      <c r="N9" s="207" t="s">
        <v>152</v>
      </c>
      <c r="O9" s="209" t="s">
        <v>152</v>
      </c>
      <c r="P9" s="207" t="s">
        <v>152</v>
      </c>
      <c r="Q9" s="209" t="s">
        <v>152</v>
      </c>
      <c r="R9" s="207" t="s">
        <v>152</v>
      </c>
      <c r="S9" s="210" t="s">
        <v>152</v>
      </c>
    </row>
    <row r="10" customFormat="false" ht="12.75" hidden="false" customHeight="true" outlineLevel="0" collapsed="false">
      <c r="A10" s="211"/>
      <c r="B10" s="213"/>
      <c r="C10" s="205" t="s">
        <v>347</v>
      </c>
      <c r="D10" s="206" t="s">
        <v>343</v>
      </c>
      <c r="E10" s="207" t="s">
        <v>152</v>
      </c>
      <c r="F10" s="207" t="s">
        <v>152</v>
      </c>
      <c r="G10" s="207" t="s">
        <v>152</v>
      </c>
      <c r="H10" s="208"/>
      <c r="I10" s="207" t="s">
        <v>152</v>
      </c>
      <c r="J10" s="209" t="s">
        <v>152</v>
      </c>
      <c r="K10" s="207" t="s">
        <v>152</v>
      </c>
      <c r="L10" s="149" t="s">
        <v>220</v>
      </c>
      <c r="M10" s="209" t="s">
        <v>152</v>
      </c>
      <c r="N10" s="207" t="s">
        <v>152</v>
      </c>
      <c r="O10" s="209" t="s">
        <v>152</v>
      </c>
      <c r="P10" s="207" t="s">
        <v>152</v>
      </c>
      <c r="Q10" s="209" t="s">
        <v>152</v>
      </c>
      <c r="R10" s="207" t="s">
        <v>152</v>
      </c>
      <c r="S10" s="210" t="s">
        <v>152</v>
      </c>
    </row>
    <row r="11" customFormat="false" ht="12.75" hidden="false" customHeight="true" outlineLevel="0" collapsed="false">
      <c r="A11" s="211"/>
      <c r="B11" s="214" t="s">
        <v>348</v>
      </c>
      <c r="C11" s="205" t="s">
        <v>242</v>
      </c>
      <c r="D11" s="206" t="s">
        <v>343</v>
      </c>
      <c r="E11" s="208"/>
      <c r="F11" s="207" t="n">
        <v>89874</v>
      </c>
      <c r="G11" s="207" t="n">
        <v>213610</v>
      </c>
      <c r="H11" s="207" t="s">
        <v>141</v>
      </c>
      <c r="I11" s="207" t="n">
        <v>459</v>
      </c>
      <c r="J11" s="209" t="n">
        <v>-124195</v>
      </c>
      <c r="K11" s="207" t="n">
        <v>1</v>
      </c>
      <c r="L11" s="149" t="s">
        <v>220</v>
      </c>
      <c r="M11" s="209" t="n">
        <v>-124195</v>
      </c>
      <c r="N11" s="207" t="n">
        <v>18.9</v>
      </c>
      <c r="O11" s="209" t="n">
        <v>-2347.2855</v>
      </c>
      <c r="P11" s="207" t="s">
        <v>141</v>
      </c>
      <c r="Q11" s="209" t="n">
        <v>-2347.2855</v>
      </c>
      <c r="R11" s="207" t="n">
        <v>1</v>
      </c>
      <c r="S11" s="210" t="n">
        <v>-8606.7135</v>
      </c>
    </row>
    <row r="12" customFormat="false" ht="12.75" hidden="false" customHeight="true" outlineLevel="0" collapsed="false">
      <c r="A12" s="68"/>
      <c r="B12" s="212" t="s">
        <v>345</v>
      </c>
      <c r="C12" s="205" t="s">
        <v>241</v>
      </c>
      <c r="D12" s="206" t="s">
        <v>343</v>
      </c>
      <c r="E12" s="215"/>
      <c r="F12" s="207" t="n">
        <v>197362</v>
      </c>
      <c r="G12" s="207" t="n">
        <v>29447</v>
      </c>
      <c r="H12" s="207" t="n">
        <v>334200.57</v>
      </c>
      <c r="I12" s="207" t="n">
        <v>8833</v>
      </c>
      <c r="J12" s="209" t="n">
        <v>-175118.57</v>
      </c>
      <c r="K12" s="207" t="n">
        <v>1</v>
      </c>
      <c r="L12" s="149" t="s">
        <v>220</v>
      </c>
      <c r="M12" s="209" t="n">
        <v>-175118.57</v>
      </c>
      <c r="N12" s="207" t="n">
        <v>19.5</v>
      </c>
      <c r="O12" s="209" t="n">
        <v>-3414.812115</v>
      </c>
      <c r="P12" s="207" t="s">
        <v>141</v>
      </c>
      <c r="Q12" s="209" t="n">
        <v>-3414.812115</v>
      </c>
      <c r="R12" s="207" t="n">
        <v>1</v>
      </c>
      <c r="S12" s="210" t="n">
        <v>-12520.977755</v>
      </c>
    </row>
    <row r="13" customFormat="false" ht="12.75" hidden="false" customHeight="true" outlineLevel="0" collapsed="false">
      <c r="A13" s="68"/>
      <c r="B13" s="212"/>
      <c r="C13" s="205" t="s">
        <v>349</v>
      </c>
      <c r="D13" s="206" t="s">
        <v>343</v>
      </c>
      <c r="E13" s="208"/>
      <c r="F13" s="207" t="s">
        <v>152</v>
      </c>
      <c r="G13" s="207" t="s">
        <v>152</v>
      </c>
      <c r="H13" s="207" t="s">
        <v>152</v>
      </c>
      <c r="I13" s="207" t="s">
        <v>152</v>
      </c>
      <c r="J13" s="209" t="s">
        <v>152</v>
      </c>
      <c r="K13" s="207" t="s">
        <v>152</v>
      </c>
      <c r="L13" s="149" t="s">
        <v>220</v>
      </c>
      <c r="M13" s="209" t="s">
        <v>152</v>
      </c>
      <c r="N13" s="207" t="s">
        <v>152</v>
      </c>
      <c r="O13" s="209" t="s">
        <v>152</v>
      </c>
      <c r="P13" s="207" t="s">
        <v>152</v>
      </c>
      <c r="Q13" s="209" t="s">
        <v>152</v>
      </c>
      <c r="R13" s="207" t="s">
        <v>152</v>
      </c>
      <c r="S13" s="210" t="s">
        <v>152</v>
      </c>
    </row>
    <row r="14" customFormat="false" ht="12.75" hidden="false" customHeight="true" outlineLevel="0" collapsed="false">
      <c r="A14" s="68"/>
      <c r="B14" s="216"/>
      <c r="C14" s="205" t="s">
        <v>350</v>
      </c>
      <c r="D14" s="206" t="s">
        <v>343</v>
      </c>
      <c r="E14" s="208"/>
      <c r="F14" s="207" t="s">
        <v>152</v>
      </c>
      <c r="G14" s="207" t="s">
        <v>152</v>
      </c>
      <c r="H14" s="208"/>
      <c r="I14" s="207" t="s">
        <v>152</v>
      </c>
      <c r="J14" s="209" t="s">
        <v>152</v>
      </c>
      <c r="K14" s="207" t="s">
        <v>152</v>
      </c>
      <c r="L14" s="149" t="s">
        <v>220</v>
      </c>
      <c r="M14" s="209" t="s">
        <v>152</v>
      </c>
      <c r="N14" s="207" t="s">
        <v>152</v>
      </c>
      <c r="O14" s="209" t="s">
        <v>152</v>
      </c>
      <c r="P14" s="207" t="s">
        <v>152</v>
      </c>
      <c r="Q14" s="209" t="s">
        <v>152</v>
      </c>
      <c r="R14" s="207" t="s">
        <v>152</v>
      </c>
      <c r="S14" s="210" t="s">
        <v>152</v>
      </c>
    </row>
    <row r="15" customFormat="false" ht="12.75" hidden="false" customHeight="true" outlineLevel="0" collapsed="false">
      <c r="A15" s="68"/>
      <c r="B15" s="216"/>
      <c r="C15" s="205" t="s">
        <v>351</v>
      </c>
      <c r="D15" s="206" t="s">
        <v>343</v>
      </c>
      <c r="E15" s="208"/>
      <c r="F15" s="207" t="n">
        <v>672583</v>
      </c>
      <c r="G15" s="207" t="n">
        <v>292721</v>
      </c>
      <c r="H15" s="207" t="n">
        <v>21604.87</v>
      </c>
      <c r="I15" s="207" t="n">
        <v>-9233</v>
      </c>
      <c r="J15" s="209" t="n">
        <v>367490.13</v>
      </c>
      <c r="K15" s="207" t="n">
        <v>1</v>
      </c>
      <c r="L15" s="149" t="s">
        <v>220</v>
      </c>
      <c r="M15" s="209" t="n">
        <v>367490.13</v>
      </c>
      <c r="N15" s="207" t="n">
        <v>20.2</v>
      </c>
      <c r="O15" s="209" t="n">
        <v>7423.300626</v>
      </c>
      <c r="P15" s="217" t="n">
        <v>437.12295</v>
      </c>
      <c r="Q15" s="209" t="n">
        <v>6986.177676</v>
      </c>
      <c r="R15" s="207" t="n">
        <v>1</v>
      </c>
      <c r="S15" s="210" t="n">
        <v>25615.984812</v>
      </c>
    </row>
    <row r="16" customFormat="false" ht="12.75" hidden="false" customHeight="true" outlineLevel="0" collapsed="false">
      <c r="A16" s="68"/>
      <c r="B16" s="216"/>
      <c r="C16" s="205" t="s">
        <v>352</v>
      </c>
      <c r="D16" s="206" t="s">
        <v>343</v>
      </c>
      <c r="E16" s="208"/>
      <c r="F16" s="207" t="n">
        <v>108114</v>
      </c>
      <c r="G16" s="207" t="n">
        <v>70828</v>
      </c>
      <c r="H16" s="207" t="n">
        <v>93063</v>
      </c>
      <c r="I16" s="207" t="n">
        <v>688</v>
      </c>
      <c r="J16" s="209" t="n">
        <v>-56465</v>
      </c>
      <c r="K16" s="207" t="n">
        <v>1</v>
      </c>
      <c r="L16" s="149" t="s">
        <v>220</v>
      </c>
      <c r="M16" s="209" t="n">
        <v>-56465</v>
      </c>
      <c r="N16" s="207" t="n">
        <v>21.1</v>
      </c>
      <c r="O16" s="209" t="n">
        <v>-1191.4115</v>
      </c>
      <c r="P16" s="207" t="n">
        <v>3165.285905</v>
      </c>
      <c r="Q16" s="209" t="n">
        <v>-4356.697405</v>
      </c>
      <c r="R16" s="207" t="n">
        <v>1</v>
      </c>
      <c r="S16" s="210" t="n">
        <v>-15974.5571516667</v>
      </c>
    </row>
    <row r="17" customFormat="false" ht="12.75" hidden="false" customHeight="true" outlineLevel="0" collapsed="false">
      <c r="A17" s="68"/>
      <c r="B17" s="216"/>
      <c r="C17" s="205" t="s">
        <v>353</v>
      </c>
      <c r="D17" s="206" t="s">
        <v>343</v>
      </c>
      <c r="E17" s="208"/>
      <c r="F17" s="207" t="n">
        <v>41436</v>
      </c>
      <c r="G17" s="207" t="n">
        <v>11702</v>
      </c>
      <c r="H17" s="208"/>
      <c r="I17" s="207" t="n">
        <v>-3210</v>
      </c>
      <c r="J17" s="209" t="n">
        <v>32944</v>
      </c>
      <c r="K17" s="207" t="n">
        <v>1</v>
      </c>
      <c r="L17" s="149" t="s">
        <v>220</v>
      </c>
      <c r="M17" s="209" t="n">
        <v>32944</v>
      </c>
      <c r="N17" s="207" t="n">
        <v>17.2</v>
      </c>
      <c r="O17" s="209" t="n">
        <v>566.6368</v>
      </c>
      <c r="P17" s="209" t="n">
        <v>572.68002</v>
      </c>
      <c r="Q17" s="209" t="n">
        <v>-6.04322000000002</v>
      </c>
      <c r="R17" s="207" t="n">
        <v>1</v>
      </c>
      <c r="S17" s="210" t="n">
        <v>-22.1584733333334</v>
      </c>
    </row>
    <row r="18" customFormat="false" ht="12.75" hidden="false" customHeight="true" outlineLevel="0" collapsed="false">
      <c r="A18" s="68"/>
      <c r="B18" s="216"/>
      <c r="C18" s="205" t="s">
        <v>354</v>
      </c>
      <c r="D18" s="218"/>
      <c r="E18" s="208"/>
      <c r="F18" s="207" t="s">
        <v>152</v>
      </c>
      <c r="G18" s="207" t="s">
        <v>152</v>
      </c>
      <c r="H18" s="208"/>
      <c r="I18" s="207" t="s">
        <v>152</v>
      </c>
      <c r="J18" s="209" t="s">
        <v>152</v>
      </c>
      <c r="K18" s="207" t="s">
        <v>152</v>
      </c>
      <c r="L18" s="149" t="s">
        <v>220</v>
      </c>
      <c r="M18" s="209" t="s">
        <v>152</v>
      </c>
      <c r="N18" s="207" t="s">
        <v>152</v>
      </c>
      <c r="O18" s="209" t="s">
        <v>152</v>
      </c>
      <c r="P18" s="209" t="s">
        <v>141</v>
      </c>
      <c r="Q18" s="209" t="s">
        <v>146</v>
      </c>
      <c r="R18" s="207" t="s">
        <v>152</v>
      </c>
      <c r="S18" s="210" t="s">
        <v>146</v>
      </c>
    </row>
    <row r="19" customFormat="false" ht="12.75" hidden="false" customHeight="true" outlineLevel="0" collapsed="false">
      <c r="A19" s="219"/>
      <c r="B19" s="216"/>
      <c r="C19" s="205" t="s">
        <v>355</v>
      </c>
      <c r="D19" s="206" t="s">
        <v>343</v>
      </c>
      <c r="E19" s="208"/>
      <c r="F19" s="207" t="n">
        <v>302545</v>
      </c>
      <c r="G19" s="207" t="n">
        <v>13916</v>
      </c>
      <c r="H19" s="208"/>
      <c r="I19" s="207" t="n">
        <v>16760</v>
      </c>
      <c r="J19" s="209" t="n">
        <v>271869</v>
      </c>
      <c r="K19" s="207" t="n">
        <v>1</v>
      </c>
      <c r="L19" s="149" t="s">
        <v>220</v>
      </c>
      <c r="M19" s="209" t="n">
        <v>271869</v>
      </c>
      <c r="N19" s="207" t="n">
        <v>20</v>
      </c>
      <c r="O19" s="209" t="n">
        <v>5437.38</v>
      </c>
      <c r="P19" s="209" t="n">
        <v>5162.663</v>
      </c>
      <c r="Q19" s="209" t="n">
        <v>274.717000000001</v>
      </c>
      <c r="R19" s="207" t="n">
        <v>1</v>
      </c>
      <c r="S19" s="210" t="n">
        <v>1007.29566666667</v>
      </c>
    </row>
    <row r="20" customFormat="false" ht="12.75" hidden="false" customHeight="true" outlineLevel="0" collapsed="false">
      <c r="A20" s="219"/>
      <c r="B20" s="216"/>
      <c r="C20" s="205" t="s">
        <v>356</v>
      </c>
      <c r="D20" s="206" t="s">
        <v>343</v>
      </c>
      <c r="E20" s="208"/>
      <c r="F20" s="207" t="n">
        <v>10513.26685</v>
      </c>
      <c r="G20" s="207" t="n">
        <v>36394.4471</v>
      </c>
      <c r="H20" s="208"/>
      <c r="I20" s="207" t="n">
        <v>9288.71619999999</v>
      </c>
      <c r="J20" s="209" t="n">
        <v>-35169.89645</v>
      </c>
      <c r="K20" s="207" t="n">
        <v>1</v>
      </c>
      <c r="L20" s="149" t="s">
        <v>220</v>
      </c>
      <c r="M20" s="209" t="n">
        <v>-35169.89645</v>
      </c>
      <c r="N20" s="207" t="n">
        <v>22</v>
      </c>
      <c r="O20" s="209" t="n">
        <v>-773.7377219</v>
      </c>
      <c r="P20" s="209" t="n">
        <v>2097.986935</v>
      </c>
      <c r="Q20" s="209" t="n">
        <v>-2871.7246569</v>
      </c>
      <c r="R20" s="207" t="n">
        <v>1</v>
      </c>
      <c r="S20" s="210" t="n">
        <v>-10529.6570753</v>
      </c>
    </row>
    <row r="21" customFormat="false" ht="12.75" hidden="false" customHeight="true" outlineLevel="0" collapsed="false">
      <c r="A21" s="68"/>
      <c r="B21" s="216"/>
      <c r="C21" s="205" t="s">
        <v>255</v>
      </c>
      <c r="D21" s="206" t="s">
        <v>343</v>
      </c>
      <c r="E21" s="208"/>
      <c r="F21" s="207" t="n">
        <v>35476.82115</v>
      </c>
      <c r="G21" s="207" t="n">
        <v>44870.82105</v>
      </c>
      <c r="H21" s="207" t="n">
        <v>618.59155</v>
      </c>
      <c r="I21" s="207" t="n">
        <v>50148.55505</v>
      </c>
      <c r="J21" s="209" t="n">
        <v>-60161.1465</v>
      </c>
      <c r="K21" s="207" t="n">
        <v>1</v>
      </c>
      <c r="L21" s="149" t="s">
        <v>220</v>
      </c>
      <c r="M21" s="209" t="n">
        <v>-60161.1465</v>
      </c>
      <c r="N21" s="207" t="n">
        <v>20</v>
      </c>
      <c r="O21" s="209" t="n">
        <v>-1203.22293</v>
      </c>
      <c r="P21" s="209" t="n">
        <v>502.56541377</v>
      </c>
      <c r="Q21" s="209" t="n">
        <v>-1705.78834377</v>
      </c>
      <c r="R21" s="207" t="n">
        <v>1</v>
      </c>
      <c r="S21" s="210" t="n">
        <v>-6254.55726049</v>
      </c>
    </row>
    <row r="22" customFormat="false" ht="12.75" hidden="false" customHeight="true" outlineLevel="0" collapsed="false">
      <c r="A22" s="68"/>
      <c r="B22" s="216"/>
      <c r="C22" s="205" t="s">
        <v>357</v>
      </c>
      <c r="D22" s="206" t="s">
        <v>343</v>
      </c>
      <c r="E22" s="208"/>
      <c r="F22" s="207" t="n">
        <v>35153</v>
      </c>
      <c r="G22" s="207" t="n">
        <v>24406</v>
      </c>
      <c r="H22" s="208"/>
      <c r="I22" s="207" t="n">
        <v>-629</v>
      </c>
      <c r="J22" s="209" t="n">
        <v>11376</v>
      </c>
      <c r="K22" s="207" t="n">
        <v>1</v>
      </c>
      <c r="L22" s="149" t="s">
        <v>220</v>
      </c>
      <c r="M22" s="209" t="n">
        <v>11376</v>
      </c>
      <c r="N22" s="207" t="n">
        <v>27.5</v>
      </c>
      <c r="O22" s="209" t="n">
        <v>312.84</v>
      </c>
      <c r="P22" s="207" t="n">
        <v>171.595875</v>
      </c>
      <c r="Q22" s="209" t="n">
        <v>141.244125</v>
      </c>
      <c r="R22" s="207" t="n">
        <v>1</v>
      </c>
      <c r="S22" s="210" t="n">
        <v>517.895125</v>
      </c>
    </row>
    <row r="23" customFormat="false" ht="12.75" hidden="false" customHeight="true" outlineLevel="0" collapsed="false">
      <c r="A23" s="68"/>
      <c r="B23" s="216"/>
      <c r="C23" s="205" t="s">
        <v>358</v>
      </c>
      <c r="D23" s="218"/>
      <c r="E23" s="208"/>
      <c r="F23" s="207" t="s">
        <v>152</v>
      </c>
      <c r="G23" s="207" t="s">
        <v>152</v>
      </c>
      <c r="H23" s="208"/>
      <c r="I23" s="207" t="s">
        <v>152</v>
      </c>
      <c r="J23" s="209" t="s">
        <v>152</v>
      </c>
      <c r="K23" s="207" t="s">
        <v>152</v>
      </c>
      <c r="L23" s="149" t="s">
        <v>220</v>
      </c>
      <c r="M23" s="209" t="s">
        <v>152</v>
      </c>
      <c r="N23" s="207" t="s">
        <v>152</v>
      </c>
      <c r="O23" s="209" t="s">
        <v>152</v>
      </c>
      <c r="P23" s="207" t="s">
        <v>152</v>
      </c>
      <c r="Q23" s="209" t="s">
        <v>152</v>
      </c>
      <c r="R23" s="207" t="s">
        <v>152</v>
      </c>
      <c r="S23" s="210" t="s">
        <v>152</v>
      </c>
    </row>
    <row r="24" customFormat="false" ht="12.75" hidden="false" customHeight="true" outlineLevel="0" collapsed="false">
      <c r="A24" s="220"/>
      <c r="B24" s="221"/>
      <c r="C24" s="205" t="s">
        <v>359</v>
      </c>
      <c r="D24" s="206" t="s">
        <v>343</v>
      </c>
      <c r="E24" s="208"/>
      <c r="F24" s="207" t="n">
        <v>22457.912</v>
      </c>
      <c r="G24" s="207" t="n">
        <v>15658.73185</v>
      </c>
      <c r="H24" s="208"/>
      <c r="I24" s="207" t="n">
        <v>-58314.27125</v>
      </c>
      <c r="J24" s="209" t="n">
        <v>65113.4514</v>
      </c>
      <c r="K24" s="207" t="n">
        <v>1</v>
      </c>
      <c r="L24" s="149" t="s">
        <v>220</v>
      </c>
      <c r="M24" s="209" t="n">
        <v>65113.4514</v>
      </c>
      <c r="N24" s="207" t="n">
        <v>20</v>
      </c>
      <c r="O24" s="209" t="n">
        <v>1302.269028</v>
      </c>
      <c r="P24" s="207" t="n">
        <v>500.738891025</v>
      </c>
      <c r="Q24" s="209" t="n">
        <v>801.530136975</v>
      </c>
      <c r="R24" s="207" t="n">
        <v>1</v>
      </c>
      <c r="S24" s="210" t="n">
        <v>2938.943835575</v>
      </c>
    </row>
    <row r="25" customFormat="false" ht="12" hidden="false" customHeight="true" outlineLevel="0" collapsed="false">
      <c r="A25" s="222" t="s">
        <v>360</v>
      </c>
      <c r="B25" s="205"/>
      <c r="C25" s="205"/>
      <c r="D25" s="223"/>
      <c r="E25" s="208"/>
      <c r="F25" s="224"/>
      <c r="G25" s="224"/>
      <c r="H25" s="208"/>
      <c r="I25" s="224"/>
      <c r="J25" s="166"/>
      <c r="K25" s="224"/>
      <c r="L25" s="225"/>
      <c r="M25" s="209" t="s">
        <v>152</v>
      </c>
      <c r="N25" s="224"/>
      <c r="O25" s="209" t="s">
        <v>152</v>
      </c>
      <c r="P25" s="226" t="s">
        <v>152</v>
      </c>
      <c r="Q25" s="209" t="s">
        <v>152</v>
      </c>
      <c r="R25" s="227"/>
      <c r="S25" s="210" t="s">
        <v>152</v>
      </c>
    </row>
    <row r="26" customFormat="false" ht="12" hidden="false" customHeight="true" outlineLevel="0" collapsed="false">
      <c r="A26" s="228" t="s">
        <v>361</v>
      </c>
      <c r="B26" s="229"/>
      <c r="C26" s="229"/>
      <c r="D26" s="223"/>
      <c r="E26" s="224"/>
      <c r="F26" s="224"/>
      <c r="G26" s="224"/>
      <c r="H26" s="224"/>
      <c r="I26" s="224"/>
      <c r="J26" s="82"/>
      <c r="K26" s="208"/>
      <c r="L26" s="230"/>
      <c r="M26" s="80" t="n">
        <v>4350238.96845</v>
      </c>
      <c r="N26" s="208"/>
      <c r="O26" s="80" t="n">
        <v>87163.0766871</v>
      </c>
      <c r="P26" s="217" t="n">
        <v>12610.638989795</v>
      </c>
      <c r="Q26" s="80" t="n">
        <v>74552.437697305</v>
      </c>
      <c r="R26" s="231"/>
      <c r="S26" s="210" t="n">
        <v>273358.938223452</v>
      </c>
    </row>
    <row r="27" customFormat="false" ht="12.75" hidden="false" customHeight="true" outlineLevel="0" collapsed="false">
      <c r="A27" s="232" t="s">
        <v>362</v>
      </c>
      <c r="B27" s="214" t="s">
        <v>341</v>
      </c>
      <c r="C27" s="205" t="s">
        <v>363</v>
      </c>
      <c r="D27" s="218"/>
      <c r="E27" s="207" t="s">
        <v>152</v>
      </c>
      <c r="F27" s="207" t="s">
        <v>152</v>
      </c>
      <c r="G27" s="207" t="s">
        <v>152</v>
      </c>
      <c r="H27" s="208"/>
      <c r="I27" s="207" t="s">
        <v>152</v>
      </c>
      <c r="J27" s="209" t="s">
        <v>152</v>
      </c>
      <c r="K27" s="207" t="s">
        <v>152</v>
      </c>
      <c r="L27" s="149" t="s">
        <v>220</v>
      </c>
      <c r="M27" s="209" t="s">
        <v>152</v>
      </c>
      <c r="N27" s="207" t="s">
        <v>152</v>
      </c>
      <c r="O27" s="209" t="s">
        <v>152</v>
      </c>
      <c r="P27" s="207" t="s">
        <v>152</v>
      </c>
      <c r="Q27" s="209" t="s">
        <v>152</v>
      </c>
      <c r="R27" s="207" t="s">
        <v>152</v>
      </c>
      <c r="S27" s="210" t="s">
        <v>152</v>
      </c>
    </row>
    <row r="28" customFormat="false" ht="12.75" hidden="false" customHeight="true" outlineLevel="0" collapsed="false">
      <c r="A28" s="68" t="s">
        <v>344</v>
      </c>
      <c r="B28" s="216" t="s">
        <v>345</v>
      </c>
      <c r="C28" s="205" t="s">
        <v>364</v>
      </c>
      <c r="D28" s="206" t="s">
        <v>343</v>
      </c>
      <c r="E28" s="207" t="s">
        <v>141</v>
      </c>
      <c r="F28" s="207" t="n">
        <v>46111</v>
      </c>
      <c r="G28" s="207" t="n">
        <v>50641</v>
      </c>
      <c r="H28" s="208"/>
      <c r="I28" s="207" t="n">
        <v>0</v>
      </c>
      <c r="J28" s="209" t="n">
        <v>-4530</v>
      </c>
      <c r="K28" s="207" t="n">
        <v>1</v>
      </c>
      <c r="L28" s="149" t="s">
        <v>220</v>
      </c>
      <c r="M28" s="209" t="n">
        <v>-4530</v>
      </c>
      <c r="N28" s="207" t="n">
        <v>25.8</v>
      </c>
      <c r="O28" s="209" t="n">
        <v>-116.874</v>
      </c>
      <c r="P28" s="217" t="n">
        <v>56.9019</v>
      </c>
      <c r="Q28" s="209" t="n">
        <v>-173.7759</v>
      </c>
      <c r="R28" s="207" t="n">
        <v>1</v>
      </c>
      <c r="S28" s="210" t="n">
        <v>-637.1783</v>
      </c>
    </row>
    <row r="29" customFormat="false" ht="12.75" hidden="false" customHeight="true" outlineLevel="0" collapsed="false">
      <c r="A29" s="68"/>
      <c r="B29" s="216"/>
      <c r="C29" s="205" t="s">
        <v>365</v>
      </c>
      <c r="D29" s="206" t="s">
        <v>343</v>
      </c>
      <c r="E29" s="207" t="n">
        <v>386871</v>
      </c>
      <c r="F29" s="207" t="n">
        <v>1204076</v>
      </c>
      <c r="G29" s="207" t="n">
        <v>7606</v>
      </c>
      <c r="H29" s="207" t="s">
        <v>141</v>
      </c>
      <c r="I29" s="207" t="n">
        <v>-5.958</v>
      </c>
      <c r="J29" s="209" t="n">
        <v>1589299</v>
      </c>
      <c r="K29" s="207" t="n">
        <v>1</v>
      </c>
      <c r="L29" s="149" t="s">
        <v>220</v>
      </c>
      <c r="M29" s="209" t="n">
        <v>1589299</v>
      </c>
      <c r="N29" s="207" t="n">
        <v>25.8</v>
      </c>
      <c r="O29" s="209" t="n">
        <v>41003.9142</v>
      </c>
      <c r="P29" s="207" t="s">
        <v>141</v>
      </c>
      <c r="Q29" s="209" t="n">
        <v>41003.9142</v>
      </c>
      <c r="R29" s="207" t="n">
        <v>1</v>
      </c>
      <c r="S29" s="210" t="n">
        <v>150347.6854</v>
      </c>
    </row>
    <row r="30" customFormat="false" ht="12.75" hidden="false" customHeight="true" outlineLevel="0" collapsed="false">
      <c r="A30" s="68"/>
      <c r="B30" s="216"/>
      <c r="C30" s="205" t="s">
        <v>366</v>
      </c>
      <c r="D30" s="206" t="s">
        <v>343</v>
      </c>
      <c r="E30" s="207" t="s">
        <v>152</v>
      </c>
      <c r="F30" s="207" t="s">
        <v>152</v>
      </c>
      <c r="G30" s="207" t="s">
        <v>152</v>
      </c>
      <c r="H30" s="207" t="s">
        <v>152</v>
      </c>
      <c r="I30" s="207" t="s">
        <v>152</v>
      </c>
      <c r="J30" s="209" t="s">
        <v>152</v>
      </c>
      <c r="K30" s="207" t="s">
        <v>152</v>
      </c>
      <c r="L30" s="149" t="s">
        <v>220</v>
      </c>
      <c r="M30" s="209" t="s">
        <v>152</v>
      </c>
      <c r="N30" s="207" t="s">
        <v>152</v>
      </c>
      <c r="O30" s="209" t="s">
        <v>152</v>
      </c>
      <c r="P30" s="207" t="s">
        <v>152</v>
      </c>
      <c r="Q30" s="209" t="s">
        <v>152</v>
      </c>
      <c r="R30" s="207" t="s">
        <v>152</v>
      </c>
      <c r="S30" s="210" t="s">
        <v>152</v>
      </c>
    </row>
    <row r="31" customFormat="false" ht="12.75" hidden="false" customHeight="true" outlineLevel="0" collapsed="false">
      <c r="A31" s="68"/>
      <c r="B31" s="216"/>
      <c r="C31" s="205" t="s">
        <v>367</v>
      </c>
      <c r="D31" s="206" t="s">
        <v>343</v>
      </c>
      <c r="E31" s="207" t="n">
        <v>1534791</v>
      </c>
      <c r="F31" s="207" t="n">
        <v>0</v>
      </c>
      <c r="G31" s="207" t="n">
        <v>0</v>
      </c>
      <c r="H31" s="208"/>
      <c r="I31" s="207" t="n">
        <v>-1407</v>
      </c>
      <c r="J31" s="209" t="n">
        <v>1536198</v>
      </c>
      <c r="K31" s="207" t="n">
        <v>1</v>
      </c>
      <c r="L31" s="149" t="s">
        <v>220</v>
      </c>
      <c r="M31" s="209" t="n">
        <v>1536198</v>
      </c>
      <c r="N31" s="207" t="n">
        <v>27.6</v>
      </c>
      <c r="O31" s="209" t="n">
        <v>42399.0648</v>
      </c>
      <c r="P31" s="207" t="n">
        <v>6.624</v>
      </c>
      <c r="Q31" s="209" t="n">
        <v>42392.4408</v>
      </c>
      <c r="R31" s="207" t="n">
        <v>1</v>
      </c>
      <c r="S31" s="210" t="n">
        <v>155438.9496</v>
      </c>
    </row>
    <row r="32" customFormat="false" ht="12.75" hidden="false" customHeight="true" outlineLevel="0" collapsed="false">
      <c r="A32" s="68"/>
      <c r="B32" s="216"/>
      <c r="C32" s="205" t="s">
        <v>368</v>
      </c>
      <c r="D32" s="218"/>
      <c r="E32" s="207" t="s">
        <v>152</v>
      </c>
      <c r="F32" s="207" t="s">
        <v>152</v>
      </c>
      <c r="G32" s="207" t="s">
        <v>152</v>
      </c>
      <c r="H32" s="208"/>
      <c r="I32" s="207" t="s">
        <v>152</v>
      </c>
      <c r="J32" s="209" t="s">
        <v>152</v>
      </c>
      <c r="K32" s="207" t="s">
        <v>152</v>
      </c>
      <c r="L32" s="149" t="s">
        <v>220</v>
      </c>
      <c r="M32" s="209" t="s">
        <v>152</v>
      </c>
      <c r="N32" s="207" t="s">
        <v>152</v>
      </c>
      <c r="O32" s="209" t="s">
        <v>152</v>
      </c>
      <c r="P32" s="207" t="s">
        <v>152</v>
      </c>
      <c r="Q32" s="209" t="s">
        <v>152</v>
      </c>
      <c r="R32" s="207" t="s">
        <v>152</v>
      </c>
      <c r="S32" s="210" t="s">
        <v>152</v>
      </c>
    </row>
    <row r="33" customFormat="false" ht="12.75" hidden="false" customHeight="true" outlineLevel="0" collapsed="false">
      <c r="A33" s="68"/>
      <c r="B33" s="221"/>
      <c r="C33" s="205" t="s">
        <v>369</v>
      </c>
      <c r="D33" s="206" t="s">
        <v>343</v>
      </c>
      <c r="E33" s="207" t="s">
        <v>152</v>
      </c>
      <c r="F33" s="207" t="s">
        <v>152</v>
      </c>
      <c r="G33" s="207" t="s">
        <v>152</v>
      </c>
      <c r="H33" s="208"/>
      <c r="I33" s="207" t="s">
        <v>152</v>
      </c>
      <c r="J33" s="209" t="s">
        <v>152</v>
      </c>
      <c r="K33" s="207" t="s">
        <v>152</v>
      </c>
      <c r="L33" s="149" t="s">
        <v>220</v>
      </c>
      <c r="M33" s="209" t="s">
        <v>152</v>
      </c>
      <c r="N33" s="207" t="s">
        <v>152</v>
      </c>
      <c r="O33" s="209" t="s">
        <v>152</v>
      </c>
      <c r="P33" s="207" t="s">
        <v>152</v>
      </c>
      <c r="Q33" s="209" t="s">
        <v>152</v>
      </c>
      <c r="R33" s="207" t="s">
        <v>152</v>
      </c>
      <c r="S33" s="210" t="s">
        <v>152</v>
      </c>
    </row>
    <row r="34" customFormat="false" ht="12.75" hidden="false" customHeight="true" outlineLevel="0" collapsed="false">
      <c r="A34" s="68"/>
      <c r="B34" s="214" t="s">
        <v>370</v>
      </c>
      <c r="C34" s="229" t="s">
        <v>371</v>
      </c>
      <c r="D34" s="206" t="s">
        <v>343</v>
      </c>
      <c r="E34" s="208"/>
      <c r="F34" s="207" t="n">
        <v>1084</v>
      </c>
      <c r="G34" s="207" t="n">
        <v>9672</v>
      </c>
      <c r="H34" s="208"/>
      <c r="I34" s="207" t="n">
        <v>0</v>
      </c>
      <c r="J34" s="209" t="n">
        <v>-8588</v>
      </c>
      <c r="K34" s="207" t="n">
        <v>1</v>
      </c>
      <c r="L34" s="149" t="s">
        <v>220</v>
      </c>
      <c r="M34" s="209" t="n">
        <v>-8588</v>
      </c>
      <c r="N34" s="207" t="n">
        <v>25.8</v>
      </c>
      <c r="O34" s="209" t="n">
        <v>-221.5704</v>
      </c>
      <c r="P34" s="207" t="s">
        <v>152</v>
      </c>
      <c r="Q34" s="209" t="n">
        <v>-221.5704</v>
      </c>
      <c r="R34" s="207" t="n">
        <v>1</v>
      </c>
      <c r="S34" s="210" t="n">
        <v>-812.4248</v>
      </c>
    </row>
    <row r="35" customFormat="false" ht="12.75" hidden="false" customHeight="true" outlineLevel="0" collapsed="false">
      <c r="A35" s="220"/>
      <c r="B35" s="221" t="s">
        <v>345</v>
      </c>
      <c r="C35" s="205" t="s">
        <v>372</v>
      </c>
      <c r="D35" s="206" t="s">
        <v>343</v>
      </c>
      <c r="E35" s="208"/>
      <c r="F35" s="207" t="n">
        <v>124508</v>
      </c>
      <c r="G35" s="207" t="n">
        <v>22385</v>
      </c>
      <c r="H35" s="208"/>
      <c r="I35" s="207" t="n">
        <v>-915</v>
      </c>
      <c r="J35" s="209" t="n">
        <v>103038</v>
      </c>
      <c r="K35" s="207" t="n">
        <v>1</v>
      </c>
      <c r="L35" s="149" t="s">
        <v>220</v>
      </c>
      <c r="M35" s="209" t="n">
        <v>103038</v>
      </c>
      <c r="N35" s="207" t="n">
        <v>29.5</v>
      </c>
      <c r="O35" s="209" t="n">
        <v>3039.621</v>
      </c>
      <c r="P35" s="207" t="n">
        <v>4545.63927913997</v>
      </c>
      <c r="Q35" s="209" t="n">
        <v>-1506.01827913997</v>
      </c>
      <c r="R35" s="207" t="n">
        <v>1</v>
      </c>
      <c r="S35" s="210" t="n">
        <v>-5522.06702351323</v>
      </c>
    </row>
    <row r="36" customFormat="false" ht="12" hidden="false" customHeight="true" outlineLevel="0" collapsed="false">
      <c r="A36" s="222" t="s">
        <v>373</v>
      </c>
      <c r="B36" s="205"/>
      <c r="C36" s="205"/>
      <c r="D36" s="223"/>
      <c r="E36" s="208"/>
      <c r="F36" s="224"/>
      <c r="G36" s="224"/>
      <c r="H36" s="208"/>
      <c r="I36" s="224"/>
      <c r="J36" s="166"/>
      <c r="K36" s="224"/>
      <c r="L36" s="225"/>
      <c r="M36" s="209" t="s">
        <v>152</v>
      </c>
      <c r="N36" s="224"/>
      <c r="O36" s="209" t="s">
        <v>152</v>
      </c>
      <c r="P36" s="209" t="s">
        <v>152</v>
      </c>
      <c r="Q36" s="209" t="s">
        <v>152</v>
      </c>
      <c r="R36" s="224"/>
      <c r="S36" s="210" t="s">
        <v>152</v>
      </c>
    </row>
    <row r="37" customFormat="false" ht="12" hidden="false" customHeight="true" outlineLevel="0" collapsed="false">
      <c r="A37" s="228" t="s">
        <v>374</v>
      </c>
      <c r="B37" s="229"/>
      <c r="C37" s="229"/>
      <c r="D37" s="223"/>
      <c r="E37" s="224"/>
      <c r="F37" s="224"/>
      <c r="G37" s="224"/>
      <c r="H37" s="224"/>
      <c r="I37" s="224"/>
      <c r="J37" s="166"/>
      <c r="K37" s="208"/>
      <c r="L37" s="230"/>
      <c r="M37" s="209" t="n">
        <v>3215417</v>
      </c>
      <c r="N37" s="208"/>
      <c r="O37" s="209" t="n">
        <v>86104.1556</v>
      </c>
      <c r="P37" s="209" t="n">
        <v>4609.16517913997</v>
      </c>
      <c r="Q37" s="209" t="n">
        <v>81494.99042086</v>
      </c>
      <c r="R37" s="208"/>
      <c r="S37" s="128" t="n">
        <v>298814.964876487</v>
      </c>
    </row>
    <row r="38" customFormat="false" ht="12.75" hidden="false" customHeight="true" outlineLevel="0" collapsed="false">
      <c r="A38" s="228" t="s">
        <v>375</v>
      </c>
      <c r="B38" s="233"/>
      <c r="C38" s="234" t="s">
        <v>376</v>
      </c>
      <c r="D38" s="206" t="s">
        <v>343</v>
      </c>
      <c r="E38" s="207" t="n">
        <v>462015</v>
      </c>
      <c r="F38" s="207" t="n">
        <v>3197069</v>
      </c>
      <c r="G38" s="207" t="n">
        <v>595543</v>
      </c>
      <c r="H38" s="208"/>
      <c r="I38" s="207" t="n">
        <v>-132045</v>
      </c>
      <c r="J38" s="209" t="n">
        <v>3195586</v>
      </c>
      <c r="K38" s="207" t="n">
        <v>1</v>
      </c>
      <c r="L38" s="149" t="s">
        <v>220</v>
      </c>
      <c r="M38" s="209" t="n">
        <v>3195586</v>
      </c>
      <c r="N38" s="207" t="n">
        <v>15.3</v>
      </c>
      <c r="O38" s="209" t="n">
        <v>48892.4658</v>
      </c>
      <c r="P38" s="209" t="n">
        <v>1520.67618</v>
      </c>
      <c r="Q38" s="209" t="n">
        <v>47371.78962</v>
      </c>
      <c r="R38" s="207" t="n">
        <v>1</v>
      </c>
      <c r="S38" s="210" t="n">
        <v>173696.56194</v>
      </c>
    </row>
    <row r="39" customFormat="false" ht="12" hidden="false" customHeight="true" outlineLevel="0" collapsed="false">
      <c r="A39" s="235" t="s">
        <v>377</v>
      </c>
      <c r="B39" s="235"/>
      <c r="C39" s="235"/>
      <c r="D39" s="236"/>
      <c r="E39" s="237"/>
      <c r="F39" s="237"/>
      <c r="G39" s="237"/>
      <c r="H39" s="238"/>
      <c r="I39" s="237"/>
      <c r="J39" s="82"/>
      <c r="K39" s="237"/>
      <c r="L39" s="239"/>
      <c r="M39" s="80" t="s">
        <v>152</v>
      </c>
      <c r="N39" s="237"/>
      <c r="O39" s="80" t="s">
        <v>152</v>
      </c>
      <c r="P39" s="80" t="s">
        <v>152</v>
      </c>
      <c r="Q39" s="80" t="s">
        <v>152</v>
      </c>
      <c r="R39" s="237"/>
      <c r="S39" s="210" t="s">
        <v>152</v>
      </c>
    </row>
    <row r="40" customFormat="false" ht="12" hidden="false" customHeight="true" outlineLevel="0" collapsed="false">
      <c r="A40" s="235" t="s">
        <v>378</v>
      </c>
      <c r="B40" s="235"/>
      <c r="C40" s="235"/>
      <c r="D40" s="236"/>
      <c r="E40" s="237"/>
      <c r="F40" s="237"/>
      <c r="G40" s="237"/>
      <c r="H40" s="238"/>
      <c r="I40" s="237"/>
      <c r="J40" s="82"/>
      <c r="K40" s="237"/>
      <c r="L40" s="240"/>
      <c r="M40" s="80" t="n">
        <v>3195586</v>
      </c>
      <c r="N40" s="237"/>
      <c r="O40" s="80" t="n">
        <v>48892.4658</v>
      </c>
      <c r="P40" s="80" t="n">
        <v>1520.67618</v>
      </c>
      <c r="Q40" s="80" t="n">
        <v>47371.78962</v>
      </c>
      <c r="R40" s="237"/>
      <c r="S40" s="210" t="n">
        <v>173696.56194</v>
      </c>
    </row>
    <row r="41" customFormat="false" ht="13.5" hidden="false" customHeight="true" outlineLevel="0" collapsed="false">
      <c r="A41" s="241" t="s">
        <v>379</v>
      </c>
      <c r="B41" s="242"/>
      <c r="C41" s="242"/>
      <c r="D41" s="243"/>
      <c r="E41" s="243"/>
      <c r="F41" s="243"/>
      <c r="G41" s="243"/>
      <c r="H41" s="243"/>
      <c r="I41" s="243"/>
      <c r="J41" s="244"/>
      <c r="K41" s="245"/>
      <c r="L41" s="246"/>
      <c r="M41" s="109" t="n">
        <v>10761241.96845</v>
      </c>
      <c r="N41" s="247"/>
      <c r="O41" s="109" t="n">
        <v>222159.6980871</v>
      </c>
      <c r="P41" s="109" t="n">
        <v>18740.480348935</v>
      </c>
      <c r="Q41" s="109" t="n">
        <v>203419.217738165</v>
      </c>
      <c r="R41" s="247"/>
      <c r="S41" s="248" t="n">
        <v>745870.465039939</v>
      </c>
    </row>
    <row r="42" customFormat="false" ht="12" hidden="false" customHeight="true" outlineLevel="0" collapsed="false">
      <c r="A42" s="222" t="s">
        <v>380</v>
      </c>
      <c r="B42" s="205"/>
      <c r="C42" s="205"/>
      <c r="D42" s="208"/>
      <c r="E42" s="208"/>
      <c r="F42" s="208"/>
      <c r="G42" s="208"/>
      <c r="H42" s="208"/>
      <c r="I42" s="208"/>
      <c r="J42" s="230"/>
      <c r="K42" s="208"/>
      <c r="L42" s="230"/>
      <c r="M42" s="209" t="n">
        <v>1129469</v>
      </c>
      <c r="N42" s="208"/>
      <c r="O42" s="209" t="n">
        <v>33771.1231</v>
      </c>
      <c r="P42" s="209" t="s">
        <v>146</v>
      </c>
      <c r="Q42" s="209" t="n">
        <v>33771.1231</v>
      </c>
      <c r="R42" s="208"/>
      <c r="S42" s="210" t="n">
        <v>123827.451366667</v>
      </c>
    </row>
    <row r="43" customFormat="false" ht="12.75" hidden="false" customHeight="true" outlineLevel="0" collapsed="false">
      <c r="A43" s="249"/>
      <c r="B43" s="250"/>
      <c r="C43" s="234" t="s">
        <v>381</v>
      </c>
      <c r="D43" s="206" t="s">
        <v>343</v>
      </c>
      <c r="E43" s="207" t="n">
        <v>1129469</v>
      </c>
      <c r="F43" s="207" t="s">
        <v>141</v>
      </c>
      <c r="G43" s="207" t="s">
        <v>141</v>
      </c>
      <c r="H43" s="208"/>
      <c r="I43" s="207" t="s">
        <v>141</v>
      </c>
      <c r="J43" s="209" t="n">
        <v>1129469</v>
      </c>
      <c r="K43" s="207" t="n">
        <v>1</v>
      </c>
      <c r="L43" s="149" t="s">
        <v>220</v>
      </c>
      <c r="M43" s="209" t="n">
        <v>1129469</v>
      </c>
      <c r="N43" s="207" t="n">
        <v>29.9</v>
      </c>
      <c r="O43" s="209" t="n">
        <v>33771.1231</v>
      </c>
      <c r="P43" s="207" t="s">
        <v>141</v>
      </c>
      <c r="Q43" s="209" t="n">
        <v>33771.1231</v>
      </c>
      <c r="R43" s="207" t="n">
        <v>1</v>
      </c>
      <c r="S43" s="210" t="n">
        <v>123827.451366667</v>
      </c>
    </row>
    <row r="44" customFormat="false" ht="12.75" hidden="false" customHeight="true" outlineLevel="0" collapsed="false">
      <c r="A44" s="251"/>
      <c r="B44" s="252"/>
      <c r="C44" s="253" t="s">
        <v>382</v>
      </c>
      <c r="D44" s="218"/>
      <c r="E44" s="207" t="s">
        <v>152</v>
      </c>
      <c r="F44" s="207" t="s">
        <v>152</v>
      </c>
      <c r="G44" s="207" t="s">
        <v>152</v>
      </c>
      <c r="H44" s="208"/>
      <c r="I44" s="207" t="s">
        <v>152</v>
      </c>
      <c r="J44" s="209" t="s">
        <v>152</v>
      </c>
      <c r="K44" s="207" t="s">
        <v>152</v>
      </c>
      <c r="L44" s="149" t="s">
        <v>220</v>
      </c>
      <c r="M44" s="209" t="s">
        <v>152</v>
      </c>
      <c r="N44" s="207" t="s">
        <v>152</v>
      </c>
      <c r="O44" s="209" t="s">
        <v>152</v>
      </c>
      <c r="P44" s="207" t="s">
        <v>152</v>
      </c>
      <c r="Q44" s="209" t="s">
        <v>152</v>
      </c>
      <c r="R44" s="207" t="s">
        <v>152</v>
      </c>
      <c r="S44" s="210" t="s">
        <v>152</v>
      </c>
    </row>
    <row r="45" customFormat="false" ht="12.75" hidden="false" customHeight="true" outlineLevel="0" collapsed="false">
      <c r="A45" s="254"/>
      <c r="B45" s="255"/>
      <c r="C45" s="256" t="s">
        <v>383</v>
      </c>
      <c r="D45" s="257"/>
      <c r="E45" s="258" t="s">
        <v>152</v>
      </c>
      <c r="F45" s="258" t="s">
        <v>152</v>
      </c>
      <c r="G45" s="258" t="s">
        <v>152</v>
      </c>
      <c r="H45" s="259"/>
      <c r="I45" s="258" t="s">
        <v>152</v>
      </c>
      <c r="J45" s="109" t="s">
        <v>152</v>
      </c>
      <c r="K45" s="258" t="s">
        <v>152</v>
      </c>
      <c r="L45" s="260" t="s">
        <v>220</v>
      </c>
      <c r="M45" s="109" t="s">
        <v>152</v>
      </c>
      <c r="N45" s="261" t="s">
        <v>152</v>
      </c>
      <c r="O45" s="109" t="s">
        <v>152</v>
      </c>
      <c r="P45" s="261" t="s">
        <v>152</v>
      </c>
      <c r="Q45" s="109" t="s">
        <v>152</v>
      </c>
      <c r="R45" s="261" t="s">
        <v>152</v>
      </c>
      <c r="S45" s="248" t="s">
        <v>152</v>
      </c>
    </row>
    <row r="46" customFormat="false" ht="12" hidden="false" customHeight="true" outlineLevel="0" collapsed="false"/>
    <row r="47" customFormat="false" ht="13.5" hidden="false" customHeight="true" outlineLevel="0" collapsed="false">
      <c r="A47" s="262" t="s">
        <v>384</v>
      </c>
    </row>
    <row r="48" customFormat="false" ht="13.5" hidden="false" customHeight="true" outlineLevel="0" collapsed="false">
      <c r="A48" s="263" t="s">
        <v>385</v>
      </c>
    </row>
    <row r="49" customFormat="false" ht="13.5" hidden="false" customHeight="true" outlineLevel="0" collapsed="false">
      <c r="A49" s="263" t="s">
        <v>386</v>
      </c>
    </row>
    <row r="50" customFormat="false" ht="13.5" hidden="false" customHeight="true" outlineLevel="0" collapsed="false"/>
    <row r="51" customFormat="false" ht="12" hidden="false" customHeight="true" outlineLevel="0" collapsed="false">
      <c r="A51" s="264" t="s">
        <v>16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7</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8</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9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9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92</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93</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88" t="s">
        <v>2552</v>
      </c>
      <c r="K1" s="114" t="s">
        <v>92</v>
      </c>
    </row>
    <row r="2" customFormat="false" ht="15.75" hidden="false" customHeight="true" outlineLevel="0" collapsed="false">
      <c r="A2" s="1488" t="s">
        <v>2590</v>
      </c>
      <c r="K2" s="114" t="s">
        <v>94</v>
      </c>
    </row>
    <row r="3" customFormat="false" ht="15.75" hidden="false" customHeight="true" outlineLevel="0" collapsed="false">
      <c r="A3" s="1488" t="s">
        <v>2554</v>
      </c>
      <c r="K3" s="114" t="s">
        <v>95</v>
      </c>
    </row>
    <row r="4" customFormat="false" ht="12.75" hidden="false" customHeight="true" outlineLevel="0" collapsed="false"/>
    <row r="5" customFormat="false" ht="49.5" hidden="false" customHeight="true" outlineLevel="0" collapsed="false">
      <c r="A5" s="2277" t="s">
        <v>96</v>
      </c>
      <c r="B5" s="2249" t="s">
        <v>2555</v>
      </c>
      <c r="C5" s="2249" t="s">
        <v>2556</v>
      </c>
      <c r="D5" s="2249" t="s">
        <v>2557</v>
      </c>
      <c r="E5" s="2249" t="s">
        <v>2558</v>
      </c>
      <c r="F5" s="2249" t="s">
        <v>2559</v>
      </c>
      <c r="G5" s="2249" t="s">
        <v>2560</v>
      </c>
      <c r="H5" s="2249" t="s">
        <v>2561</v>
      </c>
      <c r="I5" s="2249" t="s">
        <v>2562</v>
      </c>
      <c r="J5" s="2249" t="s">
        <v>2563</v>
      </c>
      <c r="K5" s="2249" t="s">
        <v>2564</v>
      </c>
      <c r="L5" s="16"/>
    </row>
    <row r="6" customFormat="false" ht="12.75" hidden="false" customHeight="true" outlineLevel="0" collapsed="false">
      <c r="A6" s="2277"/>
      <c r="B6" s="2250" t="s">
        <v>104</v>
      </c>
      <c r="C6" s="2250" t="s">
        <v>104</v>
      </c>
      <c r="D6" s="2250" t="s">
        <v>104</v>
      </c>
      <c r="E6" s="2250" t="s">
        <v>104</v>
      </c>
      <c r="F6" s="2250" t="s">
        <v>104</v>
      </c>
      <c r="G6" s="2250" t="s">
        <v>104</v>
      </c>
      <c r="H6" s="2250" t="s">
        <v>104</v>
      </c>
      <c r="I6" s="2250" t="s">
        <v>104</v>
      </c>
      <c r="J6" s="2250" t="s">
        <v>104</v>
      </c>
      <c r="K6" s="2250" t="s">
        <v>104</v>
      </c>
      <c r="L6" s="16"/>
    </row>
    <row r="7" customFormat="false" ht="13.5" hidden="false" customHeight="true" outlineLevel="0" collapsed="false">
      <c r="A7" s="2278" t="s">
        <v>2565</v>
      </c>
      <c r="B7" s="2279" t="n">
        <v>1562.0452610972</v>
      </c>
      <c r="C7" s="2279" t="n">
        <v>1474.21425291162</v>
      </c>
      <c r="D7" s="2279" t="n">
        <v>1348.81755860059</v>
      </c>
      <c r="E7" s="2279" t="n">
        <v>1376.05534906551</v>
      </c>
      <c r="F7" s="2279" t="n">
        <v>1240.18838528575</v>
      </c>
      <c r="G7" s="2279" t="n">
        <v>1144.88683709586</v>
      </c>
      <c r="H7" s="2279" t="n">
        <v>1104.18451368301</v>
      </c>
      <c r="I7" s="2279" t="n">
        <v>1090.03684355076</v>
      </c>
      <c r="J7" s="2279" t="n">
        <v>972.57769937908</v>
      </c>
      <c r="K7" s="2279" t="n">
        <v>1034.28206266458</v>
      </c>
      <c r="L7" s="16"/>
    </row>
    <row r="8" customFormat="false" ht="12.75" hidden="false" customHeight="true" outlineLevel="0" collapsed="false">
      <c r="A8" s="2280" t="s">
        <v>1882</v>
      </c>
      <c r="B8" s="2254" t="n">
        <v>212.893238869007</v>
      </c>
      <c r="C8" s="2254" t="n">
        <v>155.905404598404</v>
      </c>
      <c r="D8" s="2254" t="n">
        <v>124.764108296322</v>
      </c>
      <c r="E8" s="2254" t="n">
        <v>111.890273030585</v>
      </c>
      <c r="F8" s="2254" t="n">
        <v>97.0139728010577</v>
      </c>
      <c r="G8" s="2254" t="n">
        <v>92.7445369996542</v>
      </c>
      <c r="H8" s="2254" t="n">
        <v>89.4811565059888</v>
      </c>
      <c r="I8" s="2254" t="n">
        <v>91.9582716474893</v>
      </c>
      <c r="J8" s="2254" t="n">
        <v>83.8486407200566</v>
      </c>
      <c r="K8" s="2254" t="n">
        <v>80.2572949532827</v>
      </c>
      <c r="L8" s="16"/>
    </row>
    <row r="9" customFormat="false" ht="12.75" hidden="false" customHeight="true" outlineLevel="0" collapsed="false">
      <c r="A9" s="2281" t="s">
        <v>1809</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81" t="s">
        <v>2591</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81" t="s">
        <v>1811</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81" t="s">
        <v>1812</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81" t="s">
        <v>1813</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80" t="s">
        <v>144</v>
      </c>
      <c r="B14" s="2254" t="n">
        <v>1349.15202222819</v>
      </c>
      <c r="C14" s="2254" t="n">
        <v>1318.30884831322</v>
      </c>
      <c r="D14" s="2254" t="n">
        <v>1224.05345030427</v>
      </c>
      <c r="E14" s="2254" t="n">
        <v>1264.16507603493</v>
      </c>
      <c r="F14" s="2254" t="n">
        <v>1143.17441248469</v>
      </c>
      <c r="G14" s="2254" t="n">
        <v>1052.14230009621</v>
      </c>
      <c r="H14" s="2254" t="n">
        <v>1014.70335717702</v>
      </c>
      <c r="I14" s="2254" t="n">
        <v>998.078571903272</v>
      </c>
      <c r="J14" s="2254" t="n">
        <v>888.729058659024</v>
      </c>
      <c r="K14" s="2254" t="n">
        <v>954.0247677113</v>
      </c>
      <c r="L14" s="16"/>
    </row>
    <row r="15" customFormat="false" ht="12.75" hidden="false" customHeight="true" outlineLevel="0" collapsed="false">
      <c r="A15" s="2281" t="s">
        <v>14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81" t="s">
        <v>1814</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8" t="s">
        <v>2566</v>
      </c>
      <c r="B17" s="2262" t="n">
        <v>0.19864095</v>
      </c>
      <c r="C17" s="2262" t="n">
        <v>0.16028883</v>
      </c>
      <c r="D17" s="2262" t="n">
        <v>0.14394752</v>
      </c>
      <c r="E17" s="2262" t="n">
        <v>0.1162086</v>
      </c>
      <c r="F17" s="2262" t="n">
        <v>0.11516856</v>
      </c>
      <c r="G17" s="2262" t="n">
        <v>0.28981557</v>
      </c>
      <c r="H17" s="2262" t="n">
        <v>0.2673644</v>
      </c>
      <c r="I17" s="2262" t="n">
        <v>0.283696878</v>
      </c>
      <c r="J17" s="2262" t="n">
        <v>0.277824888</v>
      </c>
      <c r="K17" s="2262" t="n">
        <v>0.2622768</v>
      </c>
      <c r="L17" s="16"/>
    </row>
    <row r="18" customFormat="false" ht="12.75" hidden="false" customHeight="true" outlineLevel="0" collapsed="false">
      <c r="A18" s="2280" t="s">
        <v>607</v>
      </c>
      <c r="B18" s="406" t="s">
        <v>152</v>
      </c>
      <c r="C18" s="406" t="s">
        <v>152</v>
      </c>
      <c r="D18" s="406" t="s">
        <v>152</v>
      </c>
      <c r="E18" s="406" t="s">
        <v>152</v>
      </c>
      <c r="F18" s="406" t="s">
        <v>152</v>
      </c>
      <c r="G18" s="406" t="s">
        <v>152</v>
      </c>
      <c r="H18" s="406" t="s">
        <v>152</v>
      </c>
      <c r="I18" s="406" t="s">
        <v>152</v>
      </c>
      <c r="J18" s="406" t="s">
        <v>152</v>
      </c>
      <c r="K18" s="406" t="s">
        <v>152</v>
      </c>
      <c r="L18" s="16"/>
    </row>
    <row r="19" customFormat="false" ht="12.75" hidden="false" customHeight="true" outlineLevel="0" collapsed="false">
      <c r="A19" s="2280" t="s">
        <v>619</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80" t="s">
        <v>639</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80" t="s">
        <v>651</v>
      </c>
      <c r="B21" s="661"/>
      <c r="C21" s="661"/>
      <c r="D21" s="661"/>
      <c r="E21" s="661"/>
      <c r="F21" s="661"/>
      <c r="G21" s="661"/>
      <c r="H21" s="661"/>
      <c r="I21" s="661"/>
      <c r="J21" s="661"/>
      <c r="K21" s="661"/>
      <c r="L21" s="16"/>
    </row>
    <row r="22" customFormat="false" ht="13.5" hidden="false" customHeight="true" outlineLevel="0" collapsed="false">
      <c r="A22" s="2280" t="s">
        <v>2567</v>
      </c>
      <c r="B22" s="661"/>
      <c r="C22" s="661"/>
      <c r="D22" s="661"/>
      <c r="E22" s="661"/>
      <c r="F22" s="661"/>
      <c r="G22" s="661"/>
      <c r="H22" s="661"/>
      <c r="I22" s="661"/>
      <c r="J22" s="661"/>
      <c r="K22" s="661"/>
      <c r="L22" s="16"/>
    </row>
    <row r="23" customFormat="false" ht="13.5" hidden="false" customHeight="true" outlineLevel="0" collapsed="false">
      <c r="A23" s="2280" t="s">
        <v>2568</v>
      </c>
      <c r="B23" s="661"/>
      <c r="C23" s="661"/>
      <c r="D23" s="661"/>
      <c r="E23" s="661"/>
      <c r="F23" s="661"/>
      <c r="G23" s="661"/>
      <c r="H23" s="661"/>
      <c r="I23" s="661"/>
      <c r="J23" s="661"/>
      <c r="K23" s="661"/>
      <c r="L23" s="16"/>
    </row>
    <row r="24" customFormat="false" ht="13.5" hidden="false" customHeight="true" outlineLevel="0" collapsed="false">
      <c r="A24" s="2280" t="s">
        <v>1820</v>
      </c>
      <c r="B24" s="2259" t="s">
        <v>141</v>
      </c>
      <c r="C24" s="2259" t="s">
        <v>141</v>
      </c>
      <c r="D24" s="2259" t="s">
        <v>141</v>
      </c>
      <c r="E24" s="2259" t="s">
        <v>141</v>
      </c>
      <c r="F24" s="2259" t="s">
        <v>141</v>
      </c>
      <c r="G24" s="2259" t="s">
        <v>141</v>
      </c>
      <c r="H24" s="2259" t="s">
        <v>141</v>
      </c>
      <c r="I24" s="2259" t="s">
        <v>141</v>
      </c>
      <c r="J24" s="2259" t="s">
        <v>141</v>
      </c>
      <c r="K24" s="2259" t="s">
        <v>141</v>
      </c>
      <c r="L24" s="16"/>
    </row>
    <row r="25" customFormat="false" ht="13.5" hidden="false" customHeight="true" outlineLevel="0" collapsed="false">
      <c r="A25" s="2282" t="s">
        <v>2569</v>
      </c>
      <c r="B25" s="2283"/>
      <c r="C25" s="2283"/>
      <c r="D25" s="2283"/>
      <c r="E25" s="2283"/>
      <c r="F25" s="2283"/>
      <c r="G25" s="2283"/>
      <c r="H25" s="2283"/>
      <c r="I25" s="2283"/>
      <c r="J25" s="2283"/>
      <c r="K25" s="2283"/>
      <c r="L25" s="16"/>
    </row>
    <row r="26" customFormat="false" ht="12.75" hidden="false" customHeight="true" outlineLevel="0" collapsed="false">
      <c r="A26" s="2278" t="s">
        <v>2592</v>
      </c>
      <c r="B26" s="2284" t="n">
        <v>1726.63901967887</v>
      </c>
      <c r="C26" s="2284" t="n">
        <v>1528.27680064376</v>
      </c>
      <c r="D26" s="2284" t="n">
        <v>1484.69263266984</v>
      </c>
      <c r="E26" s="2284" t="n">
        <v>1474.04889743054</v>
      </c>
      <c r="F26" s="2284" t="n">
        <v>1482.42061382184</v>
      </c>
      <c r="G26" s="2284" t="n">
        <v>1480.62778345378</v>
      </c>
      <c r="H26" s="2284" t="n">
        <v>1479.84597181481</v>
      </c>
      <c r="I26" s="2284" t="n">
        <v>1437.84779366764</v>
      </c>
      <c r="J26" s="2284" t="n">
        <v>1424.19310941213</v>
      </c>
      <c r="K26" s="2284" t="n">
        <v>1422.16974613887</v>
      </c>
      <c r="L26" s="16"/>
    </row>
    <row r="27" customFormat="false" ht="12.75" hidden="false" customHeight="true" outlineLevel="0" collapsed="false">
      <c r="A27" s="2280" t="s">
        <v>1830</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80" t="s">
        <v>983</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80" t="s">
        <v>994</v>
      </c>
      <c r="B29" s="406" t="s">
        <v>141</v>
      </c>
      <c r="C29" s="406" t="s">
        <v>141</v>
      </c>
      <c r="D29" s="406" t="s">
        <v>141</v>
      </c>
      <c r="E29" s="406" t="s">
        <v>141</v>
      </c>
      <c r="F29" s="406" t="s">
        <v>141</v>
      </c>
      <c r="G29" s="406" t="s">
        <v>141</v>
      </c>
      <c r="H29" s="406" t="s">
        <v>141</v>
      </c>
      <c r="I29" s="406" t="s">
        <v>141</v>
      </c>
      <c r="J29" s="406" t="s">
        <v>141</v>
      </c>
      <c r="K29" s="406" t="s">
        <v>141</v>
      </c>
      <c r="L29" s="16"/>
    </row>
    <row r="30" customFormat="false" ht="12.75" hidden="false" customHeight="true" outlineLevel="0" collapsed="false">
      <c r="A30" s="2280" t="s">
        <v>1947</v>
      </c>
      <c r="B30" s="406" t="s">
        <v>146</v>
      </c>
      <c r="C30" s="406" t="s">
        <v>146</v>
      </c>
      <c r="D30" s="406" t="s">
        <v>146</v>
      </c>
      <c r="E30" s="406" t="s">
        <v>146</v>
      </c>
      <c r="F30" s="406" t="s">
        <v>146</v>
      </c>
      <c r="G30" s="406" t="s">
        <v>146</v>
      </c>
      <c r="H30" s="406" t="s">
        <v>146</v>
      </c>
      <c r="I30" s="406" t="s">
        <v>146</v>
      </c>
      <c r="J30" s="406" t="s">
        <v>146</v>
      </c>
      <c r="K30" s="406" t="s">
        <v>146</v>
      </c>
      <c r="L30" s="16"/>
    </row>
    <row r="31" customFormat="false" ht="12.75" hidden="false" customHeight="true" outlineLevel="0" collapsed="false">
      <c r="A31" s="2280" t="s">
        <v>1004</v>
      </c>
      <c r="B31" s="406" t="s">
        <v>141</v>
      </c>
      <c r="C31" s="406" t="s">
        <v>141</v>
      </c>
      <c r="D31" s="406" t="s">
        <v>141</v>
      </c>
      <c r="E31" s="406" t="s">
        <v>141</v>
      </c>
      <c r="F31" s="406" t="s">
        <v>141</v>
      </c>
      <c r="G31" s="406" t="s">
        <v>141</v>
      </c>
      <c r="H31" s="406" t="s">
        <v>141</v>
      </c>
      <c r="I31" s="406" t="s">
        <v>141</v>
      </c>
      <c r="J31" s="406" t="s">
        <v>141</v>
      </c>
      <c r="K31" s="406" t="s">
        <v>141</v>
      </c>
      <c r="L31" s="16"/>
    </row>
    <row r="32" customFormat="false" ht="12.75" hidden="false" customHeight="true" outlineLevel="0" collapsed="false">
      <c r="A32" s="2280" t="s">
        <v>1832</v>
      </c>
      <c r="B32" s="406" t="s">
        <v>141</v>
      </c>
      <c r="C32" s="406" t="s">
        <v>141</v>
      </c>
      <c r="D32" s="406" t="s">
        <v>141</v>
      </c>
      <c r="E32" s="406" t="s">
        <v>141</v>
      </c>
      <c r="F32" s="406" t="s">
        <v>141</v>
      </c>
      <c r="G32" s="406" t="s">
        <v>141</v>
      </c>
      <c r="H32" s="406" t="s">
        <v>141</v>
      </c>
      <c r="I32" s="406" t="s">
        <v>141</v>
      </c>
      <c r="J32" s="406" t="s">
        <v>141</v>
      </c>
      <c r="K32" s="406" t="s">
        <v>141</v>
      </c>
      <c r="L32" s="16"/>
    </row>
    <row r="33" customFormat="false" ht="13.5" hidden="false" customHeight="true" outlineLevel="0" collapsed="false">
      <c r="A33" s="2280" t="s">
        <v>1820</v>
      </c>
      <c r="B33" s="2259" t="s">
        <v>152</v>
      </c>
      <c r="C33" s="2259" t="s">
        <v>152</v>
      </c>
      <c r="D33" s="2259" t="s">
        <v>152</v>
      </c>
      <c r="E33" s="2259" t="s">
        <v>152</v>
      </c>
      <c r="F33" s="2259" t="s">
        <v>152</v>
      </c>
      <c r="G33" s="2259" t="s">
        <v>152</v>
      </c>
      <c r="H33" s="2259" t="s">
        <v>152</v>
      </c>
      <c r="I33" s="2259" t="s">
        <v>152</v>
      </c>
      <c r="J33" s="2259" t="s">
        <v>152</v>
      </c>
      <c r="K33" s="2259" t="s">
        <v>152</v>
      </c>
      <c r="L33" s="16"/>
    </row>
    <row r="34" customFormat="false" ht="12.75" hidden="false" customHeight="true" outlineLevel="0" collapsed="false">
      <c r="A34" s="2278" t="s">
        <v>1833</v>
      </c>
      <c r="B34" s="2262" t="n">
        <v>0.4325747349</v>
      </c>
      <c r="C34" s="2262" t="n">
        <v>0.248823154</v>
      </c>
      <c r="D34" s="2262" t="n">
        <v>1.33286919192</v>
      </c>
      <c r="E34" s="2262" t="n">
        <v>0.40711353922</v>
      </c>
      <c r="F34" s="2262" t="n">
        <v>0.30500465562</v>
      </c>
      <c r="G34" s="2262" t="n">
        <v>0.16274265296</v>
      </c>
      <c r="H34" s="2262" t="n">
        <v>0.38117522352</v>
      </c>
      <c r="I34" s="2262" t="n">
        <v>0.16599770728</v>
      </c>
      <c r="J34" s="2262" t="n">
        <v>0.11045949747</v>
      </c>
      <c r="K34" s="2262" t="n">
        <v>0.11592871865</v>
      </c>
      <c r="L34" s="16"/>
    </row>
    <row r="35" customFormat="false" ht="12.75" hidden="false" customHeight="true" outlineLevel="0" collapsed="false">
      <c r="A35" s="1646" t="s">
        <v>1276</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6" t="s">
        <v>1279</v>
      </c>
      <c r="B36" s="406" t="s">
        <v>141</v>
      </c>
      <c r="C36" s="406" t="s">
        <v>141</v>
      </c>
      <c r="D36" s="406" t="s">
        <v>141</v>
      </c>
      <c r="E36" s="406" t="s">
        <v>141</v>
      </c>
      <c r="F36" s="406" t="s">
        <v>141</v>
      </c>
      <c r="G36" s="406" t="s">
        <v>141</v>
      </c>
      <c r="H36" s="406" t="s">
        <v>141</v>
      </c>
      <c r="I36" s="406" t="s">
        <v>141</v>
      </c>
      <c r="J36" s="406" t="s">
        <v>141</v>
      </c>
      <c r="K36" s="406" t="s">
        <v>141</v>
      </c>
      <c r="L36" s="16"/>
    </row>
    <row r="37" customFormat="false" ht="12.75" hidden="false" customHeight="true" outlineLevel="0" collapsed="false">
      <c r="A37" s="1646" t="s">
        <v>1282</v>
      </c>
      <c r="B37" s="406" t="s">
        <v>141</v>
      </c>
      <c r="C37" s="406" t="s">
        <v>141</v>
      </c>
      <c r="D37" s="406" t="s">
        <v>141</v>
      </c>
      <c r="E37" s="406" t="s">
        <v>141</v>
      </c>
      <c r="F37" s="406" t="s">
        <v>141</v>
      </c>
      <c r="G37" s="406" t="s">
        <v>141</v>
      </c>
      <c r="H37" s="406" t="s">
        <v>141</v>
      </c>
      <c r="I37" s="406" t="s">
        <v>141</v>
      </c>
      <c r="J37" s="406" t="s">
        <v>141</v>
      </c>
      <c r="K37" s="406" t="s">
        <v>141</v>
      </c>
      <c r="L37" s="16"/>
    </row>
    <row r="38" customFormat="false" ht="12.75" hidden="false" customHeight="true" outlineLevel="0" collapsed="false">
      <c r="A38" s="1646" t="s">
        <v>1285</v>
      </c>
      <c r="B38" s="406" t="s">
        <v>984</v>
      </c>
      <c r="C38" s="406" t="s">
        <v>984</v>
      </c>
      <c r="D38" s="406" t="s">
        <v>984</v>
      </c>
      <c r="E38" s="406" t="s">
        <v>984</v>
      </c>
      <c r="F38" s="406" t="s">
        <v>984</v>
      </c>
      <c r="G38" s="406" t="s">
        <v>984</v>
      </c>
      <c r="H38" s="406" t="s">
        <v>984</v>
      </c>
      <c r="I38" s="406" t="s">
        <v>984</v>
      </c>
      <c r="J38" s="406" t="s">
        <v>984</v>
      </c>
      <c r="K38" s="406" t="s">
        <v>984</v>
      </c>
      <c r="L38" s="16"/>
    </row>
    <row r="39" customFormat="false" ht="12.75" hidden="false" customHeight="true" outlineLevel="0" collapsed="false">
      <c r="A39" s="1646" t="s">
        <v>1835</v>
      </c>
      <c r="B39" s="406" t="s">
        <v>546</v>
      </c>
      <c r="C39" s="406" t="s">
        <v>546</v>
      </c>
      <c r="D39" s="406" t="s">
        <v>546</v>
      </c>
      <c r="E39" s="406" t="s">
        <v>546</v>
      </c>
      <c r="F39" s="406" t="s">
        <v>546</v>
      </c>
      <c r="G39" s="406" t="s">
        <v>546</v>
      </c>
      <c r="H39" s="406" t="s">
        <v>546</v>
      </c>
      <c r="I39" s="406" t="s">
        <v>546</v>
      </c>
      <c r="J39" s="406" t="s">
        <v>546</v>
      </c>
      <c r="K39" s="406" t="s">
        <v>546</v>
      </c>
      <c r="L39" s="16"/>
    </row>
    <row r="40" customFormat="false" ht="12.75" hidden="false" customHeight="true" outlineLevel="0" collapsed="false">
      <c r="A40" s="1646" t="s">
        <v>1291</v>
      </c>
      <c r="B40" s="406" t="s">
        <v>141</v>
      </c>
      <c r="C40" s="406" t="s">
        <v>141</v>
      </c>
      <c r="D40" s="406" t="s">
        <v>141</v>
      </c>
      <c r="E40" s="406" t="s">
        <v>141</v>
      </c>
      <c r="F40" s="406" t="s">
        <v>141</v>
      </c>
      <c r="G40" s="406" t="s">
        <v>141</v>
      </c>
      <c r="H40" s="406" t="s">
        <v>141</v>
      </c>
      <c r="I40" s="406" t="s">
        <v>141</v>
      </c>
      <c r="J40" s="406" t="s">
        <v>141</v>
      </c>
      <c r="K40" s="406" t="s">
        <v>141</v>
      </c>
      <c r="L40" s="16"/>
    </row>
    <row r="41" customFormat="false" ht="13.5" hidden="false" customHeight="true" outlineLevel="0" collapsed="false">
      <c r="A41" s="2263" t="s">
        <v>1836</v>
      </c>
      <c r="B41" s="2259" t="s">
        <v>1295</v>
      </c>
      <c r="C41" s="2259" t="s">
        <v>1295</v>
      </c>
      <c r="D41" s="2259" t="s">
        <v>1295</v>
      </c>
      <c r="E41" s="2259" t="s">
        <v>1295</v>
      </c>
      <c r="F41" s="2259" t="s">
        <v>1295</v>
      </c>
      <c r="G41" s="2259" t="s">
        <v>1295</v>
      </c>
      <c r="H41" s="2259" t="s">
        <v>1295</v>
      </c>
      <c r="I41" s="2259" t="s">
        <v>1295</v>
      </c>
      <c r="J41" s="2259" t="s">
        <v>1295</v>
      </c>
      <c r="K41" s="2259" t="s">
        <v>1295</v>
      </c>
      <c r="L41" s="16"/>
    </row>
    <row r="42" customFormat="false" ht="12.75" hidden="false" customHeight="true" outlineLevel="0" collapsed="false">
      <c r="A42" s="2282" t="s">
        <v>1837</v>
      </c>
      <c r="B42" s="2262" t="n">
        <v>1946.38044820915</v>
      </c>
      <c r="C42" s="2262" t="n">
        <v>1969.23623770385</v>
      </c>
      <c r="D42" s="2262" t="n">
        <v>1960.90171016008</v>
      </c>
      <c r="E42" s="2262" t="n">
        <v>1922.45260707181</v>
      </c>
      <c r="F42" s="2262" t="n">
        <v>1857.43398966147</v>
      </c>
      <c r="G42" s="2262" t="n">
        <v>1785.21573904002</v>
      </c>
      <c r="H42" s="2262" t="n">
        <v>1687.62522689344</v>
      </c>
      <c r="I42" s="2262" t="n">
        <v>1523.66246824411</v>
      </c>
      <c r="J42" s="2262" t="n">
        <v>1401.12418325539</v>
      </c>
      <c r="K42" s="2262" t="n">
        <v>1269.73304622642</v>
      </c>
      <c r="L42" s="16"/>
    </row>
    <row r="43" customFormat="false" ht="12.75" hidden="false" customHeight="true" outlineLevel="0" collapsed="false">
      <c r="A43" s="2280" t="s">
        <v>1640</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80" t="s">
        <v>1839</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80" t="s">
        <v>1840</v>
      </c>
      <c r="B45" s="406" t="s">
        <v>141</v>
      </c>
      <c r="C45" s="406" t="s">
        <v>141</v>
      </c>
      <c r="D45" s="406" t="s">
        <v>141</v>
      </c>
      <c r="E45" s="406" t="s">
        <v>141</v>
      </c>
      <c r="F45" s="406" t="s">
        <v>141</v>
      </c>
      <c r="G45" s="406" t="s">
        <v>141</v>
      </c>
      <c r="H45" s="406" t="s">
        <v>141</v>
      </c>
      <c r="I45" s="406" t="s">
        <v>141</v>
      </c>
      <c r="J45" s="406" t="s">
        <v>141</v>
      </c>
      <c r="K45" s="406" t="s">
        <v>141</v>
      </c>
      <c r="L45" s="16"/>
    </row>
    <row r="46" customFormat="false" ht="13.5" hidden="false" customHeight="true" outlineLevel="0" collapsed="false">
      <c r="A46" s="2280" t="s">
        <v>932</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5" t="s">
        <v>2572</v>
      </c>
      <c r="B47" s="2262" t="s">
        <v>152</v>
      </c>
      <c r="C47" s="2262" t="s">
        <v>152</v>
      </c>
      <c r="D47" s="2262" t="s">
        <v>152</v>
      </c>
      <c r="E47" s="2262" t="s">
        <v>152</v>
      </c>
      <c r="F47" s="2262" t="s">
        <v>152</v>
      </c>
      <c r="G47" s="2262" t="s">
        <v>152</v>
      </c>
      <c r="H47" s="2262" t="s">
        <v>152</v>
      </c>
      <c r="I47" s="2262" t="s">
        <v>152</v>
      </c>
      <c r="J47" s="2262" t="s">
        <v>152</v>
      </c>
      <c r="K47" s="2262" t="s">
        <v>152</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593</v>
      </c>
      <c r="B49" s="2266" t="n">
        <v>5235.69594467011</v>
      </c>
      <c r="C49" s="2266" t="n">
        <v>4972.13640324323</v>
      </c>
      <c r="D49" s="2266" t="n">
        <v>4795.88871814243</v>
      </c>
      <c r="E49" s="2266" t="n">
        <v>4773.08017570709</v>
      </c>
      <c r="F49" s="2266" t="n">
        <v>4580.46316198468</v>
      </c>
      <c r="G49" s="2266" t="n">
        <v>4411.18291781262</v>
      </c>
      <c r="H49" s="2266" t="n">
        <v>4272.30425201478</v>
      </c>
      <c r="I49" s="2266" t="n">
        <v>4051.99680004779</v>
      </c>
      <c r="J49" s="2266" t="n">
        <v>3798.28327643207</v>
      </c>
      <c r="K49" s="2266" t="n">
        <v>3726.56306054852</v>
      </c>
      <c r="L49" s="16"/>
    </row>
    <row r="50" customFormat="false" ht="14.25" hidden="false" customHeight="true" outlineLevel="0" collapsed="false">
      <c r="A50" s="2264" t="s">
        <v>2594</v>
      </c>
      <c r="B50" s="2266" t="n">
        <v>5235.26336993521</v>
      </c>
      <c r="C50" s="2266" t="n">
        <v>4971.88758008923</v>
      </c>
      <c r="D50" s="2266" t="n">
        <v>4794.55584895051</v>
      </c>
      <c r="E50" s="2266" t="n">
        <v>4772.67306216787</v>
      </c>
      <c r="F50" s="2266" t="n">
        <v>4580.15815732906</v>
      </c>
      <c r="G50" s="2266" t="n">
        <v>4411.02017515966</v>
      </c>
      <c r="H50" s="2266" t="n">
        <v>4271.92307679126</v>
      </c>
      <c r="I50" s="2266" t="n">
        <v>4051.83080234051</v>
      </c>
      <c r="J50" s="2266" t="n">
        <v>3798.1728169346</v>
      </c>
      <c r="K50" s="2266" t="n">
        <v>3726.44713182987</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53</v>
      </c>
      <c r="B52" s="453"/>
      <c r="C52" s="453"/>
      <c r="D52" s="453"/>
      <c r="E52" s="453"/>
      <c r="F52" s="453"/>
      <c r="G52" s="453"/>
      <c r="H52" s="453"/>
      <c r="I52" s="453"/>
      <c r="J52" s="453"/>
      <c r="K52" s="453"/>
      <c r="L52" s="16"/>
    </row>
    <row r="53" customFormat="false" ht="12.75" hidden="false" customHeight="true" outlineLevel="0" collapsed="false">
      <c r="A53" s="2286" t="s">
        <v>162</v>
      </c>
      <c r="B53" s="2254" t="n">
        <v>0.752803956918171</v>
      </c>
      <c r="C53" s="2254" t="n">
        <v>0.640276877874921</v>
      </c>
      <c r="D53" s="2254" t="n">
        <v>0.548101612983708</v>
      </c>
      <c r="E53" s="2254" t="n">
        <v>0.675012039197307</v>
      </c>
      <c r="F53" s="2254" t="n">
        <v>0.6270967797332</v>
      </c>
      <c r="G53" s="2254" t="n">
        <v>0.636392149027686</v>
      </c>
      <c r="H53" s="2254" t="n">
        <v>0.634160403341246</v>
      </c>
      <c r="I53" s="2254" t="n">
        <v>0.679138045126452</v>
      </c>
      <c r="J53" s="2254" t="n">
        <v>0.646222113302602</v>
      </c>
      <c r="K53" s="2254" t="n">
        <v>0.658222999247634</v>
      </c>
      <c r="L53" s="16"/>
    </row>
    <row r="54" customFormat="false" ht="12.75" hidden="false" customHeight="true" outlineLevel="0" collapsed="false">
      <c r="A54" s="2281" t="s">
        <v>16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81" t="s">
        <v>16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6" t="s">
        <v>165</v>
      </c>
      <c r="B56" s="406" t="s">
        <v>141</v>
      </c>
      <c r="C56" s="406" t="s">
        <v>141</v>
      </c>
      <c r="D56" s="406" t="s">
        <v>141</v>
      </c>
      <c r="E56" s="406" t="s">
        <v>141</v>
      </c>
      <c r="F56" s="406" t="s">
        <v>141</v>
      </c>
      <c r="G56" s="406" t="s">
        <v>141</v>
      </c>
      <c r="H56" s="406" t="s">
        <v>141</v>
      </c>
      <c r="I56" s="406" t="s">
        <v>141</v>
      </c>
      <c r="J56" s="406" t="s">
        <v>141</v>
      </c>
      <c r="K56" s="406" t="s">
        <v>141</v>
      </c>
      <c r="L56" s="16"/>
    </row>
    <row r="57" customFormat="false" ht="14.25" hidden="false" customHeight="true" outlineLevel="0" collapsed="false">
      <c r="A57" s="2287" t="s">
        <v>166</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1" t="s">
        <v>257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88" t="s">
        <v>2552</v>
      </c>
      <c r="K1" s="114" t="s">
        <v>92</v>
      </c>
    </row>
    <row r="2" customFormat="false" ht="15.75" hidden="false" customHeight="true" outlineLevel="0" collapsed="false">
      <c r="A2" s="1488" t="s">
        <v>2590</v>
      </c>
      <c r="K2" s="114" t="s">
        <v>94</v>
      </c>
    </row>
    <row r="3" customFormat="false" ht="15.75" hidden="false" customHeight="true" outlineLevel="0" collapsed="false">
      <c r="A3" s="1488" t="s">
        <v>2576</v>
      </c>
      <c r="K3" s="114" t="s">
        <v>95</v>
      </c>
    </row>
    <row r="4" customFormat="false" ht="12.75" hidden="false" customHeight="true" outlineLevel="0" collapsed="false"/>
    <row r="5" customFormat="false" ht="49.5" hidden="false" customHeight="true" outlineLevel="0" collapsed="false">
      <c r="A5" s="2277" t="s">
        <v>96</v>
      </c>
      <c r="B5" s="2249" t="s">
        <v>2577</v>
      </c>
      <c r="C5" s="2249" t="s">
        <v>2578</v>
      </c>
      <c r="D5" s="2249" t="s">
        <v>2579</v>
      </c>
      <c r="E5" s="2249" t="s">
        <v>2580</v>
      </c>
      <c r="F5" s="2249" t="s">
        <v>2581</v>
      </c>
      <c r="G5" s="2249" t="s">
        <v>2582</v>
      </c>
      <c r="H5" s="2249" t="s">
        <v>2583</v>
      </c>
      <c r="I5" s="2249" t="s">
        <v>2584</v>
      </c>
      <c r="J5" s="2249" t="s">
        <v>2585</v>
      </c>
      <c r="K5" s="2249" t="s">
        <v>2586</v>
      </c>
      <c r="L5" s="16"/>
    </row>
    <row r="6" customFormat="false" ht="12.75" hidden="false" customHeight="true" outlineLevel="0" collapsed="false">
      <c r="A6" s="2277"/>
      <c r="B6" s="2250" t="s">
        <v>104</v>
      </c>
      <c r="C6" s="2250" t="s">
        <v>104</v>
      </c>
      <c r="D6" s="2250" t="s">
        <v>104</v>
      </c>
      <c r="E6" s="2250" t="s">
        <v>104</v>
      </c>
      <c r="F6" s="2250" t="s">
        <v>104</v>
      </c>
      <c r="G6" s="2250" t="s">
        <v>104</v>
      </c>
      <c r="H6" s="2250" t="s">
        <v>104</v>
      </c>
      <c r="I6" s="2250" t="s">
        <v>104</v>
      </c>
      <c r="J6" s="2250" t="s">
        <v>104</v>
      </c>
      <c r="K6" s="2250" t="s">
        <v>104</v>
      </c>
      <c r="L6" s="16"/>
    </row>
    <row r="7" customFormat="false" ht="13.5" hidden="false" customHeight="true" outlineLevel="0" collapsed="false">
      <c r="A7" s="2278" t="s">
        <v>2565</v>
      </c>
      <c r="B7" s="2279" t="n">
        <v>985.290134866604</v>
      </c>
      <c r="C7" s="2279" t="n">
        <v>902.669357799638</v>
      </c>
      <c r="D7" s="2279" t="n">
        <v>863.252774296251</v>
      </c>
      <c r="E7" s="2279" t="n">
        <v>822.117653902683</v>
      </c>
      <c r="F7" s="2279" t="n">
        <v>715.620189397018</v>
      </c>
      <c r="G7" s="2279" t="n">
        <v>660.2838446083</v>
      </c>
      <c r="H7" s="2279" t="n">
        <v>635.986673237677</v>
      </c>
      <c r="I7" s="2279" t="n">
        <v>576.818361070491</v>
      </c>
      <c r="J7" s="2279" t="n">
        <v>587.138459371517</v>
      </c>
      <c r="K7" s="2279" t="n">
        <v>539.656766375498</v>
      </c>
      <c r="L7" s="16"/>
    </row>
    <row r="8" customFormat="false" ht="12.75" hidden="false" customHeight="true" outlineLevel="0" collapsed="false">
      <c r="A8" s="2280" t="s">
        <v>1882</v>
      </c>
      <c r="B8" s="2254" t="n">
        <v>76.4447392525661</v>
      </c>
      <c r="C8" s="2254" t="n">
        <v>75.8857583854866</v>
      </c>
      <c r="D8" s="2254" t="n">
        <v>73.000704308012</v>
      </c>
      <c r="E8" s="2254" t="n">
        <v>87.5291309109546</v>
      </c>
      <c r="F8" s="2254" t="n">
        <v>89.5191698844961</v>
      </c>
      <c r="G8" s="2254" t="n">
        <v>93.0240135673032</v>
      </c>
      <c r="H8" s="2254" t="n">
        <v>104.102839767195</v>
      </c>
      <c r="I8" s="2254" t="n">
        <v>113.514496940918</v>
      </c>
      <c r="J8" s="2254" t="n">
        <v>122.746889964152</v>
      </c>
      <c r="K8" s="2254" t="n">
        <v>123.364464446555</v>
      </c>
      <c r="L8" s="16"/>
    </row>
    <row r="9" customFormat="false" ht="12.75" hidden="false" customHeight="true" outlineLevel="0" collapsed="false">
      <c r="A9" s="2281" t="s">
        <v>1809</v>
      </c>
      <c r="B9" s="407" t="n">
        <v>16.8077296458977</v>
      </c>
      <c r="C9" s="407" t="n">
        <v>16.295324792409</v>
      </c>
      <c r="D9" s="407" t="n">
        <v>16.8317980376332</v>
      </c>
      <c r="E9" s="407" t="n">
        <v>35.5703328950619</v>
      </c>
      <c r="F9" s="407" t="n">
        <v>40.3638646895481</v>
      </c>
      <c r="G9" s="407" t="n">
        <v>45.6131518457639</v>
      </c>
      <c r="H9" s="407" t="n">
        <v>55.1576464115593</v>
      </c>
      <c r="I9" s="407" t="n">
        <v>66.6491694740634</v>
      </c>
      <c r="J9" s="407" t="n">
        <v>74.7028558545129</v>
      </c>
      <c r="K9" s="407" t="n">
        <v>76.353783137718</v>
      </c>
      <c r="L9" s="16"/>
    </row>
    <row r="10" customFormat="false" ht="12.75" hidden="false" customHeight="true" outlineLevel="0" collapsed="false">
      <c r="A10" s="2281" t="s">
        <v>2591</v>
      </c>
      <c r="B10" s="407" t="n">
        <v>6.49737973156079</v>
      </c>
      <c r="C10" s="407" t="n">
        <v>6.2188486515593</v>
      </c>
      <c r="D10" s="407" t="n">
        <v>6.05412753438613</v>
      </c>
      <c r="E10" s="407" t="n">
        <v>6.28260453512413</v>
      </c>
      <c r="F10" s="407" t="n">
        <v>7.10873467385841</v>
      </c>
      <c r="G10" s="407" t="n">
        <v>7.2562395721562</v>
      </c>
      <c r="H10" s="407" t="n">
        <v>8.05640523772758</v>
      </c>
      <c r="I10" s="407" t="n">
        <v>7.67884786627275</v>
      </c>
      <c r="J10" s="407" t="n">
        <v>7.63140993778911</v>
      </c>
      <c r="K10" s="407" t="n">
        <v>6.66491323009385</v>
      </c>
      <c r="L10" s="16"/>
    </row>
    <row r="11" customFormat="false" ht="12.75" hidden="false" customHeight="true" outlineLevel="0" collapsed="false">
      <c r="A11" s="2281" t="s">
        <v>1811</v>
      </c>
      <c r="B11" s="407" t="n">
        <v>21.2789475478854</v>
      </c>
      <c r="C11" s="407" t="n">
        <v>19.5039737030605</v>
      </c>
      <c r="D11" s="407" t="n">
        <v>17.6714070906495</v>
      </c>
      <c r="E11" s="407" t="n">
        <v>15.6827980476566</v>
      </c>
      <c r="F11" s="407" t="n">
        <v>14.3733777251333</v>
      </c>
      <c r="G11" s="407" t="n">
        <v>12.809083114863</v>
      </c>
      <c r="H11" s="407" t="n">
        <v>11.4721134537684</v>
      </c>
      <c r="I11" s="407" t="n">
        <v>10.2424272647188</v>
      </c>
      <c r="J11" s="407" t="n">
        <v>8.94624104579275</v>
      </c>
      <c r="K11" s="407" t="n">
        <v>8.27418917475807</v>
      </c>
      <c r="L11" s="16"/>
    </row>
    <row r="12" customFormat="false" ht="12.75" hidden="false" customHeight="true" outlineLevel="0" collapsed="false">
      <c r="A12" s="2281" t="s">
        <v>1812</v>
      </c>
      <c r="B12" s="407" t="n">
        <v>31.5546652216259</v>
      </c>
      <c r="C12" s="407" t="n">
        <v>33.5479795245202</v>
      </c>
      <c r="D12" s="407" t="n">
        <v>32.1208181245292</v>
      </c>
      <c r="E12" s="407" t="n">
        <v>29.7175915341384</v>
      </c>
      <c r="F12" s="407" t="n">
        <v>27.4361060867158</v>
      </c>
      <c r="G12" s="407" t="n">
        <v>27.0548855178519</v>
      </c>
      <c r="H12" s="407" t="n">
        <v>29.1606600437523</v>
      </c>
      <c r="I12" s="407" t="n">
        <v>28.7393294210454</v>
      </c>
      <c r="J12" s="407" t="n">
        <v>31.2565611724222</v>
      </c>
      <c r="K12" s="407" t="n">
        <v>31.8635525009448</v>
      </c>
      <c r="L12" s="16"/>
    </row>
    <row r="13" customFormat="false" ht="12.75" hidden="false" customHeight="true" outlineLevel="0" collapsed="false">
      <c r="A13" s="2281" t="s">
        <v>1813</v>
      </c>
      <c r="B13" s="407" t="n">
        <v>0.306017105596382</v>
      </c>
      <c r="C13" s="407" t="n">
        <v>0.319631713937586</v>
      </c>
      <c r="D13" s="407" t="n">
        <v>0.322553520813919</v>
      </c>
      <c r="E13" s="407" t="n">
        <v>0.275803898973602</v>
      </c>
      <c r="F13" s="407" t="n">
        <v>0.237086709240399</v>
      </c>
      <c r="G13" s="407" t="n">
        <v>0.290653516668142</v>
      </c>
      <c r="H13" s="407" t="n">
        <v>0.256014620387147</v>
      </c>
      <c r="I13" s="407" t="n">
        <v>0.204722914817242</v>
      </c>
      <c r="J13" s="407" t="n">
        <v>0.20982195363465</v>
      </c>
      <c r="K13" s="407" t="n">
        <v>0.208026403040619</v>
      </c>
      <c r="L13" s="16"/>
    </row>
    <row r="14" customFormat="false" ht="12.75" hidden="false" customHeight="true" outlineLevel="0" collapsed="false">
      <c r="A14" s="2280" t="s">
        <v>144</v>
      </c>
      <c r="B14" s="2254" t="n">
        <v>908.845395614037</v>
      </c>
      <c r="C14" s="2254" t="n">
        <v>826.783599414152</v>
      </c>
      <c r="D14" s="2254" t="n">
        <v>790.252069988239</v>
      </c>
      <c r="E14" s="2254" t="n">
        <v>734.588522991728</v>
      </c>
      <c r="F14" s="2254" t="n">
        <v>626.101019512522</v>
      </c>
      <c r="G14" s="2254" t="n">
        <v>567.259831040997</v>
      </c>
      <c r="H14" s="2254" t="n">
        <v>531.883833470482</v>
      </c>
      <c r="I14" s="2254" t="n">
        <v>463.303864129573</v>
      </c>
      <c r="J14" s="2254" t="n">
        <v>464.391569407365</v>
      </c>
      <c r="K14" s="2254" t="n">
        <v>416.292301928942</v>
      </c>
      <c r="L14" s="16"/>
    </row>
    <row r="15" customFormat="false" ht="12.75" hidden="false" customHeight="true" outlineLevel="0" collapsed="false">
      <c r="A15" s="2281" t="s">
        <v>145</v>
      </c>
      <c r="B15" s="407" t="n">
        <v>590.506999302</v>
      </c>
      <c r="C15" s="407" t="n">
        <v>508.042386253</v>
      </c>
      <c r="D15" s="407" t="n">
        <v>477.350689575</v>
      </c>
      <c r="E15" s="407" t="n">
        <v>433.001561357</v>
      </c>
      <c r="F15" s="407" t="n">
        <v>330.50827929</v>
      </c>
      <c r="G15" s="407" t="n">
        <v>274.046088091</v>
      </c>
      <c r="H15" s="407" t="n">
        <v>234.735388025</v>
      </c>
      <c r="I15" s="407" t="n">
        <v>194.279440594</v>
      </c>
      <c r="J15" s="407" t="n">
        <v>183.316882852</v>
      </c>
      <c r="K15" s="407" t="n">
        <v>133.166814794</v>
      </c>
      <c r="L15" s="16"/>
    </row>
    <row r="16" customFormat="false" ht="13.5" hidden="false" customHeight="true" outlineLevel="0" collapsed="false">
      <c r="A16" s="2281" t="s">
        <v>1814</v>
      </c>
      <c r="B16" s="758" t="n">
        <v>318.338396312038</v>
      </c>
      <c r="C16" s="758" t="n">
        <v>318.741213161152</v>
      </c>
      <c r="D16" s="758" t="n">
        <v>312.901380413239</v>
      </c>
      <c r="E16" s="758" t="n">
        <v>301.586961634728</v>
      </c>
      <c r="F16" s="758" t="n">
        <v>295.592740222522</v>
      </c>
      <c r="G16" s="758" t="n">
        <v>293.213742949997</v>
      </c>
      <c r="H16" s="758" t="n">
        <v>297.148445445482</v>
      </c>
      <c r="I16" s="758" t="n">
        <v>269.024423535573</v>
      </c>
      <c r="J16" s="758" t="n">
        <v>281.074686555365</v>
      </c>
      <c r="K16" s="758" t="n">
        <v>283.125487134942</v>
      </c>
      <c r="L16" s="16"/>
    </row>
    <row r="17" customFormat="false" ht="12.75" hidden="false" customHeight="true" outlineLevel="0" collapsed="false">
      <c r="A17" s="2278" t="s">
        <v>2566</v>
      </c>
      <c r="B17" s="2262" t="n">
        <v>0.27231866</v>
      </c>
      <c r="C17" s="2262" t="n">
        <v>0.253074702</v>
      </c>
      <c r="D17" s="2262" t="n">
        <v>0.24600156</v>
      </c>
      <c r="E17" s="2262" t="n">
        <v>0.234357708</v>
      </c>
      <c r="F17" s="2262" t="n">
        <v>0.2396557572</v>
      </c>
      <c r="G17" s="2262" t="n">
        <v>0.2293264506</v>
      </c>
      <c r="H17" s="2262" t="n">
        <v>0.2571673494</v>
      </c>
      <c r="I17" s="2262" t="n">
        <v>0.264068793</v>
      </c>
      <c r="J17" s="2262" t="n">
        <v>0.2511511932</v>
      </c>
      <c r="K17" s="2262" t="n">
        <v>0.1830174132</v>
      </c>
      <c r="L17" s="16"/>
    </row>
    <row r="18" customFormat="false" ht="12.75" hidden="false" customHeight="true" outlineLevel="0" collapsed="false">
      <c r="A18" s="2280" t="s">
        <v>607</v>
      </c>
      <c r="B18" s="406" t="s">
        <v>152</v>
      </c>
      <c r="C18" s="406" t="s">
        <v>152</v>
      </c>
      <c r="D18" s="406" t="s">
        <v>152</v>
      </c>
      <c r="E18" s="406" t="s">
        <v>152</v>
      </c>
      <c r="F18" s="406" t="s">
        <v>152</v>
      </c>
      <c r="G18" s="406" t="s">
        <v>152</v>
      </c>
      <c r="H18" s="406" t="s">
        <v>152</v>
      </c>
      <c r="I18" s="406" t="s">
        <v>152</v>
      </c>
      <c r="J18" s="406" t="s">
        <v>152</v>
      </c>
      <c r="K18" s="406" t="s">
        <v>152</v>
      </c>
      <c r="L18" s="16"/>
    </row>
    <row r="19" customFormat="false" ht="12.75" hidden="false" customHeight="true" outlineLevel="0" collapsed="false">
      <c r="A19" s="2280" t="s">
        <v>619</v>
      </c>
      <c r="B19" s="407" t="n">
        <v>0.01037928</v>
      </c>
      <c r="C19" s="407" t="n">
        <v>0.01045083</v>
      </c>
      <c r="D19" s="407" t="n">
        <v>0.01015776</v>
      </c>
      <c r="E19" s="407" t="n">
        <v>0.01044954</v>
      </c>
      <c r="F19" s="407" t="n">
        <v>0.01019295</v>
      </c>
      <c r="G19" s="407" t="n">
        <v>0.00997515</v>
      </c>
      <c r="H19" s="407" t="n">
        <v>0.01892529</v>
      </c>
      <c r="I19" s="407" t="n">
        <v>0.01993926</v>
      </c>
      <c r="J19" s="407" t="n">
        <v>0.01819764</v>
      </c>
      <c r="K19" s="407" t="n">
        <v>0.01480623</v>
      </c>
      <c r="L19" s="16"/>
    </row>
    <row r="20" customFormat="false" ht="12.75" hidden="false" customHeight="true" outlineLevel="0" collapsed="false">
      <c r="A20" s="2280" t="s">
        <v>639</v>
      </c>
      <c r="B20" s="407" t="n">
        <v>0.26193938</v>
      </c>
      <c r="C20" s="407" t="n">
        <v>0.242623872</v>
      </c>
      <c r="D20" s="407" t="n">
        <v>0.2358438</v>
      </c>
      <c r="E20" s="407" t="n">
        <v>0.223908168</v>
      </c>
      <c r="F20" s="407" t="n">
        <v>0.2294628072</v>
      </c>
      <c r="G20" s="407" t="n">
        <v>0.2193513006</v>
      </c>
      <c r="H20" s="407" t="n">
        <v>0.2382420594</v>
      </c>
      <c r="I20" s="407" t="n">
        <v>0.244129533</v>
      </c>
      <c r="J20" s="407" t="n">
        <v>0.2329535532</v>
      </c>
      <c r="K20" s="407" t="n">
        <v>0.1682111832</v>
      </c>
      <c r="L20" s="16"/>
    </row>
    <row r="21" customFormat="false" ht="12.75" hidden="false" customHeight="true" outlineLevel="0" collapsed="false">
      <c r="A21" s="2280" t="s">
        <v>651</v>
      </c>
      <c r="B21" s="661"/>
      <c r="C21" s="661"/>
      <c r="D21" s="661"/>
      <c r="E21" s="661"/>
      <c r="F21" s="661"/>
      <c r="G21" s="661"/>
      <c r="H21" s="661"/>
      <c r="I21" s="661"/>
      <c r="J21" s="661"/>
      <c r="K21" s="661"/>
      <c r="L21" s="16"/>
    </row>
    <row r="22" customFormat="false" ht="13.5" hidden="false" customHeight="true" outlineLevel="0" collapsed="false">
      <c r="A22" s="2280" t="s">
        <v>2567</v>
      </c>
      <c r="B22" s="661"/>
      <c r="C22" s="661"/>
      <c r="D22" s="661"/>
      <c r="E22" s="661"/>
      <c r="F22" s="661"/>
      <c r="G22" s="661"/>
      <c r="H22" s="661"/>
      <c r="I22" s="661"/>
      <c r="J22" s="661"/>
      <c r="K22" s="661"/>
      <c r="L22" s="16"/>
    </row>
    <row r="23" customFormat="false" ht="13.5" hidden="false" customHeight="true" outlineLevel="0" collapsed="false">
      <c r="A23" s="2280" t="s">
        <v>2568</v>
      </c>
      <c r="B23" s="661"/>
      <c r="C23" s="661"/>
      <c r="D23" s="661"/>
      <c r="E23" s="661"/>
      <c r="F23" s="661"/>
      <c r="G23" s="661"/>
      <c r="H23" s="661"/>
      <c r="I23" s="661"/>
      <c r="J23" s="661"/>
      <c r="K23" s="661"/>
      <c r="L23" s="16"/>
    </row>
    <row r="24" customFormat="false" ht="13.5" hidden="false" customHeight="true" outlineLevel="0" collapsed="false">
      <c r="A24" s="2280" t="s">
        <v>1820</v>
      </c>
      <c r="B24" s="2259" t="s">
        <v>141</v>
      </c>
      <c r="C24" s="2259" t="s">
        <v>141</v>
      </c>
      <c r="D24" s="2259" t="s">
        <v>141</v>
      </c>
      <c r="E24" s="2259" t="s">
        <v>141</v>
      </c>
      <c r="F24" s="2259" t="s">
        <v>141</v>
      </c>
      <c r="G24" s="2259" t="s">
        <v>141</v>
      </c>
      <c r="H24" s="2259" t="s">
        <v>141</v>
      </c>
      <c r="I24" s="2259" t="s">
        <v>141</v>
      </c>
      <c r="J24" s="2259" t="s">
        <v>141</v>
      </c>
      <c r="K24" s="2259" t="s">
        <v>141</v>
      </c>
      <c r="L24" s="16"/>
    </row>
    <row r="25" customFormat="false" ht="13.5" hidden="false" customHeight="true" outlineLevel="0" collapsed="false">
      <c r="A25" s="2282" t="s">
        <v>2569</v>
      </c>
      <c r="B25" s="2283"/>
      <c r="C25" s="2283"/>
      <c r="D25" s="2283"/>
      <c r="E25" s="2283"/>
      <c r="F25" s="2283"/>
      <c r="G25" s="2283"/>
      <c r="H25" s="2283"/>
      <c r="I25" s="2283"/>
      <c r="J25" s="2283"/>
      <c r="K25" s="2283"/>
      <c r="L25" s="16"/>
    </row>
    <row r="26" customFormat="false" ht="12.75" hidden="false" customHeight="true" outlineLevel="0" collapsed="false">
      <c r="A26" s="2278" t="s">
        <v>2592</v>
      </c>
      <c r="B26" s="2284" t="n">
        <v>1386.09237848824</v>
      </c>
      <c r="C26" s="2284" t="n">
        <v>1400.581739926</v>
      </c>
      <c r="D26" s="2284" t="n">
        <v>1350.31594236719</v>
      </c>
      <c r="E26" s="2284" t="n">
        <v>1331.4374503453</v>
      </c>
      <c r="F26" s="2284" t="n">
        <v>1294.04284097968</v>
      </c>
      <c r="G26" s="2284" t="n">
        <v>1284.81706924918</v>
      </c>
      <c r="H26" s="2284" t="n">
        <v>1251.83522457242</v>
      </c>
      <c r="I26" s="2284" t="n">
        <v>1249.20954414802</v>
      </c>
      <c r="J26" s="2284" t="n">
        <v>1266.57257534033</v>
      </c>
      <c r="K26" s="2284" t="n">
        <v>1264.05543984882</v>
      </c>
      <c r="L26" s="16"/>
    </row>
    <row r="27" customFormat="false" ht="12.75" hidden="false" customHeight="true" outlineLevel="0" collapsed="false">
      <c r="A27" s="2280" t="s">
        <v>1830</v>
      </c>
      <c r="B27" s="407" t="n">
        <v>1102.7467726615</v>
      </c>
      <c r="C27" s="407" t="n">
        <v>1113.47500553744</v>
      </c>
      <c r="D27" s="407" t="n">
        <v>1070.02243515441</v>
      </c>
      <c r="E27" s="407" t="n">
        <v>1052.09528413683</v>
      </c>
      <c r="F27" s="407" t="n">
        <v>1022.61797486235</v>
      </c>
      <c r="G27" s="407" t="n">
        <v>1015.0164713037</v>
      </c>
      <c r="H27" s="407" t="n">
        <v>990.622943789156</v>
      </c>
      <c r="I27" s="407" t="n">
        <v>990.205099105959</v>
      </c>
      <c r="J27" s="407" t="n">
        <v>1008.80021082296</v>
      </c>
      <c r="K27" s="407" t="n">
        <v>1009.41229694522</v>
      </c>
      <c r="L27" s="16"/>
    </row>
    <row r="28" customFormat="false" ht="12.75" hidden="false" customHeight="true" outlineLevel="0" collapsed="false">
      <c r="A28" s="2280" t="s">
        <v>983</v>
      </c>
      <c r="B28" s="407" t="n">
        <v>283.345605826737</v>
      </c>
      <c r="C28" s="407" t="n">
        <v>287.106734388563</v>
      </c>
      <c r="D28" s="407" t="n">
        <v>280.293507212775</v>
      </c>
      <c r="E28" s="407" t="n">
        <v>279.342166208471</v>
      </c>
      <c r="F28" s="407" t="n">
        <v>271.42486611733</v>
      </c>
      <c r="G28" s="407" t="n">
        <v>269.800597945486</v>
      </c>
      <c r="H28" s="407" t="n">
        <v>261.212280783268</v>
      </c>
      <c r="I28" s="407" t="n">
        <v>259.004445042064</v>
      </c>
      <c r="J28" s="407" t="n">
        <v>257.772364517372</v>
      </c>
      <c r="K28" s="407" t="n">
        <v>254.643142903603</v>
      </c>
      <c r="L28" s="16"/>
    </row>
    <row r="29" customFormat="false" ht="12.75" hidden="false" customHeight="true" outlineLevel="0" collapsed="false">
      <c r="A29" s="2280" t="s">
        <v>994</v>
      </c>
      <c r="B29" s="406" t="s">
        <v>141</v>
      </c>
      <c r="C29" s="406" t="s">
        <v>141</v>
      </c>
      <c r="D29" s="406" t="s">
        <v>141</v>
      </c>
      <c r="E29" s="406" t="s">
        <v>141</v>
      </c>
      <c r="F29" s="406" t="s">
        <v>141</v>
      </c>
      <c r="G29" s="406" t="s">
        <v>141</v>
      </c>
      <c r="H29" s="406" t="s">
        <v>141</v>
      </c>
      <c r="I29" s="406" t="s">
        <v>141</v>
      </c>
      <c r="J29" s="406" t="s">
        <v>141</v>
      </c>
      <c r="K29" s="406" t="s">
        <v>141</v>
      </c>
      <c r="L29" s="16"/>
    </row>
    <row r="30" customFormat="false" ht="12.75" hidden="false" customHeight="true" outlineLevel="0" collapsed="false">
      <c r="A30" s="2280" t="s">
        <v>1947</v>
      </c>
      <c r="B30" s="406" t="s">
        <v>146</v>
      </c>
      <c r="C30" s="406" t="s">
        <v>146</v>
      </c>
      <c r="D30" s="406" t="s">
        <v>146</v>
      </c>
      <c r="E30" s="406" t="s">
        <v>146</v>
      </c>
      <c r="F30" s="406" t="s">
        <v>146</v>
      </c>
      <c r="G30" s="406" t="s">
        <v>146</v>
      </c>
      <c r="H30" s="406" t="s">
        <v>146</v>
      </c>
      <c r="I30" s="406" t="s">
        <v>146</v>
      </c>
      <c r="J30" s="406" t="s">
        <v>146</v>
      </c>
      <c r="K30" s="406" t="s">
        <v>146</v>
      </c>
      <c r="L30" s="16"/>
    </row>
    <row r="31" customFormat="false" ht="12.75" hidden="false" customHeight="true" outlineLevel="0" collapsed="false">
      <c r="A31" s="2280" t="s">
        <v>1004</v>
      </c>
      <c r="B31" s="406" t="s">
        <v>141</v>
      </c>
      <c r="C31" s="406" t="s">
        <v>141</v>
      </c>
      <c r="D31" s="406" t="s">
        <v>141</v>
      </c>
      <c r="E31" s="406" t="s">
        <v>141</v>
      </c>
      <c r="F31" s="406" t="s">
        <v>141</v>
      </c>
      <c r="G31" s="406" t="s">
        <v>141</v>
      </c>
      <c r="H31" s="406" t="s">
        <v>141</v>
      </c>
      <c r="I31" s="406" t="s">
        <v>141</v>
      </c>
      <c r="J31" s="406" t="s">
        <v>141</v>
      </c>
      <c r="K31" s="406" t="s">
        <v>141</v>
      </c>
      <c r="L31" s="16"/>
    </row>
    <row r="32" customFormat="false" ht="12.75" hidden="false" customHeight="true" outlineLevel="0" collapsed="false">
      <c r="A32" s="2280" t="s">
        <v>1832</v>
      </c>
      <c r="B32" s="406" t="s">
        <v>141</v>
      </c>
      <c r="C32" s="406" t="s">
        <v>141</v>
      </c>
      <c r="D32" s="406" t="s">
        <v>141</v>
      </c>
      <c r="E32" s="406" t="s">
        <v>141</v>
      </c>
      <c r="F32" s="406" t="s">
        <v>141</v>
      </c>
      <c r="G32" s="406" t="s">
        <v>141</v>
      </c>
      <c r="H32" s="406" t="s">
        <v>141</v>
      </c>
      <c r="I32" s="406" t="s">
        <v>141</v>
      </c>
      <c r="J32" s="406" t="s">
        <v>141</v>
      </c>
      <c r="K32" s="406" t="s">
        <v>141</v>
      </c>
      <c r="L32" s="16"/>
    </row>
    <row r="33" customFormat="false" ht="13.5" hidden="false" customHeight="true" outlineLevel="0" collapsed="false">
      <c r="A33" s="2280" t="s">
        <v>1820</v>
      </c>
      <c r="B33" s="2259" t="s">
        <v>152</v>
      </c>
      <c r="C33" s="2259" t="s">
        <v>152</v>
      </c>
      <c r="D33" s="2259" t="s">
        <v>152</v>
      </c>
      <c r="E33" s="2259" t="s">
        <v>152</v>
      </c>
      <c r="F33" s="2259" t="s">
        <v>152</v>
      </c>
      <c r="G33" s="2259" t="s">
        <v>152</v>
      </c>
      <c r="H33" s="2259" t="s">
        <v>152</v>
      </c>
      <c r="I33" s="2259" t="s">
        <v>152</v>
      </c>
      <c r="J33" s="2259" t="s">
        <v>152</v>
      </c>
      <c r="K33" s="2259" t="s">
        <v>152</v>
      </c>
      <c r="L33" s="16"/>
    </row>
    <row r="34" customFormat="false" ht="12.75" hidden="false" customHeight="true" outlineLevel="0" collapsed="false">
      <c r="A34" s="2278" t="s">
        <v>1833</v>
      </c>
      <c r="B34" s="2262" t="n">
        <v>0.1629455751</v>
      </c>
      <c r="C34" s="2262" t="n">
        <v>0.0343512838</v>
      </c>
      <c r="D34" s="2262" t="n">
        <v>0.03448680018</v>
      </c>
      <c r="E34" s="2262" t="n">
        <v>0.37318317935</v>
      </c>
      <c r="F34" s="2262" t="n">
        <v>0.07806267672</v>
      </c>
      <c r="G34" s="2262" t="n">
        <v>0.05234002764</v>
      </c>
      <c r="H34" s="2262" t="n">
        <v>0.13839274134</v>
      </c>
      <c r="I34" s="2262" t="n">
        <v>0.07378756352</v>
      </c>
      <c r="J34" s="2262" t="n">
        <v>0.15595612494</v>
      </c>
      <c r="K34" s="2262" t="n">
        <v>0.21987387482</v>
      </c>
      <c r="L34" s="16"/>
    </row>
    <row r="35" customFormat="false" ht="12.75" hidden="false" customHeight="true" outlineLevel="0" collapsed="false">
      <c r="A35" s="1646" t="s">
        <v>1276</v>
      </c>
      <c r="B35" s="407" t="n">
        <v>0.1629455751</v>
      </c>
      <c r="C35" s="407" t="n">
        <v>0.0343512838</v>
      </c>
      <c r="D35" s="407" t="n">
        <v>0.03448680018</v>
      </c>
      <c r="E35" s="407" t="n">
        <v>0.37318317935</v>
      </c>
      <c r="F35" s="407" t="n">
        <v>0.07806267672</v>
      </c>
      <c r="G35" s="407" t="n">
        <v>0.05234002764</v>
      </c>
      <c r="H35" s="407" t="n">
        <v>0.13839274134</v>
      </c>
      <c r="I35" s="407" t="n">
        <v>0.07378756352</v>
      </c>
      <c r="J35" s="407" t="n">
        <v>0.15595612494</v>
      </c>
      <c r="K35" s="407" t="n">
        <v>0.21987387482</v>
      </c>
      <c r="L35" s="16"/>
    </row>
    <row r="36" customFormat="false" ht="12.75" hidden="false" customHeight="true" outlineLevel="0" collapsed="false">
      <c r="A36" s="1646" t="s">
        <v>1279</v>
      </c>
      <c r="B36" s="406" t="s">
        <v>141</v>
      </c>
      <c r="C36" s="406" t="s">
        <v>141</v>
      </c>
      <c r="D36" s="406" t="s">
        <v>141</v>
      </c>
      <c r="E36" s="406" t="s">
        <v>141</v>
      </c>
      <c r="F36" s="406" t="s">
        <v>141</v>
      </c>
      <c r="G36" s="406" t="s">
        <v>141</v>
      </c>
      <c r="H36" s="406" t="s">
        <v>141</v>
      </c>
      <c r="I36" s="406" t="s">
        <v>141</v>
      </c>
      <c r="J36" s="406" t="s">
        <v>141</v>
      </c>
      <c r="K36" s="406" t="s">
        <v>141</v>
      </c>
      <c r="L36" s="16"/>
    </row>
    <row r="37" customFormat="false" ht="12.75" hidden="false" customHeight="true" outlineLevel="0" collapsed="false">
      <c r="A37" s="1646" t="s">
        <v>1282</v>
      </c>
      <c r="B37" s="406" t="s">
        <v>141</v>
      </c>
      <c r="C37" s="406" t="s">
        <v>141</v>
      </c>
      <c r="D37" s="406" t="s">
        <v>141</v>
      </c>
      <c r="E37" s="406" t="s">
        <v>141</v>
      </c>
      <c r="F37" s="406" t="s">
        <v>141</v>
      </c>
      <c r="G37" s="406" t="s">
        <v>141</v>
      </c>
      <c r="H37" s="406" t="s">
        <v>141</v>
      </c>
      <c r="I37" s="406" t="s">
        <v>141</v>
      </c>
      <c r="J37" s="406" t="s">
        <v>141</v>
      </c>
      <c r="K37" s="406" t="s">
        <v>141</v>
      </c>
      <c r="L37" s="16"/>
    </row>
    <row r="38" customFormat="false" ht="12.75" hidden="false" customHeight="true" outlineLevel="0" collapsed="false">
      <c r="A38" s="1646" t="s">
        <v>1285</v>
      </c>
      <c r="B38" s="406" t="s">
        <v>984</v>
      </c>
      <c r="C38" s="406" t="s">
        <v>984</v>
      </c>
      <c r="D38" s="406" t="s">
        <v>984</v>
      </c>
      <c r="E38" s="406" t="s">
        <v>984</v>
      </c>
      <c r="F38" s="406" t="s">
        <v>984</v>
      </c>
      <c r="G38" s="406" t="s">
        <v>984</v>
      </c>
      <c r="H38" s="406" t="s">
        <v>984</v>
      </c>
      <c r="I38" s="406" t="s">
        <v>984</v>
      </c>
      <c r="J38" s="406" t="s">
        <v>984</v>
      </c>
      <c r="K38" s="406" t="s">
        <v>984</v>
      </c>
      <c r="L38" s="16"/>
    </row>
    <row r="39" customFormat="false" ht="12.75" hidden="false" customHeight="true" outlineLevel="0" collapsed="false">
      <c r="A39" s="1646" t="s">
        <v>1835</v>
      </c>
      <c r="B39" s="406" t="s">
        <v>546</v>
      </c>
      <c r="C39" s="406" t="s">
        <v>546</v>
      </c>
      <c r="D39" s="406" t="s">
        <v>546</v>
      </c>
      <c r="E39" s="406" t="s">
        <v>546</v>
      </c>
      <c r="F39" s="406" t="s">
        <v>546</v>
      </c>
      <c r="G39" s="406" t="s">
        <v>546</v>
      </c>
      <c r="H39" s="406" t="s">
        <v>546</v>
      </c>
      <c r="I39" s="406" t="s">
        <v>546</v>
      </c>
      <c r="J39" s="406" t="s">
        <v>546</v>
      </c>
      <c r="K39" s="406" t="s">
        <v>546</v>
      </c>
      <c r="L39" s="16"/>
    </row>
    <row r="40" customFormat="false" ht="12.75" hidden="false" customHeight="true" outlineLevel="0" collapsed="false">
      <c r="A40" s="1646" t="s">
        <v>1291</v>
      </c>
      <c r="B40" s="406" t="s">
        <v>141</v>
      </c>
      <c r="C40" s="406" t="s">
        <v>141</v>
      </c>
      <c r="D40" s="406" t="s">
        <v>141</v>
      </c>
      <c r="E40" s="406" t="s">
        <v>141</v>
      </c>
      <c r="F40" s="406" t="s">
        <v>141</v>
      </c>
      <c r="G40" s="406" t="s">
        <v>141</v>
      </c>
      <c r="H40" s="406" t="s">
        <v>141</v>
      </c>
      <c r="I40" s="406" t="s">
        <v>141</v>
      </c>
      <c r="J40" s="406" t="s">
        <v>141</v>
      </c>
      <c r="K40" s="406" t="s">
        <v>141</v>
      </c>
      <c r="L40" s="16"/>
    </row>
    <row r="41" customFormat="false" ht="13.5" hidden="false" customHeight="true" outlineLevel="0" collapsed="false">
      <c r="A41" s="2263" t="s">
        <v>1836</v>
      </c>
      <c r="B41" s="2259" t="s">
        <v>1295</v>
      </c>
      <c r="C41" s="2259" t="s">
        <v>1295</v>
      </c>
      <c r="D41" s="2259" t="s">
        <v>1295</v>
      </c>
      <c r="E41" s="2259" t="s">
        <v>1295</v>
      </c>
      <c r="F41" s="2259" t="s">
        <v>1295</v>
      </c>
      <c r="G41" s="2259" t="s">
        <v>1295</v>
      </c>
      <c r="H41" s="2259" t="s">
        <v>1295</v>
      </c>
      <c r="I41" s="2259" t="s">
        <v>1295</v>
      </c>
      <c r="J41" s="2259" t="s">
        <v>1295</v>
      </c>
      <c r="K41" s="2259" t="s">
        <v>1295</v>
      </c>
      <c r="L41" s="16"/>
    </row>
    <row r="42" customFormat="false" ht="12.75" hidden="false" customHeight="true" outlineLevel="0" collapsed="false">
      <c r="A42" s="2282" t="s">
        <v>1837</v>
      </c>
      <c r="B42" s="2262" t="n">
        <v>1204.54034291166</v>
      </c>
      <c r="C42" s="2262" t="n">
        <v>1138.08561897043</v>
      </c>
      <c r="D42" s="2262" t="n">
        <v>1081.27428705678</v>
      </c>
      <c r="E42" s="2262" t="n">
        <v>1018.45798459878</v>
      </c>
      <c r="F42" s="2262" t="n">
        <v>961.741540922932</v>
      </c>
      <c r="G42" s="2262" t="n">
        <v>887.18656994511</v>
      </c>
      <c r="H42" s="2262" t="n">
        <v>821.093082927314</v>
      </c>
      <c r="I42" s="2262" t="n">
        <v>755.801151943143</v>
      </c>
      <c r="J42" s="2262" t="n">
        <v>698.679593956082</v>
      </c>
      <c r="K42" s="2262" t="n">
        <v>648.734447047926</v>
      </c>
      <c r="L42" s="16"/>
    </row>
    <row r="43" customFormat="false" ht="12.75" hidden="false" customHeight="true" outlineLevel="0" collapsed="false">
      <c r="A43" s="2280" t="s">
        <v>1640</v>
      </c>
      <c r="B43" s="407" t="n">
        <v>1170</v>
      </c>
      <c r="C43" s="407" t="n">
        <v>1104</v>
      </c>
      <c r="D43" s="407" t="n">
        <v>1047</v>
      </c>
      <c r="E43" s="407" t="n">
        <v>985</v>
      </c>
      <c r="F43" s="407" t="n">
        <v>929</v>
      </c>
      <c r="G43" s="407" t="n">
        <v>855</v>
      </c>
      <c r="H43" s="407" t="n">
        <v>790</v>
      </c>
      <c r="I43" s="407" t="n">
        <v>724</v>
      </c>
      <c r="J43" s="407" t="n">
        <v>668</v>
      </c>
      <c r="K43" s="407" t="n">
        <v>619</v>
      </c>
      <c r="L43" s="16"/>
    </row>
    <row r="44" customFormat="false" ht="12.75" hidden="false" customHeight="true" outlineLevel="0" collapsed="false">
      <c r="A44" s="2280" t="s">
        <v>1839</v>
      </c>
      <c r="B44" s="407" t="n">
        <v>8.3219999116554</v>
      </c>
      <c r="C44" s="407" t="n">
        <v>7.3255500704304</v>
      </c>
      <c r="D44" s="407" t="n">
        <v>6.95982005678232</v>
      </c>
      <c r="E44" s="407" t="n">
        <v>6.59409003878052</v>
      </c>
      <c r="F44" s="407" t="n">
        <v>6.22835992293171</v>
      </c>
      <c r="G44" s="407" t="n">
        <v>5.75312994510984</v>
      </c>
      <c r="H44" s="407" t="n">
        <v>5.2778999273139</v>
      </c>
      <c r="I44" s="407" t="n">
        <v>4.80266994314322</v>
      </c>
      <c r="J44" s="407" t="n">
        <v>4.32743995608174</v>
      </c>
      <c r="K44" s="407" t="n">
        <v>3.85221004792596</v>
      </c>
      <c r="L44" s="16"/>
    </row>
    <row r="45" customFormat="false" ht="12.75" hidden="false" customHeight="true" outlineLevel="0" collapsed="false">
      <c r="A45" s="2280" t="s">
        <v>1840</v>
      </c>
      <c r="B45" s="406" t="s">
        <v>141</v>
      </c>
      <c r="C45" s="406" t="s">
        <v>141</v>
      </c>
      <c r="D45" s="406" t="s">
        <v>141</v>
      </c>
      <c r="E45" s="406" t="s">
        <v>141</v>
      </c>
      <c r="F45" s="406" t="s">
        <v>141</v>
      </c>
      <c r="G45" s="406" t="s">
        <v>141</v>
      </c>
      <c r="H45" s="406" t="s">
        <v>141</v>
      </c>
      <c r="I45" s="406" t="s">
        <v>141</v>
      </c>
      <c r="J45" s="406" t="s">
        <v>141</v>
      </c>
      <c r="K45" s="406" t="s">
        <v>141</v>
      </c>
      <c r="L45" s="16"/>
    </row>
    <row r="46" customFormat="false" ht="13.5" hidden="false" customHeight="true" outlineLevel="0" collapsed="false">
      <c r="A46" s="2280" t="s">
        <v>932</v>
      </c>
      <c r="B46" s="758" t="n">
        <v>26.218343</v>
      </c>
      <c r="C46" s="758" t="n">
        <v>26.7600689</v>
      </c>
      <c r="D46" s="758" t="n">
        <v>27.314467</v>
      </c>
      <c r="E46" s="758" t="n">
        <v>26.86389456</v>
      </c>
      <c r="F46" s="758" t="n">
        <v>26.513181</v>
      </c>
      <c r="G46" s="758" t="n">
        <v>26.43344</v>
      </c>
      <c r="H46" s="758" t="n">
        <v>25.815183</v>
      </c>
      <c r="I46" s="758" t="n">
        <v>26.998482</v>
      </c>
      <c r="J46" s="758" t="n">
        <v>26.352154</v>
      </c>
      <c r="K46" s="758" t="n">
        <v>25.882237</v>
      </c>
      <c r="L46" s="16"/>
    </row>
    <row r="47" customFormat="false" ht="12.75" hidden="false" customHeight="true" outlineLevel="0" collapsed="false">
      <c r="A47" s="2285" t="s">
        <v>2572</v>
      </c>
      <c r="B47" s="2262" t="s">
        <v>152</v>
      </c>
      <c r="C47" s="2262" t="s">
        <v>152</v>
      </c>
      <c r="D47" s="2262" t="s">
        <v>152</v>
      </c>
      <c r="E47" s="2262" t="s">
        <v>152</v>
      </c>
      <c r="F47" s="2262" t="s">
        <v>152</v>
      </c>
      <c r="G47" s="2262" t="s">
        <v>152</v>
      </c>
      <c r="H47" s="2262" t="s">
        <v>152</v>
      </c>
      <c r="I47" s="2262" t="s">
        <v>152</v>
      </c>
      <c r="J47" s="2262" t="s">
        <v>152</v>
      </c>
      <c r="K47" s="2262" t="s">
        <v>152</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593</v>
      </c>
      <c r="B49" s="2266" t="n">
        <v>3576.3581205016</v>
      </c>
      <c r="C49" s="2266" t="n">
        <v>3441.62414268187</v>
      </c>
      <c r="D49" s="2266" t="n">
        <v>3295.1234920804</v>
      </c>
      <c r="E49" s="2266" t="n">
        <v>3172.62062973411</v>
      </c>
      <c r="F49" s="2266" t="n">
        <v>2971.72228973355</v>
      </c>
      <c r="G49" s="2266" t="n">
        <v>2832.56915028083</v>
      </c>
      <c r="H49" s="2266" t="n">
        <v>2709.31054082815</v>
      </c>
      <c r="I49" s="2266" t="n">
        <v>2582.16691351818</v>
      </c>
      <c r="J49" s="2266" t="n">
        <v>2552.79773598607</v>
      </c>
      <c r="K49" s="2266" t="n">
        <v>2452.84954456027</v>
      </c>
      <c r="L49" s="16"/>
    </row>
    <row r="50" customFormat="false" ht="14.25" hidden="false" customHeight="true" outlineLevel="0" collapsed="false">
      <c r="A50" s="2264" t="s">
        <v>2594</v>
      </c>
      <c r="B50" s="2266" t="n">
        <v>3576.1951749265</v>
      </c>
      <c r="C50" s="2266" t="n">
        <v>3441.58979139807</v>
      </c>
      <c r="D50" s="2266" t="n">
        <v>3295.08900528022</v>
      </c>
      <c r="E50" s="2266" t="n">
        <v>3172.24744655476</v>
      </c>
      <c r="F50" s="2266" t="n">
        <v>2971.64422705683</v>
      </c>
      <c r="G50" s="2266" t="n">
        <v>2832.51681025319</v>
      </c>
      <c r="H50" s="2266" t="n">
        <v>2709.17214808681</v>
      </c>
      <c r="I50" s="2266" t="n">
        <v>2582.09312595466</v>
      </c>
      <c r="J50" s="2266" t="n">
        <v>2552.64177986113</v>
      </c>
      <c r="K50" s="2266" t="n">
        <v>2452.62967068545</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53</v>
      </c>
      <c r="B52" s="453"/>
      <c r="C52" s="453"/>
      <c r="D52" s="453"/>
      <c r="E52" s="453"/>
      <c r="F52" s="453"/>
      <c r="G52" s="453"/>
      <c r="H52" s="453"/>
      <c r="I52" s="453"/>
      <c r="J52" s="453"/>
      <c r="K52" s="453"/>
      <c r="L52" s="16"/>
    </row>
    <row r="53" customFormat="false" ht="12.75" hidden="false" customHeight="true" outlineLevel="0" collapsed="false">
      <c r="A53" s="2286" t="s">
        <v>162</v>
      </c>
      <c r="B53" s="2254" t="n">
        <v>0.695065831954043</v>
      </c>
      <c r="C53" s="2254" t="n">
        <v>0.700247177885039</v>
      </c>
      <c r="D53" s="2254" t="n">
        <v>0.745435336365555</v>
      </c>
      <c r="E53" s="2254" t="n">
        <v>0.819533820795816</v>
      </c>
      <c r="F53" s="2254" t="n">
        <v>0.844504149202219</v>
      </c>
      <c r="G53" s="2254" t="n">
        <v>0.801369795009056</v>
      </c>
      <c r="H53" s="2254" t="n">
        <v>0.831798510208067</v>
      </c>
      <c r="I53" s="2254" t="n">
        <v>0.981582945427683</v>
      </c>
      <c r="J53" s="2254" t="n">
        <v>0.953370591631084</v>
      </c>
      <c r="K53" s="2254" t="n">
        <v>0.874423261116841</v>
      </c>
      <c r="L53" s="16"/>
    </row>
    <row r="54" customFormat="false" ht="12.75" hidden="false" customHeight="true" outlineLevel="0" collapsed="false">
      <c r="A54" s="2281" t="s">
        <v>163</v>
      </c>
      <c r="B54" s="407" t="n">
        <v>0.0677919298740427</v>
      </c>
      <c r="C54" s="407" t="n">
        <v>0.0670486366650392</v>
      </c>
      <c r="D54" s="407" t="n">
        <v>0.0643593264155552</v>
      </c>
      <c r="E54" s="407" t="n">
        <v>0.067297448145816</v>
      </c>
      <c r="F54" s="407" t="n">
        <v>0.0752507765522189</v>
      </c>
      <c r="G54" s="407" t="n">
        <v>0.081011422359056</v>
      </c>
      <c r="H54" s="407" t="n">
        <v>0.0851427747880665</v>
      </c>
      <c r="I54" s="407" t="n">
        <v>0.0889492100076833</v>
      </c>
      <c r="J54" s="407" t="n">
        <v>0.091375856211084</v>
      </c>
      <c r="K54" s="407" t="n">
        <v>0.0870361629968408</v>
      </c>
      <c r="L54" s="16"/>
    </row>
    <row r="55" customFormat="false" ht="12.75" hidden="false" customHeight="true" outlineLevel="0" collapsed="false">
      <c r="A55" s="2281" t="s">
        <v>164</v>
      </c>
      <c r="B55" s="407" t="n">
        <v>0.62727390208</v>
      </c>
      <c r="C55" s="407" t="n">
        <v>0.63319854122</v>
      </c>
      <c r="D55" s="407" t="n">
        <v>0.68107600995</v>
      </c>
      <c r="E55" s="407" t="n">
        <v>0.75223637265</v>
      </c>
      <c r="F55" s="407" t="n">
        <v>0.76925337265</v>
      </c>
      <c r="G55" s="407" t="n">
        <v>0.72035837265</v>
      </c>
      <c r="H55" s="407" t="n">
        <v>0.74665573542</v>
      </c>
      <c r="I55" s="407" t="n">
        <v>0.89263373542</v>
      </c>
      <c r="J55" s="407" t="n">
        <v>0.86199473542</v>
      </c>
      <c r="K55" s="407" t="n">
        <v>0.78738709812</v>
      </c>
      <c r="L55" s="16"/>
    </row>
    <row r="56" customFormat="false" ht="12.75" hidden="false" customHeight="true" outlineLevel="0" collapsed="false">
      <c r="A56" s="2286" t="s">
        <v>165</v>
      </c>
      <c r="B56" s="406" t="s">
        <v>141</v>
      </c>
      <c r="C56" s="406" t="s">
        <v>141</v>
      </c>
      <c r="D56" s="406" t="s">
        <v>141</v>
      </c>
      <c r="E56" s="406" t="s">
        <v>141</v>
      </c>
      <c r="F56" s="406" t="s">
        <v>141</v>
      </c>
      <c r="G56" s="406" t="s">
        <v>141</v>
      </c>
      <c r="H56" s="406" t="s">
        <v>141</v>
      </c>
      <c r="I56" s="406" t="s">
        <v>141</v>
      </c>
      <c r="J56" s="406" t="s">
        <v>141</v>
      </c>
      <c r="K56" s="406" t="s">
        <v>141</v>
      </c>
      <c r="L56" s="16"/>
    </row>
    <row r="57" customFormat="false" ht="14.25" hidden="false" customHeight="true" outlineLevel="0" collapsed="false">
      <c r="A57" s="2287" t="s">
        <v>166</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1" t="s">
        <v>257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88" t="s">
        <v>2552</v>
      </c>
      <c r="C1" s="114" t="s">
        <v>92</v>
      </c>
    </row>
    <row r="2" customFormat="false" ht="15.75" hidden="false" customHeight="true" outlineLevel="0" collapsed="false">
      <c r="A2" s="1488" t="s">
        <v>2590</v>
      </c>
      <c r="C2" s="114" t="s">
        <v>94</v>
      </c>
    </row>
    <row r="3" customFormat="false" ht="15.75" hidden="false" customHeight="true" outlineLevel="0" collapsed="false">
      <c r="A3" s="1488" t="s">
        <v>2587</v>
      </c>
      <c r="C3" s="114" t="s">
        <v>95</v>
      </c>
    </row>
    <row r="4" customFormat="false" ht="12.75" hidden="false" customHeight="true" outlineLevel="0" collapsed="false"/>
    <row r="5" customFormat="false" ht="49.5" hidden="false" customHeight="true" outlineLevel="0" collapsed="false">
      <c r="A5" s="2277" t="s">
        <v>96</v>
      </c>
      <c r="B5" s="2249" t="s">
        <v>2588</v>
      </c>
      <c r="C5" s="2270" t="s">
        <v>2589</v>
      </c>
      <c r="D5" s="16"/>
    </row>
    <row r="6" customFormat="false" ht="12.75" hidden="false" customHeight="true" outlineLevel="0" collapsed="false">
      <c r="A6" s="2277"/>
      <c r="B6" s="2250" t="s">
        <v>104</v>
      </c>
      <c r="C6" s="2271" t="s">
        <v>1674</v>
      </c>
      <c r="D6" s="16"/>
    </row>
    <row r="7" customFormat="false" ht="13.5" hidden="false" customHeight="true" outlineLevel="0" collapsed="false">
      <c r="A7" s="2278" t="s">
        <v>2565</v>
      </c>
      <c r="B7" s="2279" t="n">
        <v>553.809159166616</v>
      </c>
      <c r="C7" s="2289" t="n">
        <v>-64.545895502566</v>
      </c>
      <c r="D7" s="16"/>
    </row>
    <row r="8" customFormat="false" ht="12.75" hidden="false" customHeight="true" outlineLevel="0" collapsed="false">
      <c r="A8" s="2280" t="s">
        <v>1882</v>
      </c>
      <c r="B8" s="2254" t="n">
        <v>147.819135311355</v>
      </c>
      <c r="C8" s="2273" t="n">
        <v>-30.5665430726489</v>
      </c>
      <c r="D8" s="16"/>
    </row>
    <row r="9" customFormat="false" ht="12.75" hidden="false" customHeight="true" outlineLevel="0" collapsed="false">
      <c r="A9" s="2281" t="s">
        <v>1809</v>
      </c>
      <c r="B9" s="407" t="n">
        <v>86.2712499433987</v>
      </c>
      <c r="C9" s="407" t="n">
        <v>537.114376313415</v>
      </c>
      <c r="D9" s="16"/>
    </row>
    <row r="10" customFormat="false" ht="12.75" hidden="false" customHeight="true" outlineLevel="0" collapsed="false">
      <c r="A10" s="2281" t="s">
        <v>2591</v>
      </c>
      <c r="B10" s="407" t="n">
        <v>7.3562252268511</v>
      </c>
      <c r="C10" s="407" t="n">
        <v>-34.7158784697043</v>
      </c>
      <c r="D10" s="16"/>
    </row>
    <row r="11" customFormat="false" ht="12.75" hidden="false" customHeight="true" outlineLevel="0" collapsed="false">
      <c r="A11" s="2281" t="s">
        <v>1811</v>
      </c>
      <c r="B11" s="407" t="n">
        <v>7.60148258447651</v>
      </c>
      <c r="C11" s="407" t="n">
        <v>-85.7365668924596</v>
      </c>
      <c r="D11" s="16"/>
    </row>
    <row r="12" customFormat="false" ht="12.75" hidden="false" customHeight="true" outlineLevel="0" collapsed="false">
      <c r="A12" s="2281" t="s">
        <v>1812</v>
      </c>
      <c r="B12" s="407" t="n">
        <v>46.3826389600695</v>
      </c>
      <c r="C12" s="407" t="n">
        <v>-62.4648978492096</v>
      </c>
      <c r="D12" s="16"/>
    </row>
    <row r="13" customFormat="false" ht="12.75" hidden="false" customHeight="true" outlineLevel="0" collapsed="false">
      <c r="A13" s="2281" t="s">
        <v>1813</v>
      </c>
      <c r="B13" s="407" t="n">
        <v>0.207538596559215</v>
      </c>
      <c r="C13" s="407" t="n">
        <v>-98.1501843557527</v>
      </c>
      <c r="D13" s="16"/>
    </row>
    <row r="14" customFormat="false" ht="12.75" hidden="false" customHeight="true" outlineLevel="0" collapsed="false">
      <c r="A14" s="2280" t="s">
        <v>144</v>
      </c>
      <c r="B14" s="2254" t="n">
        <v>405.990023855261</v>
      </c>
      <c r="C14" s="2273" t="n">
        <v>-69.9077630121513</v>
      </c>
      <c r="D14" s="16"/>
    </row>
    <row r="15" customFormat="false" ht="12.75" hidden="false" customHeight="true" outlineLevel="0" collapsed="false">
      <c r="A15" s="2281" t="s">
        <v>145</v>
      </c>
      <c r="B15" s="407" t="n">
        <v>133.018206984</v>
      </c>
      <c r="C15" s="407" t="n">
        <v>-86.1987770992079</v>
      </c>
      <c r="D15" s="16"/>
    </row>
    <row r="16" customFormat="false" ht="13.5" hidden="false" customHeight="true" outlineLevel="0" collapsed="false">
      <c r="A16" s="2281" t="s">
        <v>1814</v>
      </c>
      <c r="B16" s="758" t="n">
        <v>272.971816871261</v>
      </c>
      <c r="C16" s="758" t="n">
        <v>-29.1603072220282</v>
      </c>
      <c r="D16" s="16"/>
    </row>
    <row r="17" customFormat="false" ht="12.75" hidden="false" customHeight="true" outlineLevel="0" collapsed="false">
      <c r="A17" s="2278" t="s">
        <v>2566</v>
      </c>
      <c r="B17" s="2262" t="n">
        <v>0.2325254499</v>
      </c>
      <c r="C17" s="2275" t="n">
        <v>17.058164441924</v>
      </c>
      <c r="D17" s="16"/>
    </row>
    <row r="18" customFormat="false" ht="12.75" hidden="false" customHeight="true" outlineLevel="0" collapsed="false">
      <c r="A18" s="2280" t="s">
        <v>607</v>
      </c>
      <c r="B18" s="406" t="s">
        <v>152</v>
      </c>
      <c r="C18" s="407" t="n">
        <v>0</v>
      </c>
      <c r="D18" s="16"/>
    </row>
    <row r="19" customFormat="false" ht="12.75" hidden="false" customHeight="true" outlineLevel="0" collapsed="false">
      <c r="A19" s="2280" t="s">
        <v>619</v>
      </c>
      <c r="B19" s="407" t="n">
        <v>0.02052672</v>
      </c>
      <c r="C19" s="407" t="n">
        <v>70.4742565993547</v>
      </c>
      <c r="D19" s="16"/>
    </row>
    <row r="20" customFormat="false" ht="12.75" hidden="false" customHeight="true" outlineLevel="0" collapsed="false">
      <c r="A20" s="2280" t="s">
        <v>639</v>
      </c>
      <c r="B20" s="407" t="n">
        <v>0.2119987299</v>
      </c>
      <c r="C20" s="407" t="n">
        <v>13.6113236334405</v>
      </c>
      <c r="D20" s="16"/>
    </row>
    <row r="21" customFormat="false" ht="12.75" hidden="false" customHeight="true" outlineLevel="0" collapsed="false">
      <c r="A21" s="2280" t="s">
        <v>651</v>
      </c>
      <c r="B21" s="661"/>
      <c r="C21" s="661"/>
      <c r="D21" s="16"/>
    </row>
    <row r="22" customFormat="false" ht="13.5" hidden="false" customHeight="true" outlineLevel="0" collapsed="false">
      <c r="A22" s="2280" t="s">
        <v>2567</v>
      </c>
      <c r="B22" s="661"/>
      <c r="C22" s="661"/>
      <c r="D22" s="16"/>
    </row>
    <row r="23" customFormat="false" ht="13.5" hidden="false" customHeight="true" outlineLevel="0" collapsed="false">
      <c r="A23" s="2280" t="s">
        <v>2568</v>
      </c>
      <c r="B23" s="661"/>
      <c r="C23" s="661"/>
      <c r="D23" s="16"/>
    </row>
    <row r="24" customFormat="false" ht="13.5" hidden="false" customHeight="true" outlineLevel="0" collapsed="false">
      <c r="A24" s="2280" t="s">
        <v>1820</v>
      </c>
      <c r="B24" s="2259" t="s">
        <v>141</v>
      </c>
      <c r="C24" s="758" t="n">
        <v>0</v>
      </c>
      <c r="D24" s="16"/>
    </row>
    <row r="25" customFormat="false" ht="13.5" hidden="false" customHeight="true" outlineLevel="0" collapsed="false">
      <c r="A25" s="2282" t="s">
        <v>2569</v>
      </c>
      <c r="B25" s="2283"/>
      <c r="C25" s="2290"/>
      <c r="D25" s="16"/>
    </row>
    <row r="26" customFormat="false" ht="12.75" hidden="false" customHeight="true" outlineLevel="0" collapsed="false">
      <c r="A26" s="2278" t="s">
        <v>2592</v>
      </c>
      <c r="B26" s="2284" t="n">
        <v>1244.33219813896</v>
      </c>
      <c r="C26" s="2291" t="n">
        <v>-27.9332747634537</v>
      </c>
      <c r="D26" s="16"/>
    </row>
    <row r="27" customFormat="false" ht="12.75" hidden="false" customHeight="true" outlineLevel="0" collapsed="false">
      <c r="A27" s="2280" t="s">
        <v>1830</v>
      </c>
      <c r="B27" s="407" t="n">
        <v>1000.15717986235</v>
      </c>
      <c r="C27" s="407" t="n">
        <v>-28.9501572526072</v>
      </c>
      <c r="D27" s="16"/>
    </row>
    <row r="28" customFormat="false" ht="12.75" hidden="false" customHeight="true" outlineLevel="0" collapsed="false">
      <c r="A28" s="2280" t="s">
        <v>983</v>
      </c>
      <c r="B28" s="407" t="n">
        <v>244.175018276616</v>
      </c>
      <c r="C28" s="407" t="n">
        <v>-23.4453424980135</v>
      </c>
      <c r="D28" s="16"/>
    </row>
    <row r="29" customFormat="false" ht="12.75" hidden="false" customHeight="true" outlineLevel="0" collapsed="false">
      <c r="A29" s="2280" t="s">
        <v>994</v>
      </c>
      <c r="B29" s="406" t="s">
        <v>141</v>
      </c>
      <c r="C29" s="407" t="n">
        <v>0</v>
      </c>
      <c r="D29" s="16"/>
    </row>
    <row r="30" customFormat="false" ht="12.75" hidden="false" customHeight="true" outlineLevel="0" collapsed="false">
      <c r="A30" s="2280" t="s">
        <v>1947</v>
      </c>
      <c r="B30" s="406" t="s">
        <v>146</v>
      </c>
      <c r="C30" s="407" t="n">
        <v>0</v>
      </c>
      <c r="D30" s="16"/>
    </row>
    <row r="31" customFormat="false" ht="12.75" hidden="false" customHeight="true" outlineLevel="0" collapsed="false">
      <c r="A31" s="2280" t="s">
        <v>1004</v>
      </c>
      <c r="B31" s="406" t="s">
        <v>141</v>
      </c>
      <c r="C31" s="407" t="n">
        <v>0</v>
      </c>
      <c r="D31" s="16"/>
    </row>
    <row r="32" customFormat="false" ht="12.75" hidden="false" customHeight="true" outlineLevel="0" collapsed="false">
      <c r="A32" s="2280" t="s">
        <v>1832</v>
      </c>
      <c r="B32" s="406" t="s">
        <v>141</v>
      </c>
      <c r="C32" s="407" t="n">
        <v>0</v>
      </c>
      <c r="D32" s="16"/>
    </row>
    <row r="33" customFormat="false" ht="13.5" hidden="false" customHeight="true" outlineLevel="0" collapsed="false">
      <c r="A33" s="2280" t="s">
        <v>1820</v>
      </c>
      <c r="B33" s="2259" t="s">
        <v>152</v>
      </c>
      <c r="C33" s="758" t="n">
        <v>0</v>
      </c>
      <c r="D33" s="16"/>
    </row>
    <row r="34" customFormat="false" ht="12.75" hidden="false" customHeight="true" outlineLevel="0" collapsed="false">
      <c r="A34" s="2278" t="s">
        <v>1833</v>
      </c>
      <c r="B34" s="2262" t="n">
        <v>0.1521969561</v>
      </c>
      <c r="C34" s="2275" t="n">
        <v>-64.8160320469979</v>
      </c>
      <c r="D34" s="16"/>
    </row>
    <row r="35" customFormat="false" ht="12.75" hidden="false" customHeight="true" outlineLevel="0" collapsed="false">
      <c r="A35" s="1646" t="s">
        <v>1276</v>
      </c>
      <c r="B35" s="407" t="n">
        <v>0.1521969561</v>
      </c>
      <c r="C35" s="407" t="n">
        <v>-64.8160320469979</v>
      </c>
      <c r="D35" s="16"/>
    </row>
    <row r="36" customFormat="false" ht="12.75" hidden="false" customHeight="true" outlineLevel="0" collapsed="false">
      <c r="A36" s="1646" t="s">
        <v>1279</v>
      </c>
      <c r="B36" s="406" t="s">
        <v>141</v>
      </c>
      <c r="C36" s="407" t="n">
        <v>0</v>
      </c>
      <c r="D36" s="16"/>
    </row>
    <row r="37" customFormat="false" ht="12.75" hidden="false" customHeight="true" outlineLevel="0" collapsed="false">
      <c r="A37" s="1646" t="s">
        <v>1282</v>
      </c>
      <c r="B37" s="406" t="s">
        <v>141</v>
      </c>
      <c r="C37" s="407" t="n">
        <v>0</v>
      </c>
      <c r="D37" s="16"/>
    </row>
    <row r="38" customFormat="false" ht="12.75" hidden="false" customHeight="true" outlineLevel="0" collapsed="false">
      <c r="A38" s="1646" t="s">
        <v>1285</v>
      </c>
      <c r="B38" s="406" t="s">
        <v>984</v>
      </c>
      <c r="C38" s="407" t="n">
        <v>0</v>
      </c>
      <c r="D38" s="16"/>
    </row>
    <row r="39" customFormat="false" ht="12.75" hidden="false" customHeight="true" outlineLevel="0" collapsed="false">
      <c r="A39" s="1646" t="s">
        <v>1835</v>
      </c>
      <c r="B39" s="406" t="s">
        <v>546</v>
      </c>
      <c r="C39" s="407" t="n">
        <v>0</v>
      </c>
      <c r="D39" s="16"/>
    </row>
    <row r="40" customFormat="false" ht="12.75" hidden="false" customHeight="true" outlineLevel="0" collapsed="false">
      <c r="A40" s="1646" t="s">
        <v>1291</v>
      </c>
      <c r="B40" s="406" t="s">
        <v>141</v>
      </c>
      <c r="C40" s="407" t="n">
        <v>0</v>
      </c>
      <c r="D40" s="16"/>
    </row>
    <row r="41" customFormat="false" ht="13.5" hidden="false" customHeight="true" outlineLevel="0" collapsed="false">
      <c r="A41" s="2263" t="s">
        <v>1836</v>
      </c>
      <c r="B41" s="2259" t="s">
        <v>1295</v>
      </c>
      <c r="C41" s="758" t="n">
        <v>0</v>
      </c>
      <c r="D41" s="16"/>
    </row>
    <row r="42" customFormat="false" ht="12.75" hidden="false" customHeight="true" outlineLevel="0" collapsed="false">
      <c r="A42" s="2282" t="s">
        <v>1837</v>
      </c>
      <c r="B42" s="2262" t="n">
        <v>600.911942023757</v>
      </c>
      <c r="C42" s="2275" t="n">
        <v>-69.1266965522258</v>
      </c>
      <c r="D42" s="16"/>
    </row>
    <row r="43" customFormat="false" ht="12.75" hidden="false" customHeight="true" outlineLevel="0" collapsed="false">
      <c r="A43" s="2280" t="s">
        <v>1640</v>
      </c>
      <c r="B43" s="407" t="n">
        <v>572</v>
      </c>
      <c r="C43" s="407" t="n">
        <v>-68.8792165397171</v>
      </c>
      <c r="D43" s="16"/>
    </row>
    <row r="44" customFormat="false" ht="12.75" hidden="false" customHeight="true" outlineLevel="0" collapsed="false">
      <c r="A44" s="2280" t="s">
        <v>1839</v>
      </c>
      <c r="B44" s="407" t="n">
        <v>3.37698002375712</v>
      </c>
      <c r="C44" s="407" t="n">
        <v>-96.8144724804124</v>
      </c>
      <c r="D44" s="16"/>
    </row>
    <row r="45" customFormat="false" ht="12.75" hidden="false" customHeight="true" outlineLevel="0" collapsed="false">
      <c r="A45" s="2280" t="s">
        <v>1840</v>
      </c>
      <c r="B45" s="406" t="s">
        <v>141</v>
      </c>
      <c r="C45" s="407" t="n">
        <v>0</v>
      </c>
      <c r="D45" s="16"/>
    </row>
    <row r="46" customFormat="false" ht="13.5" hidden="false" customHeight="true" outlineLevel="0" collapsed="false">
      <c r="A46" s="2280" t="s">
        <v>932</v>
      </c>
      <c r="B46" s="758" t="n">
        <v>25.534962</v>
      </c>
      <c r="C46" s="758" t="n">
        <v>977.253650897579</v>
      </c>
      <c r="D46" s="16"/>
    </row>
    <row r="47" customFormat="false" ht="12.75" hidden="false" customHeight="true" outlineLevel="0" collapsed="false">
      <c r="A47" s="2285" t="s">
        <v>2572</v>
      </c>
      <c r="B47" s="2262" t="s">
        <v>152</v>
      </c>
      <c r="C47" s="2275" t="n">
        <v>0</v>
      </c>
      <c r="D47" s="16"/>
    </row>
    <row r="48" customFormat="false" ht="13.5" hidden="false" customHeight="true" outlineLevel="0" collapsed="false">
      <c r="A48" s="337"/>
      <c r="B48" s="2259"/>
      <c r="C48" s="2259"/>
      <c r="D48" s="16"/>
    </row>
    <row r="49" customFormat="false" ht="14.25" hidden="false" customHeight="true" outlineLevel="0" collapsed="false">
      <c r="A49" s="2264" t="s">
        <v>2593</v>
      </c>
      <c r="B49" s="2266" t="n">
        <v>2399.43802173534</v>
      </c>
      <c r="C49" s="2276" t="n">
        <v>-54.1715552795242</v>
      </c>
      <c r="D49" s="16"/>
    </row>
    <row r="50" customFormat="false" ht="14.25" hidden="false" customHeight="true" outlineLevel="0" collapsed="false">
      <c r="A50" s="2264" t="s">
        <v>2594</v>
      </c>
      <c r="B50" s="2266" t="n">
        <v>2399.28582477924</v>
      </c>
      <c r="C50" s="2276" t="n">
        <v>-54.1706757570646</v>
      </c>
      <c r="D50" s="16"/>
    </row>
    <row r="51" customFormat="false" ht="13.5" hidden="false" customHeight="true" outlineLevel="0" collapsed="false">
      <c r="A51" s="2267"/>
      <c r="B51" s="2259"/>
      <c r="C51" s="2259"/>
      <c r="D51" s="16"/>
    </row>
    <row r="52" customFormat="false" ht="12.75" hidden="false" customHeight="true" outlineLevel="0" collapsed="false">
      <c r="A52" s="2282" t="s">
        <v>2053</v>
      </c>
      <c r="B52" s="453"/>
      <c r="C52" s="2292"/>
      <c r="D52" s="16"/>
    </row>
    <row r="53" customFormat="false" ht="12.75" hidden="false" customHeight="true" outlineLevel="0" collapsed="false">
      <c r="A53" s="2286" t="s">
        <v>162</v>
      </c>
      <c r="B53" s="2254" t="n">
        <v>0.893210413294508</v>
      </c>
      <c r="C53" s="2273" t="n">
        <v>18.6511315576944</v>
      </c>
      <c r="D53" s="16"/>
    </row>
    <row r="54" customFormat="false" ht="12.75" hidden="false" customHeight="true" outlineLevel="0" collapsed="false">
      <c r="A54" s="2281" t="s">
        <v>163</v>
      </c>
      <c r="B54" s="407" t="n">
        <v>0.0905347378845079</v>
      </c>
      <c r="C54" s="407" t="n">
        <v>119.015985031579</v>
      </c>
      <c r="D54" s="16"/>
    </row>
    <row r="55" customFormat="false" ht="12.75" hidden="false" customHeight="true" outlineLevel="0" collapsed="false">
      <c r="A55" s="2281" t="s">
        <v>164</v>
      </c>
      <c r="B55" s="407" t="n">
        <v>0.80267567541</v>
      </c>
      <c r="C55" s="407" t="n">
        <v>12.8198181511272</v>
      </c>
      <c r="D55" s="16"/>
    </row>
    <row r="56" customFormat="false" ht="12.75" hidden="false" customHeight="true" outlineLevel="0" collapsed="false">
      <c r="A56" s="2286" t="s">
        <v>165</v>
      </c>
      <c r="B56" s="406" t="s">
        <v>141</v>
      </c>
      <c r="C56" s="407" t="n">
        <v>0</v>
      </c>
      <c r="D56" s="16"/>
    </row>
    <row r="57" customFormat="false" ht="14.25" hidden="false" customHeight="true" outlineLevel="0" collapsed="false">
      <c r="A57" s="2287" t="s">
        <v>166</v>
      </c>
      <c r="B57" s="2288"/>
      <c r="C57" s="2288"/>
      <c r="D57" s="16"/>
    </row>
    <row r="58" customFormat="false" ht="12" hidden="false" customHeight="true" outlineLevel="0" collapsed="false">
      <c r="A58" s="705"/>
      <c r="B58" s="705"/>
      <c r="C58" s="705"/>
    </row>
    <row r="59" customFormat="false" ht="12" hidden="false" customHeight="true" outlineLevel="0" collapsed="false">
      <c r="A59" s="111" t="s">
        <v>257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8" t="s">
        <v>2552</v>
      </c>
      <c r="K1" s="114" t="s">
        <v>92</v>
      </c>
    </row>
    <row r="2" customFormat="false" ht="15.75" hidden="false" customHeight="true" outlineLevel="0" collapsed="false">
      <c r="A2" s="1488" t="s">
        <v>2595</v>
      </c>
      <c r="K2" s="114" t="s">
        <v>94</v>
      </c>
    </row>
    <row r="3" customFormat="false" ht="15.75" hidden="false" customHeight="true" outlineLevel="0" collapsed="false">
      <c r="A3" s="1488" t="s">
        <v>2554</v>
      </c>
      <c r="K3" s="114" t="s">
        <v>95</v>
      </c>
    </row>
    <row r="4" customFormat="false" ht="12.75" hidden="false" customHeight="true" outlineLevel="0" collapsed="false"/>
    <row r="5" customFormat="false" ht="60" hidden="false" customHeight="true" outlineLevel="0" collapsed="false">
      <c r="A5" s="2293" t="s">
        <v>96</v>
      </c>
      <c r="B5" s="2249" t="s">
        <v>2555</v>
      </c>
      <c r="C5" s="2249" t="s">
        <v>2556</v>
      </c>
      <c r="D5" s="2249" t="s">
        <v>2557</v>
      </c>
      <c r="E5" s="2249" t="s">
        <v>2558</v>
      </c>
      <c r="F5" s="2249" t="s">
        <v>2559</v>
      </c>
      <c r="G5" s="2249" t="s">
        <v>2560</v>
      </c>
      <c r="H5" s="2249" t="s">
        <v>2561</v>
      </c>
      <c r="I5" s="2249" t="s">
        <v>2562</v>
      </c>
      <c r="J5" s="2249" t="s">
        <v>2563</v>
      </c>
      <c r="K5" s="2249" t="s">
        <v>2564</v>
      </c>
      <c r="L5" s="16"/>
    </row>
    <row r="6" customFormat="false" ht="12.75" hidden="false" customHeight="true" outlineLevel="0" collapsed="false">
      <c r="A6" s="2293"/>
      <c r="B6" s="2250" t="s">
        <v>104</v>
      </c>
      <c r="C6" s="2250" t="s">
        <v>104</v>
      </c>
      <c r="D6" s="2250" t="s">
        <v>104</v>
      </c>
      <c r="E6" s="2250" t="s">
        <v>104</v>
      </c>
      <c r="F6" s="2250" t="s">
        <v>104</v>
      </c>
      <c r="G6" s="2250" t="s">
        <v>104</v>
      </c>
      <c r="H6" s="2250" t="s">
        <v>104</v>
      </c>
      <c r="I6" s="2250" t="s">
        <v>104</v>
      </c>
      <c r="J6" s="2250" t="s">
        <v>104</v>
      </c>
      <c r="K6" s="2250" t="s">
        <v>104</v>
      </c>
      <c r="L6" s="16"/>
    </row>
    <row r="7" customFormat="false" ht="12" hidden="false" customHeight="true" outlineLevel="0" collapsed="false">
      <c r="A7" s="2282" t="s">
        <v>2565</v>
      </c>
      <c r="B7" s="2258" t="n">
        <v>25.9827624499213</v>
      </c>
      <c r="C7" s="2258" t="n">
        <v>24.8662333820645</v>
      </c>
      <c r="D7" s="2258" t="n">
        <v>23.7954784803681</v>
      </c>
      <c r="E7" s="2258" t="n">
        <v>23.6965317289219</v>
      </c>
      <c r="F7" s="2258" t="n">
        <v>23.4650615270507</v>
      </c>
      <c r="G7" s="2258" t="n">
        <v>19.4710147464159</v>
      </c>
      <c r="H7" s="2258" t="n">
        <v>19.4170352444796</v>
      </c>
      <c r="I7" s="2258" t="n">
        <v>19.0579334461777</v>
      </c>
      <c r="J7" s="2258" t="n">
        <v>18.3548791307587</v>
      </c>
      <c r="K7" s="2258" t="n">
        <v>17.941666424234</v>
      </c>
      <c r="L7" s="16"/>
    </row>
    <row r="8" customFormat="false" ht="12" hidden="false" customHeight="true" outlineLevel="0" collapsed="false">
      <c r="A8" s="2280" t="s">
        <v>1882</v>
      </c>
      <c r="B8" s="2254" t="n">
        <v>25.9792065115405</v>
      </c>
      <c r="C8" s="2254" t="n">
        <v>24.8629686601973</v>
      </c>
      <c r="D8" s="2254" t="n">
        <v>23.7926385886348</v>
      </c>
      <c r="E8" s="2254" t="n">
        <v>23.694138400749</v>
      </c>
      <c r="F8" s="2254" t="n">
        <v>23.462970511063</v>
      </c>
      <c r="G8" s="2254" t="n">
        <v>19.4691782510476</v>
      </c>
      <c r="H8" s="2254" t="n">
        <v>19.4154486500376</v>
      </c>
      <c r="I8" s="2254" t="n">
        <v>19.0566526185746</v>
      </c>
      <c r="J8" s="2254" t="n">
        <v>18.3538944685476</v>
      </c>
      <c r="K8" s="2254" t="n">
        <v>17.9406407881835</v>
      </c>
      <c r="L8" s="16"/>
    </row>
    <row r="9" customFormat="false" ht="12" hidden="false" customHeight="true" outlineLevel="0" collapsed="false">
      <c r="A9" s="2281" t="s">
        <v>1809</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81" t="s">
        <v>2591</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81" t="s">
        <v>1811</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81" t="s">
        <v>1812</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81" t="s">
        <v>1813</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80" t="s">
        <v>144</v>
      </c>
      <c r="B14" s="2254" t="n">
        <v>0.0035559383808</v>
      </c>
      <c r="C14" s="2254" t="n">
        <v>0.00326472186724</v>
      </c>
      <c r="D14" s="2254" t="n">
        <v>0.00283989173324</v>
      </c>
      <c r="E14" s="2254" t="n">
        <v>0.00239332817286</v>
      </c>
      <c r="F14" s="2254" t="n">
        <v>0.00209101598768</v>
      </c>
      <c r="G14" s="2254" t="n">
        <v>0.0018364953683</v>
      </c>
      <c r="H14" s="2254" t="n">
        <v>0.00158659444204</v>
      </c>
      <c r="I14" s="2254" t="n">
        <v>0.00128082760318</v>
      </c>
      <c r="J14" s="2254" t="n">
        <v>0.00098466221104</v>
      </c>
      <c r="K14" s="2254" t="n">
        <v>0.00102563605056</v>
      </c>
      <c r="L14" s="16"/>
    </row>
    <row r="15" customFormat="false" ht="12" hidden="false" customHeight="true" outlineLevel="0" collapsed="false">
      <c r="A15" s="2281" t="s">
        <v>145</v>
      </c>
      <c r="B15" s="406" t="s">
        <v>146</v>
      </c>
      <c r="C15" s="406" t="s">
        <v>146</v>
      </c>
      <c r="D15" s="406" t="s">
        <v>146</v>
      </c>
      <c r="E15" s="406" t="s">
        <v>146</v>
      </c>
      <c r="F15" s="406" t="s">
        <v>146</v>
      </c>
      <c r="G15" s="406" t="s">
        <v>146</v>
      </c>
      <c r="H15" s="406" t="s">
        <v>146</v>
      </c>
      <c r="I15" s="406" t="s">
        <v>146</v>
      </c>
      <c r="J15" s="406" t="s">
        <v>146</v>
      </c>
      <c r="K15" s="406" t="s">
        <v>146</v>
      </c>
      <c r="L15" s="16"/>
    </row>
    <row r="16" customFormat="false" ht="12.75" hidden="false" customHeight="true" outlineLevel="0" collapsed="false">
      <c r="A16" s="2281" t="s">
        <v>1814</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82" t="s">
        <v>2566</v>
      </c>
      <c r="B17" s="2258" t="n">
        <v>72.41064434</v>
      </c>
      <c r="C17" s="2258" t="n">
        <v>74.5286193</v>
      </c>
      <c r="D17" s="2258" t="n">
        <v>82.68850056</v>
      </c>
      <c r="E17" s="2258" t="n">
        <v>75.9102961</v>
      </c>
      <c r="F17" s="2258" t="n">
        <v>85.2286025</v>
      </c>
      <c r="G17" s="2258" t="n">
        <v>79.101273839485</v>
      </c>
      <c r="H17" s="2258" t="n">
        <v>83.473007083294</v>
      </c>
      <c r="I17" s="2258" t="n">
        <v>74.792671517375</v>
      </c>
      <c r="J17" s="2258" t="n">
        <v>31.678512273884</v>
      </c>
      <c r="K17" s="2258" t="n">
        <v>17.964115852806</v>
      </c>
      <c r="L17" s="16"/>
    </row>
    <row r="18" customFormat="false" ht="12" hidden="false" customHeight="true" outlineLevel="0" collapsed="false">
      <c r="A18" s="2280" t="s">
        <v>607</v>
      </c>
      <c r="B18" s="406" t="s">
        <v>152</v>
      </c>
      <c r="C18" s="406" t="s">
        <v>152</v>
      </c>
      <c r="D18" s="406" t="s">
        <v>152</v>
      </c>
      <c r="E18" s="406" t="s">
        <v>152</v>
      </c>
      <c r="F18" s="406" t="s">
        <v>152</v>
      </c>
      <c r="G18" s="406" t="s">
        <v>152</v>
      </c>
      <c r="H18" s="406" t="s">
        <v>152</v>
      </c>
      <c r="I18" s="406" t="s">
        <v>152</v>
      </c>
      <c r="J18" s="406" t="s">
        <v>152</v>
      </c>
      <c r="K18" s="406" t="s">
        <v>152</v>
      </c>
      <c r="L18" s="16"/>
    </row>
    <row r="19" customFormat="false" ht="12" hidden="false" customHeight="true" outlineLevel="0" collapsed="false">
      <c r="A19" s="2280" t="s">
        <v>619</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80" t="s">
        <v>639</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80" t="s">
        <v>651</v>
      </c>
      <c r="B21" s="661"/>
      <c r="C21" s="661"/>
      <c r="D21" s="661"/>
      <c r="E21" s="661"/>
      <c r="F21" s="661"/>
      <c r="G21" s="661"/>
      <c r="H21" s="661"/>
      <c r="I21" s="661"/>
      <c r="J21" s="661"/>
      <c r="K21" s="661"/>
      <c r="L21" s="16"/>
    </row>
    <row r="22" customFormat="false" ht="13.5" hidden="false" customHeight="true" outlineLevel="0" collapsed="false">
      <c r="A22" s="2280" t="s">
        <v>2567</v>
      </c>
      <c r="B22" s="661"/>
      <c r="C22" s="661"/>
      <c r="D22" s="661"/>
      <c r="E22" s="661"/>
      <c r="F22" s="661"/>
      <c r="G22" s="661"/>
      <c r="H22" s="661"/>
      <c r="I22" s="661"/>
      <c r="J22" s="661"/>
      <c r="K22" s="661"/>
      <c r="L22" s="16"/>
    </row>
    <row r="23" customFormat="false" ht="13.5" hidden="false" customHeight="true" outlineLevel="0" collapsed="false">
      <c r="A23" s="2280" t="s">
        <v>2568</v>
      </c>
      <c r="B23" s="661"/>
      <c r="C23" s="661"/>
      <c r="D23" s="661"/>
      <c r="E23" s="661"/>
      <c r="F23" s="661"/>
      <c r="G23" s="661"/>
      <c r="H23" s="661"/>
      <c r="I23" s="661"/>
      <c r="J23" s="661"/>
      <c r="K23" s="661"/>
      <c r="L23" s="16"/>
    </row>
    <row r="24" customFormat="false" ht="12.75" hidden="false" customHeight="true" outlineLevel="0" collapsed="false">
      <c r="A24" s="2280" t="s">
        <v>1820</v>
      </c>
      <c r="B24" s="2259" t="s">
        <v>141</v>
      </c>
      <c r="C24" s="2259" t="s">
        <v>141</v>
      </c>
      <c r="D24" s="2259" t="s">
        <v>141</v>
      </c>
      <c r="E24" s="2259" t="s">
        <v>141</v>
      </c>
      <c r="F24" s="2259" t="s">
        <v>141</v>
      </c>
      <c r="G24" s="2259" t="s">
        <v>141</v>
      </c>
      <c r="H24" s="2259" t="s">
        <v>141</v>
      </c>
      <c r="I24" s="2259" t="s">
        <v>141</v>
      </c>
      <c r="J24" s="2259" t="s">
        <v>141</v>
      </c>
      <c r="K24" s="2259" t="s">
        <v>141</v>
      </c>
      <c r="L24" s="16"/>
    </row>
    <row r="25" customFormat="false" ht="12.75" hidden="false" customHeight="true" outlineLevel="0" collapsed="false">
      <c r="A25" s="2282" t="s">
        <v>2569</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82" t="s">
        <v>1829</v>
      </c>
      <c r="B26" s="2258" t="n">
        <v>166.784518452442</v>
      </c>
      <c r="C26" s="2258" t="n">
        <v>153.791549257243</v>
      </c>
      <c r="D26" s="2258" t="n">
        <v>147.872201273473</v>
      </c>
      <c r="E26" s="2258" t="n">
        <v>146.721596085594</v>
      </c>
      <c r="F26" s="2258" t="n">
        <v>137.434734568388</v>
      </c>
      <c r="G26" s="2258" t="n">
        <v>144.428510902006</v>
      </c>
      <c r="H26" s="2258" t="n">
        <v>145.197298770585</v>
      </c>
      <c r="I26" s="2258" t="n">
        <v>145.242407210505</v>
      </c>
      <c r="J26" s="2258" t="n">
        <v>146.241758430722</v>
      </c>
      <c r="K26" s="2258" t="n">
        <v>149.368182312071</v>
      </c>
      <c r="L26" s="16"/>
    </row>
    <row r="27" customFormat="false" ht="12" hidden="false" customHeight="true" outlineLevel="0" collapsed="false">
      <c r="A27" s="2280" t="s">
        <v>1830</v>
      </c>
      <c r="B27" s="661"/>
      <c r="C27" s="661"/>
      <c r="D27" s="661"/>
      <c r="E27" s="661"/>
      <c r="F27" s="661"/>
      <c r="G27" s="661"/>
      <c r="H27" s="661"/>
      <c r="I27" s="661"/>
      <c r="J27" s="661"/>
      <c r="K27" s="661"/>
      <c r="L27" s="16"/>
    </row>
    <row r="28" customFormat="false" ht="12" hidden="false" customHeight="true" outlineLevel="0" collapsed="false">
      <c r="A28" s="2280" t="s">
        <v>983</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80" t="s">
        <v>994</v>
      </c>
      <c r="B29" s="661"/>
      <c r="C29" s="661"/>
      <c r="D29" s="661"/>
      <c r="E29" s="661"/>
      <c r="F29" s="661"/>
      <c r="G29" s="661"/>
      <c r="H29" s="661"/>
      <c r="I29" s="661"/>
      <c r="J29" s="661"/>
      <c r="K29" s="661"/>
      <c r="L29" s="16"/>
    </row>
    <row r="30" customFormat="false" ht="12" hidden="false" customHeight="true" outlineLevel="0" collapsed="false">
      <c r="A30" s="2280" t="s">
        <v>1947</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80" t="s">
        <v>1004</v>
      </c>
      <c r="B31" s="406" t="s">
        <v>141</v>
      </c>
      <c r="C31" s="406" t="s">
        <v>141</v>
      </c>
      <c r="D31" s="406" t="s">
        <v>141</v>
      </c>
      <c r="E31" s="406" t="s">
        <v>141</v>
      </c>
      <c r="F31" s="406" t="s">
        <v>141</v>
      </c>
      <c r="G31" s="406" t="s">
        <v>141</v>
      </c>
      <c r="H31" s="406" t="s">
        <v>141</v>
      </c>
      <c r="I31" s="406" t="s">
        <v>141</v>
      </c>
      <c r="J31" s="406" t="s">
        <v>141</v>
      </c>
      <c r="K31" s="406" t="s">
        <v>141</v>
      </c>
      <c r="L31" s="16"/>
    </row>
    <row r="32" customFormat="false" ht="12" hidden="false" customHeight="true" outlineLevel="0" collapsed="false">
      <c r="A32" s="2280" t="s">
        <v>1832</v>
      </c>
      <c r="B32" s="406" t="s">
        <v>141</v>
      </c>
      <c r="C32" s="406" t="s">
        <v>141</v>
      </c>
      <c r="D32" s="406" t="s">
        <v>141</v>
      </c>
      <c r="E32" s="406" t="s">
        <v>141</v>
      </c>
      <c r="F32" s="406" t="s">
        <v>141</v>
      </c>
      <c r="G32" s="406" t="s">
        <v>141</v>
      </c>
      <c r="H32" s="406" t="s">
        <v>141</v>
      </c>
      <c r="I32" s="406" t="s">
        <v>141</v>
      </c>
      <c r="J32" s="406" t="s">
        <v>141</v>
      </c>
      <c r="K32" s="406" t="s">
        <v>141</v>
      </c>
      <c r="L32" s="16"/>
    </row>
    <row r="33" customFormat="false" ht="12.75" hidden="false" customHeight="true" outlineLevel="0" collapsed="false">
      <c r="A33" s="2280" t="s">
        <v>1820</v>
      </c>
      <c r="B33" s="2259" t="s">
        <v>152</v>
      </c>
      <c r="C33" s="2259" t="s">
        <v>152</v>
      </c>
      <c r="D33" s="2259" t="s">
        <v>152</v>
      </c>
      <c r="E33" s="2259" t="s">
        <v>152</v>
      </c>
      <c r="F33" s="2259" t="s">
        <v>152</v>
      </c>
      <c r="G33" s="2259" t="s">
        <v>152</v>
      </c>
      <c r="H33" s="2259" t="s">
        <v>152</v>
      </c>
      <c r="I33" s="2259" t="s">
        <v>152</v>
      </c>
      <c r="J33" s="2259" t="s">
        <v>152</v>
      </c>
      <c r="K33" s="2259" t="s">
        <v>152</v>
      </c>
      <c r="L33" s="16"/>
    </row>
    <row r="34" customFormat="false" ht="12" hidden="false" customHeight="true" outlineLevel="0" collapsed="false">
      <c r="A34" s="2282" t="s">
        <v>1833</v>
      </c>
      <c r="B34" s="2258" t="n">
        <v>0.82725982438623</v>
      </c>
      <c r="C34" s="2258" t="n">
        <v>0.825252853806542</v>
      </c>
      <c r="D34" s="2258" t="n">
        <v>0.842887814986854</v>
      </c>
      <c r="E34" s="2258" t="n">
        <v>0.829385042635738</v>
      </c>
      <c r="F34" s="2258" t="n">
        <v>0.82864297315605</v>
      </c>
      <c r="G34" s="2258" t="n">
        <v>0.827278822344933</v>
      </c>
      <c r="H34" s="2258" t="n">
        <v>0.831502884835245</v>
      </c>
      <c r="I34" s="2258" t="n">
        <v>0.829009047625557</v>
      </c>
      <c r="J34" s="2258" t="n">
        <v>0.828988503604441</v>
      </c>
      <c r="K34" s="2258" t="n">
        <v>0.829913135314753</v>
      </c>
      <c r="L34" s="16"/>
    </row>
    <row r="35" customFormat="false" ht="12.75" hidden="false" customHeight="true" outlineLevel="0" collapsed="false">
      <c r="A35" s="1646" t="s">
        <v>1276</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6" t="s">
        <v>1279</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6" t="s">
        <v>1282</v>
      </c>
      <c r="B37" s="406" t="s">
        <v>141</v>
      </c>
      <c r="C37" s="406" t="s">
        <v>141</v>
      </c>
      <c r="D37" s="406" t="s">
        <v>141</v>
      </c>
      <c r="E37" s="406" t="s">
        <v>141</v>
      </c>
      <c r="F37" s="406" t="s">
        <v>141</v>
      </c>
      <c r="G37" s="406" t="s">
        <v>141</v>
      </c>
      <c r="H37" s="406" t="s">
        <v>141</v>
      </c>
      <c r="I37" s="406" t="s">
        <v>141</v>
      </c>
      <c r="J37" s="406" t="s">
        <v>141</v>
      </c>
      <c r="K37" s="406" t="s">
        <v>141</v>
      </c>
      <c r="L37" s="16"/>
    </row>
    <row r="38" customFormat="false" ht="12" hidden="false" customHeight="true" outlineLevel="0" collapsed="false">
      <c r="A38" s="1646" t="s">
        <v>1285</v>
      </c>
      <c r="B38" s="406" t="s">
        <v>984</v>
      </c>
      <c r="C38" s="406" t="s">
        <v>984</v>
      </c>
      <c r="D38" s="406" t="s">
        <v>984</v>
      </c>
      <c r="E38" s="406" t="s">
        <v>984</v>
      </c>
      <c r="F38" s="406" t="s">
        <v>984</v>
      </c>
      <c r="G38" s="406" t="s">
        <v>984</v>
      </c>
      <c r="H38" s="406" t="s">
        <v>984</v>
      </c>
      <c r="I38" s="406" t="s">
        <v>984</v>
      </c>
      <c r="J38" s="406" t="s">
        <v>984</v>
      </c>
      <c r="K38" s="406" t="s">
        <v>984</v>
      </c>
      <c r="L38" s="16"/>
    </row>
    <row r="39" customFormat="false" ht="12" hidden="false" customHeight="true" outlineLevel="0" collapsed="false">
      <c r="A39" s="1646" t="s">
        <v>1835</v>
      </c>
      <c r="B39" s="406" t="s">
        <v>546</v>
      </c>
      <c r="C39" s="406" t="s">
        <v>546</v>
      </c>
      <c r="D39" s="406" t="s">
        <v>546</v>
      </c>
      <c r="E39" s="406" t="s">
        <v>546</v>
      </c>
      <c r="F39" s="406" t="s">
        <v>546</v>
      </c>
      <c r="G39" s="406" t="s">
        <v>546</v>
      </c>
      <c r="H39" s="406" t="s">
        <v>546</v>
      </c>
      <c r="I39" s="406" t="s">
        <v>546</v>
      </c>
      <c r="J39" s="406" t="s">
        <v>546</v>
      </c>
      <c r="K39" s="406" t="s">
        <v>546</v>
      </c>
      <c r="L39" s="16"/>
    </row>
    <row r="40" customFormat="false" ht="13.5" hidden="false" customHeight="true" outlineLevel="0" collapsed="false">
      <c r="A40" s="1646" t="s">
        <v>1291</v>
      </c>
      <c r="B40" s="406" t="s">
        <v>141</v>
      </c>
      <c r="C40" s="406" t="s">
        <v>141</v>
      </c>
      <c r="D40" s="406" t="s">
        <v>141</v>
      </c>
      <c r="E40" s="406" t="s">
        <v>141</v>
      </c>
      <c r="F40" s="406" t="s">
        <v>141</v>
      </c>
      <c r="G40" s="406" t="s">
        <v>141</v>
      </c>
      <c r="H40" s="406" t="s">
        <v>141</v>
      </c>
      <c r="I40" s="406" t="s">
        <v>141</v>
      </c>
      <c r="J40" s="406" t="s">
        <v>141</v>
      </c>
      <c r="K40" s="406" t="s">
        <v>141</v>
      </c>
      <c r="L40" s="16"/>
    </row>
    <row r="41" customFormat="false" ht="12.75" hidden="false" customHeight="true" outlineLevel="0" collapsed="false">
      <c r="A41" s="2263" t="s">
        <v>1836</v>
      </c>
      <c r="B41" s="2259" t="s">
        <v>1295</v>
      </c>
      <c r="C41" s="2259" t="s">
        <v>1295</v>
      </c>
      <c r="D41" s="2259" t="s">
        <v>1295</v>
      </c>
      <c r="E41" s="2259" t="s">
        <v>1295</v>
      </c>
      <c r="F41" s="2259" t="s">
        <v>1295</v>
      </c>
      <c r="G41" s="2259" t="s">
        <v>1295</v>
      </c>
      <c r="H41" s="2259" t="s">
        <v>1295</v>
      </c>
      <c r="I41" s="2259" t="s">
        <v>1295</v>
      </c>
      <c r="J41" s="2259" t="s">
        <v>1295</v>
      </c>
      <c r="K41" s="2259" t="s">
        <v>1295</v>
      </c>
      <c r="L41" s="16"/>
    </row>
    <row r="42" customFormat="false" ht="12" hidden="false" customHeight="true" outlineLevel="0" collapsed="false">
      <c r="A42" s="2282" t="s">
        <v>1837</v>
      </c>
      <c r="B42" s="2258" t="n">
        <v>7.60065104075272</v>
      </c>
      <c r="C42" s="2258" t="n">
        <v>7.70480874115904</v>
      </c>
      <c r="D42" s="2258" t="n">
        <v>7.71814425765358</v>
      </c>
      <c r="E42" s="2258" t="n">
        <v>7.69827846046782</v>
      </c>
      <c r="F42" s="2258" t="n">
        <v>7.72708333036618</v>
      </c>
      <c r="G42" s="2258" t="n">
        <v>7.87482772137417</v>
      </c>
      <c r="H42" s="2258" t="n">
        <v>8.05832916399799</v>
      </c>
      <c r="I42" s="2258" t="n">
        <v>8.12078358043551</v>
      </c>
      <c r="J42" s="2258" t="n">
        <v>8.30538997301278</v>
      </c>
      <c r="K42" s="2258" t="n">
        <v>8.44284680711679</v>
      </c>
      <c r="L42" s="16"/>
    </row>
    <row r="43" customFormat="false" ht="12" hidden="false" customHeight="true" outlineLevel="0" collapsed="false">
      <c r="A43" s="2280" t="s">
        <v>1640</v>
      </c>
      <c r="B43" s="661"/>
      <c r="C43" s="661"/>
      <c r="D43" s="661"/>
      <c r="E43" s="661"/>
      <c r="F43" s="661"/>
      <c r="G43" s="661"/>
      <c r="H43" s="661"/>
      <c r="I43" s="661"/>
      <c r="J43" s="661"/>
      <c r="K43" s="661"/>
      <c r="L43" s="16"/>
    </row>
    <row r="44" customFormat="false" ht="12" hidden="false" customHeight="true" outlineLevel="0" collapsed="false">
      <c r="A44" s="2280" t="s">
        <v>1839</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80" t="s">
        <v>1840</v>
      </c>
      <c r="B45" s="406" t="s">
        <v>141</v>
      </c>
      <c r="C45" s="406" t="s">
        <v>141</v>
      </c>
      <c r="D45" s="406" t="s">
        <v>141</v>
      </c>
      <c r="E45" s="406" t="s">
        <v>141</v>
      </c>
      <c r="F45" s="406" t="s">
        <v>141</v>
      </c>
      <c r="G45" s="406" t="s">
        <v>141</v>
      </c>
      <c r="H45" s="406" t="s">
        <v>141</v>
      </c>
      <c r="I45" s="406" t="s">
        <v>141</v>
      </c>
      <c r="J45" s="406" t="s">
        <v>141</v>
      </c>
      <c r="K45" s="406" t="s">
        <v>141</v>
      </c>
      <c r="L45" s="16"/>
    </row>
    <row r="46" customFormat="false" ht="12.75" hidden="false" customHeight="true" outlineLevel="0" collapsed="false">
      <c r="A46" s="2280" t="s">
        <v>932</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5" t="s">
        <v>2572</v>
      </c>
      <c r="B47" s="2258" t="s">
        <v>152</v>
      </c>
      <c r="C47" s="2258" t="s">
        <v>152</v>
      </c>
      <c r="D47" s="2258" t="s">
        <v>152</v>
      </c>
      <c r="E47" s="2258" t="s">
        <v>152</v>
      </c>
      <c r="F47" s="2258" t="s">
        <v>152</v>
      </c>
      <c r="G47" s="2258" t="s">
        <v>152</v>
      </c>
      <c r="H47" s="2258" t="s">
        <v>152</v>
      </c>
      <c r="I47" s="2258" t="s">
        <v>152</v>
      </c>
      <c r="J47" s="2258" t="s">
        <v>152</v>
      </c>
      <c r="K47" s="2258" t="s">
        <v>152</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596</v>
      </c>
      <c r="B49" s="2266" t="n">
        <v>280.014104187503</v>
      </c>
      <c r="C49" s="2266" t="n">
        <v>267.857626462758</v>
      </c>
      <c r="D49" s="2266" t="n">
        <v>268.791190163452</v>
      </c>
      <c r="E49" s="2266" t="n">
        <v>260.462800043074</v>
      </c>
      <c r="F49" s="2266" t="n">
        <v>260.0234923729</v>
      </c>
      <c r="G49" s="2266" t="n">
        <v>256.77484835405</v>
      </c>
      <c r="H49" s="2266" t="n">
        <v>261.786090318101</v>
      </c>
      <c r="I49" s="2266" t="n">
        <v>252.588243488179</v>
      </c>
      <c r="J49" s="2266" t="n">
        <v>209.69103517986</v>
      </c>
      <c r="K49" s="2266" t="n">
        <v>198.563846247906</v>
      </c>
      <c r="L49" s="16"/>
    </row>
    <row r="50" customFormat="false" ht="14.25" hidden="false" customHeight="true" outlineLevel="0" collapsed="false">
      <c r="A50" s="2264" t="s">
        <v>2597</v>
      </c>
      <c r="B50" s="2266" t="n">
        <v>279.186844363116</v>
      </c>
      <c r="C50" s="2266" t="n">
        <v>267.032373608951</v>
      </c>
      <c r="D50" s="2266" t="n">
        <v>267.948302348465</v>
      </c>
      <c r="E50" s="2266" t="n">
        <v>259.633415000438</v>
      </c>
      <c r="F50" s="2266" t="n">
        <v>259.194849399744</v>
      </c>
      <c r="G50" s="2266" t="n">
        <v>255.947569531705</v>
      </c>
      <c r="H50" s="2266" t="n">
        <v>260.954587433266</v>
      </c>
      <c r="I50" s="2266" t="n">
        <v>251.759234440553</v>
      </c>
      <c r="J50" s="2266" t="n">
        <v>208.862046676256</v>
      </c>
      <c r="K50" s="2266" t="n">
        <v>197.733933112591</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53</v>
      </c>
      <c r="B52" s="661"/>
      <c r="C52" s="661"/>
      <c r="D52" s="661"/>
      <c r="E52" s="661"/>
      <c r="F52" s="661"/>
      <c r="G52" s="661"/>
      <c r="H52" s="661"/>
      <c r="I52" s="661"/>
      <c r="J52" s="661"/>
      <c r="K52" s="661"/>
      <c r="L52" s="16"/>
    </row>
    <row r="53" customFormat="false" ht="12" hidden="false" customHeight="true" outlineLevel="0" collapsed="false">
      <c r="A53" s="2286" t="s">
        <v>162</v>
      </c>
      <c r="B53" s="2258" t="n">
        <v>0.581711362077632</v>
      </c>
      <c r="C53" s="2258" t="n">
        <v>0.546414496508641</v>
      </c>
      <c r="D53" s="2258" t="n">
        <v>0.55465269521566</v>
      </c>
      <c r="E53" s="2258" t="n">
        <v>0.621084018506309</v>
      </c>
      <c r="F53" s="2258" t="n">
        <v>0.626422288396847</v>
      </c>
      <c r="G53" s="2258" t="n">
        <v>0.645674638336478</v>
      </c>
      <c r="H53" s="2258" t="n">
        <v>0.667472245206728</v>
      </c>
      <c r="I53" s="2258" t="n">
        <v>0.696734816758173</v>
      </c>
      <c r="J53" s="2258" t="n">
        <v>0.704123271576359</v>
      </c>
      <c r="K53" s="2258" t="n">
        <v>0.748879666308939</v>
      </c>
      <c r="L53" s="16"/>
    </row>
    <row r="54" customFormat="false" ht="12" hidden="false" customHeight="true" outlineLevel="0" collapsed="false">
      <c r="A54" s="2281" t="s">
        <v>16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81" t="s">
        <v>16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6" t="s">
        <v>165</v>
      </c>
      <c r="B56" s="20" t="s">
        <v>141</v>
      </c>
      <c r="C56" s="20" t="s">
        <v>141</v>
      </c>
      <c r="D56" s="20" t="s">
        <v>141</v>
      </c>
      <c r="E56" s="20" t="s">
        <v>141</v>
      </c>
      <c r="F56" s="20" t="s">
        <v>141</v>
      </c>
      <c r="G56" s="20" t="s">
        <v>141</v>
      </c>
      <c r="H56" s="20" t="s">
        <v>141</v>
      </c>
      <c r="I56" s="20" t="s">
        <v>141</v>
      </c>
      <c r="J56" s="20" t="s">
        <v>141</v>
      </c>
      <c r="K56" s="20" t="s">
        <v>141</v>
      </c>
      <c r="L56" s="16"/>
    </row>
    <row r="57" customFormat="false" ht="14.25" hidden="false" customHeight="true" outlineLevel="0" collapsed="false">
      <c r="A57" s="2287" t="s">
        <v>16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57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8" t="s">
        <v>2552</v>
      </c>
      <c r="K1" s="114" t="s">
        <v>92</v>
      </c>
    </row>
    <row r="2" customFormat="false" ht="15.75" hidden="false" customHeight="true" outlineLevel="0" collapsed="false">
      <c r="A2" s="1488" t="s">
        <v>2595</v>
      </c>
      <c r="K2" s="114" t="s">
        <v>94</v>
      </c>
    </row>
    <row r="3" customFormat="false" ht="15.75" hidden="false" customHeight="true" outlineLevel="0" collapsed="false">
      <c r="A3" s="1488" t="s">
        <v>2576</v>
      </c>
      <c r="K3" s="114" t="s">
        <v>95</v>
      </c>
    </row>
    <row r="4" customFormat="false" ht="12.75" hidden="false" customHeight="true" outlineLevel="0" collapsed="false"/>
    <row r="5" customFormat="false" ht="60" hidden="false" customHeight="true" outlineLevel="0" collapsed="false">
      <c r="A5" s="2293" t="s">
        <v>96</v>
      </c>
      <c r="B5" s="2249" t="s">
        <v>2577</v>
      </c>
      <c r="C5" s="2249" t="s">
        <v>2578</v>
      </c>
      <c r="D5" s="2249" t="s">
        <v>2579</v>
      </c>
      <c r="E5" s="2249" t="s">
        <v>2580</v>
      </c>
      <c r="F5" s="2249" t="s">
        <v>2581</v>
      </c>
      <c r="G5" s="2249" t="s">
        <v>2582</v>
      </c>
      <c r="H5" s="2249" t="s">
        <v>2583</v>
      </c>
      <c r="I5" s="2249" t="s">
        <v>2584</v>
      </c>
      <c r="J5" s="2249" t="s">
        <v>2585</v>
      </c>
      <c r="K5" s="2249" t="s">
        <v>2586</v>
      </c>
      <c r="L5" s="16"/>
    </row>
    <row r="6" customFormat="false" ht="12.75" hidden="false" customHeight="true" outlineLevel="0" collapsed="false">
      <c r="A6" s="2293"/>
      <c r="B6" s="2250" t="s">
        <v>104</v>
      </c>
      <c r="C6" s="2250" t="s">
        <v>104</v>
      </c>
      <c r="D6" s="2250" t="s">
        <v>104</v>
      </c>
      <c r="E6" s="2250" t="s">
        <v>104</v>
      </c>
      <c r="F6" s="2250" t="s">
        <v>104</v>
      </c>
      <c r="G6" s="2250" t="s">
        <v>104</v>
      </c>
      <c r="H6" s="2250" t="s">
        <v>104</v>
      </c>
      <c r="I6" s="2250" t="s">
        <v>104</v>
      </c>
      <c r="J6" s="2250" t="s">
        <v>104</v>
      </c>
      <c r="K6" s="2250" t="s">
        <v>104</v>
      </c>
      <c r="L6" s="16"/>
    </row>
    <row r="7" customFormat="false" ht="12" hidden="false" customHeight="true" outlineLevel="0" collapsed="false">
      <c r="A7" s="2282" t="s">
        <v>2565</v>
      </c>
      <c r="B7" s="2258" t="n">
        <v>17.5616857270577</v>
      </c>
      <c r="C7" s="2258" t="n">
        <v>17.7584292699364</v>
      </c>
      <c r="D7" s="2258" t="n">
        <v>16.6446487379147</v>
      </c>
      <c r="E7" s="2258" t="n">
        <v>16.7283436154604</v>
      </c>
      <c r="F7" s="2258" t="n">
        <v>16.7039017194983</v>
      </c>
      <c r="G7" s="2258" t="n">
        <v>16.1636422742378</v>
      </c>
      <c r="H7" s="2258" t="n">
        <v>16.4680234158541</v>
      </c>
      <c r="I7" s="2258" t="n">
        <v>16.8779822886653</v>
      </c>
      <c r="J7" s="2258" t="n">
        <v>17.1010925317262</v>
      </c>
      <c r="K7" s="2258" t="n">
        <v>16.6034436784703</v>
      </c>
      <c r="L7" s="16"/>
    </row>
    <row r="8" customFormat="false" ht="12" hidden="false" customHeight="true" outlineLevel="0" collapsed="false">
      <c r="A8" s="2280" t="s">
        <v>1882</v>
      </c>
      <c r="B8" s="2254" t="n">
        <v>17.5606763482487</v>
      </c>
      <c r="C8" s="2254" t="n">
        <v>17.7573886130044</v>
      </c>
      <c r="D8" s="2254" t="n">
        <v>16.6435909106786</v>
      </c>
      <c r="E8" s="2254" t="n">
        <v>16.7272449194718</v>
      </c>
      <c r="F8" s="2254" t="n">
        <v>16.7028865258662</v>
      </c>
      <c r="G8" s="2254" t="n">
        <v>16.1626488687232</v>
      </c>
      <c r="H8" s="2254" t="n">
        <v>16.4670431728978</v>
      </c>
      <c r="I8" s="2254" t="n">
        <v>16.8770698601663</v>
      </c>
      <c r="J8" s="2254" t="n">
        <v>17.1002656112296</v>
      </c>
      <c r="K8" s="2254" t="n">
        <v>16.602674760769</v>
      </c>
      <c r="L8" s="16"/>
    </row>
    <row r="9" customFormat="false" ht="12" hidden="false" customHeight="true" outlineLevel="0" collapsed="false">
      <c r="A9" s="2281" t="s">
        <v>1809</v>
      </c>
      <c r="B9" s="407" t="n">
        <v>7.94879874505231</v>
      </c>
      <c r="C9" s="407" t="n">
        <v>8.22149148397498</v>
      </c>
      <c r="D9" s="407" t="n">
        <v>8.32075147371817</v>
      </c>
      <c r="E9" s="407" t="n">
        <v>8.79620967344519</v>
      </c>
      <c r="F9" s="407" t="n">
        <v>9.06798801526046</v>
      </c>
      <c r="G9" s="407" t="n">
        <v>8.81961901798813</v>
      </c>
      <c r="H9" s="407" t="n">
        <v>9.0055191518103</v>
      </c>
      <c r="I9" s="407" t="n">
        <v>9.40790012667047</v>
      </c>
      <c r="J9" s="407" t="n">
        <v>9.13753365513572</v>
      </c>
      <c r="K9" s="407" t="n">
        <v>8.88293281497452</v>
      </c>
      <c r="L9" s="16"/>
    </row>
    <row r="10" customFormat="false" ht="12.75" hidden="false" customHeight="true" outlineLevel="0" collapsed="false">
      <c r="A10" s="2281" t="s">
        <v>2591</v>
      </c>
      <c r="B10" s="407" t="n">
        <v>2.50306236405331</v>
      </c>
      <c r="C10" s="407" t="n">
        <v>2.42152062494611</v>
      </c>
      <c r="D10" s="407" t="n">
        <v>2.31132046341914</v>
      </c>
      <c r="E10" s="407" t="n">
        <v>2.38092966891025</v>
      </c>
      <c r="F10" s="407" t="n">
        <v>2.30459041131675</v>
      </c>
      <c r="G10" s="407" t="n">
        <v>2.27139596218414</v>
      </c>
      <c r="H10" s="407" t="n">
        <v>2.33483580698742</v>
      </c>
      <c r="I10" s="407" t="n">
        <v>2.42103753753972</v>
      </c>
      <c r="J10" s="407" t="n">
        <v>2.46820779435863</v>
      </c>
      <c r="K10" s="407" t="n">
        <v>2.21620302529364</v>
      </c>
      <c r="L10" s="16"/>
    </row>
    <row r="11" customFormat="false" ht="12" hidden="false" customHeight="true" outlineLevel="0" collapsed="false">
      <c r="A11" s="2281" t="s">
        <v>1811</v>
      </c>
      <c r="B11" s="407" t="n">
        <v>5.25159260176203</v>
      </c>
      <c r="C11" s="407" t="n">
        <v>5.0614919841101</v>
      </c>
      <c r="D11" s="407" t="n">
        <v>4.0726725393049</v>
      </c>
      <c r="E11" s="407" t="n">
        <v>3.7771502952699</v>
      </c>
      <c r="F11" s="407" t="n">
        <v>3.7033960426386</v>
      </c>
      <c r="G11" s="407" t="n">
        <v>3.44643453582783</v>
      </c>
      <c r="H11" s="407" t="n">
        <v>3.37515531295288</v>
      </c>
      <c r="I11" s="407" t="n">
        <v>3.48909462785528</v>
      </c>
      <c r="J11" s="407" t="n">
        <v>3.69288285202958</v>
      </c>
      <c r="K11" s="407" t="n">
        <v>3.87486071371476</v>
      </c>
      <c r="L11" s="16"/>
    </row>
    <row r="12" customFormat="false" ht="12" hidden="false" customHeight="true" outlineLevel="0" collapsed="false">
      <c r="A12" s="2281" t="s">
        <v>1812</v>
      </c>
      <c r="B12" s="407" t="n">
        <v>1.79990366215542</v>
      </c>
      <c r="C12" s="407" t="n">
        <v>2.00717401614778</v>
      </c>
      <c r="D12" s="407" t="n">
        <v>1.8911007399189</v>
      </c>
      <c r="E12" s="407" t="n">
        <v>1.72578844195184</v>
      </c>
      <c r="F12" s="407" t="n">
        <v>1.58773264675171</v>
      </c>
      <c r="G12" s="407" t="n">
        <v>1.58642588330097</v>
      </c>
      <c r="H12" s="407" t="n">
        <v>1.71645949316252</v>
      </c>
      <c r="I12" s="407" t="n">
        <v>1.5300610622988</v>
      </c>
      <c r="J12" s="407" t="n">
        <v>1.77081699025246</v>
      </c>
      <c r="K12" s="407" t="n">
        <v>1.5965251036367</v>
      </c>
      <c r="L12" s="16"/>
    </row>
    <row r="13" customFormat="false" ht="12" hidden="false" customHeight="true" outlineLevel="0" collapsed="false">
      <c r="A13" s="2281" t="s">
        <v>1813</v>
      </c>
      <c r="B13" s="407" t="n">
        <v>0.0573189752256296</v>
      </c>
      <c r="C13" s="407" t="n">
        <v>0.0457105038253989</v>
      </c>
      <c r="D13" s="407" t="n">
        <v>0.0477456943174764</v>
      </c>
      <c r="E13" s="407" t="n">
        <v>0.0471668398946084</v>
      </c>
      <c r="F13" s="407" t="n">
        <v>0.0391794098986811</v>
      </c>
      <c r="G13" s="407" t="n">
        <v>0.0387734694220921</v>
      </c>
      <c r="H13" s="407" t="n">
        <v>0.0350734079846731</v>
      </c>
      <c r="I13" s="407" t="n">
        <v>0.0289765058020547</v>
      </c>
      <c r="J13" s="407" t="n">
        <v>0.0308243194532466</v>
      </c>
      <c r="K13" s="407" t="n">
        <v>0.0321531031493807</v>
      </c>
      <c r="L13" s="16"/>
    </row>
    <row r="14" customFormat="false" ht="12" hidden="false" customHeight="true" outlineLevel="0" collapsed="false">
      <c r="A14" s="2280" t="s">
        <v>144</v>
      </c>
      <c r="B14" s="2254" t="n">
        <v>0.00100937880896</v>
      </c>
      <c r="C14" s="2254" t="n">
        <v>0.001040656932</v>
      </c>
      <c r="D14" s="2254" t="n">
        <v>0.00105782723616</v>
      </c>
      <c r="E14" s="2254" t="n">
        <v>0.00109869598864</v>
      </c>
      <c r="F14" s="2254" t="n">
        <v>0.001015193632104</v>
      </c>
      <c r="G14" s="2254" t="n">
        <v>0.000993405514627</v>
      </c>
      <c r="H14" s="2254" t="n">
        <v>0.00098024295626</v>
      </c>
      <c r="I14" s="2254" t="n">
        <v>0.000912428498987</v>
      </c>
      <c r="J14" s="2254" t="n">
        <v>0.0008269204965184</v>
      </c>
      <c r="K14" s="2254" t="n">
        <v>0.0007689177012466</v>
      </c>
      <c r="L14" s="16"/>
    </row>
    <row r="15" customFormat="false" ht="12" hidden="false" customHeight="true" outlineLevel="0" collapsed="false">
      <c r="A15" s="2281" t="s">
        <v>145</v>
      </c>
      <c r="B15" s="406" t="s">
        <v>146</v>
      </c>
      <c r="C15" s="406" t="s">
        <v>146</v>
      </c>
      <c r="D15" s="406" t="s">
        <v>146</v>
      </c>
      <c r="E15" s="406" t="s">
        <v>146</v>
      </c>
      <c r="F15" s="406" t="s">
        <v>146</v>
      </c>
      <c r="G15" s="406" t="s">
        <v>146</v>
      </c>
      <c r="H15" s="406" t="s">
        <v>146</v>
      </c>
      <c r="I15" s="406" t="s">
        <v>146</v>
      </c>
      <c r="J15" s="406" t="s">
        <v>146</v>
      </c>
      <c r="K15" s="406" t="s">
        <v>146</v>
      </c>
      <c r="L15" s="16"/>
    </row>
    <row r="16" customFormat="false" ht="12.75" hidden="false" customHeight="true" outlineLevel="0" collapsed="false">
      <c r="A16" s="2281" t="s">
        <v>1814</v>
      </c>
      <c r="B16" s="758" t="n">
        <v>0.00100937880896</v>
      </c>
      <c r="C16" s="758" t="n">
        <v>0.001040656932</v>
      </c>
      <c r="D16" s="758" t="n">
        <v>0.00105782723616</v>
      </c>
      <c r="E16" s="758" t="n">
        <v>0.00109869598864</v>
      </c>
      <c r="F16" s="758" t="n">
        <v>0.001015193632104</v>
      </c>
      <c r="G16" s="758" t="n">
        <v>0.000993405514627</v>
      </c>
      <c r="H16" s="758" t="n">
        <v>0.00098024295626</v>
      </c>
      <c r="I16" s="758" t="n">
        <v>0.000912428498987</v>
      </c>
      <c r="J16" s="758" t="n">
        <v>0.0008269204965184</v>
      </c>
      <c r="K16" s="758" t="n">
        <v>0.0007689177012466</v>
      </c>
      <c r="L16" s="16"/>
    </row>
    <row r="17" customFormat="false" ht="12" hidden="false" customHeight="true" outlineLevel="0" collapsed="false">
      <c r="A17" s="2282" t="s">
        <v>2566</v>
      </c>
      <c r="B17" s="2258" t="n">
        <v>16.847036137755</v>
      </c>
      <c r="C17" s="2258" t="n">
        <v>23.546687986362</v>
      </c>
      <c r="D17" s="2258" t="n">
        <v>25.4001322161879</v>
      </c>
      <c r="E17" s="2258" t="n">
        <v>25.980382159263</v>
      </c>
      <c r="F17" s="2258" t="n">
        <v>31.055088564321</v>
      </c>
      <c r="G17" s="2258" t="n">
        <v>26.498807968028</v>
      </c>
      <c r="H17" s="2258" t="n">
        <v>26.300712121255</v>
      </c>
      <c r="I17" s="2258" t="n">
        <v>34.868420565642</v>
      </c>
      <c r="J17" s="2258" t="n">
        <v>31.36334454291</v>
      </c>
      <c r="K17" s="2258" t="n">
        <v>38.3599417819196</v>
      </c>
      <c r="L17" s="16"/>
    </row>
    <row r="18" customFormat="false" ht="12" hidden="false" customHeight="true" outlineLevel="0" collapsed="false">
      <c r="A18" s="2280" t="s">
        <v>607</v>
      </c>
      <c r="B18" s="406" t="s">
        <v>152</v>
      </c>
      <c r="C18" s="406" t="s">
        <v>152</v>
      </c>
      <c r="D18" s="406" t="s">
        <v>152</v>
      </c>
      <c r="E18" s="406" t="s">
        <v>152</v>
      </c>
      <c r="F18" s="406" t="s">
        <v>152</v>
      </c>
      <c r="G18" s="406" t="s">
        <v>152</v>
      </c>
      <c r="H18" s="406" t="s">
        <v>152</v>
      </c>
      <c r="I18" s="406" t="s">
        <v>152</v>
      </c>
      <c r="J18" s="406" t="s">
        <v>152</v>
      </c>
      <c r="K18" s="406" t="s">
        <v>152</v>
      </c>
      <c r="L18" s="16"/>
    </row>
    <row r="19" customFormat="false" ht="12" hidden="false" customHeight="true" outlineLevel="0" collapsed="false">
      <c r="A19" s="2280" t="s">
        <v>619</v>
      </c>
      <c r="B19" s="407" t="n">
        <v>16.78455459</v>
      </c>
      <c r="C19" s="407" t="n">
        <v>23.49384123</v>
      </c>
      <c r="D19" s="407" t="n">
        <v>25.35518994</v>
      </c>
      <c r="E19" s="407" t="n">
        <v>25.919468946</v>
      </c>
      <c r="F19" s="407" t="n">
        <v>30.985028196</v>
      </c>
      <c r="G19" s="407" t="n">
        <v>26.433892337</v>
      </c>
      <c r="H19" s="407" t="n">
        <v>26.234470135</v>
      </c>
      <c r="I19" s="407" t="n">
        <v>34.80988473</v>
      </c>
      <c r="J19" s="407" t="n">
        <v>31.30526082</v>
      </c>
      <c r="K19" s="407" t="n">
        <v>38.319398885</v>
      </c>
      <c r="L19" s="16"/>
    </row>
    <row r="20" customFormat="false" ht="12" hidden="false" customHeight="true" outlineLevel="0" collapsed="false">
      <c r="A20" s="2280" t="s">
        <v>639</v>
      </c>
      <c r="B20" s="407" t="n">
        <v>0.062481547755</v>
      </c>
      <c r="C20" s="407" t="n">
        <v>0.052846756362</v>
      </c>
      <c r="D20" s="407" t="n">
        <v>0.0449422761879</v>
      </c>
      <c r="E20" s="407" t="n">
        <v>0.060913213263</v>
      </c>
      <c r="F20" s="407" t="n">
        <v>0.070060368321</v>
      </c>
      <c r="G20" s="407" t="n">
        <v>0.064915631028</v>
      </c>
      <c r="H20" s="407" t="n">
        <v>0.066241986255</v>
      </c>
      <c r="I20" s="407" t="n">
        <v>0.058535835642</v>
      </c>
      <c r="J20" s="407" t="n">
        <v>0.05808372291</v>
      </c>
      <c r="K20" s="407" t="n">
        <v>0.0405428969196</v>
      </c>
      <c r="L20" s="16"/>
    </row>
    <row r="21" customFormat="false" ht="12" hidden="false" customHeight="true" outlineLevel="0" collapsed="false">
      <c r="A21" s="2280" t="s">
        <v>651</v>
      </c>
      <c r="B21" s="661"/>
      <c r="C21" s="661"/>
      <c r="D21" s="661"/>
      <c r="E21" s="661"/>
      <c r="F21" s="661"/>
      <c r="G21" s="661"/>
      <c r="H21" s="661"/>
      <c r="I21" s="661"/>
      <c r="J21" s="661"/>
      <c r="K21" s="661"/>
      <c r="L21" s="16"/>
    </row>
    <row r="22" customFormat="false" ht="13.5" hidden="false" customHeight="true" outlineLevel="0" collapsed="false">
      <c r="A22" s="2280" t="s">
        <v>2567</v>
      </c>
      <c r="B22" s="661"/>
      <c r="C22" s="661"/>
      <c r="D22" s="661"/>
      <c r="E22" s="661"/>
      <c r="F22" s="661"/>
      <c r="G22" s="661"/>
      <c r="H22" s="661"/>
      <c r="I22" s="661"/>
      <c r="J22" s="661"/>
      <c r="K22" s="661"/>
      <c r="L22" s="16"/>
    </row>
    <row r="23" customFormat="false" ht="13.5" hidden="false" customHeight="true" outlineLevel="0" collapsed="false">
      <c r="A23" s="2280" t="s">
        <v>2568</v>
      </c>
      <c r="B23" s="661"/>
      <c r="C23" s="661"/>
      <c r="D23" s="661"/>
      <c r="E23" s="661"/>
      <c r="F23" s="661"/>
      <c r="G23" s="661"/>
      <c r="H23" s="661"/>
      <c r="I23" s="661"/>
      <c r="J23" s="661"/>
      <c r="K23" s="661"/>
      <c r="L23" s="16"/>
    </row>
    <row r="24" customFormat="false" ht="12.75" hidden="false" customHeight="true" outlineLevel="0" collapsed="false">
      <c r="A24" s="2280" t="s">
        <v>1820</v>
      </c>
      <c r="B24" s="2259" t="s">
        <v>141</v>
      </c>
      <c r="C24" s="2259" t="s">
        <v>141</v>
      </c>
      <c r="D24" s="2259" t="s">
        <v>141</v>
      </c>
      <c r="E24" s="2259" t="s">
        <v>141</v>
      </c>
      <c r="F24" s="2259" t="s">
        <v>141</v>
      </c>
      <c r="G24" s="2259" t="s">
        <v>141</v>
      </c>
      <c r="H24" s="2259" t="s">
        <v>141</v>
      </c>
      <c r="I24" s="2259" t="s">
        <v>141</v>
      </c>
      <c r="J24" s="2259" t="s">
        <v>141</v>
      </c>
      <c r="K24" s="2259" t="s">
        <v>141</v>
      </c>
      <c r="L24" s="16"/>
    </row>
    <row r="25" customFormat="false" ht="12.75" hidden="false" customHeight="true" outlineLevel="0" collapsed="false">
      <c r="A25" s="2282" t="s">
        <v>2569</v>
      </c>
      <c r="B25" s="758" t="n">
        <v>3.75228323151515</v>
      </c>
      <c r="C25" s="758" t="n">
        <v>3.50485141333333</v>
      </c>
      <c r="D25" s="758" t="n">
        <v>3.01588236571428</v>
      </c>
      <c r="E25" s="758" t="n">
        <v>2.52669903238095</v>
      </c>
      <c r="F25" s="758" t="n">
        <v>2.03730141333333</v>
      </c>
      <c r="G25" s="758" t="n">
        <v>1.54768950857143</v>
      </c>
      <c r="H25" s="758" t="n">
        <v>1.59146331809524</v>
      </c>
      <c r="I25" s="758" t="n">
        <v>1.47012284190477</v>
      </c>
      <c r="J25" s="758" t="n">
        <v>1.30006808</v>
      </c>
      <c r="K25" s="758" t="n">
        <v>1.21470808</v>
      </c>
      <c r="L25" s="16"/>
    </row>
    <row r="26" customFormat="false" ht="12" hidden="false" customHeight="true" outlineLevel="0" collapsed="false">
      <c r="A26" s="2282" t="s">
        <v>1829</v>
      </c>
      <c r="B26" s="2258" t="n">
        <v>151.332558262635</v>
      </c>
      <c r="C26" s="2258" t="n">
        <v>148.035988529397</v>
      </c>
      <c r="D26" s="2258" t="n">
        <v>143.312425671629</v>
      </c>
      <c r="E26" s="2258" t="n">
        <v>139.726507431844</v>
      </c>
      <c r="F26" s="2258" t="n">
        <v>145.93414321615</v>
      </c>
      <c r="G26" s="2258" t="n">
        <v>143.362176953386</v>
      </c>
      <c r="H26" s="2258" t="n">
        <v>140.670339143932</v>
      </c>
      <c r="I26" s="2258" t="n">
        <v>137.158023862621</v>
      </c>
      <c r="J26" s="2258" t="n">
        <v>145.2438242888</v>
      </c>
      <c r="K26" s="2258" t="n">
        <v>138.944385328356</v>
      </c>
      <c r="L26" s="16"/>
    </row>
    <row r="27" customFormat="false" ht="12" hidden="false" customHeight="true" outlineLevel="0" collapsed="false">
      <c r="A27" s="2280" t="s">
        <v>1830</v>
      </c>
      <c r="B27" s="661"/>
      <c r="C27" s="661"/>
      <c r="D27" s="661"/>
      <c r="E27" s="661"/>
      <c r="F27" s="661"/>
      <c r="G27" s="661"/>
      <c r="H27" s="661"/>
      <c r="I27" s="661"/>
      <c r="J27" s="661"/>
      <c r="K27" s="661"/>
      <c r="L27" s="16"/>
    </row>
    <row r="28" customFormat="false" ht="12" hidden="false" customHeight="true" outlineLevel="0" collapsed="false">
      <c r="A28" s="2280" t="s">
        <v>983</v>
      </c>
      <c r="B28" s="407" t="n">
        <v>9.85403447265013</v>
      </c>
      <c r="C28" s="407" t="n">
        <v>10.0621777946649</v>
      </c>
      <c r="D28" s="407" t="n">
        <v>9.83345319986737</v>
      </c>
      <c r="E28" s="407" t="n">
        <v>9.76180200709342</v>
      </c>
      <c r="F28" s="407" t="n">
        <v>9.57526641115848</v>
      </c>
      <c r="G28" s="407" t="n">
        <v>9.59534433890012</v>
      </c>
      <c r="H28" s="407" t="n">
        <v>9.42625791521096</v>
      </c>
      <c r="I28" s="407" t="n">
        <v>9.46529818299692</v>
      </c>
      <c r="J28" s="407" t="n">
        <v>9.49318400323913</v>
      </c>
      <c r="K28" s="407" t="n">
        <v>9.48060307794064</v>
      </c>
      <c r="L28" s="16"/>
    </row>
    <row r="29" customFormat="false" ht="12" hidden="false" customHeight="true" outlineLevel="0" collapsed="false">
      <c r="A29" s="2280" t="s">
        <v>994</v>
      </c>
      <c r="B29" s="661"/>
      <c r="C29" s="661"/>
      <c r="D29" s="661"/>
      <c r="E29" s="661"/>
      <c r="F29" s="661"/>
      <c r="G29" s="661"/>
      <c r="H29" s="661"/>
      <c r="I29" s="661"/>
      <c r="J29" s="661"/>
      <c r="K29" s="661"/>
      <c r="L29" s="16"/>
    </row>
    <row r="30" customFormat="false" ht="12" hidden="false" customHeight="true" outlineLevel="0" collapsed="false">
      <c r="A30" s="2280" t="s">
        <v>1947</v>
      </c>
      <c r="B30" s="407" t="n">
        <v>141.478523789985</v>
      </c>
      <c r="C30" s="407" t="n">
        <v>137.973810734732</v>
      </c>
      <c r="D30" s="407" t="n">
        <v>133.478972471761</v>
      </c>
      <c r="E30" s="407" t="n">
        <v>129.964705424751</v>
      </c>
      <c r="F30" s="407" t="n">
        <v>136.358876804992</v>
      </c>
      <c r="G30" s="407" t="n">
        <v>133.766832614486</v>
      </c>
      <c r="H30" s="407" t="n">
        <v>131.244081228721</v>
      </c>
      <c r="I30" s="407" t="n">
        <v>127.692725679624</v>
      </c>
      <c r="J30" s="407" t="n">
        <v>135.750640285561</v>
      </c>
      <c r="K30" s="407" t="n">
        <v>129.463782250415</v>
      </c>
      <c r="L30" s="16"/>
    </row>
    <row r="31" customFormat="false" ht="12" hidden="false" customHeight="true" outlineLevel="0" collapsed="false">
      <c r="A31" s="2280" t="s">
        <v>1004</v>
      </c>
      <c r="B31" s="406" t="s">
        <v>141</v>
      </c>
      <c r="C31" s="406" t="s">
        <v>141</v>
      </c>
      <c r="D31" s="406" t="s">
        <v>141</v>
      </c>
      <c r="E31" s="406" t="s">
        <v>141</v>
      </c>
      <c r="F31" s="406" t="s">
        <v>141</v>
      </c>
      <c r="G31" s="406" t="s">
        <v>141</v>
      </c>
      <c r="H31" s="406" t="s">
        <v>141</v>
      </c>
      <c r="I31" s="406" t="s">
        <v>141</v>
      </c>
      <c r="J31" s="406" t="s">
        <v>141</v>
      </c>
      <c r="K31" s="406" t="s">
        <v>141</v>
      </c>
      <c r="L31" s="16"/>
    </row>
    <row r="32" customFormat="false" ht="12" hidden="false" customHeight="true" outlineLevel="0" collapsed="false">
      <c r="A32" s="2280" t="s">
        <v>1832</v>
      </c>
      <c r="B32" s="406" t="s">
        <v>141</v>
      </c>
      <c r="C32" s="406" t="s">
        <v>141</v>
      </c>
      <c r="D32" s="406" t="s">
        <v>141</v>
      </c>
      <c r="E32" s="406" t="s">
        <v>141</v>
      </c>
      <c r="F32" s="406" t="s">
        <v>141</v>
      </c>
      <c r="G32" s="406" t="s">
        <v>141</v>
      </c>
      <c r="H32" s="406" t="s">
        <v>141</v>
      </c>
      <c r="I32" s="406" t="s">
        <v>141</v>
      </c>
      <c r="J32" s="406" t="s">
        <v>141</v>
      </c>
      <c r="K32" s="406" t="s">
        <v>141</v>
      </c>
      <c r="L32" s="16"/>
    </row>
    <row r="33" customFormat="false" ht="12.75" hidden="false" customHeight="true" outlineLevel="0" collapsed="false">
      <c r="A33" s="2280" t="s">
        <v>1820</v>
      </c>
      <c r="B33" s="2259" t="s">
        <v>152</v>
      </c>
      <c r="C33" s="2259" t="s">
        <v>152</v>
      </c>
      <c r="D33" s="2259" t="s">
        <v>152</v>
      </c>
      <c r="E33" s="2259" t="s">
        <v>152</v>
      </c>
      <c r="F33" s="2259" t="s">
        <v>152</v>
      </c>
      <c r="G33" s="2259" t="s">
        <v>152</v>
      </c>
      <c r="H33" s="2259" t="s">
        <v>152</v>
      </c>
      <c r="I33" s="2259" t="s">
        <v>152</v>
      </c>
      <c r="J33" s="2259" t="s">
        <v>152</v>
      </c>
      <c r="K33" s="2259" t="s">
        <v>152</v>
      </c>
      <c r="L33" s="16"/>
    </row>
    <row r="34" customFormat="false" ht="12" hidden="false" customHeight="true" outlineLevel="0" collapsed="false">
      <c r="A34" s="2282" t="s">
        <v>1833</v>
      </c>
      <c r="B34" s="2258" t="n">
        <v>0.831481462865065</v>
      </c>
      <c r="C34" s="2258" t="n">
        <v>0.833430693487791</v>
      </c>
      <c r="D34" s="2258" t="n">
        <v>0.837374333647307</v>
      </c>
      <c r="E34" s="2258" t="n">
        <v>0.846568839323574</v>
      </c>
      <c r="F34" s="2258" t="n">
        <v>0.845949289701319</v>
      </c>
      <c r="G34" s="2258" t="n">
        <v>0.849509131538689</v>
      </c>
      <c r="H34" s="2258" t="n">
        <v>0.84779788368108</v>
      </c>
      <c r="I34" s="2258" t="n">
        <v>0.843753888683287</v>
      </c>
      <c r="J34" s="2258" t="n">
        <v>0.841985191216949</v>
      </c>
      <c r="K34" s="2258" t="n">
        <v>0.856346863866294</v>
      </c>
      <c r="L34" s="16"/>
    </row>
    <row r="35" customFormat="false" ht="12.75" hidden="false" customHeight="true" outlineLevel="0" collapsed="false">
      <c r="A35" s="1646" t="s">
        <v>1276</v>
      </c>
      <c r="B35" s="407" t="n">
        <v>0.198977270314689</v>
      </c>
      <c r="C35" s="407" t="n">
        <v>0.198460026725933</v>
      </c>
      <c r="D35" s="407" t="n">
        <v>0.199937179198606</v>
      </c>
      <c r="E35" s="407" t="n">
        <v>0.20665965191985</v>
      </c>
      <c r="F35" s="407" t="n">
        <v>0.203562413972523</v>
      </c>
      <c r="G35" s="407" t="n">
        <v>0.204638956233768</v>
      </c>
      <c r="H35" s="407" t="n">
        <v>0.207418181146529</v>
      </c>
      <c r="I35" s="407" t="n">
        <v>0.207863277567861</v>
      </c>
      <c r="J35" s="407" t="n">
        <v>0.210582325750622</v>
      </c>
      <c r="K35" s="407" t="n">
        <v>0.213139366507303</v>
      </c>
      <c r="L35" s="16"/>
    </row>
    <row r="36" customFormat="false" ht="12.75" hidden="false" customHeight="true" outlineLevel="0" collapsed="false">
      <c r="A36" s="1646" t="s">
        <v>1279</v>
      </c>
      <c r="B36" s="407" t="n">
        <v>0.632504192550376</v>
      </c>
      <c r="C36" s="407" t="n">
        <v>0.634970666761858</v>
      </c>
      <c r="D36" s="407" t="n">
        <v>0.637437154448701</v>
      </c>
      <c r="E36" s="407" t="n">
        <v>0.639909187403724</v>
      </c>
      <c r="F36" s="407" t="n">
        <v>0.642386875728797</v>
      </c>
      <c r="G36" s="407" t="n">
        <v>0.644870175304921</v>
      </c>
      <c r="H36" s="407" t="n">
        <v>0.640379702534551</v>
      </c>
      <c r="I36" s="407" t="n">
        <v>0.635890611115426</v>
      </c>
      <c r="J36" s="407" t="n">
        <v>0.631402865466327</v>
      </c>
      <c r="K36" s="407" t="n">
        <v>0.643207497358991</v>
      </c>
      <c r="L36" s="16"/>
    </row>
    <row r="37" customFormat="false" ht="12.75" hidden="false" customHeight="true" outlineLevel="0" collapsed="false">
      <c r="A37" s="1646" t="s">
        <v>1282</v>
      </c>
      <c r="B37" s="406" t="s">
        <v>141</v>
      </c>
      <c r="C37" s="406" t="s">
        <v>141</v>
      </c>
      <c r="D37" s="406" t="s">
        <v>141</v>
      </c>
      <c r="E37" s="406" t="s">
        <v>141</v>
      </c>
      <c r="F37" s="406" t="s">
        <v>141</v>
      </c>
      <c r="G37" s="406" t="s">
        <v>141</v>
      </c>
      <c r="H37" s="406" t="s">
        <v>141</v>
      </c>
      <c r="I37" s="406" t="s">
        <v>141</v>
      </c>
      <c r="J37" s="406" t="s">
        <v>141</v>
      </c>
      <c r="K37" s="406" t="s">
        <v>141</v>
      </c>
      <c r="L37" s="16"/>
    </row>
    <row r="38" customFormat="false" ht="12" hidden="false" customHeight="true" outlineLevel="0" collapsed="false">
      <c r="A38" s="1646" t="s">
        <v>1285</v>
      </c>
      <c r="B38" s="406" t="s">
        <v>984</v>
      </c>
      <c r="C38" s="406" t="s">
        <v>984</v>
      </c>
      <c r="D38" s="406" t="s">
        <v>984</v>
      </c>
      <c r="E38" s="406" t="s">
        <v>984</v>
      </c>
      <c r="F38" s="406" t="s">
        <v>984</v>
      </c>
      <c r="G38" s="406" t="s">
        <v>984</v>
      </c>
      <c r="H38" s="406" t="s">
        <v>984</v>
      </c>
      <c r="I38" s="406" t="s">
        <v>984</v>
      </c>
      <c r="J38" s="406" t="s">
        <v>984</v>
      </c>
      <c r="K38" s="406" t="s">
        <v>984</v>
      </c>
      <c r="L38" s="16"/>
    </row>
    <row r="39" customFormat="false" ht="12" hidden="false" customHeight="true" outlineLevel="0" collapsed="false">
      <c r="A39" s="1646" t="s">
        <v>1835</v>
      </c>
      <c r="B39" s="406" t="s">
        <v>546</v>
      </c>
      <c r="C39" s="406" t="s">
        <v>546</v>
      </c>
      <c r="D39" s="406" t="s">
        <v>546</v>
      </c>
      <c r="E39" s="406" t="s">
        <v>546</v>
      </c>
      <c r="F39" s="406" t="s">
        <v>546</v>
      </c>
      <c r="G39" s="406" t="s">
        <v>546</v>
      </c>
      <c r="H39" s="406" t="s">
        <v>546</v>
      </c>
      <c r="I39" s="406" t="s">
        <v>546</v>
      </c>
      <c r="J39" s="406" t="s">
        <v>546</v>
      </c>
      <c r="K39" s="406" t="s">
        <v>546</v>
      </c>
      <c r="L39" s="16"/>
    </row>
    <row r="40" customFormat="false" ht="13.5" hidden="false" customHeight="true" outlineLevel="0" collapsed="false">
      <c r="A40" s="1646" t="s">
        <v>1291</v>
      </c>
      <c r="B40" s="406" t="s">
        <v>141</v>
      </c>
      <c r="C40" s="406" t="s">
        <v>141</v>
      </c>
      <c r="D40" s="406" t="s">
        <v>141</v>
      </c>
      <c r="E40" s="406" t="s">
        <v>141</v>
      </c>
      <c r="F40" s="406" t="s">
        <v>141</v>
      </c>
      <c r="G40" s="406" t="s">
        <v>141</v>
      </c>
      <c r="H40" s="406" t="s">
        <v>141</v>
      </c>
      <c r="I40" s="406" t="s">
        <v>141</v>
      </c>
      <c r="J40" s="406" t="s">
        <v>141</v>
      </c>
      <c r="K40" s="406" t="s">
        <v>141</v>
      </c>
      <c r="L40" s="16"/>
    </row>
    <row r="41" customFormat="false" ht="12.75" hidden="false" customHeight="true" outlineLevel="0" collapsed="false">
      <c r="A41" s="2263" t="s">
        <v>1836</v>
      </c>
      <c r="B41" s="2259" t="s">
        <v>1295</v>
      </c>
      <c r="C41" s="2259" t="s">
        <v>1295</v>
      </c>
      <c r="D41" s="2259" t="s">
        <v>1295</v>
      </c>
      <c r="E41" s="2259" t="s">
        <v>1295</v>
      </c>
      <c r="F41" s="2259" t="s">
        <v>1295</v>
      </c>
      <c r="G41" s="2259" t="s">
        <v>1295</v>
      </c>
      <c r="H41" s="2259" t="s">
        <v>1295</v>
      </c>
      <c r="I41" s="2259" t="s">
        <v>1295</v>
      </c>
      <c r="J41" s="2259" t="s">
        <v>1295</v>
      </c>
      <c r="K41" s="2259" t="s">
        <v>1295</v>
      </c>
      <c r="L41" s="16"/>
    </row>
    <row r="42" customFormat="false" ht="12" hidden="false" customHeight="true" outlineLevel="0" collapsed="false">
      <c r="A42" s="2282" t="s">
        <v>1837</v>
      </c>
      <c r="B42" s="2258" t="n">
        <v>8.60655491040755</v>
      </c>
      <c r="C42" s="2258" t="n">
        <v>8.67140399925501</v>
      </c>
      <c r="D42" s="2258" t="n">
        <v>8.83570324544577</v>
      </c>
      <c r="E42" s="2258" t="n">
        <v>8.89069465673146</v>
      </c>
      <c r="F42" s="2258" t="n">
        <v>8.83061763961035</v>
      </c>
      <c r="G42" s="2258" t="n">
        <v>8.93043204135544</v>
      </c>
      <c r="H42" s="2258" t="n">
        <v>8.83923536313148</v>
      </c>
      <c r="I42" s="2258" t="n">
        <v>8.86679543146498</v>
      </c>
      <c r="J42" s="2258" t="n">
        <v>8.8493871835766</v>
      </c>
      <c r="K42" s="2258" t="n">
        <v>8.82336325082124</v>
      </c>
      <c r="L42" s="16"/>
    </row>
    <row r="43" customFormat="false" ht="12" hidden="false" customHeight="true" outlineLevel="0" collapsed="false">
      <c r="A43" s="2280" t="s">
        <v>1640</v>
      </c>
      <c r="B43" s="661"/>
      <c r="C43" s="661"/>
      <c r="D43" s="661"/>
      <c r="E43" s="661"/>
      <c r="F43" s="661"/>
      <c r="G43" s="661"/>
      <c r="H43" s="661"/>
      <c r="I43" s="661"/>
      <c r="J43" s="661"/>
      <c r="K43" s="661"/>
      <c r="L43" s="16"/>
    </row>
    <row r="44" customFormat="false" ht="12" hidden="false" customHeight="true" outlineLevel="0" collapsed="false">
      <c r="A44" s="2280" t="s">
        <v>1839</v>
      </c>
      <c r="B44" s="407" t="n">
        <v>7.66345198687255</v>
      </c>
      <c r="C44" s="407" t="n">
        <v>7.67709588392501</v>
      </c>
      <c r="D44" s="407" t="n">
        <v>7.76078049544577</v>
      </c>
      <c r="E44" s="407" t="n">
        <v>7.83902652473146</v>
      </c>
      <c r="F44" s="407" t="n">
        <v>7.81514483961035</v>
      </c>
      <c r="G44" s="407" t="n">
        <v>7.81572704135544</v>
      </c>
      <c r="H44" s="407" t="n">
        <v>7.81092936313148</v>
      </c>
      <c r="I44" s="407" t="n">
        <v>7.81048653146498</v>
      </c>
      <c r="J44" s="407" t="n">
        <v>7.7904503835766</v>
      </c>
      <c r="K44" s="407" t="n">
        <v>7.77762685082124</v>
      </c>
      <c r="L44" s="16"/>
    </row>
    <row r="45" customFormat="false" ht="12" hidden="false" customHeight="true" outlineLevel="0" collapsed="false">
      <c r="A45" s="2280" t="s">
        <v>1840</v>
      </c>
      <c r="B45" s="406" t="s">
        <v>141</v>
      </c>
      <c r="C45" s="406" t="s">
        <v>141</v>
      </c>
      <c r="D45" s="406" t="s">
        <v>141</v>
      </c>
      <c r="E45" s="406" t="s">
        <v>141</v>
      </c>
      <c r="F45" s="406" t="s">
        <v>141</v>
      </c>
      <c r="G45" s="406" t="s">
        <v>141</v>
      </c>
      <c r="H45" s="406" t="s">
        <v>141</v>
      </c>
      <c r="I45" s="406" t="s">
        <v>141</v>
      </c>
      <c r="J45" s="406" t="s">
        <v>141</v>
      </c>
      <c r="K45" s="406" t="s">
        <v>141</v>
      </c>
      <c r="L45" s="16"/>
    </row>
    <row r="46" customFormat="false" ht="12.75" hidden="false" customHeight="true" outlineLevel="0" collapsed="false">
      <c r="A46" s="2280" t="s">
        <v>932</v>
      </c>
      <c r="B46" s="758" t="n">
        <v>0.943102923535</v>
      </c>
      <c r="C46" s="758" t="n">
        <v>0.99430811533</v>
      </c>
      <c r="D46" s="758" t="n">
        <v>1.07492275</v>
      </c>
      <c r="E46" s="758" t="n">
        <v>1.051668132</v>
      </c>
      <c r="F46" s="758" t="n">
        <v>1.0154728</v>
      </c>
      <c r="G46" s="758" t="n">
        <v>1.114705</v>
      </c>
      <c r="H46" s="758" t="n">
        <v>1.028306</v>
      </c>
      <c r="I46" s="758" t="n">
        <v>1.0563089</v>
      </c>
      <c r="J46" s="758" t="n">
        <v>1.0589368</v>
      </c>
      <c r="K46" s="758" t="n">
        <v>1.0457364</v>
      </c>
      <c r="L46" s="16"/>
    </row>
    <row r="47" customFormat="false" ht="12.75" hidden="false" customHeight="true" outlineLevel="0" collapsed="false">
      <c r="A47" s="2285" t="s">
        <v>2572</v>
      </c>
      <c r="B47" s="2258" t="s">
        <v>152</v>
      </c>
      <c r="C47" s="2258" t="s">
        <v>152</v>
      </c>
      <c r="D47" s="2258" t="s">
        <v>152</v>
      </c>
      <c r="E47" s="2258" t="s">
        <v>152</v>
      </c>
      <c r="F47" s="2258" t="s">
        <v>152</v>
      </c>
      <c r="G47" s="2258" t="s">
        <v>152</v>
      </c>
      <c r="H47" s="2258" t="s">
        <v>152</v>
      </c>
      <c r="I47" s="2258" t="s">
        <v>152</v>
      </c>
      <c r="J47" s="2258" t="s">
        <v>152</v>
      </c>
      <c r="K47" s="2258" t="s">
        <v>152</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596</v>
      </c>
      <c r="B49" s="2266" t="n">
        <v>198.931599732236</v>
      </c>
      <c r="C49" s="2266" t="n">
        <v>202.350791891771</v>
      </c>
      <c r="D49" s="2266" t="n">
        <v>198.046166570539</v>
      </c>
      <c r="E49" s="2266" t="n">
        <v>194.699195735004</v>
      </c>
      <c r="F49" s="2266" t="n">
        <v>205.407001842614</v>
      </c>
      <c r="G49" s="2266" t="n">
        <v>197.352257877117</v>
      </c>
      <c r="H49" s="2266" t="n">
        <v>194.717571245949</v>
      </c>
      <c r="I49" s="2266" t="n">
        <v>200.085098878982</v>
      </c>
      <c r="J49" s="2266" t="n">
        <v>204.69970181823</v>
      </c>
      <c r="K49" s="2266" t="n">
        <v>204.802188983433</v>
      </c>
      <c r="L49" s="16"/>
    </row>
    <row r="50" customFormat="false" ht="14.25" hidden="false" customHeight="true" outlineLevel="0" collapsed="false">
      <c r="A50" s="2264" t="s">
        <v>2597</v>
      </c>
      <c r="B50" s="2266" t="n">
        <v>198.100118269371</v>
      </c>
      <c r="C50" s="2266" t="n">
        <v>201.517361198283</v>
      </c>
      <c r="D50" s="2266" t="n">
        <v>197.208792236891</v>
      </c>
      <c r="E50" s="2266" t="n">
        <v>193.85262689568</v>
      </c>
      <c r="F50" s="2266" t="n">
        <v>204.561052552913</v>
      </c>
      <c r="G50" s="2266" t="n">
        <v>196.502748745579</v>
      </c>
      <c r="H50" s="2266" t="n">
        <v>193.869773362268</v>
      </c>
      <c r="I50" s="2266" t="n">
        <v>199.241344990298</v>
      </c>
      <c r="J50" s="2266" t="n">
        <v>203.857716627013</v>
      </c>
      <c r="K50" s="2266" t="n">
        <v>203.945842119567</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53</v>
      </c>
      <c r="B52" s="661"/>
      <c r="C52" s="661"/>
      <c r="D52" s="661"/>
      <c r="E52" s="661"/>
      <c r="F52" s="661"/>
      <c r="G52" s="661"/>
      <c r="H52" s="661"/>
      <c r="I52" s="661"/>
      <c r="J52" s="661"/>
      <c r="K52" s="661"/>
      <c r="L52" s="16"/>
    </row>
    <row r="53" customFormat="false" ht="12" hidden="false" customHeight="true" outlineLevel="0" collapsed="false">
      <c r="A53" s="2286" t="s">
        <v>162</v>
      </c>
      <c r="B53" s="2258" t="n">
        <v>0.793888692656627</v>
      </c>
      <c r="C53" s="2258" t="n">
        <v>0.782080746992981</v>
      </c>
      <c r="D53" s="2258" t="n">
        <v>0.79277718290655</v>
      </c>
      <c r="E53" s="2258" t="n">
        <v>0.82418805521114</v>
      </c>
      <c r="F53" s="2258" t="n">
        <v>0.885970022545346</v>
      </c>
      <c r="G53" s="2258" t="n">
        <v>0.932438763388512</v>
      </c>
      <c r="H53" s="2258" t="n">
        <v>0.976063526169608</v>
      </c>
      <c r="I53" s="2258" t="n">
        <v>1.04602835534651</v>
      </c>
      <c r="J53" s="2258" t="n">
        <v>1.04621482755263</v>
      </c>
      <c r="K53" s="2258" t="n">
        <v>1.00313835236998</v>
      </c>
      <c r="L53" s="16"/>
    </row>
    <row r="54" customFormat="false" ht="12" hidden="false" customHeight="true" outlineLevel="0" collapsed="false">
      <c r="A54" s="2281" t="s">
        <v>163</v>
      </c>
      <c r="B54" s="407" t="n">
        <v>0.614667577776627</v>
      </c>
      <c r="C54" s="407" t="n">
        <v>0.601166878072981</v>
      </c>
      <c r="D54" s="407" t="n">
        <v>0.59818403720655</v>
      </c>
      <c r="E54" s="407" t="n">
        <v>0.60926337731114</v>
      </c>
      <c r="F54" s="407" t="n">
        <v>0.666183344645346</v>
      </c>
      <c r="G54" s="407" t="n">
        <v>0.726622085488512</v>
      </c>
      <c r="H54" s="407" t="n">
        <v>0.762733316049608</v>
      </c>
      <c r="I54" s="407" t="n">
        <v>0.790990145226506</v>
      </c>
      <c r="J54" s="407" t="n">
        <v>0.799930617432628</v>
      </c>
      <c r="K54" s="407" t="n">
        <v>0.778170610049977</v>
      </c>
      <c r="L54" s="16"/>
    </row>
    <row r="55" customFormat="false" ht="12" hidden="false" customHeight="true" outlineLevel="0" collapsed="false">
      <c r="A55" s="2281" t="s">
        <v>164</v>
      </c>
      <c r="B55" s="407" t="n">
        <v>0.17922111488</v>
      </c>
      <c r="C55" s="407" t="n">
        <v>0.18091386892</v>
      </c>
      <c r="D55" s="407" t="n">
        <v>0.1945931457</v>
      </c>
      <c r="E55" s="407" t="n">
        <v>0.2149246779</v>
      </c>
      <c r="F55" s="407" t="n">
        <v>0.2197866779</v>
      </c>
      <c r="G55" s="407" t="n">
        <v>0.2058166779</v>
      </c>
      <c r="H55" s="407" t="n">
        <v>0.21333021012</v>
      </c>
      <c r="I55" s="407" t="n">
        <v>0.25503821012</v>
      </c>
      <c r="J55" s="407" t="n">
        <v>0.24628421012</v>
      </c>
      <c r="K55" s="407" t="n">
        <v>0.22496774232</v>
      </c>
      <c r="L55" s="16"/>
    </row>
    <row r="56" customFormat="false" ht="12" hidden="false" customHeight="true" outlineLevel="0" collapsed="false">
      <c r="A56" s="2286" t="s">
        <v>165</v>
      </c>
      <c r="B56" s="20" t="s">
        <v>141</v>
      </c>
      <c r="C56" s="20" t="s">
        <v>141</v>
      </c>
      <c r="D56" s="20" t="s">
        <v>141</v>
      </c>
      <c r="E56" s="20" t="s">
        <v>141</v>
      </c>
      <c r="F56" s="20" t="s">
        <v>141</v>
      </c>
      <c r="G56" s="20" t="s">
        <v>141</v>
      </c>
      <c r="H56" s="20" t="s">
        <v>141</v>
      </c>
      <c r="I56" s="20" t="s">
        <v>141</v>
      </c>
      <c r="J56" s="20" t="s">
        <v>141</v>
      </c>
      <c r="K56" s="20" t="s">
        <v>141</v>
      </c>
      <c r="L56" s="16"/>
    </row>
    <row r="57" customFormat="false" ht="14.25" hidden="false" customHeight="true" outlineLevel="0" collapsed="false">
      <c r="A57" s="2287" t="s">
        <v>16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57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8" t="s">
        <v>2552</v>
      </c>
      <c r="C1" s="114" t="s">
        <v>92</v>
      </c>
    </row>
    <row r="2" customFormat="false" ht="15.75" hidden="false" customHeight="true" outlineLevel="0" collapsed="false">
      <c r="A2" s="1488" t="s">
        <v>2595</v>
      </c>
      <c r="C2" s="114" t="s">
        <v>94</v>
      </c>
    </row>
    <row r="3" customFormat="false" ht="15.75" hidden="false" customHeight="true" outlineLevel="0" collapsed="false">
      <c r="A3" s="1488" t="s">
        <v>2587</v>
      </c>
      <c r="C3" s="114" t="s">
        <v>95</v>
      </c>
    </row>
    <row r="4" customFormat="false" ht="12.75" hidden="false" customHeight="true" outlineLevel="0" collapsed="false"/>
    <row r="5" customFormat="false" ht="60" hidden="false" customHeight="true" outlineLevel="0" collapsed="false">
      <c r="A5" s="2293" t="s">
        <v>96</v>
      </c>
      <c r="B5" s="2249" t="s">
        <v>2588</v>
      </c>
      <c r="C5" s="2270" t="s">
        <v>2589</v>
      </c>
      <c r="D5" s="16"/>
    </row>
    <row r="6" customFormat="false" ht="12.75" hidden="false" customHeight="true" outlineLevel="0" collapsed="false">
      <c r="A6" s="2293"/>
      <c r="B6" s="2250" t="s">
        <v>104</v>
      </c>
      <c r="C6" s="2271" t="s">
        <v>1674</v>
      </c>
      <c r="D6" s="16"/>
    </row>
    <row r="7" customFormat="false" ht="12" hidden="false" customHeight="true" outlineLevel="0" collapsed="false">
      <c r="A7" s="2282" t="s">
        <v>2565</v>
      </c>
      <c r="B7" s="2258" t="n">
        <v>17.8548430408034</v>
      </c>
      <c r="C7" s="2274" t="n">
        <v>-31.2819679000009</v>
      </c>
      <c r="D7" s="16"/>
    </row>
    <row r="8" customFormat="false" ht="12" hidden="false" customHeight="true" outlineLevel="0" collapsed="false">
      <c r="A8" s="2280" t="s">
        <v>1882</v>
      </c>
      <c r="B8" s="2254" t="n">
        <v>17.854166625936</v>
      </c>
      <c r="C8" s="2273" t="n">
        <v>-31.2751657060625</v>
      </c>
      <c r="D8" s="16"/>
    </row>
    <row r="9" customFormat="false" ht="12" hidden="false" customHeight="true" outlineLevel="0" collapsed="false">
      <c r="A9" s="2281" t="s">
        <v>1809</v>
      </c>
      <c r="B9" s="407" t="n">
        <v>9.20007755224077</v>
      </c>
      <c r="C9" s="407" t="n">
        <v>-34.7519773194056</v>
      </c>
      <c r="D9" s="16"/>
    </row>
    <row r="10" customFormat="false" ht="12.75" hidden="false" customHeight="true" outlineLevel="0" collapsed="false">
      <c r="A10" s="2281" t="s">
        <v>2591</v>
      </c>
      <c r="B10" s="407" t="n">
        <v>2.51771329598004</v>
      </c>
      <c r="C10" s="407" t="n">
        <v>-43.7656931004841</v>
      </c>
      <c r="D10" s="16"/>
    </row>
    <row r="11" customFormat="false" ht="12" hidden="false" customHeight="true" outlineLevel="0" collapsed="false">
      <c r="A11" s="2281" t="s">
        <v>1811</v>
      </c>
      <c r="B11" s="407" t="n">
        <v>4.18396426877023</v>
      </c>
      <c r="C11" s="407" t="n">
        <v>4.90711643707587</v>
      </c>
      <c r="D11" s="16"/>
    </row>
    <row r="12" customFormat="false" ht="12" hidden="false" customHeight="true" outlineLevel="0" collapsed="false">
      <c r="A12" s="2281" t="s">
        <v>1812</v>
      </c>
      <c r="B12" s="407" t="n">
        <v>1.92224370042498</v>
      </c>
      <c r="C12" s="407" t="n">
        <v>-39.676917687212</v>
      </c>
      <c r="D12" s="16"/>
    </row>
    <row r="13" customFormat="false" ht="12" hidden="false" customHeight="true" outlineLevel="0" collapsed="false">
      <c r="A13" s="2281" t="s">
        <v>1813</v>
      </c>
      <c r="B13" s="407" t="n">
        <v>0.0301678085199854</v>
      </c>
      <c r="C13" s="407" t="n">
        <v>-86.7115670126347</v>
      </c>
      <c r="D13" s="16"/>
    </row>
    <row r="14" customFormat="false" ht="12" hidden="false" customHeight="true" outlineLevel="0" collapsed="false">
      <c r="A14" s="2280" t="s">
        <v>144</v>
      </c>
      <c r="B14" s="2254" t="n">
        <v>0.0006764148674205</v>
      </c>
      <c r="C14" s="2273" t="n">
        <v>-80.9778799578545</v>
      </c>
      <c r="D14" s="16"/>
    </row>
    <row r="15" customFormat="false" ht="12" hidden="false" customHeight="true" outlineLevel="0" collapsed="false">
      <c r="A15" s="2281" t="s">
        <v>145</v>
      </c>
      <c r="B15" s="406" t="s">
        <v>146</v>
      </c>
      <c r="C15" s="407" t="n">
        <v>0</v>
      </c>
      <c r="D15" s="16"/>
    </row>
    <row r="16" customFormat="false" ht="12.75" hidden="false" customHeight="true" outlineLevel="0" collapsed="false">
      <c r="A16" s="2281" t="s">
        <v>1814</v>
      </c>
      <c r="B16" s="758" t="n">
        <v>0.0006764148674205</v>
      </c>
      <c r="C16" s="758" t="n">
        <v>-80.9778799578545</v>
      </c>
      <c r="D16" s="16"/>
    </row>
    <row r="17" customFormat="false" ht="12" hidden="false" customHeight="true" outlineLevel="0" collapsed="false">
      <c r="A17" s="2282" t="s">
        <v>2566</v>
      </c>
      <c r="B17" s="2258" t="n">
        <v>12.138564936927</v>
      </c>
      <c r="C17" s="2274" t="n">
        <v>-83.2364909226176</v>
      </c>
      <c r="D17" s="16"/>
    </row>
    <row r="18" customFormat="false" ht="12" hidden="false" customHeight="true" outlineLevel="0" collapsed="false">
      <c r="A18" s="2280" t="s">
        <v>607</v>
      </c>
      <c r="B18" s="406" t="s">
        <v>152</v>
      </c>
      <c r="C18" s="407" t="n">
        <v>0</v>
      </c>
      <c r="D18" s="16"/>
    </row>
    <row r="19" customFormat="false" ht="12" hidden="false" customHeight="true" outlineLevel="0" collapsed="false">
      <c r="A19" s="2280" t="s">
        <v>619</v>
      </c>
      <c r="B19" s="407" t="n">
        <v>12.08592156</v>
      </c>
      <c r="C19" s="407" t="n">
        <v>-83.2886349304389</v>
      </c>
      <c r="D19" s="16"/>
    </row>
    <row r="20" customFormat="false" ht="12" hidden="false" customHeight="true" outlineLevel="0" collapsed="false">
      <c r="A20" s="2280" t="s">
        <v>639</v>
      </c>
      <c r="B20" s="407" t="n">
        <v>0.052643376927</v>
      </c>
      <c r="C20" s="407" t="n">
        <v>-40.8996099590792</v>
      </c>
      <c r="D20" s="16"/>
    </row>
    <row r="21" customFormat="false" ht="12" hidden="false" customHeight="true" outlineLevel="0" collapsed="false">
      <c r="A21" s="2280" t="s">
        <v>651</v>
      </c>
      <c r="B21" s="661"/>
      <c r="C21" s="661"/>
      <c r="D21" s="16"/>
    </row>
    <row r="22" customFormat="false" ht="13.5" hidden="false" customHeight="true" outlineLevel="0" collapsed="false">
      <c r="A22" s="2280" t="s">
        <v>2567</v>
      </c>
      <c r="B22" s="661"/>
      <c r="C22" s="661"/>
      <c r="D22" s="16"/>
    </row>
    <row r="23" customFormat="false" ht="13.5" hidden="false" customHeight="true" outlineLevel="0" collapsed="false">
      <c r="A23" s="2280" t="s">
        <v>2568</v>
      </c>
      <c r="B23" s="661"/>
      <c r="C23" s="661"/>
      <c r="D23" s="16"/>
    </row>
    <row r="24" customFormat="false" ht="12.75" hidden="false" customHeight="true" outlineLevel="0" collapsed="false">
      <c r="A24" s="2280" t="s">
        <v>1820</v>
      </c>
      <c r="B24" s="2259" t="s">
        <v>141</v>
      </c>
      <c r="C24" s="758" t="n">
        <v>0</v>
      </c>
      <c r="D24" s="16"/>
    </row>
    <row r="25" customFormat="false" ht="12.75" hidden="false" customHeight="true" outlineLevel="0" collapsed="false">
      <c r="A25" s="2282" t="s">
        <v>2569</v>
      </c>
      <c r="B25" s="758" t="n">
        <v>1.16523808</v>
      </c>
      <c r="C25" s="758" t="n">
        <v>-81.8166458479371</v>
      </c>
      <c r="D25" s="16"/>
    </row>
    <row r="26" customFormat="false" ht="12" hidden="false" customHeight="true" outlineLevel="0" collapsed="false">
      <c r="A26" s="2282" t="s">
        <v>1829</v>
      </c>
      <c r="B26" s="2258" t="n">
        <v>136.237857512578</v>
      </c>
      <c r="C26" s="2274" t="n">
        <v>-18.3150457987951</v>
      </c>
      <c r="D26" s="16"/>
    </row>
    <row r="27" customFormat="false" ht="12" hidden="false" customHeight="true" outlineLevel="0" collapsed="false">
      <c r="A27" s="2280" t="s">
        <v>1830</v>
      </c>
      <c r="B27" s="661"/>
      <c r="C27" s="661"/>
      <c r="D27" s="16"/>
    </row>
    <row r="28" customFormat="false" ht="12" hidden="false" customHeight="true" outlineLevel="0" collapsed="false">
      <c r="A28" s="2280" t="s">
        <v>983</v>
      </c>
      <c r="B28" s="407" t="n">
        <v>9.29104609207747</v>
      </c>
      <c r="C28" s="407" t="n">
        <v>-26.4998768274027</v>
      </c>
      <c r="D28" s="16"/>
    </row>
    <row r="29" customFormat="false" ht="12" hidden="false" customHeight="true" outlineLevel="0" collapsed="false">
      <c r="A29" s="2280" t="s">
        <v>994</v>
      </c>
      <c r="B29" s="661"/>
      <c r="C29" s="661"/>
      <c r="D29" s="16"/>
    </row>
    <row r="30" customFormat="false" ht="12" hidden="false" customHeight="true" outlineLevel="0" collapsed="false">
      <c r="A30" s="2280" t="s">
        <v>1947</v>
      </c>
      <c r="B30" s="407" t="n">
        <v>126.9468114205</v>
      </c>
      <c r="C30" s="407" t="n">
        <v>-17.643832430813</v>
      </c>
      <c r="D30" s="16"/>
    </row>
    <row r="31" customFormat="false" ht="12" hidden="false" customHeight="true" outlineLevel="0" collapsed="false">
      <c r="A31" s="2280" t="s">
        <v>1004</v>
      </c>
      <c r="B31" s="406" t="s">
        <v>141</v>
      </c>
      <c r="C31" s="407" t="n">
        <v>0</v>
      </c>
      <c r="D31" s="16"/>
    </row>
    <row r="32" customFormat="false" ht="12" hidden="false" customHeight="true" outlineLevel="0" collapsed="false">
      <c r="A32" s="2280" t="s">
        <v>1832</v>
      </c>
      <c r="B32" s="406" t="s">
        <v>141</v>
      </c>
      <c r="C32" s="407" t="n">
        <v>0</v>
      </c>
      <c r="D32" s="16"/>
    </row>
    <row r="33" customFormat="false" ht="12.75" hidden="false" customHeight="true" outlineLevel="0" collapsed="false">
      <c r="A33" s="2280" t="s">
        <v>1820</v>
      </c>
      <c r="B33" s="2259" t="s">
        <v>152</v>
      </c>
      <c r="C33" s="758" t="n">
        <v>0</v>
      </c>
      <c r="D33" s="16"/>
    </row>
    <row r="34" customFormat="false" ht="12" hidden="false" customHeight="true" outlineLevel="0" collapsed="false">
      <c r="A34" s="2282" t="s">
        <v>1833</v>
      </c>
      <c r="B34" s="2258" t="n">
        <v>0.868671944819773</v>
      </c>
      <c r="C34" s="2274" t="n">
        <v>5.00593878885247</v>
      </c>
      <c r="D34" s="16"/>
    </row>
    <row r="35" customFormat="false" ht="12.75" hidden="false" customHeight="true" outlineLevel="0" collapsed="false">
      <c r="A35" s="1646" t="s">
        <v>1276</v>
      </c>
      <c r="B35" s="407" t="n">
        <v>0.213657605265412</v>
      </c>
      <c r="C35" s="407" t="n">
        <v>9.70548232745801</v>
      </c>
      <c r="D35" s="16"/>
    </row>
    <row r="36" customFormat="false" ht="12.75" hidden="false" customHeight="true" outlineLevel="0" collapsed="false">
      <c r="A36" s="1646" t="s">
        <v>1279</v>
      </c>
      <c r="B36" s="407" t="n">
        <v>0.655014339554361</v>
      </c>
      <c r="C36" s="407" t="n">
        <v>3.55889293211164</v>
      </c>
      <c r="D36" s="16"/>
    </row>
    <row r="37" customFormat="false" ht="12.75" hidden="false" customHeight="true" outlineLevel="0" collapsed="false">
      <c r="A37" s="1646" t="s">
        <v>1282</v>
      </c>
      <c r="B37" s="406" t="s">
        <v>141</v>
      </c>
      <c r="C37" s="407" t="n">
        <v>0</v>
      </c>
      <c r="D37" s="16"/>
    </row>
    <row r="38" customFormat="false" ht="12" hidden="false" customHeight="true" outlineLevel="0" collapsed="false">
      <c r="A38" s="1646" t="s">
        <v>1285</v>
      </c>
      <c r="B38" s="406" t="s">
        <v>984</v>
      </c>
      <c r="C38" s="407" t="n">
        <v>0</v>
      </c>
      <c r="D38" s="16"/>
    </row>
    <row r="39" customFormat="false" ht="12" hidden="false" customHeight="true" outlineLevel="0" collapsed="false">
      <c r="A39" s="1646" t="s">
        <v>1835</v>
      </c>
      <c r="B39" s="406" t="s">
        <v>546</v>
      </c>
      <c r="C39" s="407" t="n">
        <v>0</v>
      </c>
      <c r="D39" s="16"/>
    </row>
    <row r="40" customFormat="false" ht="13.5" hidden="false" customHeight="true" outlineLevel="0" collapsed="false">
      <c r="A40" s="1646" t="s">
        <v>1291</v>
      </c>
      <c r="B40" s="406" t="s">
        <v>141</v>
      </c>
      <c r="C40" s="407" t="n">
        <v>0</v>
      </c>
      <c r="D40" s="16"/>
    </row>
    <row r="41" customFormat="false" ht="12.75" hidden="false" customHeight="true" outlineLevel="0" collapsed="false">
      <c r="A41" s="2263" t="s">
        <v>1836</v>
      </c>
      <c r="B41" s="2259" t="s">
        <v>1295</v>
      </c>
      <c r="C41" s="758" t="n">
        <v>0</v>
      </c>
      <c r="D41" s="16"/>
    </row>
    <row r="42" customFormat="false" ht="12" hidden="false" customHeight="true" outlineLevel="0" collapsed="false">
      <c r="A42" s="2282" t="s">
        <v>1837</v>
      </c>
      <c r="B42" s="2258" t="n">
        <v>8.82243460513084</v>
      </c>
      <c r="C42" s="2274" t="n">
        <v>16.0747225182057</v>
      </c>
      <c r="D42" s="16"/>
    </row>
    <row r="43" customFormat="false" ht="12" hidden="false" customHeight="true" outlineLevel="0" collapsed="false">
      <c r="A43" s="2280" t="s">
        <v>1640</v>
      </c>
      <c r="B43" s="661"/>
      <c r="C43" s="661"/>
      <c r="D43" s="16"/>
    </row>
    <row r="44" customFormat="false" ht="12" hidden="false" customHeight="true" outlineLevel="0" collapsed="false">
      <c r="A44" s="2280" t="s">
        <v>1839</v>
      </c>
      <c r="B44" s="407" t="n">
        <v>7.78014000513084</v>
      </c>
      <c r="C44" s="407" t="n">
        <v>2.97257364473538</v>
      </c>
      <c r="D44" s="16"/>
    </row>
    <row r="45" customFormat="false" ht="12" hidden="false" customHeight="true" outlineLevel="0" collapsed="false">
      <c r="A45" s="2280" t="s">
        <v>1840</v>
      </c>
      <c r="B45" s="406" t="s">
        <v>141</v>
      </c>
      <c r="C45" s="407" t="n">
        <v>0</v>
      </c>
      <c r="D45" s="16"/>
    </row>
    <row r="46" customFormat="false" ht="12.75" hidden="false" customHeight="true" outlineLevel="0" collapsed="false">
      <c r="A46" s="2280" t="s">
        <v>932</v>
      </c>
      <c r="B46" s="758" t="n">
        <v>1.0422946</v>
      </c>
      <c r="C46" s="758" t="n">
        <v>2210.80806647571</v>
      </c>
      <c r="D46" s="16"/>
    </row>
    <row r="47" customFormat="false" ht="12.75" hidden="false" customHeight="true" outlineLevel="0" collapsed="false">
      <c r="A47" s="2285" t="s">
        <v>2572</v>
      </c>
      <c r="B47" s="2258" t="s">
        <v>152</v>
      </c>
      <c r="C47" s="2274" t="n">
        <v>0</v>
      </c>
      <c r="D47" s="16"/>
    </row>
    <row r="48" customFormat="false" ht="13.5" hidden="false" customHeight="true" outlineLevel="0" collapsed="false">
      <c r="A48" s="337"/>
      <c r="B48" s="2259"/>
      <c r="C48" s="2259"/>
      <c r="D48" s="16"/>
    </row>
    <row r="49" customFormat="false" ht="14.25" hidden="false" customHeight="true" outlineLevel="0" collapsed="false">
      <c r="A49" s="2264" t="s">
        <v>2596</v>
      </c>
      <c r="B49" s="2266" t="n">
        <v>177.087610120259</v>
      </c>
      <c r="C49" s="2276" t="n">
        <v>-36.7576106089008</v>
      </c>
      <c r="D49" s="16"/>
    </row>
    <row r="50" customFormat="false" ht="14.25" hidden="false" customHeight="true" outlineLevel="0" collapsed="false">
      <c r="A50" s="2264" t="s">
        <v>2597</v>
      </c>
      <c r="B50" s="2266" t="n">
        <v>176.218938175439</v>
      </c>
      <c r="C50" s="2276" t="n">
        <v>-36.8813603744721</v>
      </c>
      <c r="D50" s="16"/>
    </row>
    <row r="51" customFormat="false" ht="12.75" hidden="false" customHeight="true" outlineLevel="0" collapsed="false">
      <c r="A51" s="337"/>
      <c r="B51" s="2259"/>
      <c r="C51" s="2259"/>
      <c r="D51" s="16"/>
    </row>
    <row r="52" customFormat="false" ht="12" hidden="false" customHeight="true" outlineLevel="0" collapsed="false">
      <c r="A52" s="2282" t="s">
        <v>2053</v>
      </c>
      <c r="B52" s="661"/>
      <c r="C52" s="661"/>
      <c r="D52" s="16"/>
    </row>
    <row r="53" customFormat="false" ht="12" hidden="false" customHeight="true" outlineLevel="0" collapsed="false">
      <c r="A53" s="2286" t="s">
        <v>162</v>
      </c>
      <c r="B53" s="2258" t="n">
        <v>0.999504933458755</v>
      </c>
      <c r="C53" s="2274" t="n">
        <v>71.8214562440276</v>
      </c>
      <c r="D53" s="16"/>
    </row>
    <row r="54" customFormat="false" ht="12" hidden="false" customHeight="true" outlineLevel="0" collapsed="false">
      <c r="A54" s="2281" t="s">
        <v>163</v>
      </c>
      <c r="B54" s="407" t="n">
        <v>0.770169026198755</v>
      </c>
      <c r="C54" s="407" t="n">
        <v>103.514162048507</v>
      </c>
      <c r="D54" s="16"/>
    </row>
    <row r="55" customFormat="false" ht="12" hidden="false" customHeight="true" outlineLevel="0" collapsed="false">
      <c r="A55" s="2281" t="s">
        <v>164</v>
      </c>
      <c r="B55" s="407" t="n">
        <v>0.22933590726</v>
      </c>
      <c r="C55" s="407" t="n">
        <v>12.8198181511273</v>
      </c>
      <c r="D55" s="16"/>
    </row>
    <row r="56" customFormat="false" ht="12" hidden="false" customHeight="true" outlineLevel="0" collapsed="false">
      <c r="A56" s="2286" t="s">
        <v>165</v>
      </c>
      <c r="B56" s="20" t="s">
        <v>141</v>
      </c>
      <c r="C56" s="392" t="n">
        <v>0</v>
      </c>
      <c r="D56" s="16"/>
    </row>
    <row r="57" customFormat="false" ht="14.25" hidden="false" customHeight="true" outlineLevel="0" collapsed="false">
      <c r="A57" s="2287" t="s">
        <v>166</v>
      </c>
      <c r="B57" s="661"/>
      <c r="C57" s="661"/>
      <c r="D57" s="16"/>
    </row>
    <row r="58" customFormat="false" ht="12" hidden="false" customHeight="true" outlineLevel="0" collapsed="false">
      <c r="A58" s="705"/>
      <c r="B58" s="714"/>
      <c r="C58" s="714"/>
    </row>
    <row r="59" customFormat="false" ht="12" hidden="false" customHeight="true" outlineLevel="0" collapsed="false">
      <c r="A59" s="111" t="s">
        <v>257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8" t="s">
        <v>2552</v>
      </c>
      <c r="K1" s="114" t="s">
        <v>92</v>
      </c>
    </row>
    <row r="2" customFormat="false" ht="17.25" hidden="false" customHeight="true" outlineLevel="0" collapsed="false">
      <c r="A2" s="1488" t="s">
        <v>2598</v>
      </c>
      <c r="K2" s="114" t="s">
        <v>94</v>
      </c>
    </row>
    <row r="3" customFormat="false" ht="15.75" hidden="false" customHeight="true" outlineLevel="0" collapsed="false">
      <c r="A3" s="1488" t="s">
        <v>2554</v>
      </c>
      <c r="K3" s="114" t="s">
        <v>95</v>
      </c>
    </row>
    <row r="4" customFormat="false" ht="13.5" hidden="false" customHeight="true" outlineLevel="0" collapsed="false">
      <c r="C4" s="1026"/>
    </row>
    <row r="5" customFormat="false" ht="12.75" hidden="false" customHeight="true" outlineLevel="0" collapsed="false">
      <c r="A5" s="2294" t="s">
        <v>96</v>
      </c>
      <c r="B5" s="2295" t="s">
        <v>2555</v>
      </c>
      <c r="C5" s="2295" t="s">
        <v>2556</v>
      </c>
      <c r="D5" s="2295" t="s">
        <v>2557</v>
      </c>
      <c r="E5" s="2295" t="s">
        <v>2558</v>
      </c>
      <c r="F5" s="2295" t="s">
        <v>2559</v>
      </c>
      <c r="G5" s="2295" t="s">
        <v>2560</v>
      </c>
      <c r="H5" s="2295" t="s">
        <v>2561</v>
      </c>
      <c r="I5" s="2295" t="s">
        <v>2562</v>
      </c>
      <c r="J5" s="2295" t="s">
        <v>2563</v>
      </c>
      <c r="K5" s="2295" t="s">
        <v>2564</v>
      </c>
      <c r="L5" s="16"/>
    </row>
    <row r="6" customFormat="false" ht="27" hidden="false" customHeight="true" outlineLevel="0" collapsed="false">
      <c r="A6" s="2294"/>
      <c r="B6" s="1558" t="s">
        <v>104</v>
      </c>
      <c r="C6" s="1558" t="s">
        <v>104</v>
      </c>
      <c r="D6" s="1558" t="s">
        <v>104</v>
      </c>
      <c r="E6" s="1558" t="s">
        <v>104</v>
      </c>
      <c r="F6" s="1558" t="s">
        <v>104</v>
      </c>
      <c r="G6" s="1558" t="s">
        <v>104</v>
      </c>
      <c r="H6" s="1558" t="s">
        <v>104</v>
      </c>
      <c r="I6" s="1558" t="s">
        <v>104</v>
      </c>
      <c r="J6" s="1558" t="s">
        <v>104</v>
      </c>
      <c r="K6" s="1558" t="s">
        <v>104</v>
      </c>
      <c r="L6" s="16"/>
    </row>
    <row r="7" customFormat="false" ht="16.5" hidden="false" customHeight="true" outlineLevel="0" collapsed="false">
      <c r="A7" s="2296" t="s">
        <v>2599</v>
      </c>
      <c r="B7" s="2297" t="n">
        <v>4592.2925</v>
      </c>
      <c r="C7" s="2297" t="n">
        <v>4214.05659659847</v>
      </c>
      <c r="D7" s="2297" t="n">
        <v>4376.87768541367</v>
      </c>
      <c r="E7" s="2297" t="n">
        <v>6361.09518293177</v>
      </c>
      <c r="F7" s="2297" t="n">
        <v>6853.00441078927</v>
      </c>
      <c r="G7" s="2297" t="n">
        <v>7012.17781163057</v>
      </c>
      <c r="H7" s="2297" t="n">
        <v>6699.29565910163</v>
      </c>
      <c r="I7" s="2297" t="n">
        <v>7459.54897268165</v>
      </c>
      <c r="J7" s="2297" t="n">
        <v>8167.45465447733</v>
      </c>
      <c r="K7" s="2297" t="n">
        <v>8452.98517424984</v>
      </c>
      <c r="L7" s="16"/>
    </row>
    <row r="8" customFormat="false" ht="12.75" hidden="false" customHeight="true" outlineLevel="0" collapsed="false">
      <c r="A8" s="2298" t="s">
        <v>760</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8" t="s">
        <v>761</v>
      </c>
      <c r="B9" s="329" t="s">
        <v>146</v>
      </c>
      <c r="C9" s="329" t="s">
        <v>146</v>
      </c>
      <c r="D9" s="329" t="s">
        <v>14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8" t="s">
        <v>762</v>
      </c>
      <c r="B10" s="329" t="s">
        <v>146</v>
      </c>
      <c r="C10" s="329" t="s">
        <v>146</v>
      </c>
      <c r="D10" s="329" t="s">
        <v>146</v>
      </c>
      <c r="E10" s="329" t="s">
        <v>146</v>
      </c>
      <c r="F10" s="329" t="s">
        <v>146</v>
      </c>
      <c r="G10" s="329" t="s">
        <v>146</v>
      </c>
      <c r="H10" s="329" t="s">
        <v>146</v>
      </c>
      <c r="I10" s="329" t="s">
        <v>146</v>
      </c>
      <c r="J10" s="329" t="s">
        <v>146</v>
      </c>
      <c r="K10" s="329" t="s">
        <v>146</v>
      </c>
      <c r="L10" s="16"/>
    </row>
    <row r="11" customFormat="false" ht="12.75" hidden="false" customHeight="true" outlineLevel="0" collapsed="false">
      <c r="A11" s="2298" t="s">
        <v>763</v>
      </c>
      <c r="B11" s="329" t="s">
        <v>640</v>
      </c>
      <c r="C11" s="329" t="s">
        <v>640</v>
      </c>
      <c r="D11" s="329" t="s">
        <v>640</v>
      </c>
      <c r="E11" s="329" t="s">
        <v>640</v>
      </c>
      <c r="F11" s="329" t="s">
        <v>640</v>
      </c>
      <c r="G11" s="329" t="s">
        <v>640</v>
      </c>
      <c r="H11" s="329" t="s">
        <v>640</v>
      </c>
      <c r="I11" s="329" t="s">
        <v>640</v>
      </c>
      <c r="J11" s="329" t="s">
        <v>640</v>
      </c>
      <c r="K11" s="329" t="s">
        <v>640</v>
      </c>
      <c r="L11" s="16"/>
    </row>
    <row r="12" customFormat="false" ht="12.75" hidden="false" customHeight="true" outlineLevel="0" collapsed="false">
      <c r="A12" s="2298" t="s">
        <v>764</v>
      </c>
      <c r="B12" s="329" t="s">
        <v>146</v>
      </c>
      <c r="C12" s="329" t="s">
        <v>146</v>
      </c>
      <c r="D12" s="329" t="s">
        <v>14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8" t="s">
        <v>765</v>
      </c>
      <c r="B13" s="329" t="s">
        <v>146</v>
      </c>
      <c r="C13" s="329" t="s">
        <v>146</v>
      </c>
      <c r="D13" s="329" t="s">
        <v>146</v>
      </c>
      <c r="E13" s="329" t="s">
        <v>146</v>
      </c>
      <c r="F13" s="329" t="s">
        <v>146</v>
      </c>
      <c r="G13" s="329" t="s">
        <v>146</v>
      </c>
      <c r="H13" s="329" t="s">
        <v>146</v>
      </c>
      <c r="I13" s="329" t="s">
        <v>146</v>
      </c>
      <c r="J13" s="329" t="s">
        <v>146</v>
      </c>
      <c r="K13" s="329" t="s">
        <v>146</v>
      </c>
      <c r="L13" s="16"/>
    </row>
    <row r="14" customFormat="false" ht="12.75" hidden="false" customHeight="true" outlineLevel="0" collapsed="false">
      <c r="A14" s="2298" t="s">
        <v>766</v>
      </c>
      <c r="B14" s="329" t="s">
        <v>640</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8" t="s">
        <v>767</v>
      </c>
      <c r="B15" s="329" t="s">
        <v>640</v>
      </c>
      <c r="C15" s="329" t="s">
        <v>640</v>
      </c>
      <c r="D15" s="329" t="s">
        <v>640</v>
      </c>
      <c r="E15" s="329" t="s">
        <v>640</v>
      </c>
      <c r="F15" s="329" t="s">
        <v>640</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8" t="s">
        <v>768</v>
      </c>
      <c r="B16" s="329" t="s">
        <v>146</v>
      </c>
      <c r="C16" s="329" t="s">
        <v>146</v>
      </c>
      <c r="D16" s="329" t="s">
        <v>146</v>
      </c>
      <c r="E16" s="329" t="s">
        <v>146</v>
      </c>
      <c r="F16" s="329" t="s">
        <v>146</v>
      </c>
      <c r="G16" s="329" t="s">
        <v>146</v>
      </c>
      <c r="H16" s="329" t="s">
        <v>146</v>
      </c>
      <c r="I16" s="329" t="s">
        <v>146</v>
      </c>
      <c r="J16" s="329" t="s">
        <v>146</v>
      </c>
      <c r="K16" s="329" t="s">
        <v>146</v>
      </c>
      <c r="L16" s="16"/>
    </row>
    <row r="17" customFormat="false" ht="12.75" hidden="false" customHeight="true" outlineLevel="0" collapsed="false">
      <c r="A17" s="2298" t="s">
        <v>769</v>
      </c>
      <c r="B17" s="329" t="s">
        <v>146</v>
      </c>
      <c r="C17" s="329" t="s">
        <v>146</v>
      </c>
      <c r="D17" s="329" t="s">
        <v>14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8" t="s">
        <v>770</v>
      </c>
      <c r="B18" s="329" t="s">
        <v>640</v>
      </c>
      <c r="C18" s="329" t="s">
        <v>640</v>
      </c>
      <c r="D18" s="329" t="s">
        <v>640</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9" t="s">
        <v>771</v>
      </c>
      <c r="B19" s="20" t="s">
        <v>146</v>
      </c>
      <c r="C19" s="20" t="s">
        <v>146</v>
      </c>
      <c r="D19" s="20" t="s">
        <v>146</v>
      </c>
      <c r="E19" s="20" t="s">
        <v>146</v>
      </c>
      <c r="F19" s="20" t="s">
        <v>146</v>
      </c>
      <c r="G19" s="20" t="s">
        <v>146</v>
      </c>
      <c r="H19" s="20" t="s">
        <v>146</v>
      </c>
      <c r="I19" s="20" t="s">
        <v>146</v>
      </c>
      <c r="J19" s="20" t="s">
        <v>146</v>
      </c>
      <c r="K19" s="20" t="s">
        <v>146</v>
      </c>
      <c r="L19" s="16"/>
    </row>
    <row r="20" customFormat="false" ht="12.75" hidden="false" customHeight="true" outlineLevel="0" collapsed="false">
      <c r="A20" s="2300" t="s">
        <v>772</v>
      </c>
      <c r="B20" s="24" t="s">
        <v>146</v>
      </c>
      <c r="C20" s="24" t="s">
        <v>146</v>
      </c>
      <c r="D20" s="24" t="s">
        <v>146</v>
      </c>
      <c r="E20" s="24" t="s">
        <v>146</v>
      </c>
      <c r="F20" s="24" t="s">
        <v>146</v>
      </c>
      <c r="G20" s="24" t="s">
        <v>146</v>
      </c>
      <c r="H20" s="24" t="s">
        <v>146</v>
      </c>
      <c r="I20" s="24" t="s">
        <v>146</v>
      </c>
      <c r="J20" s="24" t="s">
        <v>146</v>
      </c>
      <c r="K20" s="24" t="s">
        <v>146</v>
      </c>
      <c r="L20" s="16"/>
    </row>
    <row r="21" customFormat="false" ht="14.25" hidden="false" customHeight="true" outlineLevel="0" collapsed="false">
      <c r="A21" s="2301" t="s">
        <v>2600</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01</v>
      </c>
      <c r="B23" s="2305" t="n">
        <v>2627.465</v>
      </c>
      <c r="C23" s="2305" t="n">
        <v>2276.905</v>
      </c>
      <c r="D23" s="2305" t="n">
        <v>2062.4225</v>
      </c>
      <c r="E23" s="2305" t="n">
        <v>1931.373157894</v>
      </c>
      <c r="F23" s="2305" t="n">
        <v>1640.0714736799</v>
      </c>
      <c r="G23" s="2305" t="n">
        <v>1780.270818207</v>
      </c>
      <c r="H23" s="2305" t="n">
        <v>1738.32652853235</v>
      </c>
      <c r="I23" s="2305" t="n">
        <v>1397.91525309578</v>
      </c>
      <c r="J23" s="2305" t="n">
        <v>1506.32856772522</v>
      </c>
      <c r="K23" s="2305" t="n">
        <v>1249.18516391817</v>
      </c>
      <c r="L23" s="16"/>
    </row>
    <row r="24" customFormat="false" ht="13.5" hidden="false" customHeight="true" outlineLevel="0" collapsed="false">
      <c r="A24" s="2298" t="s">
        <v>2602</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9" t="s">
        <v>2603</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9" t="s">
        <v>2604</v>
      </c>
      <c r="B26" s="20" t="s">
        <v>640</v>
      </c>
      <c r="C26" s="20" t="s">
        <v>640</v>
      </c>
      <c r="D26" s="20" t="s">
        <v>640</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9" t="s">
        <v>2605</v>
      </c>
      <c r="B27" s="20" t="s">
        <v>146</v>
      </c>
      <c r="C27" s="20" t="s">
        <v>146</v>
      </c>
      <c r="D27" s="20" t="s">
        <v>146</v>
      </c>
      <c r="E27" s="20" t="s">
        <v>146</v>
      </c>
      <c r="F27" s="20" t="s">
        <v>146</v>
      </c>
      <c r="G27" s="20" t="s">
        <v>146</v>
      </c>
      <c r="H27" s="20" t="s">
        <v>146</v>
      </c>
      <c r="I27" s="20" t="s">
        <v>146</v>
      </c>
      <c r="J27" s="20" t="s">
        <v>146</v>
      </c>
      <c r="K27" s="20" t="s">
        <v>146</v>
      </c>
      <c r="L27" s="16"/>
    </row>
    <row r="28" customFormat="false" ht="13.5" hidden="false" customHeight="true" outlineLevel="0" collapsed="false">
      <c r="A28" s="2299" t="s">
        <v>2606</v>
      </c>
      <c r="B28" s="20" t="s">
        <v>146</v>
      </c>
      <c r="C28" s="20" t="s">
        <v>146</v>
      </c>
      <c r="D28" s="20" t="s">
        <v>146</v>
      </c>
      <c r="E28" s="20" t="s">
        <v>146</v>
      </c>
      <c r="F28" s="20" t="s">
        <v>146</v>
      </c>
      <c r="G28" s="20" t="s">
        <v>146</v>
      </c>
      <c r="H28" s="20" t="n">
        <v>7.11974E-007</v>
      </c>
      <c r="I28" s="20" t="n">
        <v>2.5287356E-005</v>
      </c>
      <c r="J28" s="20" t="n">
        <v>6.4482759E-005</v>
      </c>
      <c r="K28" s="20" t="n">
        <v>0.000246130268</v>
      </c>
      <c r="L28" s="16"/>
    </row>
    <row r="29" customFormat="false" ht="13.5" hidden="false" customHeight="true" outlineLevel="0" collapsed="false">
      <c r="A29" s="2299" t="s">
        <v>2607</v>
      </c>
      <c r="B29" s="20" t="s">
        <v>146</v>
      </c>
      <c r="C29" s="20" t="s">
        <v>146</v>
      </c>
      <c r="D29" s="20" t="s">
        <v>146</v>
      </c>
      <c r="E29" s="20" t="s">
        <v>146</v>
      </c>
      <c r="F29" s="20" t="s">
        <v>146</v>
      </c>
      <c r="G29" s="20" t="s">
        <v>146</v>
      </c>
      <c r="H29" s="20" t="s">
        <v>146</v>
      </c>
      <c r="I29" s="20" t="s">
        <v>146</v>
      </c>
      <c r="J29" s="20" t="s">
        <v>146</v>
      </c>
      <c r="K29" s="20" t="s">
        <v>146</v>
      </c>
      <c r="L29" s="16"/>
    </row>
    <row r="30" customFormat="false" ht="13.5" hidden="false" customHeight="true" outlineLevel="0" collapsed="false">
      <c r="A30" s="2300" t="s">
        <v>2608</v>
      </c>
      <c r="B30" s="24" t="s">
        <v>146</v>
      </c>
      <c r="C30" s="24" t="s">
        <v>146</v>
      </c>
      <c r="D30" s="24" t="s">
        <v>146</v>
      </c>
      <c r="E30" s="24" t="s">
        <v>146</v>
      </c>
      <c r="F30" s="24" t="s">
        <v>146</v>
      </c>
      <c r="G30" s="24" t="s">
        <v>146</v>
      </c>
      <c r="H30" s="24" t="s">
        <v>146</v>
      </c>
      <c r="I30" s="24" t="s">
        <v>146</v>
      </c>
      <c r="J30" s="24" t="s">
        <v>146</v>
      </c>
      <c r="K30" s="24" t="s">
        <v>146</v>
      </c>
      <c r="L30" s="16"/>
    </row>
    <row r="31" customFormat="false" ht="14.25" hidden="false" customHeight="true" outlineLevel="0" collapsed="false">
      <c r="A31" s="2301" t="s">
        <v>2609</v>
      </c>
      <c r="B31" s="20" t="s">
        <v>645</v>
      </c>
      <c r="C31" s="20" t="s">
        <v>645</v>
      </c>
      <c r="D31" s="20" t="s">
        <v>645</v>
      </c>
      <c r="E31" s="20" t="s">
        <v>645</v>
      </c>
      <c r="F31" s="20" t="s">
        <v>645</v>
      </c>
      <c r="G31" s="20" t="s">
        <v>645</v>
      </c>
      <c r="H31" s="20" t="s">
        <v>645</v>
      </c>
      <c r="I31" s="20" t="s">
        <v>645</v>
      </c>
      <c r="J31" s="20" t="s">
        <v>645</v>
      </c>
      <c r="K31" s="20" t="s">
        <v>645</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10</v>
      </c>
      <c r="B33" s="2305" t="n">
        <v>4641.62962063022</v>
      </c>
      <c r="C33" s="2305" t="n">
        <v>4974.84660465725</v>
      </c>
      <c r="D33" s="2305" t="n">
        <v>5490.50835269735</v>
      </c>
      <c r="E33" s="2305" t="n">
        <v>6261.79095830657</v>
      </c>
      <c r="F33" s="2305" t="n">
        <v>6550.72570448544</v>
      </c>
      <c r="G33" s="2305" t="n">
        <v>6779.16112416392</v>
      </c>
      <c r="H33" s="2305" t="n">
        <v>6459.8057518586</v>
      </c>
      <c r="I33" s="2305" t="n">
        <v>6403.56905378152</v>
      </c>
      <c r="J33" s="2305" t="n">
        <v>6173.02918078719</v>
      </c>
      <c r="K33" s="2305" t="n">
        <v>4496.71391769754</v>
      </c>
      <c r="L33" s="16"/>
    </row>
    <row r="34" customFormat="false" ht="14.25" hidden="false" customHeight="true" outlineLevel="0" collapsed="false">
      <c r="A34" s="2306" t="s">
        <v>2611</v>
      </c>
      <c r="B34" s="2307" t="n">
        <v>0.194210444377833</v>
      </c>
      <c r="C34" s="2307" t="n">
        <v>0.208152577600722</v>
      </c>
      <c r="D34" s="2307" t="n">
        <v>0.229728382958048</v>
      </c>
      <c r="E34" s="2307" t="n">
        <v>0.261999621686467</v>
      </c>
      <c r="F34" s="2307" t="n">
        <v>0.27408894161027</v>
      </c>
      <c r="G34" s="2307" t="n">
        <v>0.283646908960833</v>
      </c>
      <c r="H34" s="2307" t="n">
        <v>0.270284759491992</v>
      </c>
      <c r="I34" s="2307" t="n">
        <v>0.267931759572449</v>
      </c>
      <c r="J34" s="2307" t="n">
        <v>0.258285739781891</v>
      </c>
      <c r="K34" s="2307" t="n">
        <v>0.188147025845085</v>
      </c>
      <c r="L34" s="16"/>
    </row>
    <row r="35" customFormat="false" ht="15" hidden="false" customHeight="true" outlineLevel="0" collapsed="false"/>
    <row r="36" customFormat="false" ht="15" hidden="false" customHeight="true" outlineLevel="0" collapsed="false">
      <c r="A36" s="111" t="s">
        <v>25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8" t="s">
        <v>2552</v>
      </c>
      <c r="K1" s="114" t="s">
        <v>92</v>
      </c>
    </row>
    <row r="2" customFormat="false" ht="17.25" hidden="false" customHeight="true" outlineLevel="0" collapsed="false">
      <c r="A2" s="1488" t="s">
        <v>2598</v>
      </c>
      <c r="K2" s="114" t="s">
        <v>94</v>
      </c>
    </row>
    <row r="3" customFormat="false" ht="15.75" hidden="false" customHeight="true" outlineLevel="0" collapsed="false">
      <c r="A3" s="1488" t="s">
        <v>2576</v>
      </c>
      <c r="K3" s="114" t="s">
        <v>95</v>
      </c>
    </row>
    <row r="4" customFormat="false" ht="13.5" hidden="false" customHeight="true" outlineLevel="0" collapsed="false">
      <c r="C4" s="1026"/>
    </row>
    <row r="5" customFormat="false" ht="12.75" hidden="false" customHeight="true" outlineLevel="0" collapsed="false">
      <c r="A5" s="2294" t="s">
        <v>96</v>
      </c>
      <c r="B5" s="2295" t="s">
        <v>2577</v>
      </c>
      <c r="C5" s="2295" t="s">
        <v>2578</v>
      </c>
      <c r="D5" s="2295" t="s">
        <v>2579</v>
      </c>
      <c r="E5" s="2295" t="s">
        <v>2580</v>
      </c>
      <c r="F5" s="2295" t="s">
        <v>2581</v>
      </c>
      <c r="G5" s="2295" t="s">
        <v>2582</v>
      </c>
      <c r="H5" s="2295" t="s">
        <v>2583</v>
      </c>
      <c r="I5" s="2295" t="s">
        <v>2584</v>
      </c>
      <c r="J5" s="2295" t="s">
        <v>2585</v>
      </c>
      <c r="K5" s="2295" t="s">
        <v>2586</v>
      </c>
      <c r="L5" s="16"/>
    </row>
    <row r="6" customFormat="false" ht="27" hidden="false" customHeight="true" outlineLevel="0" collapsed="false">
      <c r="A6" s="2294"/>
      <c r="B6" s="1558" t="s">
        <v>104</v>
      </c>
      <c r="C6" s="1558" t="s">
        <v>104</v>
      </c>
      <c r="D6" s="1558" t="s">
        <v>104</v>
      </c>
      <c r="E6" s="1558" t="s">
        <v>104</v>
      </c>
      <c r="F6" s="1558" t="s">
        <v>104</v>
      </c>
      <c r="G6" s="1558" t="s">
        <v>104</v>
      </c>
      <c r="H6" s="1558" t="s">
        <v>104</v>
      </c>
      <c r="I6" s="1558" t="s">
        <v>104</v>
      </c>
      <c r="J6" s="1558" t="s">
        <v>104</v>
      </c>
      <c r="K6" s="1558" t="s">
        <v>104</v>
      </c>
      <c r="L6" s="16"/>
    </row>
    <row r="7" customFormat="false" ht="16.5" hidden="false" customHeight="true" outlineLevel="0" collapsed="false">
      <c r="A7" s="2296" t="s">
        <v>2599</v>
      </c>
      <c r="B7" s="2297" t="n">
        <v>7623.19895032439</v>
      </c>
      <c r="C7" s="2297" t="n">
        <v>8578.08786626096</v>
      </c>
      <c r="D7" s="2297" t="n">
        <v>9055.97726046814</v>
      </c>
      <c r="E7" s="2297" t="n">
        <v>8412.03894297044</v>
      </c>
      <c r="F7" s="2297" t="n">
        <v>8506.87442422192</v>
      </c>
      <c r="G7" s="2297" t="n">
        <v>8639.94440432523</v>
      </c>
      <c r="H7" s="2297" t="n">
        <v>8707.9629675728</v>
      </c>
      <c r="I7" s="2297" t="n">
        <v>8742.28028319832</v>
      </c>
      <c r="J7" s="2297" t="n">
        <v>8843.03342965808</v>
      </c>
      <c r="K7" s="2297" t="n">
        <v>9442.68775520028</v>
      </c>
      <c r="L7" s="16"/>
    </row>
    <row r="8" customFormat="false" ht="12.75" hidden="false" customHeight="true" outlineLevel="0" collapsed="false">
      <c r="A8" s="2298" t="s">
        <v>760</v>
      </c>
      <c r="B8" s="329" t="n">
        <v>0.0059891226775</v>
      </c>
      <c r="C8" s="329" t="n">
        <v>0.00633633154516667</v>
      </c>
      <c r="D8" s="329" t="n">
        <v>0.00659423021133334</v>
      </c>
      <c r="E8" s="329" t="n">
        <v>0.0082177240148125</v>
      </c>
      <c r="F8" s="329" t="n">
        <v>0.00949742308095834</v>
      </c>
      <c r="G8" s="329" t="n">
        <v>0.00973573641341667</v>
      </c>
      <c r="H8" s="329" t="n">
        <v>0.0110423842195</v>
      </c>
      <c r="I8" s="329" t="n">
        <v>0.0106133118475</v>
      </c>
      <c r="J8" s="329" t="n">
        <v>0.0093074578995</v>
      </c>
      <c r="K8" s="329" t="n">
        <v>0.007983055027</v>
      </c>
      <c r="L8" s="16"/>
    </row>
    <row r="9" customFormat="false" ht="12.75" hidden="false" customHeight="true" outlineLevel="0" collapsed="false">
      <c r="A9" s="2298" t="s">
        <v>761</v>
      </c>
      <c r="B9" s="329" t="n">
        <v>0.0320605890596846</v>
      </c>
      <c r="C9" s="329" t="n">
        <v>0.0367098492552782</v>
      </c>
      <c r="D9" s="329" t="n">
        <v>0.0417601895861819</v>
      </c>
      <c r="E9" s="329" t="n">
        <v>0.0486137087004979</v>
      </c>
      <c r="F9" s="329" t="n">
        <v>0.0568746291724751</v>
      </c>
      <c r="G9" s="329" t="n">
        <v>0.0670850402727852</v>
      </c>
      <c r="H9" s="329" t="n">
        <v>0.0790726013201078</v>
      </c>
      <c r="I9" s="329" t="n">
        <v>0.093048362497981</v>
      </c>
      <c r="J9" s="329" t="n">
        <v>0.109741925306672</v>
      </c>
      <c r="K9" s="329" t="n">
        <v>0.12330959884497</v>
      </c>
      <c r="L9" s="16"/>
    </row>
    <row r="10" customFormat="false" ht="12.75" hidden="false" customHeight="true" outlineLevel="0" collapsed="false">
      <c r="A10" s="2298" t="s">
        <v>762</v>
      </c>
      <c r="B10" s="329" t="s">
        <v>146</v>
      </c>
      <c r="C10" s="329" t="s">
        <v>146</v>
      </c>
      <c r="D10" s="329" t="s">
        <v>146</v>
      </c>
      <c r="E10" s="329" t="s">
        <v>146</v>
      </c>
      <c r="F10" s="329" t="s">
        <v>146</v>
      </c>
      <c r="G10" s="329" t="s">
        <v>146</v>
      </c>
      <c r="H10" s="329" t="s">
        <v>146</v>
      </c>
      <c r="I10" s="329" t="s">
        <v>146</v>
      </c>
      <c r="J10" s="329" t="s">
        <v>146</v>
      </c>
      <c r="K10" s="329" t="s">
        <v>146</v>
      </c>
      <c r="L10" s="16"/>
    </row>
    <row r="11" customFormat="false" ht="12.75" hidden="false" customHeight="true" outlineLevel="0" collapsed="false">
      <c r="A11" s="2298" t="s">
        <v>763</v>
      </c>
      <c r="B11" s="329" t="s">
        <v>640</v>
      </c>
      <c r="C11" s="329" t="s">
        <v>640</v>
      </c>
      <c r="D11" s="329" t="s">
        <v>640</v>
      </c>
      <c r="E11" s="329" t="s">
        <v>640</v>
      </c>
      <c r="F11" s="329" t="s">
        <v>640</v>
      </c>
      <c r="G11" s="329" t="s">
        <v>640</v>
      </c>
      <c r="H11" s="329" t="s">
        <v>640</v>
      </c>
      <c r="I11" s="329" t="s">
        <v>640</v>
      </c>
      <c r="J11" s="329" t="s">
        <v>640</v>
      </c>
      <c r="K11" s="329" t="s">
        <v>640</v>
      </c>
      <c r="L11" s="16"/>
    </row>
    <row r="12" customFormat="false" ht="12.75" hidden="false" customHeight="true" outlineLevel="0" collapsed="false">
      <c r="A12" s="2298" t="s">
        <v>764</v>
      </c>
      <c r="B12" s="329" t="n">
        <v>0.311378479771907</v>
      </c>
      <c r="C12" s="329" t="n">
        <v>0.327796729191804</v>
      </c>
      <c r="D12" s="329" t="n">
        <v>0.342619576551761</v>
      </c>
      <c r="E12" s="329" t="n">
        <v>0.360289961644302</v>
      </c>
      <c r="F12" s="329" t="n">
        <v>0.392310977264912</v>
      </c>
      <c r="G12" s="329" t="n">
        <v>0.409836102273132</v>
      </c>
      <c r="H12" s="329" t="n">
        <v>0.416467063130206</v>
      </c>
      <c r="I12" s="329" t="n">
        <v>0.425421039517606</v>
      </c>
      <c r="J12" s="329" t="n">
        <v>0.44503826792312</v>
      </c>
      <c r="K12" s="329" t="n">
        <v>0.464467749220022</v>
      </c>
      <c r="L12" s="16"/>
    </row>
    <row r="13" customFormat="false" ht="12.75" hidden="false" customHeight="true" outlineLevel="0" collapsed="false">
      <c r="A13" s="2298" t="s">
        <v>765</v>
      </c>
      <c r="B13" s="329" t="s">
        <v>146</v>
      </c>
      <c r="C13" s="329" t="s">
        <v>146</v>
      </c>
      <c r="D13" s="329" t="s">
        <v>146</v>
      </c>
      <c r="E13" s="329" t="s">
        <v>146</v>
      </c>
      <c r="F13" s="329" t="s">
        <v>146</v>
      </c>
      <c r="G13" s="329" t="s">
        <v>146</v>
      </c>
      <c r="H13" s="329" t="s">
        <v>146</v>
      </c>
      <c r="I13" s="329" t="s">
        <v>146</v>
      </c>
      <c r="J13" s="329" t="s">
        <v>146</v>
      </c>
      <c r="K13" s="329" t="s">
        <v>146</v>
      </c>
      <c r="L13" s="16"/>
    </row>
    <row r="14" customFormat="false" ht="12.75" hidden="false" customHeight="true" outlineLevel="0" collapsed="false">
      <c r="A14" s="2298" t="s">
        <v>766</v>
      </c>
      <c r="B14" s="329" t="n">
        <v>2.89863327997133</v>
      </c>
      <c r="C14" s="329" t="n">
        <v>3.62055221605805</v>
      </c>
      <c r="D14" s="329" t="n">
        <v>3.90507027026009</v>
      </c>
      <c r="E14" s="329" t="n">
        <v>3.88461818810348</v>
      </c>
      <c r="F14" s="329" t="n">
        <v>3.91745696514478</v>
      </c>
      <c r="G14" s="329" t="n">
        <v>4.01859419467773</v>
      </c>
      <c r="H14" s="329" t="n">
        <v>4.18802569554999</v>
      </c>
      <c r="I14" s="329" t="n">
        <v>4.26870818473669</v>
      </c>
      <c r="J14" s="329" t="n">
        <v>4.12082179791412</v>
      </c>
      <c r="K14" s="329" t="n">
        <v>4.25878755280663</v>
      </c>
      <c r="L14" s="16"/>
    </row>
    <row r="15" customFormat="false" ht="12.75" hidden="false" customHeight="true" outlineLevel="0" collapsed="false">
      <c r="A15" s="2298" t="s">
        <v>767</v>
      </c>
      <c r="B15" s="329" t="n">
        <v>0.7404644736565</v>
      </c>
      <c r="C15" s="329" t="n">
        <v>1.8355604263435</v>
      </c>
      <c r="D15" s="329" t="n">
        <v>1.584256578332</v>
      </c>
      <c r="E15" s="329" t="n">
        <v>1.4411773816005</v>
      </c>
      <c r="F15" s="329" t="n">
        <v>1.241620600729</v>
      </c>
      <c r="G15" s="329" t="n">
        <v>0.7647487236955</v>
      </c>
      <c r="H15" s="329" t="n">
        <v>0.681798233399625</v>
      </c>
      <c r="I15" s="329" t="n">
        <v>0.527614509366625</v>
      </c>
      <c r="J15" s="329" t="n">
        <v>0.3848049978</v>
      </c>
      <c r="K15" s="329" t="n">
        <v>0.3882983312</v>
      </c>
      <c r="L15" s="16"/>
    </row>
    <row r="16" customFormat="false" ht="12.75" hidden="false" customHeight="true" outlineLevel="0" collapsed="false">
      <c r="A16" s="2298" t="s">
        <v>768</v>
      </c>
      <c r="B16" s="329" t="s">
        <v>146</v>
      </c>
      <c r="C16" s="329" t="s">
        <v>146</v>
      </c>
      <c r="D16" s="329" t="s">
        <v>146</v>
      </c>
      <c r="E16" s="329" t="s">
        <v>146</v>
      </c>
      <c r="F16" s="329" t="s">
        <v>146</v>
      </c>
      <c r="G16" s="329" t="s">
        <v>146</v>
      </c>
      <c r="H16" s="329" t="s">
        <v>146</v>
      </c>
      <c r="I16" s="329" t="s">
        <v>146</v>
      </c>
      <c r="J16" s="329" t="s">
        <v>146</v>
      </c>
      <c r="K16" s="329" t="s">
        <v>146</v>
      </c>
      <c r="L16" s="16"/>
    </row>
    <row r="17" customFormat="false" ht="12.75" hidden="false" customHeight="true" outlineLevel="0" collapsed="false">
      <c r="A17" s="2298" t="s">
        <v>769</v>
      </c>
      <c r="B17" s="329" t="n">
        <v>0.243139864756016</v>
      </c>
      <c r="C17" s="329" t="n">
        <v>0.257735536499816</v>
      </c>
      <c r="D17" s="329" t="n">
        <v>0.269886919126754</v>
      </c>
      <c r="E17" s="329" t="n">
        <v>0.28082939123794</v>
      </c>
      <c r="F17" s="329" t="n">
        <v>0.290743605766818</v>
      </c>
      <c r="G17" s="329" t="n">
        <v>0.29902844382397</v>
      </c>
      <c r="H17" s="329" t="n">
        <v>0.31023758994856</v>
      </c>
      <c r="I17" s="329" t="n">
        <v>0.32126492851288</v>
      </c>
      <c r="J17" s="329" t="n">
        <v>0.340343953347346</v>
      </c>
      <c r="K17" s="329" t="n">
        <v>0.357475005448125</v>
      </c>
      <c r="L17" s="16"/>
    </row>
    <row r="18" customFormat="false" ht="12.75" hidden="false" customHeight="true" outlineLevel="0" collapsed="false">
      <c r="A18" s="2298" t="s">
        <v>770</v>
      </c>
      <c r="B18" s="329" t="n">
        <v>0.034196056</v>
      </c>
      <c r="C18" s="329" t="n">
        <v>0.0384280803333333</v>
      </c>
      <c r="D18" s="329" t="n">
        <v>0.0403606596666667</v>
      </c>
      <c r="E18" s="329" t="n">
        <v>0.03788099025</v>
      </c>
      <c r="F18" s="329" t="n">
        <v>0.0398891833333333</v>
      </c>
      <c r="G18" s="329" t="n">
        <v>0.0324496628333333</v>
      </c>
      <c r="H18" s="329" t="n">
        <v>0.031185627857429</v>
      </c>
      <c r="I18" s="329" t="n">
        <v>0.030128198928143</v>
      </c>
      <c r="J18" s="329" t="n">
        <v>0.02633694999986</v>
      </c>
      <c r="K18" s="329" t="n">
        <v>0.02605316999986</v>
      </c>
      <c r="L18" s="16"/>
    </row>
    <row r="19" customFormat="false" ht="12.75" hidden="false" customHeight="true" outlineLevel="0" collapsed="false">
      <c r="A19" s="2299" t="s">
        <v>771</v>
      </c>
      <c r="B19" s="20" t="s">
        <v>146</v>
      </c>
      <c r="C19" s="20" t="n">
        <v>0.000263124</v>
      </c>
      <c r="D19" s="20" t="n">
        <v>0.000563528</v>
      </c>
      <c r="E19" s="20" t="n">
        <v>0.000416272</v>
      </c>
      <c r="F19" s="20" t="n">
        <v>0.00034638</v>
      </c>
      <c r="G19" s="20" t="n">
        <v>0.000317252</v>
      </c>
      <c r="H19" s="20" t="n">
        <v>0.000532927</v>
      </c>
      <c r="I19" s="20" t="n">
        <v>0.000634732</v>
      </c>
      <c r="J19" s="20" t="n">
        <v>0.001000993</v>
      </c>
      <c r="K19" s="20" t="n">
        <v>0.001230012</v>
      </c>
      <c r="L19" s="16"/>
    </row>
    <row r="20" customFormat="false" ht="12.75" hidden="false" customHeight="true" outlineLevel="0" collapsed="false">
      <c r="A20" s="2300" t="s">
        <v>772</v>
      </c>
      <c r="B20" s="24" t="s">
        <v>146</v>
      </c>
      <c r="C20" s="24" t="s">
        <v>146</v>
      </c>
      <c r="D20" s="24" t="s">
        <v>146</v>
      </c>
      <c r="E20" s="24" t="s">
        <v>146</v>
      </c>
      <c r="F20" s="24" t="s">
        <v>146</v>
      </c>
      <c r="G20" s="24" t="s">
        <v>146</v>
      </c>
      <c r="H20" s="24" t="s">
        <v>146</v>
      </c>
      <c r="I20" s="24" t="s">
        <v>146</v>
      </c>
      <c r="J20" s="24" t="s">
        <v>146</v>
      </c>
      <c r="K20" s="24" t="s">
        <v>146</v>
      </c>
      <c r="L20" s="16"/>
    </row>
    <row r="21" customFormat="false" ht="14.25" hidden="false" customHeight="true" outlineLevel="0" collapsed="false">
      <c r="A21" s="2301" t="s">
        <v>2600</v>
      </c>
      <c r="B21" s="20" t="n">
        <v>1765.43875</v>
      </c>
      <c r="C21" s="20" t="n">
        <v>1506.07005</v>
      </c>
      <c r="D21" s="20" t="n">
        <v>1547.792125</v>
      </c>
      <c r="E21" s="20" t="n">
        <v>844.08321875</v>
      </c>
      <c r="F21" s="20" t="n">
        <v>771.1078625</v>
      </c>
      <c r="G21" s="20" t="n">
        <v>771.241855</v>
      </c>
      <c r="H21" s="20" t="n">
        <v>548.678345</v>
      </c>
      <c r="I21" s="20" t="n">
        <v>431.0802</v>
      </c>
      <c r="J21" s="20" t="n">
        <v>629.7653</v>
      </c>
      <c r="K21" s="20" t="n">
        <v>936.1312</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01</v>
      </c>
      <c r="B23" s="2305" t="n">
        <v>792.176448442617</v>
      </c>
      <c r="C23" s="2305" t="n">
        <v>724.458405920703</v>
      </c>
      <c r="D23" s="2305" t="n">
        <v>789.380385393288</v>
      </c>
      <c r="E23" s="2305" t="n">
        <v>846.541125997278</v>
      </c>
      <c r="F23" s="2305" t="n">
        <v>814.319437814401</v>
      </c>
      <c r="G23" s="2305" t="n">
        <v>694.51305069728</v>
      </c>
      <c r="H23" s="2305" t="n">
        <v>550.408814433437</v>
      </c>
      <c r="I23" s="2305" t="n">
        <v>484.05146293182</v>
      </c>
      <c r="J23" s="2305" t="n">
        <v>472.43499587335</v>
      </c>
      <c r="K23" s="2305" t="n">
        <v>337.695389011364</v>
      </c>
      <c r="L23" s="16"/>
    </row>
    <row r="24" customFormat="false" ht="13.5" hidden="false" customHeight="true" outlineLevel="0" collapsed="false">
      <c r="A24" s="2298" t="s">
        <v>2602</v>
      </c>
      <c r="B24" s="329" t="n">
        <v>0.07050287179</v>
      </c>
      <c r="C24" s="329" t="n">
        <v>0.06792789744</v>
      </c>
      <c r="D24" s="329" t="n">
        <v>0.07586818897</v>
      </c>
      <c r="E24" s="329" t="n">
        <v>0.080288</v>
      </c>
      <c r="F24" s="329" t="n">
        <v>0.07585132</v>
      </c>
      <c r="G24" s="329" t="n">
        <v>0.06077298</v>
      </c>
      <c r="H24" s="329" t="n">
        <v>0.04290984</v>
      </c>
      <c r="I24" s="329" t="n">
        <v>0.0381325</v>
      </c>
      <c r="J24" s="329" t="n">
        <v>0.04524508</v>
      </c>
      <c r="K24" s="329" t="n">
        <v>0.031991623004</v>
      </c>
      <c r="L24" s="16"/>
    </row>
    <row r="25" customFormat="false" ht="13.5" hidden="false" customHeight="true" outlineLevel="0" collapsed="false">
      <c r="A25" s="2299" t="s">
        <v>2603</v>
      </c>
      <c r="B25" s="20" t="n">
        <v>0.0237842995233018</v>
      </c>
      <c r="C25" s="20" t="n">
        <v>0.0181275462477982</v>
      </c>
      <c r="D25" s="20" t="n">
        <v>0.0191184857779095</v>
      </c>
      <c r="E25" s="20" t="n">
        <v>0.0214795818955541</v>
      </c>
      <c r="F25" s="20" t="n">
        <v>0.0197815230007321</v>
      </c>
      <c r="G25" s="20" t="n">
        <v>0.0169339511234434</v>
      </c>
      <c r="H25" s="20" t="n">
        <v>0.0143617447505408</v>
      </c>
      <c r="I25" s="20" t="n">
        <v>0.0112522559782031</v>
      </c>
      <c r="J25" s="20" t="n">
        <v>0.00920446843164132</v>
      </c>
      <c r="K25" s="20" t="n">
        <v>0.00742144111938736</v>
      </c>
      <c r="L25" s="16"/>
    </row>
    <row r="26" customFormat="false" ht="13.5" hidden="false" customHeight="true" outlineLevel="0" collapsed="false">
      <c r="A26" s="2299" t="s">
        <v>2604</v>
      </c>
      <c r="B26" s="20" t="n">
        <v>0.01636736564702</v>
      </c>
      <c r="C26" s="20" t="n">
        <v>0.01648023529698</v>
      </c>
      <c r="D26" s="20" t="n">
        <v>0.01705782208576</v>
      </c>
      <c r="E26" s="20" t="n">
        <v>0.01792479607974</v>
      </c>
      <c r="F26" s="20" t="n">
        <v>0.019708006601095</v>
      </c>
      <c r="G26" s="20" t="n">
        <v>0.0203130329088</v>
      </c>
      <c r="H26" s="20" t="n">
        <v>0.0196858289612088</v>
      </c>
      <c r="I26" s="20" t="n">
        <v>0.0186557368474788</v>
      </c>
      <c r="J26" s="20" t="n">
        <v>0.01316075947175</v>
      </c>
      <c r="K26" s="20" t="n">
        <v>0.0085747348988</v>
      </c>
      <c r="L26" s="16"/>
    </row>
    <row r="27" customFormat="false" ht="13.5" hidden="false" customHeight="true" outlineLevel="0" collapsed="false">
      <c r="A27" s="2299" t="s">
        <v>2605</v>
      </c>
      <c r="B27" s="20" t="s">
        <v>146</v>
      </c>
      <c r="C27" s="20" t="s">
        <v>146</v>
      </c>
      <c r="D27" s="20" t="s">
        <v>146</v>
      </c>
      <c r="E27" s="20" t="s">
        <v>146</v>
      </c>
      <c r="F27" s="20" t="s">
        <v>146</v>
      </c>
      <c r="G27" s="20" t="s">
        <v>146</v>
      </c>
      <c r="H27" s="20" t="s">
        <v>146</v>
      </c>
      <c r="I27" s="20" t="s">
        <v>146</v>
      </c>
      <c r="J27" s="20" t="s">
        <v>146</v>
      </c>
      <c r="K27" s="20" t="s">
        <v>146</v>
      </c>
      <c r="L27" s="16"/>
    </row>
    <row r="28" customFormat="false" ht="13.5" hidden="false" customHeight="true" outlineLevel="0" collapsed="false">
      <c r="A28" s="2299" t="s">
        <v>2606</v>
      </c>
      <c r="B28" s="20" t="n">
        <v>5.9846743E-005</v>
      </c>
      <c r="C28" s="20" t="n">
        <v>9.1034483E-005</v>
      </c>
      <c r="D28" s="20" t="n">
        <v>0.000108314176</v>
      </c>
      <c r="E28" s="20" t="n">
        <v>0.000182</v>
      </c>
      <c r="F28" s="20" t="n">
        <v>0.000154</v>
      </c>
      <c r="G28" s="20" t="n">
        <v>0.000173</v>
      </c>
      <c r="H28" s="20" t="n">
        <v>0.00018</v>
      </c>
      <c r="I28" s="20" t="n">
        <v>0.000239</v>
      </c>
      <c r="J28" s="20" t="n">
        <v>0.0001765</v>
      </c>
      <c r="K28" s="20" t="n">
        <v>0.000166601942</v>
      </c>
      <c r="L28" s="16"/>
    </row>
    <row r="29" customFormat="false" ht="13.5" hidden="false" customHeight="true" outlineLevel="0" collapsed="false">
      <c r="A29" s="2299" t="s">
        <v>2607</v>
      </c>
      <c r="B29" s="20" t="s">
        <v>146</v>
      </c>
      <c r="C29" s="20" t="s">
        <v>146</v>
      </c>
      <c r="D29" s="20" t="s">
        <v>146</v>
      </c>
      <c r="E29" s="20" t="s">
        <v>146</v>
      </c>
      <c r="F29" s="20" t="s">
        <v>146</v>
      </c>
      <c r="G29" s="20" t="s">
        <v>146</v>
      </c>
      <c r="H29" s="20" t="s">
        <v>146</v>
      </c>
      <c r="I29" s="20" t="s">
        <v>146</v>
      </c>
      <c r="J29" s="20" t="s">
        <v>146</v>
      </c>
      <c r="K29" s="20" t="s">
        <v>146</v>
      </c>
      <c r="L29" s="16"/>
    </row>
    <row r="30" customFormat="false" ht="13.5" hidden="false" customHeight="true" outlineLevel="0" collapsed="false">
      <c r="A30" s="2300" t="s">
        <v>2608</v>
      </c>
      <c r="B30" s="24" t="s">
        <v>146</v>
      </c>
      <c r="C30" s="24" t="s">
        <v>146</v>
      </c>
      <c r="D30" s="24" t="s">
        <v>146</v>
      </c>
      <c r="E30" s="24" t="s">
        <v>146</v>
      </c>
      <c r="F30" s="24" t="s">
        <v>146</v>
      </c>
      <c r="G30" s="24" t="s">
        <v>146</v>
      </c>
      <c r="H30" s="24" t="s">
        <v>146</v>
      </c>
      <c r="I30" s="24" t="s">
        <v>146</v>
      </c>
      <c r="J30" s="24" t="s">
        <v>146</v>
      </c>
      <c r="K30" s="24" t="s">
        <v>146</v>
      </c>
      <c r="L30" s="16"/>
    </row>
    <row r="31" customFormat="false" ht="14.25" hidden="false" customHeight="true" outlineLevel="0" collapsed="false">
      <c r="A31" s="2301" t="s">
        <v>2609</v>
      </c>
      <c r="B31" s="20" t="s">
        <v>645</v>
      </c>
      <c r="C31" s="20" t="s">
        <v>645</v>
      </c>
      <c r="D31" s="20" t="s">
        <v>645</v>
      </c>
      <c r="E31" s="20" t="s">
        <v>645</v>
      </c>
      <c r="F31" s="20" t="s">
        <v>645</v>
      </c>
      <c r="G31" s="20" t="s">
        <v>645</v>
      </c>
      <c r="H31" s="20" t="s">
        <v>645</v>
      </c>
      <c r="I31" s="20" t="s">
        <v>645</v>
      </c>
      <c r="J31" s="20" t="s">
        <v>645</v>
      </c>
      <c r="K31" s="20" t="s">
        <v>645</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10</v>
      </c>
      <c r="B33" s="2305" t="n">
        <v>4268.97793967688</v>
      </c>
      <c r="C33" s="2305" t="n">
        <v>3932.78555054419</v>
      </c>
      <c r="D33" s="2305" t="n">
        <v>3235.97643411002</v>
      </c>
      <c r="E33" s="2305" t="n">
        <v>3180.54248848942</v>
      </c>
      <c r="F33" s="2305" t="n">
        <v>3400.03836703291</v>
      </c>
      <c r="G33" s="2305" t="n">
        <v>3480.0355939783</v>
      </c>
      <c r="H33" s="2305" t="n">
        <v>3397.88906050257</v>
      </c>
      <c r="I33" s="2305" t="n">
        <v>3334.04296207505</v>
      </c>
      <c r="J33" s="2305" t="n">
        <v>3114.56080672723</v>
      </c>
      <c r="K33" s="2305" t="n">
        <v>3065.04824199903</v>
      </c>
      <c r="L33" s="16"/>
    </row>
    <row r="34" customFormat="false" ht="14.25" hidden="false" customHeight="true" outlineLevel="0" collapsed="false">
      <c r="A34" s="2306" t="s">
        <v>2611</v>
      </c>
      <c r="B34" s="2307" t="n">
        <v>0.178618323835853</v>
      </c>
      <c r="C34" s="2307" t="n">
        <v>0.164551696675489</v>
      </c>
      <c r="D34" s="2307" t="n">
        <v>0.135396503519248</v>
      </c>
      <c r="E34" s="2307" t="n">
        <v>0.133077091568595</v>
      </c>
      <c r="F34" s="2307" t="n">
        <v>0.142261019541126</v>
      </c>
      <c r="G34" s="2307" t="n">
        <v>0.145608183848465</v>
      </c>
      <c r="H34" s="2307" t="n">
        <v>0.142171090397597</v>
      </c>
      <c r="I34" s="2307" t="n">
        <v>0.139499705526153</v>
      </c>
      <c r="J34" s="2307" t="n">
        <v>0.130316351745909</v>
      </c>
      <c r="K34" s="2307" t="n">
        <v>0.128244696317951</v>
      </c>
      <c r="L34" s="16"/>
    </row>
    <row r="35" customFormat="false" ht="15" hidden="false" customHeight="true" outlineLevel="0" collapsed="false"/>
    <row r="36" customFormat="false" ht="15" hidden="false" customHeight="true" outlineLevel="0" collapsed="false">
      <c r="A36" s="111" t="s">
        <v>25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8" t="s">
        <v>2552</v>
      </c>
      <c r="C1" s="114" t="s">
        <v>92</v>
      </c>
    </row>
    <row r="2" customFormat="false" ht="17.25" hidden="false" customHeight="true" outlineLevel="0" collapsed="false">
      <c r="A2" s="1488" t="s">
        <v>2598</v>
      </c>
      <c r="C2" s="114" t="s">
        <v>94</v>
      </c>
    </row>
    <row r="3" customFormat="false" ht="15.75" hidden="false" customHeight="true" outlineLevel="0" collapsed="false">
      <c r="A3" s="1488" t="s">
        <v>2587</v>
      </c>
      <c r="C3" s="114" t="s">
        <v>95</v>
      </c>
    </row>
    <row r="4" customFormat="false" ht="13.5" hidden="false" customHeight="true" outlineLevel="0" collapsed="false">
      <c r="C4" s="1026"/>
    </row>
    <row r="5" customFormat="false" ht="36" hidden="false" customHeight="true" outlineLevel="0" collapsed="false">
      <c r="A5" s="2294" t="s">
        <v>96</v>
      </c>
      <c r="B5" s="2295" t="s">
        <v>2588</v>
      </c>
      <c r="C5" s="2308" t="s">
        <v>2589</v>
      </c>
      <c r="D5" s="16"/>
    </row>
    <row r="6" customFormat="false" ht="27" hidden="false" customHeight="true" outlineLevel="0" collapsed="false">
      <c r="A6" s="2294"/>
      <c r="B6" s="1558" t="s">
        <v>104</v>
      </c>
      <c r="C6" s="2309" t="s">
        <v>1674</v>
      </c>
      <c r="D6" s="16"/>
    </row>
    <row r="7" customFormat="false" ht="16.5" hidden="false" customHeight="true" outlineLevel="0" collapsed="false">
      <c r="A7" s="2296" t="s">
        <v>2599</v>
      </c>
      <c r="B7" s="2297" t="n">
        <v>8963.13242242929</v>
      </c>
      <c r="C7" s="2310" t="n">
        <v>95.1777336140782</v>
      </c>
      <c r="D7" s="16"/>
    </row>
    <row r="8" customFormat="false" ht="12.75" hidden="false" customHeight="true" outlineLevel="0" collapsed="false">
      <c r="A8" s="2298" t="s">
        <v>760</v>
      </c>
      <c r="B8" s="329" t="n">
        <v>0.007516206757</v>
      </c>
      <c r="C8" s="2311" t="n">
        <v>121.064904617647</v>
      </c>
      <c r="D8" s="16"/>
    </row>
    <row r="9" customFormat="false" ht="12.75" hidden="false" customHeight="true" outlineLevel="0" collapsed="false">
      <c r="A9" s="2298" t="s">
        <v>761</v>
      </c>
      <c r="B9" s="329" t="n">
        <v>0.138216253310052</v>
      </c>
      <c r="C9" s="2311" t="n">
        <v>100</v>
      </c>
      <c r="D9" s="16"/>
    </row>
    <row r="10" customFormat="false" ht="12.75" hidden="false" customHeight="true" outlineLevel="0" collapsed="false">
      <c r="A10" s="2298" t="s">
        <v>762</v>
      </c>
      <c r="B10" s="329" t="s">
        <v>146</v>
      </c>
      <c r="C10" s="2311" t="n">
        <v>0</v>
      </c>
      <c r="D10" s="16"/>
    </row>
    <row r="11" customFormat="false" ht="12.75" hidden="false" customHeight="true" outlineLevel="0" collapsed="false">
      <c r="A11" s="2298" t="s">
        <v>763</v>
      </c>
      <c r="B11" s="329" t="s">
        <v>640</v>
      </c>
      <c r="C11" s="2311" t="n">
        <v>0</v>
      </c>
      <c r="D11" s="16"/>
    </row>
    <row r="12" customFormat="false" ht="12.75" hidden="false" customHeight="true" outlineLevel="0" collapsed="false">
      <c r="A12" s="2298" t="s">
        <v>764</v>
      </c>
      <c r="B12" s="329" t="n">
        <v>0.508163784594345</v>
      </c>
      <c r="C12" s="2311" t="n">
        <v>100</v>
      </c>
      <c r="D12" s="16"/>
    </row>
    <row r="13" customFormat="false" ht="12.75" hidden="false" customHeight="true" outlineLevel="0" collapsed="false">
      <c r="A13" s="2298" t="s">
        <v>765</v>
      </c>
      <c r="B13" s="329" t="s">
        <v>146</v>
      </c>
      <c r="C13" s="2311" t="n">
        <v>0</v>
      </c>
      <c r="D13" s="16"/>
    </row>
    <row r="14" customFormat="false" ht="12.75" hidden="false" customHeight="true" outlineLevel="0" collapsed="false">
      <c r="A14" s="2298" t="s">
        <v>766</v>
      </c>
      <c r="B14" s="329" t="n">
        <v>4.20509860575991</v>
      </c>
      <c r="C14" s="2311" t="n">
        <v>100</v>
      </c>
      <c r="D14" s="16"/>
    </row>
    <row r="15" customFormat="false" ht="12.75" hidden="false" customHeight="true" outlineLevel="0" collapsed="false">
      <c r="A15" s="2298" t="s">
        <v>767</v>
      </c>
      <c r="B15" s="329" t="n">
        <v>0.3685824042</v>
      </c>
      <c r="C15" s="2311" t="n">
        <v>100</v>
      </c>
      <c r="D15" s="16"/>
    </row>
    <row r="16" customFormat="false" ht="12.75" hidden="false" customHeight="true" outlineLevel="0" collapsed="false">
      <c r="A16" s="2298" t="s">
        <v>768</v>
      </c>
      <c r="B16" s="329" t="s">
        <v>146</v>
      </c>
      <c r="C16" s="2311" t="n">
        <v>0</v>
      </c>
      <c r="D16" s="16"/>
    </row>
    <row r="17" customFormat="false" ht="12.75" hidden="false" customHeight="true" outlineLevel="0" collapsed="false">
      <c r="A17" s="2298" t="s">
        <v>769</v>
      </c>
      <c r="B17" s="329" t="n">
        <v>0.372344734678939</v>
      </c>
      <c r="C17" s="2311" t="n">
        <v>100</v>
      </c>
      <c r="D17" s="16"/>
    </row>
    <row r="18" customFormat="false" ht="12.75" hidden="false" customHeight="true" outlineLevel="0" collapsed="false">
      <c r="A18" s="2298" t="s">
        <v>770</v>
      </c>
      <c r="B18" s="329" t="n">
        <v>0.02313095000029</v>
      </c>
      <c r="C18" s="2311" t="n">
        <v>100</v>
      </c>
      <c r="D18" s="16"/>
    </row>
    <row r="19" customFormat="false" ht="12.75" hidden="false" customHeight="true" outlineLevel="0" collapsed="false">
      <c r="A19" s="2299" t="s">
        <v>771</v>
      </c>
      <c r="B19" s="20" t="n">
        <v>0.00165717</v>
      </c>
      <c r="C19" s="392" t="n">
        <v>100</v>
      </c>
      <c r="D19" s="16"/>
    </row>
    <row r="20" customFormat="false" ht="12.75" hidden="false" customHeight="true" outlineLevel="0" collapsed="false">
      <c r="A20" s="2300" t="s">
        <v>772</v>
      </c>
      <c r="B20" s="24" t="s">
        <v>146</v>
      </c>
      <c r="C20" s="394" t="n">
        <v>0</v>
      </c>
      <c r="D20" s="16"/>
    </row>
    <row r="21" customFormat="false" ht="14.25" hidden="false" customHeight="true" outlineLevel="0" collapsed="false">
      <c r="A21" s="2301" t="s">
        <v>2600</v>
      </c>
      <c r="B21" s="20" t="n">
        <v>351.834</v>
      </c>
      <c r="C21" s="392" t="n">
        <v>-92.2716521920588</v>
      </c>
      <c r="D21" s="16"/>
    </row>
    <row r="22" customFormat="false" ht="13.5" hidden="false" customHeight="true" outlineLevel="0" collapsed="false">
      <c r="A22" s="2302"/>
      <c r="B22" s="2303"/>
      <c r="C22" s="2312"/>
      <c r="D22" s="16"/>
    </row>
    <row r="23" customFormat="false" ht="15.75" hidden="false" customHeight="true" outlineLevel="0" collapsed="false">
      <c r="A23" s="2304" t="s">
        <v>2601</v>
      </c>
      <c r="B23" s="2305" t="n">
        <v>285.2616189592</v>
      </c>
      <c r="C23" s="2313" t="n">
        <v>-89.1430858656842</v>
      </c>
      <c r="D23" s="16"/>
    </row>
    <row r="24" customFormat="false" ht="13.5" hidden="false" customHeight="true" outlineLevel="0" collapsed="false">
      <c r="A24" s="2298" t="s">
        <v>2602</v>
      </c>
      <c r="B24" s="329" t="n">
        <v>0.026062307677</v>
      </c>
      <c r="C24" s="2311" t="n">
        <v>-92.442422016239</v>
      </c>
      <c r="D24" s="16"/>
    </row>
    <row r="25" customFormat="false" ht="13.5" hidden="false" customHeight="true" outlineLevel="0" collapsed="false">
      <c r="A25" s="2299" t="s">
        <v>2603</v>
      </c>
      <c r="B25" s="20" t="n">
        <v>0.007543868011</v>
      </c>
      <c r="C25" s="392" t="n">
        <v>-82.0170011656734</v>
      </c>
      <c r="D25" s="16"/>
    </row>
    <row r="26" customFormat="false" ht="13.5" hidden="false" customHeight="true" outlineLevel="0" collapsed="false">
      <c r="A26" s="2299" t="s">
        <v>2604</v>
      </c>
      <c r="B26" s="20" t="n">
        <v>0.00634988826</v>
      </c>
      <c r="C26" s="392" t="n">
        <v>100</v>
      </c>
      <c r="D26" s="16"/>
    </row>
    <row r="27" customFormat="false" ht="13.5" hidden="false" customHeight="true" outlineLevel="0" collapsed="false">
      <c r="A27" s="2299" t="s">
        <v>2605</v>
      </c>
      <c r="B27" s="20" t="s">
        <v>146</v>
      </c>
      <c r="C27" s="392" t="n">
        <v>0</v>
      </c>
      <c r="D27" s="16"/>
    </row>
    <row r="28" customFormat="false" ht="13.5" hidden="false" customHeight="true" outlineLevel="0" collapsed="false">
      <c r="A28" s="2299" t="s">
        <v>2606</v>
      </c>
      <c r="B28" s="20" t="n">
        <v>0.000230323625</v>
      </c>
      <c r="C28" s="392" t="n">
        <v>100</v>
      </c>
      <c r="D28" s="16"/>
    </row>
    <row r="29" customFormat="false" ht="13.5" hidden="false" customHeight="true" outlineLevel="0" collapsed="false">
      <c r="A29" s="2299" t="s">
        <v>2607</v>
      </c>
      <c r="B29" s="20" t="s">
        <v>146</v>
      </c>
      <c r="C29" s="392" t="n">
        <v>0</v>
      </c>
      <c r="D29" s="16"/>
    </row>
    <row r="30" customFormat="false" ht="13.5" hidden="false" customHeight="true" outlineLevel="0" collapsed="false">
      <c r="A30" s="2300" t="s">
        <v>2608</v>
      </c>
      <c r="B30" s="24" t="s">
        <v>146</v>
      </c>
      <c r="C30" s="394" t="n">
        <v>0</v>
      </c>
      <c r="D30" s="16"/>
    </row>
    <row r="31" customFormat="false" ht="14.25" hidden="false" customHeight="true" outlineLevel="0" collapsed="false">
      <c r="A31" s="2301" t="s">
        <v>2609</v>
      </c>
      <c r="B31" s="20" t="s">
        <v>645</v>
      </c>
      <c r="C31" s="392" t="n">
        <v>0</v>
      </c>
      <c r="D31" s="16"/>
    </row>
    <row r="32" customFormat="false" ht="13.5" hidden="false" customHeight="true" outlineLevel="0" collapsed="false">
      <c r="A32" s="2302"/>
      <c r="B32" s="2303"/>
      <c r="C32" s="2312"/>
      <c r="D32" s="16"/>
    </row>
    <row r="33" customFormat="false" ht="15.75" hidden="false" customHeight="true" outlineLevel="0" collapsed="false">
      <c r="A33" s="2304" t="s">
        <v>2610</v>
      </c>
      <c r="B33" s="2305" t="n">
        <v>3194.04325885158</v>
      </c>
      <c r="C33" s="2313" t="n">
        <v>-31.1870286966604</v>
      </c>
      <c r="D33" s="16"/>
    </row>
    <row r="34" customFormat="false" ht="14.25" hidden="false" customHeight="true" outlineLevel="0" collapsed="false">
      <c r="A34" s="2306" t="s">
        <v>2611</v>
      </c>
      <c r="B34" s="2307" t="n">
        <v>0.133641977357807</v>
      </c>
      <c r="C34" s="2314" t="n">
        <v>-31.1870286966604</v>
      </c>
      <c r="D34" s="16"/>
    </row>
    <row r="35" customFormat="false" ht="15" hidden="false" customHeight="true" outlineLevel="0" collapsed="false"/>
    <row r="36" customFormat="false" ht="15" hidden="false" customHeight="true" outlineLevel="0" collapsed="false">
      <c r="A36" s="111" t="s">
        <v>25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12</v>
      </c>
      <c r="B1" s="2206"/>
      <c r="C1" s="114" t="s">
        <v>92</v>
      </c>
    </row>
    <row r="2" customFormat="false" ht="14.25" hidden="false" customHeight="true" outlineLevel="0" collapsed="false">
      <c r="A2" s="640" t="s">
        <v>2613</v>
      </c>
      <c r="B2" s="2206"/>
      <c r="C2" s="114" t="s">
        <v>94</v>
      </c>
    </row>
    <row r="3" customFormat="false" ht="14.25" hidden="false" customHeight="true" outlineLevel="0" collapsed="false">
      <c r="A3" s="1488" t="s">
        <v>2554</v>
      </c>
      <c r="B3" s="2206"/>
      <c r="C3" s="114" t="s">
        <v>95</v>
      </c>
    </row>
    <row r="4" customFormat="false" ht="12.75" hidden="false" customHeight="true" outlineLevel="0" collapsed="false">
      <c r="A4" s="760"/>
      <c r="B4" s="2206"/>
      <c r="C4" s="2206"/>
    </row>
    <row r="5" customFormat="false" ht="12.75" hidden="false" customHeight="true" outlineLevel="0" collapsed="false">
      <c r="A5" s="2277" t="s">
        <v>2614</v>
      </c>
      <c r="B5" s="2249" t="s">
        <v>2555</v>
      </c>
      <c r="C5" s="2249" t="s">
        <v>2556</v>
      </c>
      <c r="D5" s="2249" t="s">
        <v>2557</v>
      </c>
      <c r="E5" s="2249" t="s">
        <v>2558</v>
      </c>
      <c r="F5" s="2249" t="s">
        <v>2559</v>
      </c>
      <c r="G5" s="2249" t="s">
        <v>2560</v>
      </c>
      <c r="H5" s="2249" t="s">
        <v>2561</v>
      </c>
      <c r="I5" s="2249" t="s">
        <v>2562</v>
      </c>
      <c r="J5" s="2249" t="s">
        <v>2563</v>
      </c>
      <c r="K5" s="2249" t="s">
        <v>2564</v>
      </c>
      <c r="L5" s="16"/>
    </row>
    <row r="6" customFormat="false" ht="18" hidden="false" customHeight="true" outlineLevel="0" collapsed="false">
      <c r="A6" s="2277"/>
      <c r="B6" s="2250" t="s">
        <v>2615</v>
      </c>
      <c r="C6" s="2250" t="s">
        <v>2615</v>
      </c>
      <c r="D6" s="2250" t="s">
        <v>2615</v>
      </c>
      <c r="E6" s="2250" t="s">
        <v>2615</v>
      </c>
      <c r="F6" s="2250" t="s">
        <v>2615</v>
      </c>
      <c r="G6" s="2250" t="s">
        <v>2615</v>
      </c>
      <c r="H6" s="2250" t="s">
        <v>2615</v>
      </c>
      <c r="I6" s="2250" t="s">
        <v>2615</v>
      </c>
      <c r="J6" s="2250" t="s">
        <v>2615</v>
      </c>
      <c r="K6" s="2250" t="s">
        <v>2615</v>
      </c>
      <c r="L6" s="16"/>
    </row>
    <row r="7" customFormat="false" ht="14.25" hidden="false" customHeight="true" outlineLevel="0" collapsed="false">
      <c r="A7" s="2315" t="s">
        <v>2616</v>
      </c>
      <c r="B7" s="1571" t="n">
        <v>1005890.22682621</v>
      </c>
      <c r="C7" s="1571" t="n">
        <v>968484.951350835</v>
      </c>
      <c r="D7" s="1571" t="n">
        <v>921475.963806285</v>
      </c>
      <c r="E7" s="1571" t="n">
        <v>912498.888748343</v>
      </c>
      <c r="F7" s="1571" t="n">
        <v>896650.3688</v>
      </c>
      <c r="G7" s="1571" t="n">
        <v>895150.80613994</v>
      </c>
      <c r="H7" s="1571" t="n">
        <v>916030.553572478</v>
      </c>
      <c r="I7" s="1571" t="n">
        <v>887269.843928587</v>
      </c>
      <c r="J7" s="1571" t="n">
        <v>879696.345016877</v>
      </c>
      <c r="K7" s="1571" t="n">
        <v>852521.976168894</v>
      </c>
      <c r="L7" s="16"/>
    </row>
    <row r="8" customFormat="false" ht="13.5" hidden="false" customHeight="true" outlineLevel="0" collapsed="false">
      <c r="A8" s="2315" t="s">
        <v>2617</v>
      </c>
      <c r="B8" s="1571" t="n">
        <v>1041913.7642786</v>
      </c>
      <c r="C8" s="1571" t="n">
        <v>1004595.24969071</v>
      </c>
      <c r="D8" s="1571" t="n">
        <v>957436.546520434</v>
      </c>
      <c r="E8" s="1571" t="n">
        <v>948542.971878703</v>
      </c>
      <c r="F8" s="1571" t="n">
        <v>932360.410822992</v>
      </c>
      <c r="G8" s="1571" t="n">
        <v>930781.092539364</v>
      </c>
      <c r="H8" s="1571" t="n">
        <v>951757.23842951</v>
      </c>
      <c r="I8" s="1571" t="n">
        <v>922957.390928103</v>
      </c>
      <c r="J8" s="1571" t="n">
        <v>915050.130160798</v>
      </c>
      <c r="K8" s="1571" t="n">
        <v>887780.923762856</v>
      </c>
      <c r="L8" s="16"/>
    </row>
    <row r="9" customFormat="false" ht="13.5" hidden="false" customHeight="true" outlineLevel="0" collapsed="false">
      <c r="A9" s="2315" t="s">
        <v>2618</v>
      </c>
      <c r="B9" s="1571" t="n">
        <v>109949.614838072</v>
      </c>
      <c r="C9" s="1571" t="n">
        <v>104414.864468108</v>
      </c>
      <c r="D9" s="1571" t="n">
        <v>100713.663080991</v>
      </c>
      <c r="E9" s="1571" t="n">
        <v>100234.683689849</v>
      </c>
      <c r="F9" s="1571" t="n">
        <v>96189.7264016782</v>
      </c>
      <c r="G9" s="1571" t="n">
        <v>92634.8412740651</v>
      </c>
      <c r="H9" s="1571" t="n">
        <v>89718.3892923104</v>
      </c>
      <c r="I9" s="1571" t="n">
        <v>85091.9328010036</v>
      </c>
      <c r="J9" s="1571" t="n">
        <v>79763.9488050734</v>
      </c>
      <c r="K9" s="1571" t="n">
        <v>78257.8242715189</v>
      </c>
      <c r="L9" s="16"/>
    </row>
    <row r="10" customFormat="false" ht="13.5" hidden="false" customHeight="true" outlineLevel="0" collapsed="false">
      <c r="A10" s="2316" t="s">
        <v>2619</v>
      </c>
      <c r="B10" s="1571" t="n">
        <v>109940.530768639</v>
      </c>
      <c r="C10" s="1571" t="n">
        <v>104409.639181874</v>
      </c>
      <c r="D10" s="1571" t="n">
        <v>100685.672827961</v>
      </c>
      <c r="E10" s="1571" t="n">
        <v>100226.134305525</v>
      </c>
      <c r="F10" s="1571" t="n">
        <v>96183.3213039102</v>
      </c>
      <c r="G10" s="1571" t="n">
        <v>92631.4236783529</v>
      </c>
      <c r="H10" s="1571" t="n">
        <v>89710.3846126165</v>
      </c>
      <c r="I10" s="1571" t="n">
        <v>85088.4468491507</v>
      </c>
      <c r="J10" s="1571" t="n">
        <v>79761.6291556266</v>
      </c>
      <c r="K10" s="1571" t="n">
        <v>78255.3897684273</v>
      </c>
      <c r="L10" s="16"/>
    </row>
    <row r="11" customFormat="false" ht="13.5" hidden="false" customHeight="true" outlineLevel="0" collapsed="false">
      <c r="A11" s="2316" t="s">
        <v>2620</v>
      </c>
      <c r="B11" s="1571" t="n">
        <v>86804.3722981258</v>
      </c>
      <c r="C11" s="1571" t="n">
        <v>83035.864203455</v>
      </c>
      <c r="D11" s="1571" t="n">
        <v>83325.26895067</v>
      </c>
      <c r="E11" s="1571" t="n">
        <v>80743.468013353</v>
      </c>
      <c r="F11" s="1571" t="n">
        <v>80607.2826355991</v>
      </c>
      <c r="G11" s="1571" t="n">
        <v>79600.2029897556</v>
      </c>
      <c r="H11" s="1571" t="n">
        <v>81153.6879986113</v>
      </c>
      <c r="I11" s="1571" t="n">
        <v>78302.3554813355</v>
      </c>
      <c r="J11" s="1571" t="n">
        <v>65004.2209057567</v>
      </c>
      <c r="K11" s="1571" t="n">
        <v>61554.7923368509</v>
      </c>
      <c r="L11" s="16"/>
    </row>
    <row r="12" customFormat="false" ht="13.5" hidden="false" customHeight="true" outlineLevel="0" collapsed="false">
      <c r="A12" s="2316" t="s">
        <v>2621</v>
      </c>
      <c r="B12" s="1571" t="n">
        <v>86547.9217525661</v>
      </c>
      <c r="C12" s="1571" t="n">
        <v>82780.0358187749</v>
      </c>
      <c r="D12" s="1571" t="n">
        <v>83063.9737280241</v>
      </c>
      <c r="E12" s="1571" t="n">
        <v>80486.3586501359</v>
      </c>
      <c r="F12" s="1571" t="n">
        <v>80350.4033139208</v>
      </c>
      <c r="G12" s="1571" t="n">
        <v>79343.7465548287</v>
      </c>
      <c r="H12" s="1571" t="n">
        <v>80895.9221043124</v>
      </c>
      <c r="I12" s="1571" t="n">
        <v>78045.3626765716</v>
      </c>
      <c r="J12" s="1571" t="n">
        <v>64747.2344696393</v>
      </c>
      <c r="K12" s="1571" t="n">
        <v>61297.5192649034</v>
      </c>
      <c r="L12" s="16"/>
    </row>
    <row r="13" customFormat="false" ht="12.75" hidden="false" customHeight="true" outlineLevel="0" collapsed="false">
      <c r="A13" s="2316" t="s">
        <v>860</v>
      </c>
      <c r="B13" s="1571" t="n">
        <v>4592.2925</v>
      </c>
      <c r="C13" s="1571" t="n">
        <v>4214.05659659847</v>
      </c>
      <c r="D13" s="1571" t="n">
        <v>4376.87768541367</v>
      </c>
      <c r="E13" s="1571" t="n">
        <v>6361.09518293177</v>
      </c>
      <c r="F13" s="1571" t="n">
        <v>6853.00441078927</v>
      </c>
      <c r="G13" s="1571" t="n">
        <v>7012.17781163057</v>
      </c>
      <c r="H13" s="1571" t="n">
        <v>6699.29565910163</v>
      </c>
      <c r="I13" s="1571" t="n">
        <v>7459.54897268165</v>
      </c>
      <c r="J13" s="1571" t="n">
        <v>8167.45465447733</v>
      </c>
      <c r="K13" s="1571" t="n">
        <v>8452.98517424984</v>
      </c>
      <c r="L13" s="16"/>
    </row>
    <row r="14" customFormat="false" ht="12.75" hidden="false" customHeight="true" outlineLevel="0" collapsed="false">
      <c r="A14" s="2316" t="s">
        <v>863</v>
      </c>
      <c r="B14" s="1571" t="n">
        <v>2627.465</v>
      </c>
      <c r="C14" s="1571" t="n">
        <v>2276.905</v>
      </c>
      <c r="D14" s="1571" t="n">
        <v>2062.4225</v>
      </c>
      <c r="E14" s="1571" t="n">
        <v>1931.373157894</v>
      </c>
      <c r="F14" s="1571" t="n">
        <v>1640.0714736799</v>
      </c>
      <c r="G14" s="1571" t="n">
        <v>1780.270818207</v>
      </c>
      <c r="H14" s="1571" t="n">
        <v>1738.32652853235</v>
      </c>
      <c r="I14" s="1571" t="n">
        <v>1397.91525309578</v>
      </c>
      <c r="J14" s="1571" t="n">
        <v>1506.32856772522</v>
      </c>
      <c r="K14" s="1571" t="n">
        <v>1249.18516391817</v>
      </c>
      <c r="L14" s="16"/>
    </row>
    <row r="15" customFormat="false" ht="14.25" hidden="false" customHeight="true" outlineLevel="0" collapsed="false">
      <c r="A15" s="2316" t="s">
        <v>2622</v>
      </c>
      <c r="B15" s="1571" t="n">
        <v>4641.62962063022</v>
      </c>
      <c r="C15" s="1571" t="n">
        <v>4974.84660465725</v>
      </c>
      <c r="D15" s="1571" t="n">
        <v>5490.50835269735</v>
      </c>
      <c r="E15" s="1571" t="n">
        <v>6261.79095830657</v>
      </c>
      <c r="F15" s="1571" t="n">
        <v>6550.72570448544</v>
      </c>
      <c r="G15" s="1571" t="n">
        <v>6779.16112416392</v>
      </c>
      <c r="H15" s="1571" t="n">
        <v>6459.8057518586</v>
      </c>
      <c r="I15" s="1571" t="n">
        <v>6403.56905378152</v>
      </c>
      <c r="J15" s="1571" t="n">
        <v>6173.02918078719</v>
      </c>
      <c r="K15" s="1571" t="n">
        <v>4496.71391769754</v>
      </c>
      <c r="L15" s="16"/>
    </row>
    <row r="16" customFormat="false" ht="12.75" hidden="false" customHeight="true" outlineLevel="0" collapsed="false">
      <c r="A16" s="2317" t="s">
        <v>2623</v>
      </c>
      <c r="B16" s="1566" t="n">
        <v>1214505.60108304</v>
      </c>
      <c r="C16" s="1566" t="n">
        <v>1167401.48822365</v>
      </c>
      <c r="D16" s="1566" t="n">
        <v>1117444.70437606</v>
      </c>
      <c r="E16" s="1566" t="n">
        <v>1108031.29975068</v>
      </c>
      <c r="F16" s="1566" t="n">
        <v>1088491.17942623</v>
      </c>
      <c r="G16" s="1566" t="n">
        <v>1082957.46015776</v>
      </c>
      <c r="H16" s="1566" t="n">
        <v>1101800.05880289</v>
      </c>
      <c r="I16" s="1566" t="n">
        <v>1065925.16549049</v>
      </c>
      <c r="J16" s="1566" t="n">
        <v>1040311.3271307</v>
      </c>
      <c r="K16" s="1566" t="n">
        <v>1006533.47703313</v>
      </c>
      <c r="L16" s="16"/>
    </row>
    <row r="17" customFormat="false" ht="13.5" hidden="false" customHeight="true" outlineLevel="0" collapsed="false">
      <c r="A17" s="2318" t="s">
        <v>2624</v>
      </c>
      <c r="B17" s="2319" t="n">
        <v>1250263.60392044</v>
      </c>
      <c r="C17" s="2319" t="n">
        <v>1203250.73289261</v>
      </c>
      <c r="D17" s="2319" t="n">
        <v>1153116.00161453</v>
      </c>
      <c r="E17" s="2319" t="n">
        <v>1143809.7241335</v>
      </c>
      <c r="F17" s="2319" t="n">
        <v>1123937.93702978</v>
      </c>
      <c r="G17" s="2319" t="n">
        <v>1118327.87252655</v>
      </c>
      <c r="H17" s="2319" t="n">
        <v>1137260.97308593</v>
      </c>
      <c r="I17" s="2319" t="n">
        <v>1101352.23373338</v>
      </c>
      <c r="J17" s="2319" t="n">
        <v>1075405.80618905</v>
      </c>
      <c r="K17" s="2319"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96</v>
      </c>
      <c r="B20" s="2249" t="s">
        <v>2555</v>
      </c>
      <c r="C20" s="2249" t="s">
        <v>2556</v>
      </c>
      <c r="D20" s="2249" t="s">
        <v>2557</v>
      </c>
      <c r="E20" s="2249" t="s">
        <v>2558</v>
      </c>
      <c r="F20" s="2249" t="s">
        <v>2559</v>
      </c>
      <c r="G20" s="2249" t="s">
        <v>2560</v>
      </c>
      <c r="H20" s="2249" t="s">
        <v>2561</v>
      </c>
      <c r="I20" s="2249" t="s">
        <v>2562</v>
      </c>
      <c r="J20" s="2249" t="s">
        <v>2563</v>
      </c>
      <c r="K20" s="2249" t="s">
        <v>2564</v>
      </c>
      <c r="L20" s="16"/>
    </row>
    <row r="21" customFormat="false" ht="18" hidden="false" customHeight="true" outlineLevel="0" collapsed="false">
      <c r="A21" s="2277"/>
      <c r="B21" s="2250" t="s">
        <v>2615</v>
      </c>
      <c r="C21" s="2250" t="s">
        <v>2615</v>
      </c>
      <c r="D21" s="2250" t="s">
        <v>2615</v>
      </c>
      <c r="E21" s="2250" t="s">
        <v>2615</v>
      </c>
      <c r="F21" s="2250" t="s">
        <v>2615</v>
      </c>
      <c r="G21" s="2250" t="s">
        <v>2615</v>
      </c>
      <c r="H21" s="2250" t="s">
        <v>2615</v>
      </c>
      <c r="I21" s="2250" t="s">
        <v>2615</v>
      </c>
      <c r="J21" s="2250" t="s">
        <v>2615</v>
      </c>
      <c r="K21" s="2250" t="s">
        <v>2615</v>
      </c>
      <c r="L21" s="16"/>
    </row>
    <row r="22" customFormat="false" ht="13.5" hidden="false" customHeight="true" outlineLevel="0" collapsed="false">
      <c r="A22" s="2316" t="s">
        <v>2625</v>
      </c>
      <c r="B22" s="1571" t="n">
        <v>1020323.32852491</v>
      </c>
      <c r="C22" s="1571" t="n">
        <v>985042.013782216</v>
      </c>
      <c r="D22" s="1571" t="n">
        <v>936022.629607816</v>
      </c>
      <c r="E22" s="1571" t="n">
        <v>928020.085930264</v>
      </c>
      <c r="F22" s="1571" t="n">
        <v>906489.320973038</v>
      </c>
      <c r="G22" s="1571" t="n">
        <v>902094.322357722</v>
      </c>
      <c r="H22" s="1571" t="n">
        <v>923854.099582816</v>
      </c>
      <c r="I22" s="1571" t="n">
        <v>892336.292359648</v>
      </c>
      <c r="J22" s="1571" t="n">
        <v>882853.014220789</v>
      </c>
      <c r="K22" s="1571" t="n">
        <v>858127.081953214</v>
      </c>
      <c r="L22" s="16"/>
    </row>
    <row r="23" customFormat="false" ht="12.75" hidden="false" customHeight="true" outlineLevel="0" collapsed="false">
      <c r="A23" s="2316" t="s">
        <v>1815</v>
      </c>
      <c r="B23" s="1571" t="n">
        <v>94208.9009221832</v>
      </c>
      <c r="C23" s="1571" t="n">
        <v>90298.5138177597</v>
      </c>
      <c r="D23" s="1571" t="n">
        <v>92283.9505817752</v>
      </c>
      <c r="E23" s="1571" t="n">
        <v>92456.8645855124</v>
      </c>
      <c r="F23" s="1571" t="n">
        <v>98702.0881180546</v>
      </c>
      <c r="G23" s="1571" t="n">
        <v>96821.8783032557</v>
      </c>
      <c r="H23" s="1571" t="n">
        <v>95847.5487475394</v>
      </c>
      <c r="I23" s="1571" t="n">
        <v>95773.7639357195</v>
      </c>
      <c r="J23" s="1571" t="n">
        <v>81829.0926880472</v>
      </c>
      <c r="K23" s="1571" t="n">
        <v>74727.3723001456</v>
      </c>
      <c r="L23" s="16"/>
    </row>
    <row r="24" customFormat="false" ht="12.75" hidden="false" customHeight="true" outlineLevel="0" collapsed="false">
      <c r="A24" s="2316" t="s">
        <v>1828</v>
      </c>
      <c r="B24" s="1571" t="n">
        <v>4538.5631048</v>
      </c>
      <c r="C24" s="1571" t="n">
        <v>4398.5605078303</v>
      </c>
      <c r="D24" s="1571" t="n">
        <v>4218.93311086061</v>
      </c>
      <c r="E24" s="1571" t="n">
        <v>4136.08091389091</v>
      </c>
      <c r="F24" s="1571" t="n">
        <v>3609.41771692121</v>
      </c>
      <c r="G24" s="1571" t="n">
        <v>3614.92291995152</v>
      </c>
      <c r="H24" s="1571" t="n">
        <v>3533.18492298182</v>
      </c>
      <c r="I24" s="1571" t="n">
        <v>3507.87279267879</v>
      </c>
      <c r="J24" s="1571" t="n">
        <v>3482.42012904242</v>
      </c>
      <c r="K24" s="1571" t="n">
        <v>3226.88513207273</v>
      </c>
      <c r="L24" s="16"/>
    </row>
    <row r="25" customFormat="false" ht="12.75" hidden="false" customHeight="true" outlineLevel="0" collapsed="false">
      <c r="A25" s="2316" t="s">
        <v>2592</v>
      </c>
      <c r="B25" s="1571" t="n">
        <v>87962.6201335133</v>
      </c>
      <c r="C25" s="1571" t="n">
        <v>79769.1930832643</v>
      </c>
      <c r="D25" s="1571" t="n">
        <v>77018.9276808433</v>
      </c>
      <c r="E25" s="1571" t="n">
        <v>76438.7216325756</v>
      </c>
      <c r="F25" s="1571" t="n">
        <v>73735.600606459</v>
      </c>
      <c r="G25" s="1571" t="n">
        <v>75866.0218321512</v>
      </c>
      <c r="H25" s="1571" t="n">
        <v>76087.9280269924</v>
      </c>
      <c r="I25" s="1571" t="n">
        <v>75219.9499022768</v>
      </c>
      <c r="J25" s="1571" t="n">
        <v>75243.0004111783</v>
      </c>
      <c r="K25" s="1571" t="n">
        <v>76169.7011856583</v>
      </c>
      <c r="L25" s="16"/>
    </row>
    <row r="26" customFormat="false" ht="13.5" hidden="false" customHeight="true" outlineLevel="0" collapsed="false">
      <c r="A26" s="2316" t="s">
        <v>2626</v>
      </c>
      <c r="B26" s="1571" t="n">
        <v>-35758.0028373971</v>
      </c>
      <c r="C26" s="1571" t="n">
        <v>-35849.2446689571</v>
      </c>
      <c r="D26" s="1571" t="n">
        <v>-35671.2972384729</v>
      </c>
      <c r="E26" s="1571" t="n">
        <v>-35778.4243828193</v>
      </c>
      <c r="F26" s="1571" t="n">
        <v>-35446.7576035449</v>
      </c>
      <c r="G26" s="1571" t="n">
        <v>-35370.4123687847</v>
      </c>
      <c r="H26" s="1571" t="n">
        <v>-35460.9142830393</v>
      </c>
      <c r="I26" s="1571" t="n">
        <v>-35427.0682428987</v>
      </c>
      <c r="J26" s="1571" t="n">
        <v>-35094.479058357</v>
      </c>
      <c r="K26" s="1571" t="n">
        <v>-34999.2400189228</v>
      </c>
      <c r="L26" s="16"/>
    </row>
    <row r="27" customFormat="false" ht="12.75" hidden="false" customHeight="true" outlineLevel="0" collapsed="false">
      <c r="A27" s="2316" t="s">
        <v>2627</v>
      </c>
      <c r="B27" s="1571" t="n">
        <v>43230.1912350255</v>
      </c>
      <c r="C27" s="1571" t="n">
        <v>43742.4517015401</v>
      </c>
      <c r="D27" s="1571" t="n">
        <v>43571.5606332343</v>
      </c>
      <c r="E27" s="1571" t="n">
        <v>42757.9710712531</v>
      </c>
      <c r="F27" s="1571" t="n">
        <v>41401.5096153044</v>
      </c>
      <c r="G27" s="1571" t="n">
        <v>39930.7271134665</v>
      </c>
      <c r="H27" s="1571" t="n">
        <v>37938.2118056016</v>
      </c>
      <c r="I27" s="1571" t="n">
        <v>34514.3547430614</v>
      </c>
      <c r="J27" s="1571" t="n">
        <v>31998.2787399972</v>
      </c>
      <c r="K27" s="1571" t="n">
        <v>29281.676480961</v>
      </c>
      <c r="L27" s="16"/>
    </row>
    <row r="28" customFormat="false" ht="12.75" hidden="false" customHeight="true" outlineLevel="0" collapsed="false">
      <c r="A28" s="2320" t="s">
        <v>1865</v>
      </c>
      <c r="B28" s="1577" t="s">
        <v>152</v>
      </c>
      <c r="C28" s="1577" t="s">
        <v>152</v>
      </c>
      <c r="D28" s="1577" t="s">
        <v>152</v>
      </c>
      <c r="E28" s="1577" t="s">
        <v>152</v>
      </c>
      <c r="F28" s="1577" t="s">
        <v>152</v>
      </c>
      <c r="G28" s="1577" t="s">
        <v>152</v>
      </c>
      <c r="H28" s="1577" t="s">
        <v>152</v>
      </c>
      <c r="I28" s="1577" t="s">
        <v>152</v>
      </c>
      <c r="J28" s="1577" t="s">
        <v>152</v>
      </c>
      <c r="K28" s="1577" t="s">
        <v>152</v>
      </c>
      <c r="L28" s="16"/>
    </row>
    <row r="29" customFormat="false" ht="15" hidden="false" customHeight="true" outlineLevel="0" collapsed="false">
      <c r="A29" s="2321" t="s">
        <v>2628</v>
      </c>
      <c r="B29" s="2319" t="n">
        <v>1214505.60108304</v>
      </c>
      <c r="C29" s="2319" t="n">
        <v>1167401.48822365</v>
      </c>
      <c r="D29" s="2319" t="n">
        <v>1117444.70437606</v>
      </c>
      <c r="E29" s="2319" t="n">
        <v>1108031.29975068</v>
      </c>
      <c r="F29" s="2319" t="n">
        <v>1088491.17942623</v>
      </c>
      <c r="G29" s="2319" t="n">
        <v>1082957.46015776</v>
      </c>
      <c r="H29" s="2319" t="n">
        <v>1101800.05880289</v>
      </c>
      <c r="I29" s="2319" t="n">
        <v>1065925.16549049</v>
      </c>
      <c r="J29" s="2319" t="n">
        <v>1040311.3271307</v>
      </c>
      <c r="K29" s="2319" t="n">
        <v>1006533.47703313</v>
      </c>
      <c r="L29" s="16"/>
    </row>
    <row r="30" customFormat="false" ht="9" hidden="false" customHeight="true" outlineLevel="0" collapsed="false">
      <c r="A30" s="1316"/>
      <c r="B30" s="1316"/>
      <c r="C30" s="1316"/>
    </row>
    <row r="31" customFormat="false" ht="42.75" hidden="false" customHeight="true" outlineLevel="0" collapsed="false">
      <c r="A31" s="945" t="s">
        <v>2629</v>
      </c>
      <c r="B31" s="945"/>
      <c r="C31" s="945"/>
    </row>
    <row r="32" customFormat="false" ht="29.25" hidden="false" customHeight="true" outlineLevel="0" collapsed="false">
      <c r="A32" s="1383" t="s">
        <v>2630</v>
      </c>
      <c r="B32" s="1383"/>
      <c r="C32" s="1383"/>
    </row>
    <row r="33" customFormat="false" ht="43.5" hidden="false" customHeight="true" outlineLevel="0" collapsed="false">
      <c r="A33" s="2322" t="s">
        <v>2631</v>
      </c>
      <c r="B33" s="2322"/>
      <c r="C33" s="2322"/>
    </row>
    <row r="34" customFormat="false" ht="66" hidden="false" customHeight="true" outlineLevel="0" collapsed="false">
      <c r="A34" s="1383" t="s">
        <v>2632</v>
      </c>
      <c r="B34" s="1383"/>
      <c r="C34" s="1383"/>
    </row>
    <row r="35" customFormat="false" ht="13.5" hidden="false" customHeight="true" outlineLevel="0" collapsed="false">
      <c r="A35" s="2323" t="s">
        <v>2633</v>
      </c>
      <c r="B35" s="1316"/>
      <c r="C35" s="131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4</v>
      </c>
      <c r="H1" s="114" t="s">
        <v>92</v>
      </c>
    </row>
    <row r="2" customFormat="false" ht="15.75" hidden="false" customHeight="true" outlineLevel="0" collapsed="false">
      <c r="A2" s="4" t="s">
        <v>311</v>
      </c>
      <c r="H2" s="114" t="s">
        <v>94</v>
      </c>
    </row>
    <row r="3" customFormat="false" ht="12" hidden="false" customHeight="true" outlineLevel="0" collapsed="false">
      <c r="G3" s="114"/>
      <c r="H3" s="114" t="s">
        <v>9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12</v>
      </c>
      <c r="B5" s="266" t="s">
        <v>395</v>
      </c>
      <c r="C5" s="266"/>
      <c r="D5" s="266"/>
      <c r="E5" s="267" t="s">
        <v>396</v>
      </c>
      <c r="F5" s="267"/>
      <c r="G5" s="268" t="s">
        <v>397</v>
      </c>
      <c r="H5" s="268"/>
    </row>
    <row r="6" customFormat="false" ht="12.75" hidden="false" customHeight="true" outlineLevel="0" collapsed="false">
      <c r="A6" s="269"/>
      <c r="B6" s="270"/>
      <c r="C6" s="271" t="s">
        <v>398</v>
      </c>
      <c r="D6" s="272"/>
      <c r="E6" s="272"/>
      <c r="F6" s="272"/>
      <c r="G6" s="272"/>
      <c r="H6" s="273"/>
    </row>
    <row r="7" customFormat="false" ht="29.25" hidden="false" customHeight="true" outlineLevel="0" collapsed="false">
      <c r="A7" s="269"/>
      <c r="B7" s="274" t="s">
        <v>399</v>
      </c>
      <c r="C7" s="271"/>
      <c r="D7" s="275" t="s">
        <v>400</v>
      </c>
      <c r="E7" s="276" t="s">
        <v>401</v>
      </c>
      <c r="F7" s="275" t="s">
        <v>400</v>
      </c>
      <c r="G7" s="276" t="s">
        <v>401</v>
      </c>
      <c r="H7" s="277" t="s">
        <v>400</v>
      </c>
    </row>
    <row r="8" customFormat="false" ht="15" hidden="false" customHeight="true" outlineLevel="0" collapsed="false">
      <c r="A8" s="269"/>
      <c r="B8" s="278" t="s">
        <v>402</v>
      </c>
      <c r="C8" s="278" t="s">
        <v>402</v>
      </c>
      <c r="D8" s="278" t="s">
        <v>104</v>
      </c>
      <c r="E8" s="278" t="s">
        <v>402</v>
      </c>
      <c r="F8" s="278" t="s">
        <v>104</v>
      </c>
      <c r="G8" s="279" t="s">
        <v>403</v>
      </c>
      <c r="H8" s="280" t="s">
        <v>403</v>
      </c>
    </row>
    <row r="9" customFormat="false" ht="12.75" hidden="false" customHeight="true" outlineLevel="0" collapsed="false">
      <c r="A9" s="281" t="s">
        <v>404</v>
      </c>
      <c r="B9" s="86" t="n">
        <v>4350.23896845</v>
      </c>
      <c r="C9" s="226" t="n">
        <v>3451.42096845</v>
      </c>
      <c r="D9" s="86" t="n">
        <v>273358.938223452</v>
      </c>
      <c r="E9" s="86" t="n">
        <v>3398.50519266564</v>
      </c>
      <c r="F9" s="86" t="n">
        <v>248093.182249731</v>
      </c>
      <c r="G9" s="86" t="n">
        <v>1.55703089401073</v>
      </c>
      <c r="H9" s="86" t="n">
        <v>10.1839783522501</v>
      </c>
    </row>
    <row r="10" customFormat="false" ht="13.5" hidden="false" customHeight="true" outlineLevel="0" collapsed="false">
      <c r="A10" s="282" t="s">
        <v>405</v>
      </c>
      <c r="B10" s="86" t="n">
        <v>3215.417</v>
      </c>
      <c r="C10" s="226" t="n">
        <v>3038.47617931676</v>
      </c>
      <c r="D10" s="86" t="n">
        <v>298814.964876487</v>
      </c>
      <c r="E10" s="86" t="n">
        <v>3005.58948055134</v>
      </c>
      <c r="F10" s="86" t="n">
        <v>328073.28068652</v>
      </c>
      <c r="G10" s="86" t="n">
        <v>1.09418465090546</v>
      </c>
      <c r="H10" s="86" t="n">
        <v>-8.91822575395599</v>
      </c>
    </row>
    <row r="11" customFormat="false" ht="12" hidden="false" customHeight="true" outlineLevel="0" collapsed="false">
      <c r="A11" s="102" t="s">
        <v>223</v>
      </c>
      <c r="B11" s="86" t="n">
        <v>3195.586</v>
      </c>
      <c r="C11" s="226" t="n">
        <v>3085.152</v>
      </c>
      <c r="D11" s="86" t="n">
        <v>173696.56194</v>
      </c>
      <c r="E11" s="86" t="n">
        <v>3102.3359810808</v>
      </c>
      <c r="F11" s="86" t="n">
        <v>173720.885970525</v>
      </c>
      <c r="G11" s="86" t="n">
        <v>-0.553904579826104</v>
      </c>
      <c r="H11" s="86" t="n">
        <v>-0.01400178820696</v>
      </c>
    </row>
    <row r="12" customFormat="false" ht="13.5" hidden="false" customHeight="true" outlineLevel="0" collapsed="false">
      <c r="A12" s="282" t="s">
        <v>406</v>
      </c>
      <c r="B12" s="283" t="n">
        <v>243.56</v>
      </c>
      <c r="C12" s="283" t="n">
        <v>243.56</v>
      </c>
      <c r="D12" s="284" t="n">
        <v>15181.9066666667</v>
      </c>
      <c r="E12" s="86" t="n">
        <v>259.00024864</v>
      </c>
      <c r="F12" s="86" t="n">
        <v>20666.1543320446</v>
      </c>
      <c r="G12" s="86" t="n">
        <v>-5.96148023836893</v>
      </c>
      <c r="H12" s="86" t="n">
        <v>-26.5373401227054</v>
      </c>
    </row>
    <row r="13" customFormat="false" ht="14.25" hidden="false" customHeight="true" outlineLevel="0" collapsed="false">
      <c r="A13" s="285" t="s">
        <v>407</v>
      </c>
      <c r="B13" s="286" t="n">
        <v>11004.80196845</v>
      </c>
      <c r="C13" s="286" t="n">
        <v>9818.60914776676</v>
      </c>
      <c r="D13" s="286" t="n">
        <v>761052.371706605</v>
      </c>
      <c r="E13" s="286" t="n">
        <v>9765.43090293778</v>
      </c>
      <c r="F13" s="286" t="n">
        <v>770553.50323882</v>
      </c>
      <c r="G13" s="286" t="n">
        <v>0.544556050393918</v>
      </c>
      <c r="H13" s="286" t="n">
        <v>-1.233026842689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8</v>
      </c>
    </row>
    <row r="16" customFormat="false" ht="12.75" hidden="false" customHeight="true" outlineLevel="0" collapsed="false">
      <c r="A16" s="287" t="s">
        <v>40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10</v>
      </c>
      <c r="B18" s="289"/>
      <c r="C18" s="289"/>
      <c r="D18" s="289"/>
      <c r="E18" s="289"/>
      <c r="F18" s="289"/>
      <c r="G18" s="289"/>
      <c r="H18" s="289"/>
    </row>
    <row r="19" customFormat="false" ht="29.25" hidden="false" customHeight="true" outlineLevel="0" collapsed="false">
      <c r="A19" s="290" t="s">
        <v>411</v>
      </c>
      <c r="B19" s="290"/>
      <c r="C19" s="290"/>
      <c r="D19" s="290"/>
      <c r="E19" s="290"/>
      <c r="F19" s="290"/>
      <c r="G19" s="290"/>
      <c r="H19" s="290"/>
    </row>
    <row r="20" customFormat="false" ht="13.5" hidden="false" customHeight="true" outlineLevel="0" collapsed="false">
      <c r="A20" s="263" t="s">
        <v>412</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1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68</v>
      </c>
      <c r="B26" s="293"/>
      <c r="C26" s="293"/>
      <c r="D26" s="293"/>
      <c r="E26" s="293"/>
      <c r="F26" s="293"/>
      <c r="G26" s="293"/>
      <c r="H26" s="294"/>
    </row>
    <row r="27" customFormat="false" ht="39.75" hidden="false" customHeight="true" outlineLevel="0" collapsed="false">
      <c r="A27" s="295" t="s">
        <v>414</v>
      </c>
      <c r="B27" s="295"/>
      <c r="C27" s="295"/>
      <c r="D27" s="295"/>
      <c r="E27" s="295"/>
      <c r="F27" s="295"/>
      <c r="G27" s="295"/>
      <c r="H27" s="295"/>
    </row>
    <row r="28" customFormat="false" ht="27.75" hidden="false" customHeight="true" outlineLevel="0" collapsed="false">
      <c r="A28" s="296" t="s">
        <v>415</v>
      </c>
      <c r="B28" s="296"/>
      <c r="C28" s="296"/>
      <c r="D28" s="296"/>
      <c r="E28" s="296"/>
      <c r="F28" s="296"/>
      <c r="G28" s="296"/>
      <c r="H28" s="296"/>
    </row>
    <row r="29" customFormat="false" ht="12.75" hidden="false" customHeight="true" outlineLevel="0" collapsed="false">
      <c r="A29" s="297" t="s">
        <v>390</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12</v>
      </c>
      <c r="B1" s="2206"/>
      <c r="C1" s="114" t="s">
        <v>92</v>
      </c>
    </row>
    <row r="2" customFormat="false" ht="14.25" hidden="false" customHeight="true" outlineLevel="0" collapsed="false">
      <c r="A2" s="640" t="s">
        <v>2613</v>
      </c>
      <c r="B2" s="2206"/>
      <c r="C2" s="114" t="s">
        <v>94</v>
      </c>
    </row>
    <row r="3" customFormat="false" ht="14.25" hidden="false" customHeight="true" outlineLevel="0" collapsed="false">
      <c r="A3" s="1488" t="s">
        <v>2576</v>
      </c>
      <c r="B3" s="2206"/>
      <c r="C3" s="114" t="s">
        <v>95</v>
      </c>
    </row>
    <row r="4" customFormat="false" ht="12.75" hidden="false" customHeight="true" outlineLevel="0" collapsed="false">
      <c r="A4" s="760"/>
      <c r="B4" s="2206"/>
      <c r="C4" s="2206"/>
    </row>
    <row r="5" customFormat="false" ht="12.75" hidden="false" customHeight="true" outlineLevel="0" collapsed="false">
      <c r="A5" s="2277" t="s">
        <v>2614</v>
      </c>
      <c r="B5" s="2249" t="s">
        <v>2577</v>
      </c>
      <c r="C5" s="2249" t="s">
        <v>2578</v>
      </c>
      <c r="D5" s="2249" t="s">
        <v>2579</v>
      </c>
      <c r="E5" s="2249" t="s">
        <v>2580</v>
      </c>
      <c r="F5" s="2249" t="s">
        <v>2581</v>
      </c>
      <c r="G5" s="2249" t="s">
        <v>2582</v>
      </c>
      <c r="H5" s="2249" t="s">
        <v>2583</v>
      </c>
      <c r="I5" s="2249" t="s">
        <v>2584</v>
      </c>
      <c r="J5" s="2249" t="s">
        <v>2585</v>
      </c>
      <c r="K5" s="2249" t="s">
        <v>2586</v>
      </c>
      <c r="L5" s="16"/>
    </row>
    <row r="6" customFormat="false" ht="18" hidden="false" customHeight="true" outlineLevel="0" collapsed="false">
      <c r="A6" s="2277"/>
      <c r="B6" s="2250" t="s">
        <v>2615</v>
      </c>
      <c r="C6" s="2250" t="s">
        <v>2615</v>
      </c>
      <c r="D6" s="2250" t="s">
        <v>2615</v>
      </c>
      <c r="E6" s="2250" t="s">
        <v>2615</v>
      </c>
      <c r="F6" s="2250" t="s">
        <v>2615</v>
      </c>
      <c r="G6" s="2250" t="s">
        <v>2615</v>
      </c>
      <c r="H6" s="2250" t="s">
        <v>2615</v>
      </c>
      <c r="I6" s="2250" t="s">
        <v>2615</v>
      </c>
      <c r="J6" s="2250" t="s">
        <v>2615</v>
      </c>
      <c r="K6" s="2250" t="s">
        <v>2615</v>
      </c>
      <c r="L6" s="16"/>
    </row>
    <row r="7" customFormat="false" ht="14.25" hidden="false" customHeight="true" outlineLevel="0" collapsed="false">
      <c r="A7" s="2315" t="s">
        <v>2616</v>
      </c>
      <c r="B7" s="1571" t="n">
        <v>856336.834323325</v>
      </c>
      <c r="C7" s="1571" t="n">
        <v>866438.252821803</v>
      </c>
      <c r="D7" s="1571" t="n">
        <v>897213.217296438</v>
      </c>
      <c r="E7" s="1571" t="n">
        <v>899439.246639504</v>
      </c>
      <c r="F7" s="1571" t="n">
        <v>888002.343749115</v>
      </c>
      <c r="G7" s="1571" t="n">
        <v>871823.31570244</v>
      </c>
      <c r="H7" s="1571" t="n">
        <v>877524.092107743</v>
      </c>
      <c r="I7" s="1571" t="n">
        <v>854679.726135012</v>
      </c>
      <c r="J7" s="1571" t="n">
        <v>853256.348473577</v>
      </c>
      <c r="K7" s="1571" t="n">
        <v>791974.133935672</v>
      </c>
      <c r="L7" s="16"/>
    </row>
    <row r="8" customFormat="false" ht="13.5" hidden="false" customHeight="true" outlineLevel="0" collapsed="false">
      <c r="A8" s="2315" t="s">
        <v>2617</v>
      </c>
      <c r="B8" s="1571" t="n">
        <v>891400.288603069</v>
      </c>
      <c r="C8" s="1571" t="n">
        <v>907443.193638103</v>
      </c>
      <c r="D8" s="1571" t="n">
        <v>890750.900860982</v>
      </c>
      <c r="E8" s="1571" t="n">
        <v>892931.795006047</v>
      </c>
      <c r="F8" s="1571" t="n">
        <v>881034.257034712</v>
      </c>
      <c r="G8" s="1571" t="n">
        <v>864716.162629446</v>
      </c>
      <c r="H8" s="1571" t="n">
        <v>870739.217557416</v>
      </c>
      <c r="I8" s="1571" t="n">
        <v>847396.928337122</v>
      </c>
      <c r="J8" s="1571" t="n">
        <v>845761.295760501</v>
      </c>
      <c r="K8" s="1571" t="n">
        <v>783734.266750847</v>
      </c>
      <c r="L8" s="16"/>
    </row>
    <row r="9" customFormat="false" ht="13.5" hidden="false" customHeight="true" outlineLevel="0" collapsed="false">
      <c r="A9" s="2315" t="s">
        <v>2618</v>
      </c>
      <c r="B9" s="1571" t="n">
        <v>75103.5205305336</v>
      </c>
      <c r="C9" s="1571" t="n">
        <v>72274.1069963193</v>
      </c>
      <c r="D9" s="1571" t="n">
        <v>69197.5933336884</v>
      </c>
      <c r="E9" s="1571" t="n">
        <v>66625.0332244164</v>
      </c>
      <c r="F9" s="1571" t="n">
        <v>62406.1680844045</v>
      </c>
      <c r="G9" s="1571" t="n">
        <v>59483.9521558975</v>
      </c>
      <c r="H9" s="1571" t="n">
        <v>56895.5213573912</v>
      </c>
      <c r="I9" s="1571" t="n">
        <v>54225.5051838817</v>
      </c>
      <c r="J9" s="1571" t="n">
        <v>53608.7524557075</v>
      </c>
      <c r="K9" s="1571" t="n">
        <v>51509.8404357656</v>
      </c>
      <c r="L9" s="16"/>
    </row>
    <row r="10" customFormat="false" ht="13.5" hidden="false" customHeight="true" outlineLevel="0" collapsed="false">
      <c r="A10" s="2316" t="s">
        <v>2619</v>
      </c>
      <c r="B10" s="1571" t="n">
        <v>75100.0986734565</v>
      </c>
      <c r="C10" s="1571" t="n">
        <v>72273.3856193595</v>
      </c>
      <c r="D10" s="1571" t="n">
        <v>69196.8691108846</v>
      </c>
      <c r="E10" s="1571" t="n">
        <v>66617.1963776501</v>
      </c>
      <c r="F10" s="1571" t="n">
        <v>62404.5287681934</v>
      </c>
      <c r="G10" s="1571" t="n">
        <v>59482.853015317</v>
      </c>
      <c r="H10" s="1571" t="n">
        <v>56892.6151098231</v>
      </c>
      <c r="I10" s="1571" t="n">
        <v>54223.9556450478</v>
      </c>
      <c r="J10" s="1571" t="n">
        <v>53605.4773770837</v>
      </c>
      <c r="K10" s="1571" t="n">
        <v>51505.2230843944</v>
      </c>
      <c r="L10" s="16"/>
    </row>
    <row r="11" customFormat="false" ht="13.5" hidden="false" customHeight="true" outlineLevel="0" collapsed="false">
      <c r="A11" s="2316" t="s">
        <v>2620</v>
      </c>
      <c r="B11" s="1571" t="n">
        <v>61668.7959169931</v>
      </c>
      <c r="C11" s="1571" t="n">
        <v>62728.7454864491</v>
      </c>
      <c r="D11" s="1571" t="n">
        <v>61394.311636867</v>
      </c>
      <c r="E11" s="1571" t="n">
        <v>60356.7506778511</v>
      </c>
      <c r="F11" s="1571" t="n">
        <v>63676.1705712105</v>
      </c>
      <c r="G11" s="1571" t="n">
        <v>61179.1999419064</v>
      </c>
      <c r="H11" s="1571" t="n">
        <v>60362.4470862441</v>
      </c>
      <c r="I11" s="1571" t="n">
        <v>62026.3806524843</v>
      </c>
      <c r="J11" s="1571" t="n">
        <v>63456.9075636512</v>
      </c>
      <c r="K11" s="1571" t="n">
        <v>63488.6785848643</v>
      </c>
      <c r="L11" s="16"/>
    </row>
    <row r="12" customFormat="false" ht="13.5" hidden="false" customHeight="true" outlineLevel="0" collapsed="false">
      <c r="A12" s="2316" t="s">
        <v>2621</v>
      </c>
      <c r="B12" s="1571" t="n">
        <v>61411.0366635049</v>
      </c>
      <c r="C12" s="1571" t="n">
        <v>62470.3819714679</v>
      </c>
      <c r="D12" s="1571" t="n">
        <v>61134.7255934364</v>
      </c>
      <c r="E12" s="1571" t="n">
        <v>60094.3143376608</v>
      </c>
      <c r="F12" s="1571" t="n">
        <v>63413.9262914031</v>
      </c>
      <c r="G12" s="1571" t="n">
        <v>60915.8521111294</v>
      </c>
      <c r="H12" s="1571" t="n">
        <v>60099.629742303</v>
      </c>
      <c r="I12" s="1571" t="n">
        <v>61764.8169469925</v>
      </c>
      <c r="J12" s="1571" t="n">
        <v>63195.892154374</v>
      </c>
      <c r="K12" s="1571" t="n">
        <v>63223.2110570657</v>
      </c>
      <c r="L12" s="16"/>
    </row>
    <row r="13" customFormat="false" ht="12.75" hidden="false" customHeight="true" outlineLevel="0" collapsed="false">
      <c r="A13" s="2316" t="s">
        <v>860</v>
      </c>
      <c r="B13" s="1571" t="n">
        <v>7623.19895032439</v>
      </c>
      <c r="C13" s="1571" t="n">
        <v>8578.08786626096</v>
      </c>
      <c r="D13" s="1571" t="n">
        <v>9055.97726046814</v>
      </c>
      <c r="E13" s="1571" t="n">
        <v>8412.03894297044</v>
      </c>
      <c r="F13" s="1571" t="n">
        <v>8506.87442422192</v>
      </c>
      <c r="G13" s="1571" t="n">
        <v>8639.94440432523</v>
      </c>
      <c r="H13" s="1571" t="n">
        <v>8707.9629675728</v>
      </c>
      <c r="I13" s="1571" t="n">
        <v>8742.28028319832</v>
      </c>
      <c r="J13" s="1571" t="n">
        <v>8843.03342965808</v>
      </c>
      <c r="K13" s="1571" t="n">
        <v>9442.68775520028</v>
      </c>
      <c r="L13" s="16"/>
    </row>
    <row r="14" customFormat="false" ht="12.75" hidden="false" customHeight="true" outlineLevel="0" collapsed="false">
      <c r="A14" s="2316" t="s">
        <v>863</v>
      </c>
      <c r="B14" s="1571" t="n">
        <v>792.176448442617</v>
      </c>
      <c r="C14" s="1571" t="n">
        <v>724.458405920703</v>
      </c>
      <c r="D14" s="1571" t="n">
        <v>789.380385393288</v>
      </c>
      <c r="E14" s="1571" t="n">
        <v>846.541125997278</v>
      </c>
      <c r="F14" s="1571" t="n">
        <v>814.319437814401</v>
      </c>
      <c r="G14" s="1571" t="n">
        <v>694.51305069728</v>
      </c>
      <c r="H14" s="1571" t="n">
        <v>550.408814433437</v>
      </c>
      <c r="I14" s="1571" t="n">
        <v>484.05146293182</v>
      </c>
      <c r="J14" s="1571" t="n">
        <v>472.43499587335</v>
      </c>
      <c r="K14" s="1571" t="n">
        <v>337.695389011364</v>
      </c>
      <c r="L14" s="16"/>
    </row>
    <row r="15" customFormat="false" ht="14.25" hidden="false" customHeight="true" outlineLevel="0" collapsed="false">
      <c r="A15" s="2316" t="s">
        <v>2622</v>
      </c>
      <c r="B15" s="1571" t="n">
        <v>4268.97793967688</v>
      </c>
      <c r="C15" s="1571" t="n">
        <v>3932.78555054419</v>
      </c>
      <c r="D15" s="1571" t="n">
        <v>3235.97643411002</v>
      </c>
      <c r="E15" s="1571" t="n">
        <v>3180.54248848942</v>
      </c>
      <c r="F15" s="1571" t="n">
        <v>3400.03836703291</v>
      </c>
      <c r="G15" s="1571" t="n">
        <v>3480.0355939783</v>
      </c>
      <c r="H15" s="1571" t="n">
        <v>3397.88906050257</v>
      </c>
      <c r="I15" s="1571" t="n">
        <v>3334.04296207505</v>
      </c>
      <c r="J15" s="1571" t="n">
        <v>3114.56080672723</v>
      </c>
      <c r="K15" s="1571" t="n">
        <v>3065.04824199903</v>
      </c>
      <c r="L15" s="16"/>
    </row>
    <row r="16" customFormat="false" ht="12.75" hidden="false" customHeight="true" outlineLevel="0" collapsed="false">
      <c r="A16" s="2317" t="s">
        <v>2623</v>
      </c>
      <c r="B16" s="1566" t="n">
        <v>1005793.5041093</v>
      </c>
      <c r="C16" s="1566" t="n">
        <v>1014676.4371273</v>
      </c>
      <c r="D16" s="1566" t="n">
        <v>1040886.45634696</v>
      </c>
      <c r="E16" s="1566" t="n">
        <v>1038860.15309923</v>
      </c>
      <c r="F16" s="1566" t="n">
        <v>1026805.9146338</v>
      </c>
      <c r="G16" s="1566" t="n">
        <v>1005300.96084924</v>
      </c>
      <c r="H16" s="1566" t="n">
        <v>1007438.32139389</v>
      </c>
      <c r="I16" s="1566" t="n">
        <v>983491.986679583</v>
      </c>
      <c r="J16" s="1566" t="n">
        <v>982752.037725194</v>
      </c>
      <c r="K16" s="1566" t="n">
        <v>919818.084342513</v>
      </c>
      <c r="L16" s="16"/>
    </row>
    <row r="17" customFormat="false" ht="13.5" hidden="false" customHeight="true" outlineLevel="0" collapsed="false">
      <c r="A17" s="2318" t="s">
        <v>2624</v>
      </c>
      <c r="B17" s="2319" t="n">
        <v>1040595.77727847</v>
      </c>
      <c r="C17" s="2319" t="n">
        <v>1055422.29305166</v>
      </c>
      <c r="D17" s="2319" t="n">
        <v>1034163.82964527</v>
      </c>
      <c r="E17" s="2319" t="n">
        <v>1032082.42827881</v>
      </c>
      <c r="F17" s="2319" t="n">
        <v>1019573.94432338</v>
      </c>
      <c r="G17" s="2319" t="n">
        <v>997929.360804893</v>
      </c>
      <c r="H17" s="2319" t="n">
        <v>1000387.72325205</v>
      </c>
      <c r="I17" s="2319" t="n">
        <v>975946.075637367</v>
      </c>
      <c r="J17" s="2319" t="n">
        <v>974992.694524218</v>
      </c>
      <c r="K17" s="2319" t="n">
        <v>911308.132278518</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96</v>
      </c>
      <c r="B20" s="2249" t="s">
        <v>2577</v>
      </c>
      <c r="C20" s="2249" t="s">
        <v>2578</v>
      </c>
      <c r="D20" s="2249" t="s">
        <v>2579</v>
      </c>
      <c r="E20" s="2249" t="s">
        <v>2580</v>
      </c>
      <c r="F20" s="2249" t="s">
        <v>2581</v>
      </c>
      <c r="G20" s="2249" t="s">
        <v>2582</v>
      </c>
      <c r="H20" s="2249" t="s">
        <v>2583</v>
      </c>
      <c r="I20" s="2249" t="s">
        <v>2584</v>
      </c>
      <c r="J20" s="2249" t="s">
        <v>2585</v>
      </c>
      <c r="K20" s="2249" t="s">
        <v>2586</v>
      </c>
      <c r="L20" s="16"/>
    </row>
    <row r="21" customFormat="false" ht="18" hidden="false" customHeight="true" outlineLevel="0" collapsed="false">
      <c r="A21" s="2277"/>
      <c r="B21" s="2250" t="s">
        <v>2615</v>
      </c>
      <c r="C21" s="2250" t="s">
        <v>2615</v>
      </c>
      <c r="D21" s="2250" t="s">
        <v>2615</v>
      </c>
      <c r="E21" s="2250" t="s">
        <v>2615</v>
      </c>
      <c r="F21" s="2250" t="s">
        <v>2615</v>
      </c>
      <c r="G21" s="2250" t="s">
        <v>2615</v>
      </c>
      <c r="H21" s="2250" t="s">
        <v>2615</v>
      </c>
      <c r="I21" s="2250" t="s">
        <v>2615</v>
      </c>
      <c r="J21" s="2250" t="s">
        <v>2615</v>
      </c>
      <c r="K21" s="2250" t="s">
        <v>2615</v>
      </c>
      <c r="L21" s="16"/>
    </row>
    <row r="22" customFormat="false" ht="13.5" hidden="false" customHeight="true" outlineLevel="0" collapsed="false">
      <c r="A22" s="2316" t="s">
        <v>2625</v>
      </c>
      <c r="B22" s="1571" t="n">
        <v>856188.51245151</v>
      </c>
      <c r="C22" s="1571" t="n">
        <v>876374.793300324</v>
      </c>
      <c r="D22" s="1571" t="n">
        <v>860877.244428186</v>
      </c>
      <c r="E22" s="1571" t="n">
        <v>856868.907130639</v>
      </c>
      <c r="F22" s="1571" t="n">
        <v>839862.598407278</v>
      </c>
      <c r="G22" s="1571" t="n">
        <v>824213.847893432</v>
      </c>
      <c r="H22" s="1571" t="n">
        <v>828818.262869949</v>
      </c>
      <c r="I22" s="1571" t="n">
        <v>804887.100186338</v>
      </c>
      <c r="J22" s="1571" t="n">
        <v>805221.454593455</v>
      </c>
      <c r="K22" s="1571" t="n">
        <v>751530.614476344</v>
      </c>
      <c r="L22" s="16"/>
    </row>
    <row r="23" customFormat="false" ht="12.75" hidden="false" customHeight="true" outlineLevel="0" collapsed="false">
      <c r="A23" s="2316" t="s">
        <v>1815</v>
      </c>
      <c r="B23" s="1571" t="n">
        <v>77451.6429921537</v>
      </c>
      <c r="C23" s="1571" t="n">
        <v>74407.608004291</v>
      </c>
      <c r="D23" s="1571" t="n">
        <v>72511.1846763205</v>
      </c>
      <c r="E23" s="1571" t="n">
        <v>77465.4682154532</v>
      </c>
      <c r="F23" s="1571" t="n">
        <v>82105.4689655257</v>
      </c>
      <c r="G23" s="1571" t="n">
        <v>78779.1716319543</v>
      </c>
      <c r="H23" s="1571" t="n">
        <v>79554.0004501722</v>
      </c>
      <c r="I23" s="1571" t="n">
        <v>81675.1301761293</v>
      </c>
      <c r="J23" s="1571" t="n">
        <v>78857.8122217634</v>
      </c>
      <c r="K23" s="1571" t="n">
        <v>72113.0058129972</v>
      </c>
      <c r="L23" s="16"/>
    </row>
    <row r="24" customFormat="false" ht="12.75" hidden="false" customHeight="true" outlineLevel="0" collapsed="false">
      <c r="A24" s="2316" t="s">
        <v>1828</v>
      </c>
      <c r="B24" s="1571" t="n">
        <v>2971.2096017697</v>
      </c>
      <c r="C24" s="1571" t="n">
        <v>2748.58552633333</v>
      </c>
      <c r="D24" s="1571" t="n">
        <v>2546.08575857143</v>
      </c>
      <c r="E24" s="1571" t="n">
        <v>2328.9161514381</v>
      </c>
      <c r="F24" s="1571" t="n">
        <v>2257.32906533333</v>
      </c>
      <c r="G24" s="1571" t="n">
        <v>2113.55606805714</v>
      </c>
      <c r="H24" s="1571" t="n">
        <v>2135.99737724552</v>
      </c>
      <c r="I24" s="1571" t="n">
        <v>2010.92667581848</v>
      </c>
      <c r="J24" s="1571" t="n">
        <v>1874.236597338</v>
      </c>
      <c r="K24" s="1571" t="n">
        <v>1687.9223048</v>
      </c>
      <c r="L24" s="16"/>
    </row>
    <row r="25" customFormat="false" ht="12.75" hidden="false" customHeight="true" outlineLevel="0" collapsed="false">
      <c r="A25" s="2316" t="s">
        <v>2592</v>
      </c>
      <c r="B25" s="1571" t="n">
        <v>76021.03300967</v>
      </c>
      <c r="C25" s="1571" t="n">
        <v>75303.372982559</v>
      </c>
      <c r="D25" s="1571" t="n">
        <v>72783.4867479159</v>
      </c>
      <c r="E25" s="1571" t="n">
        <v>71275.403761123</v>
      </c>
      <c r="F25" s="1571" t="n">
        <v>72414.4840575798</v>
      </c>
      <c r="G25" s="1571" t="n">
        <v>71423.4333097824</v>
      </c>
      <c r="H25" s="1571" t="n">
        <v>69896.3448506398</v>
      </c>
      <c r="I25" s="1571" t="n">
        <v>68752.3878245211</v>
      </c>
      <c r="J25" s="1571" t="n">
        <v>71623.609611675</v>
      </c>
      <c r="K25" s="1571" t="n">
        <v>69617.9236886156</v>
      </c>
      <c r="L25" s="16"/>
    </row>
    <row r="26" customFormat="false" ht="13.5" hidden="false" customHeight="true" outlineLevel="0" collapsed="false">
      <c r="A26" s="2316" t="s">
        <v>2626</v>
      </c>
      <c r="B26" s="1571" t="n">
        <v>-34802.2731691788</v>
      </c>
      <c r="C26" s="1571" t="n">
        <v>-40745.855924358</v>
      </c>
      <c r="D26" s="1571" t="n">
        <v>6722.62670169041</v>
      </c>
      <c r="E26" s="1571" t="n">
        <v>6777.72482041383</v>
      </c>
      <c r="F26" s="1571" t="n">
        <v>7231.97031042126</v>
      </c>
      <c r="G26" s="1571" t="n">
        <v>7371.6000443514</v>
      </c>
      <c r="H26" s="1571" t="n">
        <v>7050.59814183675</v>
      </c>
      <c r="I26" s="1571" t="n">
        <v>7545.91104221608</v>
      </c>
      <c r="J26" s="1571" t="n">
        <v>7759.34320097663</v>
      </c>
      <c r="K26" s="1571" t="n">
        <v>8509.95206399537</v>
      </c>
      <c r="L26" s="16"/>
    </row>
    <row r="27" customFormat="false" ht="12.75" hidden="false" customHeight="true" outlineLevel="0" collapsed="false">
      <c r="A27" s="2316" t="s">
        <v>2627</v>
      </c>
      <c r="B27" s="1571" t="n">
        <v>27963.3792233711</v>
      </c>
      <c r="C27" s="1571" t="n">
        <v>26587.9332381481</v>
      </c>
      <c r="D27" s="1571" t="n">
        <v>25445.8280342806</v>
      </c>
      <c r="E27" s="1571" t="n">
        <v>24143.7330201611</v>
      </c>
      <c r="F27" s="1571" t="n">
        <v>22934.0638276608</v>
      </c>
      <c r="G27" s="1571" t="n">
        <v>21399.3519016675</v>
      </c>
      <c r="H27" s="1571" t="n">
        <v>19983.1177040444</v>
      </c>
      <c r="I27" s="1571" t="n">
        <v>18620.5307745602</v>
      </c>
      <c r="J27" s="1571" t="n">
        <v>17415.5814999865</v>
      </c>
      <c r="K27" s="1571" t="n">
        <v>16358.665995761</v>
      </c>
      <c r="L27" s="16"/>
    </row>
    <row r="28" customFormat="false" ht="12.75" hidden="false" customHeight="true" outlineLevel="0" collapsed="false">
      <c r="A28" s="2320" t="s">
        <v>1865</v>
      </c>
      <c r="B28" s="1577" t="s">
        <v>152</v>
      </c>
      <c r="C28" s="1577" t="s">
        <v>152</v>
      </c>
      <c r="D28" s="1577" t="s">
        <v>152</v>
      </c>
      <c r="E28" s="1577" t="s">
        <v>152</v>
      </c>
      <c r="F28" s="1577" t="s">
        <v>152</v>
      </c>
      <c r="G28" s="1577" t="s">
        <v>152</v>
      </c>
      <c r="H28" s="1577" t="s">
        <v>152</v>
      </c>
      <c r="I28" s="1577" t="s">
        <v>152</v>
      </c>
      <c r="J28" s="1577" t="s">
        <v>152</v>
      </c>
      <c r="K28" s="1577" t="s">
        <v>152</v>
      </c>
      <c r="L28" s="16"/>
    </row>
    <row r="29" customFormat="false" ht="15" hidden="false" customHeight="true" outlineLevel="0" collapsed="false">
      <c r="A29" s="2321" t="s">
        <v>2628</v>
      </c>
      <c r="B29" s="2319" t="n">
        <v>1005793.5041093</v>
      </c>
      <c r="C29" s="2319" t="n">
        <v>1014676.4371273</v>
      </c>
      <c r="D29" s="2319" t="n">
        <v>1040886.45634696</v>
      </c>
      <c r="E29" s="2319" t="n">
        <v>1038860.15309923</v>
      </c>
      <c r="F29" s="2319" t="n">
        <v>1026805.9146338</v>
      </c>
      <c r="G29" s="2319" t="n">
        <v>1005300.96084924</v>
      </c>
      <c r="H29" s="2319" t="n">
        <v>1007438.32139389</v>
      </c>
      <c r="I29" s="2319" t="n">
        <v>983491.986679583</v>
      </c>
      <c r="J29" s="2319" t="n">
        <v>982752.037725194</v>
      </c>
      <c r="K29" s="2319" t="n">
        <v>919818.084342513</v>
      </c>
      <c r="L29" s="16"/>
    </row>
    <row r="30" customFormat="false" ht="9" hidden="false" customHeight="true" outlineLevel="0" collapsed="false">
      <c r="A30" s="1316"/>
      <c r="B30" s="1316"/>
      <c r="C30" s="1316"/>
    </row>
    <row r="31" customFormat="false" ht="42.75" hidden="false" customHeight="true" outlineLevel="0" collapsed="false">
      <c r="A31" s="945" t="s">
        <v>2629</v>
      </c>
      <c r="B31" s="945"/>
      <c r="C31" s="945"/>
    </row>
    <row r="32" customFormat="false" ht="29.25" hidden="false" customHeight="true" outlineLevel="0" collapsed="false">
      <c r="A32" s="1383" t="s">
        <v>2630</v>
      </c>
      <c r="B32" s="1383"/>
      <c r="C32" s="1383"/>
    </row>
    <row r="33" customFormat="false" ht="43.5" hidden="false" customHeight="true" outlineLevel="0" collapsed="false">
      <c r="A33" s="2322" t="s">
        <v>2631</v>
      </c>
      <c r="B33" s="2322"/>
      <c r="C33" s="2322"/>
    </row>
    <row r="34" customFormat="false" ht="66" hidden="false" customHeight="true" outlineLevel="0" collapsed="false">
      <c r="A34" s="1383" t="s">
        <v>2632</v>
      </c>
      <c r="B34" s="1383"/>
      <c r="C34" s="1383"/>
    </row>
    <row r="35" customFormat="false" ht="13.5" hidden="false" customHeight="true" outlineLevel="0" collapsed="false">
      <c r="A35" s="2323" t="s">
        <v>2633</v>
      </c>
      <c r="B35" s="1316"/>
      <c r="C35" s="131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12</v>
      </c>
      <c r="B1" s="2206"/>
      <c r="C1" s="114" t="s">
        <v>92</v>
      </c>
    </row>
    <row r="2" customFormat="false" ht="14.25" hidden="false" customHeight="true" outlineLevel="0" collapsed="false">
      <c r="A2" s="640" t="s">
        <v>2613</v>
      </c>
      <c r="B2" s="2206"/>
      <c r="C2" s="114" t="s">
        <v>94</v>
      </c>
    </row>
    <row r="3" customFormat="false" ht="14.25" hidden="false" customHeight="true" outlineLevel="0" collapsed="false">
      <c r="A3" s="1488" t="s">
        <v>2587</v>
      </c>
      <c r="B3" s="2206"/>
      <c r="C3" s="114" t="s">
        <v>95</v>
      </c>
    </row>
    <row r="4" customFormat="false" ht="12.75" hidden="false" customHeight="true" outlineLevel="0" collapsed="false">
      <c r="A4" s="760"/>
      <c r="B4" s="2206"/>
      <c r="C4" s="2206"/>
    </row>
    <row r="5" customFormat="false" ht="24" hidden="false" customHeight="true" outlineLevel="0" collapsed="false">
      <c r="A5" s="2277" t="s">
        <v>2614</v>
      </c>
      <c r="B5" s="2249" t="s">
        <v>2588</v>
      </c>
      <c r="C5" s="2270" t="s">
        <v>2589</v>
      </c>
      <c r="D5" s="16"/>
    </row>
    <row r="6" customFormat="false" ht="18" hidden="false" customHeight="true" outlineLevel="0" collapsed="false">
      <c r="A6" s="2277"/>
      <c r="B6" s="2250" t="s">
        <v>2615</v>
      </c>
      <c r="C6" s="2271" t="s">
        <v>403</v>
      </c>
      <c r="D6" s="16"/>
    </row>
    <row r="7" customFormat="false" ht="14.25" hidden="false" customHeight="true" outlineLevel="0" collapsed="false">
      <c r="A7" s="2315" t="s">
        <v>2616</v>
      </c>
      <c r="B7" s="1571" t="n">
        <v>834511.384942994</v>
      </c>
      <c r="C7" s="2324" t="n">
        <v>-17.037529276326</v>
      </c>
      <c r="D7" s="16"/>
    </row>
    <row r="8" customFormat="false" ht="13.5" hidden="false" customHeight="true" outlineLevel="0" collapsed="false">
      <c r="A8" s="2315" t="s">
        <v>2617</v>
      </c>
      <c r="B8" s="1571" t="n">
        <v>826063.137233153</v>
      </c>
      <c r="C8" s="2324" t="n">
        <v>-20.7167459002616</v>
      </c>
      <c r="D8" s="16"/>
    </row>
    <row r="9" customFormat="false" ht="13.5" hidden="false" customHeight="true" outlineLevel="0" collapsed="false">
      <c r="A9" s="2315" t="s">
        <v>2618</v>
      </c>
      <c r="B9" s="1571" t="n">
        <v>50388.1984564421</v>
      </c>
      <c r="C9" s="2324" t="n">
        <v>-54.1715552795242</v>
      </c>
      <c r="D9" s="16"/>
    </row>
    <row r="10" customFormat="false" ht="13.5" hidden="false" customHeight="true" outlineLevel="0" collapsed="false">
      <c r="A10" s="2316" t="s">
        <v>2619</v>
      </c>
      <c r="B10" s="1571" t="n">
        <v>50385.002320364</v>
      </c>
      <c r="C10" s="2324" t="n">
        <v>-54.1706757570646</v>
      </c>
      <c r="D10" s="16"/>
    </row>
    <row r="11" customFormat="false" ht="13.5" hidden="false" customHeight="true" outlineLevel="0" collapsed="false">
      <c r="A11" s="2316" t="s">
        <v>2620</v>
      </c>
      <c r="B11" s="1571" t="n">
        <v>54897.1591372802</v>
      </c>
      <c r="C11" s="2324" t="n">
        <v>-36.7576106089008</v>
      </c>
      <c r="D11" s="16"/>
    </row>
    <row r="12" customFormat="false" ht="13.5" hidden="false" customHeight="true" outlineLevel="0" collapsed="false">
      <c r="A12" s="2316" t="s">
        <v>2621</v>
      </c>
      <c r="B12" s="1571" t="n">
        <v>54627.8708343861</v>
      </c>
      <c r="C12" s="2324" t="n">
        <v>-36.8813603744721</v>
      </c>
      <c r="D12" s="16"/>
    </row>
    <row r="13" customFormat="false" ht="12.75" hidden="false" customHeight="true" outlineLevel="0" collapsed="false">
      <c r="A13" s="2316" t="s">
        <v>860</v>
      </c>
      <c r="B13" s="1571" t="n">
        <v>8963.13242242929</v>
      </c>
      <c r="C13" s="2324" t="n">
        <v>95.1777336140782</v>
      </c>
      <c r="D13" s="16"/>
    </row>
    <row r="14" customFormat="false" ht="12.75" hidden="false" customHeight="true" outlineLevel="0" collapsed="false">
      <c r="A14" s="2316" t="s">
        <v>863</v>
      </c>
      <c r="B14" s="1571" t="n">
        <v>285.2616189592</v>
      </c>
      <c r="C14" s="2324" t="n">
        <v>-89.1430858656842</v>
      </c>
      <c r="D14" s="16"/>
    </row>
    <row r="15" customFormat="false" ht="14.25" hidden="false" customHeight="true" outlineLevel="0" collapsed="false">
      <c r="A15" s="2316" t="s">
        <v>2622</v>
      </c>
      <c r="B15" s="1571" t="n">
        <v>3194.04325885158</v>
      </c>
      <c r="C15" s="2324" t="n">
        <v>-31.1870286966604</v>
      </c>
      <c r="D15" s="16"/>
    </row>
    <row r="16" customFormat="false" ht="12.75" hidden="false" customHeight="true" outlineLevel="0" collapsed="false">
      <c r="A16" s="2317" t="s">
        <v>2623</v>
      </c>
      <c r="B16" s="1566" t="n">
        <v>952239.179836956</v>
      </c>
      <c r="C16" s="2325" t="n">
        <v>-21.5945007591737</v>
      </c>
      <c r="D16" s="16"/>
    </row>
    <row r="17" customFormat="false" ht="13.5" hidden="false" customHeight="true" outlineLevel="0" collapsed="false">
      <c r="A17" s="2318" t="s">
        <v>2624</v>
      </c>
      <c r="B17" s="2319" t="n">
        <v>943518.447688143</v>
      </c>
      <c r="C17" s="2326" t="n">
        <v>-24.5344385992231</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96</v>
      </c>
      <c r="B20" s="2249" t="s">
        <v>2588</v>
      </c>
      <c r="C20" s="2270" t="s">
        <v>2589</v>
      </c>
      <c r="D20" s="16"/>
    </row>
    <row r="21" customFormat="false" ht="18" hidden="false" customHeight="true" outlineLevel="0" collapsed="false">
      <c r="A21" s="2277"/>
      <c r="B21" s="2250" t="s">
        <v>2615</v>
      </c>
      <c r="C21" s="2271" t="s">
        <v>403</v>
      </c>
      <c r="D21" s="16"/>
    </row>
    <row r="22" customFormat="false" ht="13.5" hidden="false" customHeight="true" outlineLevel="0" collapsed="false">
      <c r="A22" s="2316" t="s">
        <v>2625</v>
      </c>
      <c r="B22" s="1571" t="n">
        <v>789178.80016289</v>
      </c>
      <c r="C22" s="2324" t="n">
        <v>-22.6540471926866</v>
      </c>
      <c r="D22" s="16"/>
    </row>
    <row r="23" customFormat="false" ht="12.75" hidden="false" customHeight="true" outlineLevel="0" collapsed="false">
      <c r="A23" s="2316" t="s">
        <v>1815</v>
      </c>
      <c r="B23" s="1571" t="n">
        <v>68676.3410205466</v>
      </c>
      <c r="C23" s="2324" t="n">
        <v>-27.1020674816349</v>
      </c>
      <c r="D23" s="16"/>
    </row>
    <row r="24" customFormat="false" ht="12.75" hidden="false" customHeight="true" outlineLevel="0" collapsed="false">
      <c r="A24" s="2316" t="s">
        <v>1828</v>
      </c>
      <c r="B24" s="1571" t="n">
        <v>1944.4890048</v>
      </c>
      <c r="C24" s="2324" t="n">
        <v>-57.1562858133778</v>
      </c>
      <c r="D24" s="16"/>
    </row>
    <row r="25" customFormat="false" ht="12.75" hidden="false" customHeight="true" outlineLevel="0" collapsed="false">
      <c r="A25" s="2316" t="s">
        <v>2592</v>
      </c>
      <c r="B25" s="1571" t="n">
        <v>68364.7119898173</v>
      </c>
      <c r="C25" s="2324" t="n">
        <v>-22.2798139868384</v>
      </c>
      <c r="D25" s="16"/>
    </row>
    <row r="26" customFormat="false" ht="13.5" hidden="false" customHeight="true" outlineLevel="0" collapsed="false">
      <c r="A26" s="2316" t="s">
        <v>2626</v>
      </c>
      <c r="B26" s="1571" t="n">
        <v>8720.73214881296</v>
      </c>
      <c r="C26" s="2324" t="n">
        <v>-124.388196926067</v>
      </c>
      <c r="D26" s="16"/>
    </row>
    <row r="27" customFormat="false" ht="12.75" hidden="false" customHeight="true" outlineLevel="0" collapsed="false">
      <c r="A27" s="2316" t="s">
        <v>2627</v>
      </c>
      <c r="B27" s="1571" t="n">
        <v>15354.1055100895</v>
      </c>
      <c r="C27" s="2324" t="n">
        <v>-64.4829109669785</v>
      </c>
      <c r="D27" s="16"/>
    </row>
    <row r="28" customFormat="false" ht="12.75" hidden="false" customHeight="true" outlineLevel="0" collapsed="false">
      <c r="A28" s="2320" t="s">
        <v>1865</v>
      </c>
      <c r="B28" s="1577" t="s">
        <v>152</v>
      </c>
      <c r="C28" s="2327" t="n">
        <v>0</v>
      </c>
      <c r="D28" s="16"/>
    </row>
    <row r="29" customFormat="false" ht="15" hidden="false" customHeight="true" outlineLevel="0" collapsed="false">
      <c r="A29" s="2321" t="s">
        <v>2628</v>
      </c>
      <c r="B29" s="2319" t="n">
        <v>952239.179836956</v>
      </c>
      <c r="C29" s="2326" t="n">
        <v>-21.5945007591737</v>
      </c>
      <c r="D29" s="16"/>
    </row>
    <row r="30" customFormat="false" ht="9" hidden="false" customHeight="true" outlineLevel="0" collapsed="false">
      <c r="A30" s="1316"/>
      <c r="B30" s="1316"/>
      <c r="C30" s="1316"/>
    </row>
    <row r="31" customFormat="false" ht="42.75" hidden="false" customHeight="true" outlineLevel="0" collapsed="false">
      <c r="A31" s="945" t="s">
        <v>2629</v>
      </c>
      <c r="B31" s="945"/>
      <c r="C31" s="945"/>
    </row>
    <row r="32" customFormat="false" ht="29.25" hidden="false" customHeight="true" outlineLevel="0" collapsed="false">
      <c r="A32" s="1383" t="s">
        <v>2630</v>
      </c>
      <c r="B32" s="1383"/>
      <c r="C32" s="1383"/>
    </row>
    <row r="33" customFormat="false" ht="43.5" hidden="false" customHeight="true" outlineLevel="0" collapsed="false">
      <c r="A33" s="2322" t="s">
        <v>2631</v>
      </c>
      <c r="B33" s="2322"/>
      <c r="C33" s="2322"/>
    </row>
    <row r="34" customFormat="false" ht="66" hidden="false" customHeight="true" outlineLevel="0" collapsed="false">
      <c r="A34" s="1383" t="s">
        <v>2632</v>
      </c>
      <c r="B34" s="1383"/>
      <c r="C34" s="1383"/>
    </row>
    <row r="35" customFormat="false" ht="13.5" hidden="false" customHeight="true" outlineLevel="0" collapsed="false">
      <c r="A35" s="2323" t="s">
        <v>2633</v>
      </c>
      <c r="B35" s="1316"/>
      <c r="C35" s="1316"/>
    </row>
    <row r="36" customFormat="false" ht="9.75" hidden="false" customHeight="true" outlineLevel="0" collapsed="false">
      <c r="A36" s="1316"/>
      <c r="B36" s="1316"/>
      <c r="C36" s="1316"/>
    </row>
    <row r="37" customFormat="false" ht="14.25" hidden="false" customHeight="true" outlineLevel="0" collapsed="false">
      <c r="A37" s="2328" t="s">
        <v>553</v>
      </c>
      <c r="B37" s="2329"/>
      <c r="C37" s="2330"/>
    </row>
    <row r="38" customFormat="false" ht="15.75" hidden="false" customHeight="true" outlineLevel="0" collapsed="false">
      <c r="A38" s="2331" t="s">
        <v>2634</v>
      </c>
      <c r="B38" s="2331"/>
      <c r="C38" s="2331"/>
    </row>
    <row r="39" customFormat="false" ht="20.25" hidden="false" customHeight="true" outlineLevel="0" collapsed="false">
      <c r="A39" s="2331"/>
      <c r="B39" s="2331"/>
      <c r="C39" s="2331"/>
    </row>
    <row r="40" customFormat="false" ht="13.5" hidden="false" customHeight="true" outlineLevel="0" collapsed="false">
      <c r="A40" s="2332" t="s">
        <v>2635</v>
      </c>
      <c r="B40" s="2332"/>
      <c r="C40" s="233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3" width="2.56"/>
    <col collapsed="false" customWidth="true" hidden="false" outlineLevel="0" max="2" min="2" style="2333" width="18.7"/>
    <col collapsed="false" customWidth="true" hidden="false" outlineLevel="0" max="3" min="3" style="2333" width="9.28"/>
    <col collapsed="false" customWidth="false" hidden="false" outlineLevel="0" max="12" min="4" style="2333" width="7.99"/>
    <col collapsed="false" customWidth="true" hidden="false" outlineLevel="0" max="13" min="13" style="2333" width="12.14"/>
    <col collapsed="false" customWidth="false" hidden="false" outlineLevel="0" max="257" min="14" style="2333" width="7.99"/>
  </cols>
  <sheetData>
    <row r="4" customFormat="false" ht="12" hidden="false" customHeight="true" outlineLevel="0" collapsed="false">
      <c r="B4" s="2333" t="s">
        <v>2636</v>
      </c>
      <c r="C4" s="2334" t="s">
        <v>95</v>
      </c>
    </row>
    <row r="5" customFormat="false" ht="12" hidden="false" customHeight="true" outlineLevel="0" collapsed="false">
      <c r="C5" s="2334"/>
    </row>
    <row r="6" customFormat="false" ht="12" hidden="false" customHeight="true" outlineLevel="0" collapsed="false">
      <c r="B6" s="2333" t="s">
        <v>2637</v>
      </c>
      <c r="C6" s="2334" t="s">
        <v>92</v>
      </c>
    </row>
    <row r="7" customFormat="false" ht="12" hidden="false" customHeight="true" outlineLevel="0" collapsed="false">
      <c r="C7" s="2334"/>
    </row>
    <row r="8" customFormat="false" ht="12" hidden="false" customHeight="true" outlineLevel="0" collapsed="false">
      <c r="B8" s="2333" t="s">
        <v>2638</v>
      </c>
      <c r="C8" s="2334" t="s">
        <v>2639</v>
      </c>
    </row>
    <row r="9" customFormat="false" ht="12" hidden="false" customHeight="true" outlineLevel="0" collapsed="false">
      <c r="C9" s="2334"/>
    </row>
    <row r="10" customFormat="false" ht="12" hidden="false" customHeight="true" outlineLevel="0" collapsed="false">
      <c r="B10" s="2333" t="s">
        <v>2640</v>
      </c>
      <c r="C10" s="2334" t="s">
        <v>2641</v>
      </c>
    </row>
    <row r="11" customFormat="false" ht="12" hidden="false" customHeight="true" outlineLevel="0" collapsed="false">
      <c r="C11" s="2334"/>
    </row>
    <row r="12" customFormat="false" ht="12" hidden="false" customHeight="true" outlineLevel="0" collapsed="false">
      <c r="B12" s="2333" t="s">
        <v>2642</v>
      </c>
      <c r="C12" s="2334" t="s">
        <v>2643</v>
      </c>
    </row>
    <row r="13" customFormat="false" ht="12" hidden="false" customHeight="true" outlineLevel="0" collapsed="false">
      <c r="C13" s="2334"/>
    </row>
    <row r="14" customFormat="false" ht="12" hidden="false" customHeight="true" outlineLevel="0" collapsed="false">
      <c r="B14" s="2333" t="s">
        <v>2644</v>
      </c>
      <c r="C14" s="2334" t="s">
        <v>2645</v>
      </c>
    </row>
    <row r="15" customFormat="false" ht="12" hidden="false" customHeight="true" outlineLevel="0" collapsed="false">
      <c r="C15" s="2334"/>
    </row>
    <row r="16" customFormat="false" ht="12" hidden="false" customHeight="true" outlineLevel="0" collapsed="false">
      <c r="B16" s="2333" t="s">
        <v>2646</v>
      </c>
      <c r="C16" s="2334" t="s">
        <v>2647</v>
      </c>
    </row>
    <row r="17" customFormat="false" ht="12" hidden="false" customHeight="true" outlineLevel="0" collapsed="false">
      <c r="C17" s="2334"/>
    </row>
    <row r="18" customFormat="false" ht="12" hidden="false" customHeight="true" outlineLevel="0" collapsed="false">
      <c r="B18" s="2333" t="s">
        <v>2648</v>
      </c>
      <c r="C18" s="2334" t="s">
        <v>2649</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2333" t="s">
        <v>2650</v>
      </c>
      <c r="C24" s="2334" t="s">
        <v>94</v>
      </c>
    </row>
    <row r="25" customFormat="false" ht="12" hidden="false" customHeight="true" outlineLevel="0" collapsed="false">
      <c r="C25" s="2334"/>
    </row>
    <row r="26" customFormat="false" ht="12" hidden="false" customHeight="true" outlineLevel="0" collapsed="false">
      <c r="B26" s="2333" t="s">
        <v>2651</v>
      </c>
      <c r="C26" s="2334"/>
    </row>
    <row r="28" customFormat="false" ht="12" hidden="false" customHeight="true" outlineLevel="0" collapsed="false">
      <c r="B28" s="2335" t="s">
        <v>2652</v>
      </c>
      <c r="C28" s="2333" t="n">
        <v>1</v>
      </c>
    </row>
    <row r="30" customFormat="false" ht="12" hidden="false" customHeight="true" outlineLevel="0" collapsed="false">
      <c r="B30" s="2336" t="s">
        <v>2653</v>
      </c>
      <c r="C30" s="2333" t="s">
        <v>2654</v>
      </c>
    </row>
    <row r="33" customFormat="false" ht="12" hidden="false" customHeight="true" outlineLevel="0" collapsed="false">
      <c r="B33" s="2336" t="s">
        <v>2655</v>
      </c>
    </row>
    <row r="35" customFormat="false" ht="12" hidden="false" customHeight="true" outlineLevel="0" collapsed="false">
      <c r="B35" s="2336" t="s">
        <v>2656</v>
      </c>
      <c r="C35" s="2333" t="s">
        <v>2657</v>
      </c>
    </row>
    <row r="37" customFormat="false" ht="12" hidden="false" customHeight="true" outlineLevel="0" collapsed="false">
      <c r="B37" s="2336" t="s">
        <v>2658</v>
      </c>
      <c r="C37" s="2333" t="s">
        <v>2657</v>
      </c>
    </row>
    <row r="39" customFormat="false" ht="12" hidden="false" customHeight="true" outlineLevel="0" collapsed="false">
      <c r="B39" s="2336" t="s">
        <v>2659</v>
      </c>
      <c r="C39" s="2333" t="s">
        <v>2657</v>
      </c>
    </row>
    <row r="41" customFormat="false" ht="12" hidden="false" customHeight="true" outlineLevel="0" collapsed="false">
      <c r="B41" s="2336" t="s">
        <v>2660</v>
      </c>
      <c r="C41" s="2333" t="s">
        <v>2657</v>
      </c>
    </row>
    <row r="43" customFormat="false" ht="12" hidden="false" customHeight="true" outlineLevel="0" collapsed="false">
      <c r="B43" s="2336" t="s">
        <v>2661</v>
      </c>
      <c r="C43" s="2333" t="s">
        <v>2657</v>
      </c>
    </row>
    <row r="45" customFormat="false" ht="12" hidden="false" customHeight="true" outlineLevel="0" collapsed="false">
      <c r="B45" s="2336" t="s">
        <v>2662</v>
      </c>
      <c r="C45" s="2333" t="s">
        <v>2657</v>
      </c>
    </row>
    <row r="47" customFormat="false" ht="12" hidden="false" customHeight="true" outlineLevel="0" collapsed="false">
      <c r="B47" s="2336" t="s">
        <v>2663</v>
      </c>
      <c r="C47" s="2333" t="s">
        <v>2664</v>
      </c>
    </row>
    <row r="48" customFormat="false" ht="12" hidden="false" customHeight="true" outlineLevel="0" collapsed="false">
      <c r="B48" s="2336"/>
    </row>
    <row r="49" customFormat="false" ht="12" hidden="false" customHeight="true" outlineLevel="0" collapsed="false">
      <c r="B49" s="2336" t="s">
        <v>2665</v>
      </c>
      <c r="C49" s="2333" t="s">
        <v>26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23:19Z</dcterms:created>
  <dc:creator>Christian Böttcher</dc:creator>
  <dc:description/>
  <dc:language>en-US</dc:language>
  <cp:lastModifiedBy>Christian Böttcher</cp:lastModifiedBy>
  <dcterms:modified xsi:type="dcterms:W3CDTF">2013-01-09T09:37:36Z</dcterms:modified>
  <cp:revision>0</cp:revision>
  <dc:subject/>
  <dc:title/>
</cp:coreProperties>
</file>