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1.3" sheetId="77" state="visible" r:id="rId78"/>
    <sheet name="Table10s2" sheetId="78" state="visible" r:id="rId79"/>
    <sheet name="Table10s2.2" sheetId="79" state="visible" r:id="rId80"/>
    <sheet name="Table10s2.3" sheetId="80" state="visible" r:id="rId81"/>
    <sheet name="Table10s3" sheetId="81" state="visible" r:id="rId82"/>
    <sheet name="Table10s3.2" sheetId="82" state="visible" r:id="rId83"/>
    <sheet name="Table10s3.3" sheetId="83" state="visible" r:id="rId84"/>
    <sheet name="Table10s4" sheetId="84" state="visible" r:id="rId85"/>
    <sheet name="Table10s4.2" sheetId="85" state="visible" r:id="rId86"/>
    <sheet name="Table10s4.3" sheetId="86" state="visible" r:id="rId87"/>
    <sheet name="Table10s5" sheetId="87" state="visible" r:id="rId88"/>
    <sheet name="Table10s5.2" sheetId="88" state="visible" r:id="rId89"/>
    <sheet name="Table10s5.3" sheetId="89" state="visible" r:id="rId90"/>
    <sheet name="Information" sheetId="90" state="hidden" r:id="rId91"/>
  </sheets>
  <externalReferences>
    <externalReference r:id="rId92"/>
    <externalReference r:id="rId9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2</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L$60</definedName>
    <definedName function="false" hidden="false" localSheetId="75" name="_xlnm.Print_Area" vbProcedure="false">'Table10s1.2'!$A$1:$L$60</definedName>
    <definedName function="false" hidden="false" localSheetId="76" name="_xlnm.Print_Area" vbProcedure="false">'Table10s1.3'!$A$1:$D$60</definedName>
    <definedName function="false" hidden="false" localSheetId="77" name="_xlnm.Print_Area" vbProcedure="false">Table10s2!$A$1:$L$60</definedName>
    <definedName function="false" hidden="false" localSheetId="78" name="_xlnm.Print_Area" vbProcedure="false">'Table10s2.2'!$A$1:$L$60</definedName>
    <definedName function="false" hidden="false" localSheetId="79" name="_xlnm.Print_Area" vbProcedure="false">'Table10s2.3'!$A$1:$D$60</definedName>
    <definedName function="false" hidden="false" localSheetId="80" name="_xlnm.Print_Area" vbProcedure="false">Table10s3!$A$1:$L$60</definedName>
    <definedName function="false" hidden="false" localSheetId="81" name="_xlnm.Print_Area" vbProcedure="false">'Table10s3.2'!$A$1:$L$60</definedName>
    <definedName function="false" hidden="false" localSheetId="82" name="_xlnm.Print_Area" vbProcedure="false">'Table10s3.3'!$A$1:$D$60</definedName>
    <definedName function="false" hidden="false" localSheetId="83" name="_xlnm.Print_Area" vbProcedure="false">Table10s4!$A$1:$L$37</definedName>
    <definedName function="false" hidden="false" localSheetId="84" name="_xlnm.Print_Area" vbProcedure="false">'Table10s4.2'!$A$1:$L$37</definedName>
    <definedName function="false" hidden="false" localSheetId="85" name="_xlnm.Print_Area" vbProcedure="false">'Table10s4.3'!$A$1:$D$37</definedName>
    <definedName function="false" hidden="false" localSheetId="86" name="_xlnm.Print_Area" vbProcedure="false">Table10s5!$A$1:$L$36</definedName>
    <definedName function="false" hidden="false" localSheetId="87" name="_xlnm.Print_Area" vbProcedure="false">'Table10s5.2'!$A$1:$L$36</definedName>
    <definedName function="false" hidden="false" localSheetId="88" name="_xlnm.Print_Area" vbProcedure="false">'Table10s5.3'!$A$1:$D$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5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2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9</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1</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17</definedName>
    <definedName function="false" hidden="false" localSheetId="71" name="Sheet56Range2" vbProcedure="false">'Table8(b).10'!$A$22:$H$2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19:$H$20</definedName>
    <definedName function="false" hidden="false" localSheetId="71" name="Sheet56Range6" vbProcedure="false">'Table8(b).10'!$A$22:$H$23</definedName>
    <definedName function="false" hidden="false" localSheetId="75" name="Sheet59Range1" vbProcedure="false">'Table10s1.2'!$A$5:$K$57</definedName>
    <definedName function="false" hidden="false" localSheetId="75" name="Sheet59Range2" vbProcedure="false">'Table10s1.2'!$K$1:$K$3</definedName>
    <definedName function="false" hidden="false" localSheetId="75" name="Sheet59Range3" vbProcedure="false">'Table10s1.2'!$A$1:$K$3</definedName>
    <definedName function="false" hidden="false" localSheetId="76" name="Sheet59Range1" vbProcedure="false">'Table10s1.3'!$A$5:$B$57</definedName>
    <definedName function="false" hidden="false" localSheetId="76" name="Sheet59Range2" vbProcedure="false">'Table10s1.3'!$C$1:$C$3</definedName>
    <definedName function="false" hidden="false" localSheetId="76" name="Sheet59Range3" vbProcedure="false">'Table10s1.3'!$A$1:$C$3</definedName>
    <definedName function="false" hidden="false" localSheetId="78" name="Sheet60Range1" vbProcedure="false">'Table10s2.2'!$A$5:$K$57</definedName>
    <definedName function="false" hidden="false" localSheetId="78" name="Sheet60Range2" vbProcedure="false">'Table10s2.2'!$K$1:$K$3</definedName>
    <definedName function="false" hidden="false" localSheetId="78" name="Sheet60Range3" vbProcedure="false">'Table10s2.2'!$A$1:$K$3</definedName>
    <definedName function="false" hidden="false" localSheetId="79" name="Sheet60Range1" vbProcedure="false">'Table10s2.3'!$A$5:$B$57</definedName>
    <definedName function="false" hidden="false" localSheetId="79" name="Sheet60Range2" vbProcedure="false">'Table10s2.3'!$C$1:$C$3</definedName>
    <definedName function="false" hidden="false" localSheetId="79" name="Sheet60Range3" vbProcedure="false">'Table10s2.3'!$A$1:$C$3</definedName>
    <definedName function="false" hidden="false" localSheetId="81" name="Sheet61Range1" vbProcedure="false">'Table10s3.2'!$A$5:$K$57</definedName>
    <definedName function="false" hidden="false" localSheetId="81" name="Sheet61Range2" vbProcedure="false">'Table10s3.2'!$K$1:$K$3</definedName>
    <definedName function="false" hidden="false" localSheetId="81" name="Sheet61Range3" vbProcedure="false">'Table10s3.2'!$A$1:$K$3</definedName>
    <definedName function="false" hidden="false" localSheetId="82" name="Sheet61Range1" vbProcedure="false">'Table10s3.3'!$A$5:$B$57</definedName>
    <definedName function="false" hidden="false" localSheetId="82" name="Sheet61Range2" vbProcedure="false">'Table10s3.3'!$C$1:$C$3</definedName>
    <definedName function="false" hidden="false" localSheetId="82" name="Sheet61Range3" vbProcedure="false">'Table10s3.3'!$A$1:$C$3</definedName>
    <definedName function="false" hidden="false" localSheetId="84" name="Sheet62Range1" vbProcedure="false">'Table10s4.2'!$A$5:$K$34</definedName>
    <definedName function="false" hidden="false" localSheetId="84" name="Sheet62Range2" vbProcedure="false">'Table10s4.2'!$K$1:$K$3</definedName>
    <definedName function="false" hidden="false" localSheetId="84" name="Sheet62Range3" vbProcedure="false">'Table10s4.2'!$A$1:$K$3</definedName>
    <definedName function="false" hidden="false" localSheetId="85" name="Sheet62Range1" vbProcedure="false">'Table10s4.3'!$A$5:$B$34</definedName>
    <definedName function="false" hidden="false" localSheetId="85" name="Sheet62Range2" vbProcedure="false">'Table10s4.3'!$C$1:$C$3</definedName>
    <definedName function="false" hidden="false" localSheetId="85" name="Sheet62Range3" vbProcedure="false">'Table10s4.3'!$A$1:$C$3</definedName>
    <definedName function="false" hidden="false" localSheetId="87" name="Sheet63Range1" vbProcedure="false">'Table10s5.2'!$A$5:$K$17</definedName>
    <definedName function="false" hidden="false" localSheetId="87" name="Sheet63Range2" vbProcedure="false">'Table10s5.2'!$A$20:$K$29</definedName>
    <definedName function="false" hidden="false" localSheetId="87" name="Sheet63Range3" vbProcedure="false">'Table10s5.2'!$A$37:$C$46</definedName>
    <definedName function="false" hidden="false" localSheetId="87" name="Sheet63Range4" vbProcedure="false">'Table10s5.2'!$C$1:$C$3</definedName>
    <definedName function="false" hidden="false" localSheetId="87" name="Sheet63Range5" vbProcedure="false">'Table10s5.2'!$A$5:$C$29</definedName>
    <definedName function="false" hidden="false" localSheetId="87" name="Sheet63Range6" vbProcedure="false">'Table10s5.2'!$A$1:$C$3</definedName>
    <definedName function="false" hidden="false" localSheetId="87" name="Sheet63Range7" vbProcedure="false">'Table10s5.2'!$A$36:$AA$36</definedName>
    <definedName function="false" hidden="false" localSheetId="87" name="ss" vbProcedure="false">'Table10s5.2'!$A$5:$C$29</definedName>
    <definedName function="false" hidden="false" localSheetId="88" name="Sheet63Range1" vbProcedure="false">'Table10s5.3'!$A$5:$B$17</definedName>
    <definedName function="false" hidden="false" localSheetId="88" name="Sheet63Range2" vbProcedure="false">'Table10s5.3'!$A$20:$B$29</definedName>
    <definedName function="false" hidden="false" localSheetId="88" name="Sheet63Range3" vbProcedure="false">'Table10s5.3'!$A$37:$C$46</definedName>
    <definedName function="false" hidden="false" localSheetId="88" name="Sheet63Range4" vbProcedure="false">'Table10s5.3'!$C$1:$C$3</definedName>
    <definedName function="false" hidden="false" localSheetId="88" name="Sheet63Range5" vbProcedure="false">'Table10s5.3'!$A$5:$C$29</definedName>
    <definedName function="false" hidden="false" localSheetId="88" name="Sheet63Range6" vbProcedure="false">'Table10s5.3'!$A$1:$C$3</definedName>
    <definedName function="false" hidden="false" localSheetId="88" name="Sheet63Range7" vbProcedure="false">'Table10s5.3'!$A$36:$AA$36</definedName>
    <definedName function="false" hidden="false" localSheetId="88" name="ss" vbProcedure="false">'Table10s5.3'!$A$5:$C$29</definedName>
    <definedName function="false" hidden="false" localSheetId="89" name="CRF_CountryName" vbProcedure="false">Information!$C$4</definedName>
    <definedName function="false" hidden="false" localSheetId="89" name="CRF_InventoryYear" vbProcedure="false">Information!$C$6</definedName>
    <definedName function="false" hidden="false" localSheetId="8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rPr>
          <t xml:space="preserve">slightly updated population number</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64</xdr:colOff>
                <xdr:row>22</xdr:row>
                <xdr:rowOff>11</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1" authorId="0">
      <text>
        <r>
          <rPr>
            <b val="true"/>
            <sz val="9"/>
            <color rgb="FF000000"/>
            <rFont val="Tahoma"/>
            <family val="2"/>
          </rPr>
          <t xml:space="preserve">Updated data for milk yiel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xdr:colOff>
                <xdr:row>10</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9"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6</xdr:col>
                <xdr:colOff>39</xdr:colOff>
                <xdr:row>8</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rPr>
          <t xml:space="preserve">slightly updated population number</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5</xdr:col>
                <xdr:colOff>42</xdr:colOff>
                <xdr:row>22</xdr:row>
                <xdr:rowOff>11</xdr:rowOff>
              </xdr:to>
            </anchor>
          </commentPr>
        </mc:Choice>
        <mc:Fallback/>
      </mc:AlternateContent>
    </comment>
    <comment ref="F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5</xdr:colOff>
                <xdr:row>22</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slightly updated population numb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6</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 ref="C13"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7</xdr:col>
                <xdr:colOff>52</xdr:colOff>
                <xdr:row>1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28</xdr:colOff>
                <xdr:row>10</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28</xdr:colOff>
                <xdr:row>14</xdr:row>
                <xdr:rowOff>11</xdr:rowOff>
              </xdr:to>
            </anchor>
          </commentPr>
        </mc:Choice>
        <mc:Fallback/>
      </mc:AlternateContent>
    </comment>
    <comment ref="C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28</xdr:colOff>
                <xdr:row>15</xdr:row>
                <xdr:rowOff>11</xdr:rowOff>
              </xdr:to>
            </anchor>
          </commentPr>
        </mc:Choice>
        <mc:Fallback/>
      </mc:AlternateContent>
    </comment>
    <comment ref="C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28</xdr:colOff>
                <xdr:row>19</xdr:row>
                <xdr:rowOff>11</xdr:rowOff>
              </xdr:to>
            </anchor>
          </commentPr>
        </mc:Choice>
        <mc:Fallback/>
      </mc:AlternateContent>
    </comment>
    <comment ref="D1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28</xdr:colOff>
                <xdr:row>15</xdr:row>
                <xdr:rowOff>11</xdr:rowOff>
              </xdr:to>
            </anchor>
          </commentPr>
        </mc:Choice>
        <mc:Fallback/>
      </mc:AlternateContent>
    </comment>
    <comment ref="D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53</xdr:colOff>
                <xdr:row>10</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28</xdr:colOff>
                <xdr:row>14</xdr:row>
                <xdr:rowOff>11</xdr:rowOff>
              </xdr:to>
            </anchor>
          </commentPr>
        </mc:Choice>
        <mc:Fallback/>
      </mc:AlternateContent>
    </comment>
    <comment ref="C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28</xdr:colOff>
                <xdr:row>15</xdr:row>
                <xdr:rowOff>11</xdr:rowOff>
              </xdr:to>
            </anchor>
          </commentPr>
        </mc:Choice>
        <mc:Fallback/>
      </mc:AlternateContent>
    </comment>
    <comment ref="C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6</xdr:col>
                <xdr:colOff>28</xdr:colOff>
                <xdr:row>18</xdr:row>
                <xdr:rowOff>11</xdr:rowOff>
              </xdr:to>
            </anchor>
          </commentPr>
        </mc:Choice>
        <mc:Fallback/>
      </mc:AlternateContent>
    </comment>
    <comment ref="C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28</xdr:colOff>
                <xdr:row>19</xdr:row>
                <xdr:rowOff>11</xdr:rowOff>
              </xdr:to>
            </anchor>
          </commentPr>
        </mc:Choice>
        <mc:Fallback/>
      </mc:AlternateContent>
    </comment>
    <comment ref="D11"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53</xdr:colOff>
                <xdr:row>10</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28</xdr:colOff>
                <xdr:row>15</xdr:row>
                <xdr:rowOff>11</xdr:rowOff>
              </xdr:to>
            </anchor>
          </commentPr>
        </mc:Choice>
        <mc:Fallback/>
      </mc:AlternateContent>
    </comment>
    <comment ref="D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7</xdr:col>
                <xdr:colOff>28</xdr:colOff>
                <xdr:row>18</xdr:row>
                <xdr:rowOff>11</xdr:rowOff>
              </xdr:to>
            </anchor>
          </commentPr>
        </mc:Choice>
        <mc:Fallback/>
      </mc:AlternateContent>
    </comment>
    <comment ref="D20"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11</xdr:rowOff>
              </xdr:to>
            </anchor>
          </commentPr>
        </mc:Choice>
        <mc:Fallback/>
      </mc:AlternateContent>
    </comment>
    <comment ref="C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20</xdr:colOff>
                <xdr:row>12</xdr:row>
                <xdr:rowOff>11</xdr:rowOff>
              </xdr:to>
            </anchor>
          </commentPr>
        </mc:Choice>
        <mc:Fallback/>
      </mc:AlternateContent>
    </comment>
    <comment ref="C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7</xdr:colOff>
                <xdr:row>13</xdr:row>
                <xdr:rowOff>11</xdr:rowOff>
              </xdr:to>
            </anchor>
          </commentPr>
        </mc:Choice>
        <mc:Fallback/>
      </mc:AlternateContent>
    </comment>
    <comment ref="C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0</xdr:colOff>
                <xdr:row>14</xdr:row>
                <xdr:rowOff>11</xdr:rowOff>
              </xdr:to>
            </anchor>
          </commentPr>
        </mc:Choice>
        <mc:Fallback/>
      </mc:AlternateContent>
    </comment>
    <comment ref="C18"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67</xdr:colOff>
                <xdr:row>17</xdr:row>
                <xdr:rowOff>11</xdr:rowOff>
              </xdr:to>
            </anchor>
          </commentPr>
        </mc:Choice>
        <mc:Fallback/>
      </mc:AlternateContent>
    </comment>
    <comment ref="C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7</xdr:colOff>
                <xdr:row>18</xdr:row>
                <xdr:rowOff>11</xdr:rowOff>
              </xdr:to>
            </anchor>
          </commentPr>
        </mc:Choice>
        <mc:Fallback/>
      </mc:AlternateContent>
    </comment>
    <comment ref="C2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8</xdr:colOff>
                <xdr:row>21</xdr:row>
                <xdr:rowOff>11</xdr:rowOff>
              </xdr:to>
            </anchor>
          </commentPr>
        </mc:Choice>
        <mc:Fallback/>
      </mc:AlternateContent>
    </comment>
    <comment ref="C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0</xdr:colOff>
                <xdr:row>23</xdr:row>
                <xdr:rowOff>11</xdr:rowOff>
              </xdr:to>
            </anchor>
          </commentPr>
        </mc:Choice>
        <mc:Fallback/>
      </mc:AlternateContent>
    </comment>
    <comment ref="C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7</xdr:colOff>
                <xdr:row>24</xdr:row>
                <xdr:rowOff>11</xdr:rowOff>
              </xdr:to>
            </anchor>
          </commentPr>
        </mc:Choice>
        <mc:Fallback/>
      </mc:AlternateContent>
    </comment>
    <comment ref="C2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20</xdr:colOff>
                <xdr:row>25</xdr:row>
                <xdr:rowOff>11</xdr:rowOff>
              </xdr:to>
            </anchor>
          </commentPr>
        </mc:Choice>
        <mc:Fallback/>
      </mc:AlternateContent>
    </comment>
    <comment ref="C2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7</xdr:colOff>
                <xdr:row>26</xdr:row>
                <xdr:rowOff>11</xdr:rowOff>
              </xdr:to>
            </anchor>
          </commentPr>
        </mc:Choice>
        <mc:Fallback/>
      </mc:AlternateContent>
    </comment>
    <comment ref="C2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7</xdr:colOff>
                <xdr:row>28</xdr:row>
                <xdr:rowOff>11</xdr:rowOff>
              </xdr:to>
            </anchor>
          </commentPr>
        </mc:Choice>
        <mc:Fallback/>
      </mc:AlternateContent>
    </comment>
    <comment ref="C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67</xdr:colOff>
                <xdr:row>29</xdr:row>
                <xdr:rowOff>11</xdr:rowOff>
              </xdr:to>
            </anchor>
          </commentPr>
        </mc:Choice>
        <mc:Fallback/>
      </mc:AlternateContent>
    </comment>
    <comment ref="C3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67</xdr:colOff>
                <xdr:row>31</xdr:row>
                <xdr:rowOff>11</xdr:rowOff>
              </xdr:to>
            </anchor>
          </commentPr>
        </mc:Choice>
        <mc:Fallback/>
      </mc:AlternateContent>
    </comment>
    <comment ref="D1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20</xdr:colOff>
                <xdr:row>11</xdr:row>
                <xdr:rowOff>11</xdr:rowOff>
              </xdr:to>
            </anchor>
          </commentPr>
        </mc:Choice>
        <mc:Fallback/>
      </mc:AlternateContent>
    </comment>
    <comment ref="D13"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2</xdr:row>
                <xdr:rowOff>11</xdr:rowOff>
              </xdr:to>
            </anchor>
          </commentPr>
        </mc:Choice>
        <mc:Fallback/>
      </mc:AlternateContent>
    </comment>
    <comment ref="D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67</xdr:colOff>
                <xdr:row>13</xdr:row>
                <xdr:rowOff>11</xdr:rowOff>
              </xdr:to>
            </anchor>
          </commentPr>
        </mc:Choice>
        <mc:Fallback/>
      </mc:AlternateContent>
    </comment>
    <comment ref="D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20</xdr:colOff>
                <xdr:row>14</xdr:row>
                <xdr:rowOff>11</xdr:rowOff>
              </xdr:to>
            </anchor>
          </commentPr>
        </mc:Choice>
        <mc:Fallback/>
      </mc:AlternateContent>
    </comment>
    <comment ref="D18"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67</xdr:colOff>
                <xdr:row>17</xdr:row>
                <xdr:rowOff>11</xdr:rowOff>
              </xdr:to>
            </anchor>
          </commentPr>
        </mc:Choice>
        <mc:Fallback/>
      </mc:AlternateContent>
    </comment>
    <comment ref="D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67</xdr:colOff>
                <xdr:row>18</xdr:row>
                <xdr:rowOff>11</xdr:rowOff>
              </xdr:to>
            </anchor>
          </commentPr>
        </mc:Choice>
        <mc:Fallback/>
      </mc:AlternateContent>
    </comment>
    <comment ref="D2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8</xdr:colOff>
                <xdr:row>21</xdr:row>
                <xdr:rowOff>11</xdr:rowOff>
              </xdr:to>
            </anchor>
          </commentPr>
        </mc:Choice>
        <mc:Fallback/>
      </mc:AlternateContent>
    </comment>
    <comment ref="D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20</xdr:colOff>
                <xdr:row>23</xdr:row>
                <xdr:rowOff>11</xdr:rowOff>
              </xdr:to>
            </anchor>
          </commentPr>
        </mc:Choice>
        <mc:Fallback/>
      </mc:AlternateContent>
    </comment>
    <comment ref="D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7</xdr:colOff>
                <xdr:row>24</xdr:row>
                <xdr:rowOff>11</xdr:rowOff>
              </xdr:to>
            </anchor>
          </commentPr>
        </mc:Choice>
        <mc:Fallback/>
      </mc:AlternateContent>
    </comment>
    <comment ref="D2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20</xdr:colOff>
                <xdr:row>25</xdr:row>
                <xdr:rowOff>11</xdr:rowOff>
              </xdr:to>
            </anchor>
          </commentPr>
        </mc:Choice>
        <mc:Fallback/>
      </mc:AlternateContent>
    </comment>
    <comment ref="D2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67</xdr:colOff>
                <xdr:row>26</xdr:row>
                <xdr:rowOff>11</xdr:rowOff>
              </xdr:to>
            </anchor>
          </commentPr>
        </mc:Choice>
        <mc:Fallback/>
      </mc:AlternateContent>
    </comment>
    <comment ref="D2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7</xdr:colOff>
                <xdr:row>28</xdr:row>
                <xdr:rowOff>11</xdr:rowOff>
              </xdr:to>
            </anchor>
          </commentPr>
        </mc:Choice>
        <mc:Fallback/>
      </mc:AlternateContent>
    </comment>
    <comment ref="D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67</xdr:colOff>
                <xdr:row>29</xdr:row>
                <xdr:rowOff>11</xdr:rowOff>
              </xdr:to>
            </anchor>
          </commentPr>
        </mc:Choice>
        <mc:Fallback/>
      </mc:AlternateContent>
    </comment>
    <comment ref="D32"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67</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C13" authorId="0">
      <text>
        <r>
          <rPr>
            <b val="true"/>
            <sz val="9"/>
            <color rgb="FF000000"/>
            <rFont val="Tahoma"/>
            <family val="2"/>
          </rPr>
          <t xml:space="preserve">updated activity data for 2009 and 2010</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7</xdr:colOff>
                <xdr:row>12</xdr:row>
                <xdr:rowOff>11</xdr:rowOff>
              </xdr:to>
            </anchor>
          </commentPr>
        </mc:Choice>
        <mc:Fallback/>
      </mc:AlternateContent>
    </comment>
    <comment ref="C2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9</xdr:colOff>
                <xdr:row>21</xdr:row>
                <xdr:rowOff>11</xdr:rowOff>
              </xdr:to>
            </anchor>
          </commentPr>
        </mc:Choice>
        <mc:Fallback/>
      </mc:AlternateContent>
    </comment>
    <comment ref="C24"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9</xdr:colOff>
                <xdr:row>23</xdr:row>
                <xdr:rowOff>11</xdr:rowOff>
              </xdr:to>
            </anchor>
          </commentPr>
        </mc:Choice>
        <mc:Fallback/>
      </mc:AlternateContent>
    </comment>
    <comment ref="C25"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66</xdr:colOff>
                <xdr:row>24</xdr:row>
                <xdr:rowOff>11</xdr:rowOff>
              </xdr:to>
            </anchor>
          </commentPr>
        </mc:Choice>
        <mc:Fallback/>
      </mc:AlternateContent>
    </comment>
    <comment ref="C27"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9</xdr:colOff>
                <xdr:row>26</xdr:row>
                <xdr:rowOff>11</xdr:rowOff>
              </xdr:to>
            </anchor>
          </commentPr>
        </mc:Choice>
        <mc:Fallback/>
      </mc:AlternateContent>
    </comment>
    <comment ref="C30"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66</xdr:colOff>
                <xdr:row>29</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J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6</xdr:col>
                <xdr:colOff>90</xdr:colOff>
                <xdr:row>18</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 ref="L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8</xdr:col>
                <xdr:colOff>59</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 ref="C13"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6</xdr:colOff>
                <xdr:row>12</xdr:row>
                <xdr:rowOff>10</xdr:rowOff>
              </xdr:to>
            </anchor>
          </commentPr>
        </mc:Choice>
        <mc:Fallback/>
      </mc:AlternateContent>
    </comment>
    <comment ref="C14"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6</xdr:colOff>
                <xdr:row>13</xdr:row>
                <xdr:rowOff>10</xdr:rowOff>
              </xdr:to>
            </anchor>
          </commentPr>
        </mc:Choice>
        <mc:Fallback/>
      </mc:AlternateContent>
    </comment>
    <comment ref="C16"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6</xdr:colOff>
                <xdr:row>15</xdr:row>
                <xdr:rowOff>10</xdr:rowOff>
              </xdr:to>
            </anchor>
          </commentPr>
        </mc:Choice>
        <mc:Fallback/>
      </mc:AlternateContent>
    </comment>
    <comment ref="C17"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6</xdr:colOff>
                <xdr:row>16</xdr:row>
                <xdr:rowOff>10</xdr:rowOff>
              </xdr:to>
            </anchor>
          </commentPr>
        </mc:Choice>
        <mc:Fallback/>
      </mc:AlternateContent>
    </comment>
    <comment ref="C19"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66</xdr:colOff>
                <xdr:row>18</xdr:row>
                <xdr:rowOff>10</xdr:rowOff>
              </xdr:to>
            </anchor>
          </commentPr>
        </mc:Choice>
        <mc:Fallback/>
      </mc:AlternateContent>
    </comment>
    <comment ref="C20" authorId="0">
      <text>
        <r>
          <rPr>
            <b val="true"/>
            <sz val="9"/>
            <color rgb="FF000000"/>
            <rFont val="Tahoma"/>
            <family val="2"/>
          </rPr>
          <t xml:space="preserve">updated are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1</xdr:colOff>
                <xdr:row>19</xdr:row>
                <xdr:rowOff>10</xdr:rowOff>
              </xdr:to>
            </anchor>
          </commentPr>
        </mc:Choice>
        <mc:Fallback/>
      </mc:AlternateContent>
    </comment>
    <comment ref="C2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66</xdr:colOff>
                <xdr:row>2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Updated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41</xdr:colOff>
                <xdr:row>9</xdr:row>
                <xdr:rowOff>11</xdr:rowOff>
              </xdr:to>
            </anchor>
          </commentPr>
        </mc:Choice>
        <mc:Fallback/>
      </mc:AlternateContent>
    </commen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5</xdr:colOff>
                <xdr:row>14</xdr:row>
                <xdr:rowOff>11</xdr:rowOff>
              </xdr:to>
            </anchor>
          </commentPr>
        </mc:Choice>
        <mc:Fallback/>
      </mc:AlternateContent>
    </comment>
    <comment ref="B16"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5</xdr:colOff>
                <xdr:row>15</xdr:row>
                <xdr:rowOff>11</xdr:rowOff>
              </xdr:to>
            </anchor>
          </commentPr>
        </mc:Choice>
        <mc:Fallback/>
      </mc:AlternateContent>
    </comment>
    <comment ref="B18"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5</xdr:colOff>
                <xdr:row>17</xdr:row>
                <xdr:rowOff>11</xdr:rowOff>
              </xdr:to>
            </anchor>
          </commentPr>
        </mc:Choice>
        <mc:Fallback/>
      </mc:AlternateContent>
    </comment>
    <comment ref="B19"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5</xdr:colOff>
                <xdr:row>18</xdr:row>
                <xdr:rowOff>11</xdr:rowOff>
              </xdr:to>
            </anchor>
          </commentPr>
        </mc:Choice>
        <mc:Fallback/>
      </mc:AlternateContent>
    </comment>
    <comment ref="B21"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5</xdr:colOff>
                <xdr:row>20</xdr:row>
                <xdr:rowOff>11</xdr:rowOff>
              </xdr:to>
            </anchor>
          </commentPr>
        </mc:Choice>
        <mc:Fallback/>
      </mc:AlternateContent>
    </comment>
    <comment ref="B22" authorId="0">
      <text>
        <r>
          <rPr>
            <b val="true"/>
            <sz val="9"/>
            <color rgb="FF000000"/>
            <rFont val="Tahoma"/>
            <family val="2"/>
          </rPr>
          <t xml:space="preserve">updated area data for 2009 and 2010</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5</xdr:colOff>
                <xdr:row>21</xdr:row>
                <xdr:rowOff>11</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3752" uniqueCount="26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Revision of CO2 emission factor</t>
  </si>
  <si>
    <t xml:space="preserve">1.AA.1.C Manufacture of Solid Fuels and Other Energy Industries \ Gaseous Fuels</t>
  </si>
  <si>
    <t xml:space="preserve">1.AA.2</t>
  </si>
  <si>
    <t xml:space="preserve">Manufacturing Industries and Construction</t>
  </si>
  <si>
    <t xml:space="preserve">1.AA.2.D Pulp, Paper and Print \ Biomass</t>
  </si>
  <si>
    <t xml:space="preserve">updated statistical data available</t>
  </si>
  <si>
    <t xml:space="preserve">1.AA.2.D Pulp, Paper and Print \ Other Fuels</t>
  </si>
  <si>
    <t xml:space="preserve">(Part 2 of 10)</t>
  </si>
  <si>
    <t xml:space="preserve">1.AA.2.E Food Processing, Beverages and Tobacco \ Gaseous Fuels</t>
  </si>
  <si>
    <t xml:space="preserve">error corre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ratio domestic : international revised by Eurocontrol</t>
  </si>
  <si>
    <t xml:space="preserve">1.AA.3.B Road Transportation \ Liquid Fuels \ Gasoline</t>
  </si>
  <si>
    <t xml:space="preserve">revised data from MWV (see NIR)</t>
  </si>
  <si>
    <t xml:space="preserve">revised consumption data from MWV + recalculation of mileage shares of distinct vehicle types</t>
  </si>
  <si>
    <t xml:space="preserve">1.AA.3.B Road Transportation \ Liquid Fuels \ Diesel Oil</t>
  </si>
  <si>
    <t xml:space="preserve">1.AA.3.B Road Transportation \ Liquid Fuels \ LPG</t>
  </si>
  <si>
    <t xml:space="preserve">tier3 now (submission 2012: tier1)</t>
  </si>
  <si>
    <t xml:space="preserve">recalculation of mileage shares of distinct vehicle types</t>
  </si>
  <si>
    <t xml:space="preserve">1.AA.3.B Road Transportation \ Liquid Fuels \ Other Liquid Fuels (please specify) \ Lubricant</t>
  </si>
  <si>
    <t xml:space="preserve">recalculation of over-all mileage</t>
  </si>
  <si>
    <t xml:space="preserve">1.AA.3.B Road Transportation \ Gaseous Fuels \ Natural Gas</t>
  </si>
  <si>
    <t xml:space="preserve">1.AA.3.B Road Transportation \ Biomass \ Biodiesel</t>
  </si>
  <si>
    <t xml:space="preserve">revised consumption data from MWV</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D Navigation \ Liquid Fuels \ Gas/Diesel Oil</t>
  </si>
  <si>
    <t xml:space="preserve">1.AA.3.E Other Transportation (please specify) \ Other non-specified \ Liquid Fuels \ Gasoline</t>
  </si>
  <si>
    <t xml:space="preserve">recalculation of gasoline consumption in construction vehicles and machinery (see NIR)</t>
  </si>
  <si>
    <t xml:space="preserve">1.AA.3.E Other Transportation (please specify) \ Other non-specified \ Liquid Fuels \ Lubricants</t>
  </si>
  <si>
    <t xml:space="preserve">ratio domestic : international for kerosene use revised by Eurocontrol (see CRF 1.A.3.a)</t>
  </si>
  <si>
    <t xml:space="preserve">(Part 3 of 10)</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AA.4</t>
  </si>
  <si>
    <t xml:space="preserve">1.AA.4.A Commercial/Institutional \ Liquid Fuels</t>
  </si>
  <si>
    <t xml:space="preserve">updating of NCV</t>
  </si>
  <si>
    <t xml:space="preserve">1.AA.4.A Commercial/Institutional \ Solid Fuels</t>
  </si>
  <si>
    <t xml:space="preserve">1.AA.4.C Agriculture/Forestry/Fisheries \ Liquid Fuels</t>
  </si>
  <si>
    <t xml:space="preserve">recalculation of gasoline consumption in agricultural mobile sources (see NIR)</t>
  </si>
  <si>
    <t xml:space="preserve">1.AA.4.C Agriculture/Forestry/Fisheries \ Solid Fuels</t>
  </si>
  <si>
    <t xml:space="preserve">1.AA.5</t>
  </si>
  <si>
    <t xml:space="preserve">Other (Not elsewhere specified)</t>
  </si>
  <si>
    <t xml:space="preserve">1.AA.5.A Stationary (please specify) \ Military \ Liquid Fuels</t>
  </si>
  <si>
    <t xml:space="preserve">1.AA.5.A Stationary (please specify) \ Military \ Solid Fuels</t>
  </si>
  <si>
    <t xml:space="preserve">1.B</t>
  </si>
  <si>
    <t xml:space="preserve">1.B.1</t>
  </si>
  <si>
    <t xml:space="preserve">1.B.1.C Other (please specify) \ Abandoned Mines</t>
  </si>
  <si>
    <t xml:space="preserve">new calculation of CO2-content in pit gas</t>
  </si>
  <si>
    <t xml:space="preserve">1.B.1.C Other (please specify) \ Flaring of gas</t>
  </si>
  <si>
    <t xml:space="preserve">first time report</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B.5.1</t>
  </si>
  <si>
    <t xml:space="preserve">marginal recalculation due to an improved split factor</t>
  </si>
  <si>
    <t xml:space="preserve">1.B.2.B.5.2</t>
  </si>
  <si>
    <t xml:space="preserve">1.C1</t>
  </si>
  <si>
    <t xml:space="preserve">1.C1.A Aviation \ Jet Kerosene</t>
  </si>
  <si>
    <t xml:space="preserve">1.C3</t>
  </si>
  <si>
    <t xml:space="preserve">CO2 Emissions from Biomass</t>
  </si>
  <si>
    <t xml:space="preserve">revised consumption data from MWV (CRF 1.A.3)</t>
  </si>
  <si>
    <t xml:space="preserve">2</t>
  </si>
  <si>
    <t xml:space="preserve">Industrial Processes</t>
  </si>
  <si>
    <t xml:space="preserve">2.A</t>
  </si>
  <si>
    <t xml:space="preserve">(Part 4 of 10)</t>
  </si>
  <si>
    <t xml:space="preserve">2.A.2</t>
  </si>
  <si>
    <t xml:space="preserve">Lime Production</t>
  </si>
  <si>
    <t xml:space="preserve">correction with factor for impurities</t>
  </si>
  <si>
    <t xml:space="preserve">2.A.4.2</t>
  </si>
  <si>
    <t xml:space="preserve">update of AD due to recalaculation of glass production</t>
  </si>
  <si>
    <t xml:space="preserve">2.A.7.1</t>
  </si>
  <si>
    <t xml:space="preserve">Update for former year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Part 5 of 10)</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9 Other (please specify) \ Trace gas \ SF6</t>
  </si>
  <si>
    <t xml:space="preserve">Correction of the used amount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Part 6 of 10)</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Part 7 of 10)</t>
  </si>
  <si>
    <t xml:space="preserve">5.A.1 Forest Land remaining Forest Land \ Carbon stock change</t>
  </si>
  <si>
    <t xml:space="preserve">Carbon stock change in living biomass/Carbon/Gains</t>
  </si>
  <si>
    <t xml:space="preserve">updated area data for 2009 and 2010</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Net carbon stock change in soils/Carbon/Organic Soils</t>
  </si>
  <si>
    <t xml:space="preserve">5.A.1 Forest Land remaining Forest Land \ 5(II) Non-CO2 emissions from drainage of soils and wetlands \ Organic Soils</t>
  </si>
  <si>
    <t xml:space="preserve">updated data</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Updated activity data for 2009 and 2010</t>
  </si>
  <si>
    <t xml:space="preserve">5.B.2.1</t>
  </si>
  <si>
    <t xml:space="preserve">Forest Land converted to Cropland</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updated area</t>
  </si>
  <si>
    <t xml:space="preserve">5.B.2.4</t>
  </si>
  <si>
    <t xml:space="preserve">Settlements converted to Cropland</t>
  </si>
  <si>
    <t xml:space="preserve">(Part 8 of 10)</t>
  </si>
  <si>
    <t xml:space="preserve">5.B.2.2</t>
  </si>
  <si>
    <t xml:space="preserve">Grassland converted to Cropland</t>
  </si>
  <si>
    <t xml:space="preserve">5.C</t>
  </si>
  <si>
    <t xml:space="preserve">5.C.1 Grassland remaining Grassland \ Carbon stock change \ 1.4 WGL to GL i.t.s.s.</t>
  </si>
  <si>
    <t xml:space="preserve">updated area data</t>
  </si>
  <si>
    <t xml:space="preserve">5.C.1 Grassland remaining Grassland \ Carbon stock change \ 1.1 Grassland i.t.s.s.</t>
  </si>
  <si>
    <t xml:space="preserve">5.C.1 Grassland remaining Grassland \ Carbon stock change \ 1.2 Woody Grassland</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2 Terr.WL to WGL</t>
  </si>
  <si>
    <t xml:space="preserve">5.C.2.3 Wetlands converted to Grassland \ 2.3.1 Terr.WL to GL i.t.s.s.</t>
  </si>
  <si>
    <t xml:space="preserve">5.C.2.3 Wetlands converted to Grassland \ 2.3.3 Waters to GL i.t.s.s.</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Part 9 of 10)</t>
  </si>
  <si>
    <t xml:space="preserve">5.C.2.5 Other Land converted to Grassland \ 2.5.1 Grassland i.t.s.s.</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2 Cropland converted to Wetlands \ 2.2.2  Water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2 GL i.t.s.s. to Waters</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Part 10 of 10)</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t xml:space="preserve">6.D</t>
  </si>
  <si>
    <t xml:space="preserve">updated statistical data</t>
  </si>
  <si>
    <t xml:space="preserve">6.D Other (please specify) \ Mechanical_biological_Waste_treatm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0:50:0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69" xfId="34" applyFont="true" applyBorder="true" applyAlignment="true" applyProtection="false">
      <alignment horizontal="right" vertical="center" textRotation="0" wrapText="true" indent="0" shrinkToFit="tru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9" fontId="7" fillId="6" borderId="1"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1.3!A1" display="• Table10s1.3"/>
    <hyperlink ref="A80" location="Table10s2!A1" display="• Table10s2"/>
    <hyperlink ref="A81" location="Table10s2.2!A1" display="• Table10s2.2"/>
    <hyperlink ref="A82" location="Table10s2.3!A1" display="• Table10s2.3"/>
    <hyperlink ref="A83" location="Table10s3!A1" display="• Table10s3"/>
    <hyperlink ref="A84" location="Table10s3.2!A1" display="• Table10s3.2"/>
    <hyperlink ref="A85" location="Table10s3.3!A1" display="• Table10s3.3"/>
    <hyperlink ref="A86" location="Table10s4!A1" display="• Table10s4"/>
    <hyperlink ref="A87" location="Table10s4.2!A1" display="• Table10s4.2"/>
    <hyperlink ref="A88" location="Table10s4.3!A1" display="• Table10s4.3"/>
    <hyperlink ref="A89" location="Table10s5!A1" display="• Table10s5"/>
    <hyperlink ref="A90" location="Table10s5.2!A1" display="• Table10s5.2"/>
    <hyperlink ref="A91"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4</v>
      </c>
      <c r="J1" s="298"/>
      <c r="K1" s="298"/>
      <c r="L1" s="114" t="s">
        <v>90</v>
      </c>
    </row>
    <row r="2" customFormat="false" ht="15.75" hidden="false" customHeight="true" outlineLevel="0" collapsed="false">
      <c r="A2" s="4" t="s">
        <v>415</v>
      </c>
      <c r="J2" s="298"/>
      <c r="K2" s="298"/>
      <c r="L2" s="114" t="s">
        <v>92</v>
      </c>
    </row>
    <row r="3" customFormat="false" ht="15.75" hidden="false" customHeight="true" outlineLevel="0" collapsed="false">
      <c r="A3" s="4" t="s">
        <v>309</v>
      </c>
      <c r="H3" s="114"/>
      <c r="J3" s="298"/>
      <c r="K3" s="298"/>
      <c r="L3" s="114" t="s">
        <v>9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6</v>
      </c>
      <c r="I5" s="305"/>
      <c r="J5" s="298"/>
      <c r="K5" s="298"/>
      <c r="L5" s="298"/>
    </row>
    <row r="6" customFormat="false" ht="24" hidden="false" customHeight="true" outlineLevel="0" collapsed="false">
      <c r="A6" s="306" t="s">
        <v>417</v>
      </c>
      <c r="B6" s="307" t="s">
        <v>418</v>
      </c>
      <c r="C6" s="307"/>
      <c r="D6" s="308" t="s">
        <v>419</v>
      </c>
      <c r="E6" s="309" t="s">
        <v>420</v>
      </c>
      <c r="F6" s="310"/>
      <c r="G6" s="311"/>
      <c r="H6" s="312" t="s">
        <v>421</v>
      </c>
      <c r="I6" s="313" t="s">
        <v>422</v>
      </c>
      <c r="J6" s="314"/>
      <c r="K6" s="315" t="s">
        <v>423</v>
      </c>
      <c r="L6" s="316" t="s">
        <v>424</v>
      </c>
    </row>
    <row r="7" customFormat="false" ht="24" hidden="false" customHeight="true" outlineLevel="0" collapsed="false">
      <c r="A7" s="317"/>
      <c r="B7" s="318" t="s">
        <v>425</v>
      </c>
      <c r="C7" s="318" t="s">
        <v>426</v>
      </c>
      <c r="D7" s="318" t="s">
        <v>427</v>
      </c>
      <c r="E7" s="319" t="s">
        <v>428</v>
      </c>
      <c r="F7" s="302"/>
      <c r="G7" s="311"/>
      <c r="H7" s="312"/>
      <c r="I7" s="320" t="s">
        <v>429</v>
      </c>
      <c r="J7" s="298"/>
      <c r="K7" s="315"/>
      <c r="L7" s="321" t="s">
        <v>430</v>
      </c>
    </row>
    <row r="8" customFormat="false" ht="14.25" hidden="false" customHeight="true" outlineLevel="0" collapsed="false">
      <c r="A8" s="322"/>
      <c r="B8" s="323" t="s">
        <v>213</v>
      </c>
      <c r="C8" s="324"/>
      <c r="D8" s="323" t="s">
        <v>431</v>
      </c>
      <c r="E8" s="325" t="s">
        <v>432</v>
      </c>
      <c r="F8" s="302"/>
      <c r="G8" s="311"/>
      <c r="H8" s="326" t="s">
        <v>433</v>
      </c>
      <c r="I8" s="320"/>
      <c r="J8" s="298"/>
      <c r="K8" s="327" t="s">
        <v>102</v>
      </c>
      <c r="L8" s="321"/>
    </row>
    <row r="9" customFormat="false" ht="14.25" hidden="false" customHeight="true" outlineLevel="0" collapsed="false">
      <c r="A9" s="328" t="s">
        <v>434</v>
      </c>
      <c r="B9" s="329" t="n">
        <v>436860</v>
      </c>
      <c r="C9" s="330" t="n">
        <v>0.55</v>
      </c>
      <c r="D9" s="331" t="n">
        <v>20</v>
      </c>
      <c r="E9" s="332" t="n">
        <v>4805.46</v>
      </c>
      <c r="F9" s="333"/>
      <c r="G9" s="334"/>
      <c r="H9" s="335" t="n">
        <v>17620.02</v>
      </c>
      <c r="I9" s="336"/>
      <c r="J9" s="298"/>
      <c r="K9" s="337" t="s">
        <v>150</v>
      </c>
      <c r="L9" s="338"/>
    </row>
    <row r="10" customFormat="false" ht="12" hidden="false" customHeight="true" outlineLevel="0" collapsed="false">
      <c r="A10" s="328" t="s">
        <v>253</v>
      </c>
      <c r="B10" s="329" t="n">
        <v>24056.117995</v>
      </c>
      <c r="C10" s="330" t="n">
        <v>0.9</v>
      </c>
      <c r="D10" s="339" t="n">
        <v>20</v>
      </c>
      <c r="E10" s="332" t="n">
        <v>433.01012391</v>
      </c>
      <c r="F10" s="333"/>
      <c r="G10" s="334"/>
      <c r="H10" s="335" t="n">
        <v>1587.70378767</v>
      </c>
      <c r="I10" s="340"/>
      <c r="J10" s="298"/>
      <c r="K10" s="337" t="s">
        <v>150</v>
      </c>
      <c r="L10" s="338"/>
    </row>
    <row r="11" customFormat="false" ht="12" hidden="false" customHeight="true" outlineLevel="0" collapsed="false">
      <c r="A11" s="328" t="s">
        <v>354</v>
      </c>
      <c r="B11" s="329" t="n">
        <v>108786.5927075</v>
      </c>
      <c r="C11" s="330" t="n">
        <v>1</v>
      </c>
      <c r="D11" s="339" t="n">
        <v>22</v>
      </c>
      <c r="E11" s="332" t="n">
        <v>2393.305039565</v>
      </c>
      <c r="F11" s="333"/>
      <c r="G11" s="334"/>
      <c r="H11" s="335" t="n">
        <v>8775.45181173833</v>
      </c>
      <c r="I11" s="340"/>
      <c r="J11" s="298"/>
      <c r="K11" s="337" t="s">
        <v>150</v>
      </c>
      <c r="L11" s="338"/>
    </row>
    <row r="12" customFormat="false" ht="12" hidden="false" customHeight="true" outlineLevel="0" collapsed="false">
      <c r="A12" s="341" t="s">
        <v>435</v>
      </c>
      <c r="B12" s="329" t="n">
        <v>6686.352</v>
      </c>
      <c r="C12" s="330" t="n">
        <v>0.8</v>
      </c>
      <c r="D12" s="339" t="n">
        <v>16.125</v>
      </c>
      <c r="E12" s="332" t="n">
        <v>86.2539408</v>
      </c>
      <c r="F12" s="333"/>
      <c r="G12" s="334"/>
      <c r="H12" s="335" t="n">
        <v>316.2644496</v>
      </c>
      <c r="I12" s="340"/>
      <c r="J12" s="298"/>
      <c r="K12" s="337" t="s">
        <v>150</v>
      </c>
      <c r="L12" s="338"/>
    </row>
    <row r="13" customFormat="false" ht="13.5" hidden="false" customHeight="true" outlineLevel="0" collapsed="false">
      <c r="A13" s="328" t="s">
        <v>436</v>
      </c>
      <c r="B13" s="329" t="n">
        <v>72742</v>
      </c>
      <c r="C13" s="330" t="n">
        <v>0.9</v>
      </c>
      <c r="D13" s="339" t="n">
        <v>15.3000406306612</v>
      </c>
      <c r="E13" s="332" t="n">
        <v>1001.66</v>
      </c>
      <c r="F13" s="333"/>
      <c r="G13" s="334"/>
      <c r="H13" s="335" t="n">
        <v>3672.75333333333</v>
      </c>
      <c r="I13" s="340"/>
      <c r="J13" s="298"/>
      <c r="K13" s="337" t="s">
        <v>150</v>
      </c>
      <c r="L13" s="338"/>
    </row>
    <row r="14" customFormat="false" ht="13.5" hidden="false" customHeight="true" outlineLevel="0" collapsed="false">
      <c r="A14" s="328" t="s">
        <v>437</v>
      </c>
      <c r="B14" s="329" t="n">
        <v>27359</v>
      </c>
      <c r="C14" s="330" t="n">
        <v>0.55</v>
      </c>
      <c r="D14" s="339" t="n">
        <v>20.2</v>
      </c>
      <c r="E14" s="332" t="n">
        <v>303.95849</v>
      </c>
      <c r="F14" s="333"/>
      <c r="G14" s="334"/>
      <c r="H14" s="335" t="n">
        <v>1114.51446333333</v>
      </c>
      <c r="I14" s="340"/>
      <c r="J14" s="298"/>
      <c r="K14" s="337" t="s">
        <v>150</v>
      </c>
      <c r="L14" s="338"/>
    </row>
    <row r="15" customFormat="false" ht="13.5" hidden="false" customHeight="true" outlineLevel="0" collapsed="false">
      <c r="A15" s="328" t="s">
        <v>438</v>
      </c>
      <c r="B15" s="329" t="n">
        <v>53515</v>
      </c>
      <c r="C15" s="330" t="n">
        <v>0.55</v>
      </c>
      <c r="D15" s="339" t="n">
        <v>17.2</v>
      </c>
      <c r="E15" s="332" t="n">
        <v>506.2519</v>
      </c>
      <c r="F15" s="333"/>
      <c r="G15" s="334"/>
      <c r="H15" s="335" t="n">
        <v>1856.25696666667</v>
      </c>
      <c r="I15" s="340"/>
      <c r="J15" s="298"/>
      <c r="K15" s="337" t="s">
        <v>150</v>
      </c>
      <c r="L15" s="338"/>
    </row>
    <row r="16" customFormat="false" ht="13.5" hidden="false" customHeight="true" outlineLevel="0" collapsed="false">
      <c r="A16" s="328" t="s">
        <v>439</v>
      </c>
      <c r="B16" s="329" t="s">
        <v>139</v>
      </c>
      <c r="C16" s="330" t="s">
        <v>139</v>
      </c>
      <c r="D16" s="339" t="s">
        <v>139</v>
      </c>
      <c r="E16" s="332" t="s">
        <v>139</v>
      </c>
      <c r="F16" s="333"/>
      <c r="G16" s="334"/>
      <c r="H16" s="335" t="s">
        <v>139</v>
      </c>
      <c r="I16" s="340"/>
      <c r="J16" s="298"/>
      <c r="K16" s="337" t="s">
        <v>150</v>
      </c>
      <c r="L16" s="338"/>
    </row>
    <row r="17" customFormat="false" ht="12" hidden="false" customHeight="true" outlineLevel="0" collapsed="false">
      <c r="A17" s="328" t="s">
        <v>440</v>
      </c>
      <c r="B17" s="224"/>
      <c r="C17" s="224"/>
      <c r="D17" s="166"/>
      <c r="E17" s="342" t="n">
        <v>6994.91053463883</v>
      </c>
      <c r="F17" s="333"/>
      <c r="G17" s="343"/>
      <c r="H17" s="335"/>
      <c r="I17" s="344"/>
      <c r="J17" s="298"/>
      <c r="K17" s="345"/>
      <c r="L17" s="346"/>
    </row>
    <row r="18" customFormat="false" ht="12.75" hidden="false" customHeight="true" outlineLevel="0" collapsed="false">
      <c r="A18" s="347" t="s">
        <v>441</v>
      </c>
      <c r="B18" s="24" t="s">
        <v>150</v>
      </c>
      <c r="C18" s="24" t="s">
        <v>150</v>
      </c>
      <c r="D18" s="348" t="s">
        <v>150</v>
      </c>
      <c r="E18" s="25" t="s">
        <v>150</v>
      </c>
      <c r="F18" s="333"/>
      <c r="G18" s="334"/>
      <c r="H18" s="349" t="s">
        <v>150</v>
      </c>
      <c r="I18" s="145"/>
      <c r="J18" s="298"/>
      <c r="K18" s="350" t="s">
        <v>150</v>
      </c>
      <c r="L18" s="351"/>
    </row>
    <row r="19" customFormat="false" ht="12.75" hidden="false" customHeight="true" outlineLevel="0" collapsed="false">
      <c r="A19" s="347" t="s">
        <v>442</v>
      </c>
      <c r="B19" s="24" t="s">
        <v>139</v>
      </c>
      <c r="C19" s="24" t="s">
        <v>139</v>
      </c>
      <c r="D19" s="348" t="s">
        <v>139</v>
      </c>
      <c r="E19" s="25" t="s">
        <v>139</v>
      </c>
      <c r="F19" s="333"/>
      <c r="G19" s="334"/>
      <c r="H19" s="349" t="s">
        <v>139</v>
      </c>
      <c r="I19" s="145" t="s">
        <v>139</v>
      </c>
      <c r="J19" s="298"/>
      <c r="K19" s="350" t="s">
        <v>139</v>
      </c>
      <c r="L19" s="351" t="s">
        <v>139</v>
      </c>
    </row>
    <row r="20" customFormat="false" ht="12.75" hidden="false" customHeight="true" outlineLevel="0" collapsed="false">
      <c r="A20" s="347" t="s">
        <v>443</v>
      </c>
      <c r="B20" s="24" t="s">
        <v>139</v>
      </c>
      <c r="C20" s="24" t="s">
        <v>139</v>
      </c>
      <c r="D20" s="348" t="s">
        <v>139</v>
      </c>
      <c r="E20" s="25" t="s">
        <v>139</v>
      </c>
      <c r="F20" s="333"/>
      <c r="G20" s="334"/>
      <c r="H20" s="349" t="s">
        <v>139</v>
      </c>
      <c r="I20" s="145"/>
      <c r="J20" s="298"/>
      <c r="K20" s="350" t="s">
        <v>150</v>
      </c>
      <c r="L20" s="351"/>
    </row>
    <row r="21" customFormat="false" ht="12.75" hidden="false" customHeight="true" outlineLevel="0" collapsed="false">
      <c r="A21" s="347" t="s">
        <v>444</v>
      </c>
      <c r="B21" s="24" t="n">
        <v>318.277</v>
      </c>
      <c r="C21" s="24" t="n">
        <v>0.8</v>
      </c>
      <c r="D21" s="348" t="n">
        <v>27.6</v>
      </c>
      <c r="E21" s="25" t="n">
        <v>7.02755616</v>
      </c>
      <c r="F21" s="333"/>
      <c r="G21" s="334"/>
      <c r="H21" s="349" t="n">
        <v>25.76770592</v>
      </c>
      <c r="I21" s="145"/>
      <c r="J21" s="298"/>
      <c r="K21" s="350" t="s">
        <v>150</v>
      </c>
      <c r="L21" s="351"/>
    </row>
    <row r="22" customFormat="false" ht="12.75" hidden="false" customHeight="true" outlineLevel="0" collapsed="false">
      <c r="A22" s="347" t="s">
        <v>445</v>
      </c>
      <c r="B22" s="24" t="n">
        <v>114113.896796095</v>
      </c>
      <c r="C22" s="24" t="n">
        <v>0.9</v>
      </c>
      <c r="D22" s="348" t="n">
        <v>29.5</v>
      </c>
      <c r="E22" s="25" t="n">
        <v>3029.72395993633</v>
      </c>
      <c r="F22" s="333"/>
      <c r="G22" s="334"/>
      <c r="H22" s="349" t="n">
        <v>11108.9878530999</v>
      </c>
      <c r="I22" s="145"/>
      <c r="J22" s="298"/>
      <c r="K22" s="350" t="s">
        <v>150</v>
      </c>
      <c r="L22" s="351"/>
    </row>
    <row r="23" customFormat="false" ht="12.75" hidden="false" customHeight="true" outlineLevel="0" collapsed="false">
      <c r="A23" s="347" t="s">
        <v>446</v>
      </c>
      <c r="B23" s="24" t="n">
        <v>17262.412</v>
      </c>
      <c r="C23" s="24" t="n">
        <v>0.9</v>
      </c>
      <c r="D23" s="348" t="n">
        <v>27.6</v>
      </c>
      <c r="E23" s="25" t="n">
        <v>428.79831408</v>
      </c>
      <c r="F23" s="333"/>
      <c r="G23" s="334"/>
      <c r="H23" s="349" t="n">
        <v>1572.26048496</v>
      </c>
      <c r="I23" s="145"/>
      <c r="J23" s="298"/>
      <c r="K23" s="350" t="s">
        <v>150</v>
      </c>
      <c r="L23" s="351"/>
    </row>
    <row r="24" customFormat="false" ht="12.75" hidden="false" customHeight="true" outlineLevel="0" collapsed="false">
      <c r="A24" s="347" t="s">
        <v>447</v>
      </c>
      <c r="B24" s="24" t="n">
        <v>3737.28929749999</v>
      </c>
      <c r="C24" s="24" t="n">
        <v>0.75</v>
      </c>
      <c r="D24" s="348" t="n">
        <v>20</v>
      </c>
      <c r="E24" s="25" t="n">
        <v>56.0593394624998</v>
      </c>
      <c r="F24" s="333"/>
      <c r="G24" s="334"/>
      <c r="H24" s="349" t="n">
        <v>205.550911362499</v>
      </c>
      <c r="I24" s="145"/>
      <c r="J24" s="298"/>
      <c r="K24" s="350" t="s">
        <v>150</v>
      </c>
      <c r="L24" s="351"/>
    </row>
    <row r="25" customFormat="false" ht="12.75" hidden="false" customHeight="true" outlineLevel="0" collapsed="false">
      <c r="A25" s="347" t="s">
        <v>246</v>
      </c>
      <c r="B25" s="24" t="s">
        <v>139</v>
      </c>
      <c r="C25" s="24" t="n">
        <v>0.85</v>
      </c>
      <c r="D25" s="348" t="s">
        <v>139</v>
      </c>
      <c r="E25" s="25" t="s">
        <v>139</v>
      </c>
      <c r="F25" s="333"/>
      <c r="G25" s="334"/>
      <c r="H25" s="349" t="s">
        <v>139</v>
      </c>
      <c r="I25" s="145"/>
      <c r="J25" s="298"/>
      <c r="K25" s="350" t="s">
        <v>150</v>
      </c>
      <c r="L25" s="351"/>
    </row>
    <row r="26" customFormat="false" ht="12.75" hidden="false" customHeight="true" outlineLevel="0" collapsed="false">
      <c r="A26" s="347" t="s">
        <v>355</v>
      </c>
      <c r="B26" s="24" t="n">
        <v>4956</v>
      </c>
      <c r="C26" s="24" t="n">
        <v>0.85</v>
      </c>
      <c r="D26" s="348" t="n">
        <v>27.5</v>
      </c>
      <c r="E26" s="25" t="n">
        <v>115.8465</v>
      </c>
      <c r="F26" s="333"/>
      <c r="G26" s="334"/>
      <c r="H26" s="349" t="n">
        <v>424.7705</v>
      </c>
      <c r="I26" s="145"/>
      <c r="J26" s="298"/>
      <c r="K26" s="350" t="s">
        <v>150</v>
      </c>
      <c r="L26" s="351"/>
    </row>
    <row r="27" customFormat="false" ht="12.75" hidden="false" customHeight="true" outlineLevel="0" collapsed="false">
      <c r="A27" s="347" t="s">
        <v>448</v>
      </c>
      <c r="B27" s="24" t="n">
        <v>17838</v>
      </c>
      <c r="C27" s="24" t="n">
        <v>0.55</v>
      </c>
      <c r="D27" s="348" t="n">
        <v>16.4</v>
      </c>
      <c r="E27" s="25" t="n">
        <v>160.89876</v>
      </c>
      <c r="F27" s="333"/>
      <c r="G27" s="334"/>
      <c r="H27" s="349" t="n">
        <v>589.96212</v>
      </c>
      <c r="I27" s="145"/>
      <c r="J27" s="298"/>
      <c r="K27" s="350" t="s">
        <v>150</v>
      </c>
      <c r="L27" s="351"/>
    </row>
    <row r="28" customFormat="false" ht="12.75" hidden="false" customHeight="true" outlineLevel="0" collapsed="false">
      <c r="A28" s="347" t="s">
        <v>350</v>
      </c>
      <c r="B28" s="24" t="n">
        <v>159469</v>
      </c>
      <c r="C28" s="24" t="n">
        <v>0.95</v>
      </c>
      <c r="D28" s="348" t="n">
        <v>21.1</v>
      </c>
      <c r="E28" s="25" t="n">
        <v>3196.556105</v>
      </c>
      <c r="F28" s="333"/>
      <c r="G28" s="334"/>
      <c r="H28" s="349" t="n">
        <v>11720.7057183333</v>
      </c>
      <c r="I28" s="145"/>
      <c r="J28" s="298"/>
      <c r="K28" s="350" t="s">
        <v>150</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9</v>
      </c>
      <c r="B30" s="352"/>
      <c r="C30" s="352"/>
      <c r="D30" s="352"/>
      <c r="E30" s="353" t="n">
        <v>16524.8100289138</v>
      </c>
      <c r="F30" s="354"/>
      <c r="G30" s="334"/>
      <c r="H30" s="355" t="n">
        <v>60590.9701060174</v>
      </c>
      <c r="J30" s="300"/>
      <c r="K30" s="356" t="s">
        <v>450</v>
      </c>
      <c r="L30" s="356"/>
    </row>
    <row r="31" customFormat="false" ht="12.75" hidden="false" customHeight="true" outlineLevel="0" collapsed="false">
      <c r="A31" s="357" t="s">
        <v>451</v>
      </c>
      <c r="B31" s="357"/>
      <c r="C31" s="357"/>
      <c r="D31" s="357"/>
      <c r="E31" s="358" t="n">
        <v>5500.66200994154</v>
      </c>
      <c r="F31" s="354"/>
      <c r="G31" s="359"/>
      <c r="H31" s="360" t="n">
        <v>20169.0940364523</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52</v>
      </c>
      <c r="B33" s="367"/>
      <c r="C33" s="367"/>
      <c r="D33" s="367"/>
      <c r="E33" s="367"/>
      <c r="F33" s="365"/>
      <c r="G33" s="368"/>
      <c r="H33" s="369" t="s">
        <v>453</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54</v>
      </c>
      <c r="B36" s="371"/>
      <c r="C36" s="371"/>
      <c r="D36" s="371"/>
      <c r="E36" s="371"/>
      <c r="F36" s="372"/>
      <c r="G36" s="372"/>
      <c r="H36" s="372"/>
      <c r="K36" s="356"/>
      <c r="L36" s="356"/>
    </row>
    <row r="37" customFormat="false" ht="39.75" hidden="false" customHeight="true" outlineLevel="0" collapsed="false">
      <c r="A37" s="373" t="s">
        <v>455</v>
      </c>
      <c r="B37" s="373"/>
      <c r="C37" s="373"/>
      <c r="D37" s="373"/>
      <c r="E37" s="373"/>
      <c r="F37" s="374"/>
      <c r="G37" s="374"/>
      <c r="H37" s="374"/>
      <c r="K37" s="356"/>
      <c r="L37" s="356"/>
    </row>
    <row r="38" customFormat="false" ht="27.75" hidden="false" customHeight="true" outlineLevel="0" collapsed="false">
      <c r="A38" s="182" t="s">
        <v>456</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7</v>
      </c>
      <c r="G1" s="114" t="s">
        <v>90</v>
      </c>
    </row>
    <row r="2" customFormat="false" ht="15.75" hidden="false" customHeight="true" outlineLevel="0" collapsed="false">
      <c r="A2" s="4" t="s">
        <v>458</v>
      </c>
      <c r="G2" s="114" t="s">
        <v>92</v>
      </c>
    </row>
    <row r="3" customFormat="false" ht="15.75" hidden="false" customHeight="true" outlineLevel="0" collapsed="false">
      <c r="A3" s="4" t="s">
        <v>309</v>
      </c>
      <c r="F3" s="114"/>
      <c r="G3" s="114" t="s">
        <v>93</v>
      </c>
    </row>
    <row r="4" customFormat="false" ht="12.75" hidden="false" customHeight="true" outlineLevel="0" collapsed="false"/>
    <row r="5" customFormat="false" ht="12" hidden="false" customHeight="true" outlineLevel="0" collapsed="false">
      <c r="A5" s="146" t="s">
        <v>459</v>
      </c>
      <c r="B5" s="376" t="s">
        <v>460</v>
      </c>
      <c r="C5" s="377" t="s">
        <v>461</v>
      </c>
      <c r="D5" s="377"/>
      <c r="E5" s="378" t="s">
        <v>209</v>
      </c>
      <c r="F5" s="378"/>
      <c r="G5" s="378"/>
    </row>
    <row r="6" customFormat="false" ht="15" hidden="false" customHeight="true" outlineLevel="0" collapsed="false">
      <c r="A6" s="269" t="s">
        <v>462</v>
      </c>
      <c r="B6" s="379" t="s">
        <v>463</v>
      </c>
      <c r="C6" s="379" t="s">
        <v>464</v>
      </c>
      <c r="D6" s="380" t="s">
        <v>465</v>
      </c>
      <c r="E6" s="379" t="s">
        <v>466</v>
      </c>
      <c r="F6" s="379"/>
      <c r="G6" s="381" t="s">
        <v>465</v>
      </c>
    </row>
    <row r="7" customFormat="false" ht="22.5" hidden="false" customHeight="true" outlineLevel="0" collapsed="false">
      <c r="A7" s="382"/>
      <c r="B7" s="379"/>
      <c r="C7" s="379"/>
      <c r="D7" s="380"/>
      <c r="E7" s="383" t="s">
        <v>467</v>
      </c>
      <c r="F7" s="384" t="s">
        <v>468</v>
      </c>
      <c r="G7" s="381"/>
    </row>
    <row r="8" customFormat="false" ht="12.75" hidden="false" customHeight="true" outlineLevel="0" collapsed="false">
      <c r="A8" s="385"/>
      <c r="B8" s="386" t="s">
        <v>469</v>
      </c>
      <c r="C8" s="386" t="s">
        <v>470</v>
      </c>
      <c r="D8" s="386"/>
      <c r="E8" s="387" t="s">
        <v>102</v>
      </c>
      <c r="F8" s="387"/>
      <c r="G8" s="387"/>
    </row>
    <row r="9" customFormat="false" ht="12.75" hidden="false" customHeight="true" outlineLevel="0" collapsed="false">
      <c r="A9" s="388" t="s">
        <v>471</v>
      </c>
      <c r="B9" s="86" t="n">
        <v>183.623474</v>
      </c>
      <c r="C9" s="389"/>
      <c r="D9" s="389"/>
      <c r="E9" s="151" t="s">
        <v>139</v>
      </c>
      <c r="F9" s="86" t="n">
        <v>131.616135794</v>
      </c>
      <c r="G9" s="152" t="s">
        <v>139</v>
      </c>
    </row>
    <row r="10" customFormat="false" ht="13.5" hidden="false" customHeight="true" outlineLevel="0" collapsed="false">
      <c r="A10" s="390" t="s">
        <v>472</v>
      </c>
      <c r="B10" s="20" t="n">
        <v>13.766332</v>
      </c>
      <c r="C10" s="86" t="n">
        <v>9.42500204353636</v>
      </c>
      <c r="D10" s="151" t="s">
        <v>139</v>
      </c>
      <c r="E10" s="151" t="s">
        <v>139</v>
      </c>
      <c r="F10" s="86" t="n">
        <v>129.747707232</v>
      </c>
      <c r="G10" s="152" t="s">
        <v>139</v>
      </c>
    </row>
    <row r="11" customFormat="false" ht="12" hidden="false" customHeight="true" outlineLevel="0" collapsed="false">
      <c r="A11" s="391" t="s">
        <v>473</v>
      </c>
      <c r="B11" s="238"/>
      <c r="C11" s="86" t="n">
        <v>8.84900204353636</v>
      </c>
      <c r="D11" s="151" t="s">
        <v>139</v>
      </c>
      <c r="E11" s="392" t="s">
        <v>139</v>
      </c>
      <c r="F11" s="392" t="n">
        <v>121.8183</v>
      </c>
      <c r="G11" s="21" t="s">
        <v>139</v>
      </c>
    </row>
    <row r="12" customFormat="false" ht="12" hidden="false" customHeight="true" outlineLevel="0" collapsed="false">
      <c r="A12" s="391" t="s">
        <v>474</v>
      </c>
      <c r="B12" s="238"/>
      <c r="C12" s="86" t="n">
        <v>0.576</v>
      </c>
      <c r="D12" s="151" t="s">
        <v>139</v>
      </c>
      <c r="E12" s="392" t="s">
        <v>139</v>
      </c>
      <c r="F12" s="392" t="n">
        <v>7.929407232</v>
      </c>
      <c r="G12" s="21" t="s">
        <v>139</v>
      </c>
    </row>
    <row r="13" customFormat="false" ht="13.5" hidden="false" customHeight="true" outlineLevel="0" collapsed="false">
      <c r="A13" s="390" t="s">
        <v>475</v>
      </c>
      <c r="B13" s="20" t="n">
        <v>169.857142</v>
      </c>
      <c r="C13" s="86" t="n">
        <v>0.011</v>
      </c>
      <c r="D13" s="151" t="s">
        <v>139</v>
      </c>
      <c r="E13" s="151" t="s">
        <v>139</v>
      </c>
      <c r="F13" s="86" t="n">
        <v>1.868428562</v>
      </c>
      <c r="G13" s="152" t="s">
        <v>139</v>
      </c>
    </row>
    <row r="14" customFormat="false" ht="12" hidden="false" customHeight="true" outlineLevel="0" collapsed="false">
      <c r="A14" s="391" t="s">
        <v>476</v>
      </c>
      <c r="B14" s="238"/>
      <c r="C14" s="86" t="n">
        <v>0.011</v>
      </c>
      <c r="D14" s="151" t="s">
        <v>139</v>
      </c>
      <c r="E14" s="392" t="s">
        <v>139</v>
      </c>
      <c r="F14" s="392" t="n">
        <v>1.868428562</v>
      </c>
      <c r="G14" s="21" t="s">
        <v>139</v>
      </c>
    </row>
    <row r="15" customFormat="false" ht="12.75" hidden="false" customHeight="true" outlineLevel="0" collapsed="false">
      <c r="A15" s="153" t="s">
        <v>477</v>
      </c>
      <c r="B15" s="243"/>
      <c r="C15" s="393" t="s">
        <v>113</v>
      </c>
      <c r="D15" s="393" t="s">
        <v>139</v>
      </c>
      <c r="E15" s="394" t="s">
        <v>139</v>
      </c>
      <c r="F15" s="395" t="s">
        <v>113</v>
      </c>
      <c r="G15" s="42" t="s">
        <v>139</v>
      </c>
    </row>
    <row r="16" customFormat="false" ht="12.75" hidden="false" customHeight="true" outlineLevel="0" collapsed="false">
      <c r="A16" s="396" t="s">
        <v>478</v>
      </c>
      <c r="B16" s="397" t="n">
        <v>6.771</v>
      </c>
      <c r="C16" s="398" t="n">
        <v>0.049</v>
      </c>
      <c r="D16" s="399" t="s">
        <v>113</v>
      </c>
      <c r="E16" s="397" t="s">
        <v>139</v>
      </c>
      <c r="F16" s="400" t="n">
        <v>0.331779</v>
      </c>
      <c r="G16" s="401" t="s">
        <v>113</v>
      </c>
    </row>
    <row r="17" customFormat="false" ht="14.25" hidden="false" customHeight="true" outlineLevel="0" collapsed="false">
      <c r="A17" s="402" t="s">
        <v>479</v>
      </c>
      <c r="B17" s="238"/>
      <c r="C17" s="403"/>
      <c r="D17" s="404"/>
      <c r="E17" s="405" t="s">
        <v>144</v>
      </c>
      <c r="F17" s="88" t="n">
        <v>1.2189</v>
      </c>
      <c r="G17" s="150" t="n">
        <v>0.657838</v>
      </c>
    </row>
    <row r="18" customFormat="false" ht="12.75" hidden="false" customHeight="true" outlineLevel="0" collapsed="false">
      <c r="A18" s="132" t="s">
        <v>148</v>
      </c>
      <c r="B18" s="406" t="s">
        <v>150</v>
      </c>
      <c r="C18" s="151" t="s">
        <v>150</v>
      </c>
      <c r="D18" s="151" t="s">
        <v>150</v>
      </c>
      <c r="E18" s="406" t="s">
        <v>139</v>
      </c>
      <c r="F18" s="407" t="n">
        <v>1.2189</v>
      </c>
      <c r="G18" s="130" t="n">
        <v>0.117</v>
      </c>
    </row>
    <row r="19" customFormat="false" ht="12.75" hidden="false" customHeight="true" outlineLevel="0" collapsed="false">
      <c r="A19" s="132" t="s">
        <v>149</v>
      </c>
      <c r="B19" s="406" t="s">
        <v>150</v>
      </c>
      <c r="C19" s="151" t="s">
        <v>150</v>
      </c>
      <c r="D19" s="151" t="s">
        <v>150</v>
      </c>
      <c r="E19" s="406" t="s">
        <v>150</v>
      </c>
      <c r="F19" s="406" t="s">
        <v>150</v>
      </c>
      <c r="G19" s="130" t="n">
        <v>0.540838</v>
      </c>
    </row>
    <row r="20" customFormat="false" ht="12" hidden="false" customHeight="true" outlineLevel="0" collapsed="false">
      <c r="A20" s="31"/>
      <c r="B20" s="31"/>
      <c r="C20" s="31"/>
      <c r="D20" s="31"/>
      <c r="E20" s="31"/>
      <c r="F20" s="31"/>
      <c r="G20" s="31"/>
    </row>
    <row r="21" customFormat="false" ht="13.5" hidden="false" customHeight="true" outlineLevel="0" collapsed="false">
      <c r="A21" s="408" t="s">
        <v>480</v>
      </c>
    </row>
    <row r="22" customFormat="false" ht="13.5" hidden="false" customHeight="true" outlineLevel="0" collapsed="false">
      <c r="A22" s="176" t="s">
        <v>481</v>
      </c>
    </row>
    <row r="23" customFormat="false" ht="13.5" hidden="false" customHeight="true" outlineLevel="0" collapsed="false">
      <c r="A23" s="176" t="s">
        <v>482</v>
      </c>
    </row>
    <row r="24" customFormat="false" ht="13.5" hidden="false" customHeight="true" outlineLevel="0" collapsed="false">
      <c r="A24" s="409" t="s">
        <v>483</v>
      </c>
    </row>
    <row r="25" customFormat="false" ht="13.5" hidden="false" customHeight="true" outlineLevel="0" collapsed="false">
      <c r="A25" s="410" t="s">
        <v>484</v>
      </c>
    </row>
    <row r="26" customFormat="false" ht="5.25" hidden="false" customHeight="true" outlineLevel="0" collapsed="false"/>
    <row r="27" customFormat="false" ht="24.75" hidden="false" customHeight="true" outlineLevel="0" collapsed="false">
      <c r="A27" s="291" t="s">
        <v>485</v>
      </c>
      <c r="B27" s="291"/>
      <c r="C27" s="291"/>
      <c r="D27" s="291"/>
      <c r="E27" s="291"/>
      <c r="F27" s="291"/>
      <c r="G27" s="291"/>
    </row>
    <row r="28" customFormat="false" ht="6" hidden="false" customHeight="true" outlineLevel="0" collapsed="false"/>
    <row r="29" customFormat="false" ht="12" hidden="false" customHeight="true" outlineLevel="0" collapsed="false">
      <c r="A29" s="115" t="s">
        <v>486</v>
      </c>
      <c r="B29" s="179"/>
      <c r="C29" s="179"/>
      <c r="D29" s="179"/>
      <c r="E29" s="179"/>
      <c r="F29" s="179"/>
      <c r="G29" s="180"/>
    </row>
    <row r="30" customFormat="false" ht="12.75" hidden="false" customHeight="true" outlineLevel="0" collapsed="false">
      <c r="A30" s="411" t="s">
        <v>487</v>
      </c>
      <c r="B30" s="411"/>
      <c r="C30" s="411"/>
      <c r="D30" s="411"/>
      <c r="E30" s="411"/>
      <c r="F30" s="411"/>
      <c r="G30" s="411"/>
    </row>
    <row r="31" customFormat="false" ht="12" hidden="false" customHeight="true" outlineLevel="0" collapsed="false">
      <c r="A31" s="411" t="s">
        <v>488</v>
      </c>
      <c r="B31" s="411"/>
      <c r="C31" s="411"/>
      <c r="D31" s="411"/>
      <c r="E31" s="411"/>
      <c r="F31" s="411"/>
      <c r="G31" s="411"/>
    </row>
    <row r="32" customFormat="false" ht="12" hidden="false" customHeight="true" outlineLevel="0" collapsed="false">
      <c r="A32" s="411" t="s">
        <v>489</v>
      </c>
      <c r="B32" s="411"/>
      <c r="C32" s="411"/>
      <c r="D32" s="411"/>
      <c r="E32" s="411"/>
      <c r="F32" s="411"/>
      <c r="G32" s="411"/>
    </row>
    <row r="33" customFormat="false" ht="24.75" hidden="false" customHeight="true" outlineLevel="0" collapsed="false">
      <c r="A33" s="412" t="s">
        <v>490</v>
      </c>
      <c r="B33" s="412"/>
      <c r="C33" s="412"/>
      <c r="D33" s="412"/>
      <c r="E33" s="412"/>
      <c r="F33" s="412"/>
      <c r="G33" s="412"/>
      <c r="H33" s="61"/>
    </row>
    <row r="34" customFormat="false" ht="12.75" hidden="false" customHeight="true" outlineLevel="0" collapsed="false">
      <c r="A34" s="64" t="s">
        <v>491</v>
      </c>
      <c r="B34" s="64"/>
      <c r="C34" s="64"/>
      <c r="D34" s="64"/>
      <c r="E34" s="64"/>
      <c r="F34" s="64"/>
      <c r="G34" s="64"/>
    </row>
    <row r="35" customFormat="false" ht="12.75" hidden="false" customHeight="true" outlineLevel="0" collapsed="false">
      <c r="A35" s="64" t="s">
        <v>19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2</v>
      </c>
      <c r="K1" s="114" t="s">
        <v>90</v>
      </c>
    </row>
    <row r="2" customFormat="false" ht="15.75" hidden="false" customHeight="true" outlineLevel="0" collapsed="false">
      <c r="A2" s="4" t="s">
        <v>493</v>
      </c>
      <c r="K2" s="114" t="s">
        <v>92</v>
      </c>
    </row>
    <row r="3" customFormat="false" ht="15.75" hidden="false" customHeight="true" outlineLevel="0" collapsed="false">
      <c r="A3" s="4" t="s">
        <v>309</v>
      </c>
      <c r="J3" s="114"/>
      <c r="K3" s="114" t="s">
        <v>93</v>
      </c>
    </row>
    <row r="4" customFormat="false" ht="12.75" hidden="false" customHeight="true" outlineLevel="0" collapsed="false"/>
    <row r="5" customFormat="false" ht="15" hidden="false" customHeight="true" outlineLevel="0" collapsed="false">
      <c r="A5" s="264" t="s">
        <v>459</v>
      </c>
      <c r="B5" s="413"/>
      <c r="C5" s="414" t="s">
        <v>494</v>
      </c>
      <c r="D5" s="414"/>
      <c r="E5" s="414"/>
      <c r="F5" s="376" t="s">
        <v>495</v>
      </c>
      <c r="G5" s="376"/>
      <c r="H5" s="376"/>
      <c r="I5" s="378" t="s">
        <v>209</v>
      </c>
      <c r="J5" s="378"/>
      <c r="K5" s="378"/>
    </row>
    <row r="6" customFormat="false" ht="12" hidden="false" customHeight="true" outlineLevel="0" collapsed="false">
      <c r="A6" s="382" t="s">
        <v>462</v>
      </c>
      <c r="B6" s="415"/>
      <c r="C6" s="416" t="s">
        <v>496</v>
      </c>
      <c r="D6" s="416" t="s">
        <v>497</v>
      </c>
      <c r="E6" s="417" t="s">
        <v>498</v>
      </c>
      <c r="F6" s="418" t="s">
        <v>465</v>
      </c>
      <c r="G6" s="418" t="s">
        <v>499</v>
      </c>
      <c r="H6" s="380" t="s">
        <v>500</v>
      </c>
      <c r="I6" s="418" t="s">
        <v>465</v>
      </c>
      <c r="J6" s="380" t="s">
        <v>499</v>
      </c>
      <c r="K6" s="381" t="s">
        <v>500</v>
      </c>
    </row>
    <row r="7" customFormat="false" ht="15" hidden="false" customHeight="true" outlineLevel="0" collapsed="false">
      <c r="A7" s="419"/>
      <c r="B7" s="420"/>
      <c r="C7" s="421"/>
      <c r="D7" s="421"/>
      <c r="E7" s="421"/>
      <c r="F7" s="422" t="s">
        <v>501</v>
      </c>
      <c r="G7" s="422"/>
      <c r="H7" s="422"/>
      <c r="I7" s="423" t="s">
        <v>102</v>
      </c>
      <c r="J7" s="423"/>
      <c r="K7" s="423"/>
    </row>
    <row r="8" customFormat="false" ht="15" hidden="false" customHeight="true" outlineLevel="0" collapsed="false">
      <c r="A8" s="424" t="s">
        <v>502</v>
      </c>
      <c r="B8" s="425"/>
      <c r="C8" s="426"/>
      <c r="D8" s="426"/>
      <c r="E8" s="215"/>
      <c r="F8" s="427"/>
      <c r="G8" s="427"/>
      <c r="H8" s="427"/>
      <c r="I8" s="428" t="n">
        <v>0.8769788088</v>
      </c>
      <c r="J8" s="428" t="n">
        <v>13.072537518882</v>
      </c>
      <c r="K8" s="429" t="s">
        <v>139</v>
      </c>
    </row>
    <row r="9" customFormat="false" ht="12.75" hidden="false" customHeight="true" outlineLevel="0" collapsed="false">
      <c r="A9" s="228"/>
      <c r="B9" s="233" t="s">
        <v>503</v>
      </c>
      <c r="C9" s="430" t="s">
        <v>504</v>
      </c>
      <c r="D9" s="431" t="s">
        <v>505</v>
      </c>
      <c r="E9" s="142" t="n">
        <v>17</v>
      </c>
      <c r="F9" s="80" t="n">
        <v>0.48</v>
      </c>
      <c r="G9" s="80" t="n">
        <v>64</v>
      </c>
      <c r="H9" s="432" t="s">
        <v>139</v>
      </c>
      <c r="I9" s="433" t="n">
        <v>8.16E-006</v>
      </c>
      <c r="J9" s="142" t="n">
        <v>0.001088</v>
      </c>
      <c r="K9" s="434" t="s">
        <v>139</v>
      </c>
    </row>
    <row r="10" customFormat="false" ht="12.75" hidden="false" customHeight="true" outlineLevel="0" collapsed="false">
      <c r="A10" s="435"/>
      <c r="B10" s="436" t="s">
        <v>506</v>
      </c>
      <c r="C10" s="437" t="s">
        <v>507</v>
      </c>
      <c r="D10" s="431" t="s">
        <v>508</v>
      </c>
      <c r="E10" s="142" t="n">
        <v>2800.034</v>
      </c>
      <c r="F10" s="80" t="n">
        <v>0.3132</v>
      </c>
      <c r="G10" s="80" t="n">
        <v>0.006198</v>
      </c>
      <c r="H10" s="438"/>
      <c r="I10" s="439" t="n">
        <v>0.8769706488</v>
      </c>
      <c r="J10" s="142" t="n">
        <v>0.017354610732</v>
      </c>
      <c r="K10" s="440"/>
    </row>
    <row r="11" customFormat="false" ht="12.75" hidden="false" customHeight="true" outlineLevel="0" collapsed="false">
      <c r="A11" s="228"/>
      <c r="B11" s="233" t="s">
        <v>509</v>
      </c>
      <c r="C11" s="437" t="s">
        <v>510</v>
      </c>
      <c r="D11" s="431" t="s">
        <v>511</v>
      </c>
      <c r="E11" s="142" t="n">
        <v>101000000</v>
      </c>
      <c r="F11" s="80" t="s">
        <v>150</v>
      </c>
      <c r="G11" s="80" t="n">
        <v>0.00304954198019802</v>
      </c>
      <c r="H11" s="438"/>
      <c r="I11" s="439" t="s">
        <v>150</v>
      </c>
      <c r="J11" s="142" t="n">
        <v>0.30800374</v>
      </c>
      <c r="K11" s="440"/>
    </row>
    <row r="12" customFormat="false" ht="12.75" hidden="false" customHeight="true" outlineLevel="0" collapsed="false">
      <c r="A12" s="435"/>
      <c r="B12" s="436" t="s">
        <v>512</v>
      </c>
      <c r="C12" s="437" t="s">
        <v>513</v>
      </c>
      <c r="D12" s="431" t="s">
        <v>508</v>
      </c>
      <c r="E12" s="142" t="n">
        <v>113188</v>
      </c>
      <c r="F12" s="80" t="s">
        <v>113</v>
      </c>
      <c r="G12" s="80" t="n">
        <v>0.0916778693854472</v>
      </c>
      <c r="H12" s="441" t="s">
        <v>139</v>
      </c>
      <c r="I12" s="439" t="s">
        <v>113</v>
      </c>
      <c r="J12" s="142" t="n">
        <v>10.37683468</v>
      </c>
      <c r="K12" s="434" t="s">
        <v>139</v>
      </c>
    </row>
    <row r="13" customFormat="false" ht="12.75" hidden="false" customHeight="true" outlineLevel="0" collapsed="false">
      <c r="A13" s="435"/>
      <c r="B13" s="436" t="s">
        <v>514</v>
      </c>
      <c r="C13" s="437" t="s">
        <v>515</v>
      </c>
      <c r="D13" s="431" t="s">
        <v>516</v>
      </c>
      <c r="E13" s="142" t="n">
        <v>80304</v>
      </c>
      <c r="F13" s="80" t="s">
        <v>139</v>
      </c>
      <c r="G13" s="80" t="n">
        <v>0.0295035924505629</v>
      </c>
      <c r="H13" s="438"/>
      <c r="I13" s="439" t="s">
        <v>139</v>
      </c>
      <c r="J13" s="142" t="n">
        <v>2.36925648815</v>
      </c>
      <c r="K13" s="440"/>
    </row>
    <row r="14" customFormat="false" ht="12.75" hidden="false" customHeight="true" outlineLevel="0" collapsed="false">
      <c r="A14" s="442"/>
      <c r="B14" s="443" t="s">
        <v>517</v>
      </c>
      <c r="C14" s="444"/>
      <c r="D14" s="445" t="s">
        <v>508</v>
      </c>
      <c r="E14" s="446" t="s">
        <v>139</v>
      </c>
      <c r="F14" s="80" t="s">
        <v>139</v>
      </c>
      <c r="G14" s="80" t="s">
        <v>139</v>
      </c>
      <c r="H14" s="447"/>
      <c r="I14" s="448" t="s">
        <v>139</v>
      </c>
      <c r="J14" s="446" t="s">
        <v>139</v>
      </c>
      <c r="K14" s="449"/>
    </row>
    <row r="15" customFormat="false" ht="12" hidden="false" customHeight="true" outlineLevel="0" collapsed="false">
      <c r="A15" s="424" t="s">
        <v>518</v>
      </c>
      <c r="B15" s="450"/>
      <c r="C15" s="451"/>
      <c r="D15" s="452"/>
      <c r="E15" s="453"/>
      <c r="F15" s="454"/>
      <c r="G15" s="454"/>
      <c r="H15" s="427"/>
      <c r="I15" s="455" t="n">
        <v>1333.74750377997</v>
      </c>
      <c r="J15" s="455" t="n">
        <v>262.070125002964</v>
      </c>
      <c r="K15" s="456"/>
    </row>
    <row r="16" customFormat="false" ht="12.75" hidden="false" customHeight="true" outlineLevel="0" collapsed="false">
      <c r="A16" s="424"/>
      <c r="B16" s="233" t="s">
        <v>519</v>
      </c>
      <c r="C16" s="457" t="s">
        <v>520</v>
      </c>
      <c r="D16" s="431" t="s">
        <v>505</v>
      </c>
      <c r="E16" s="142" t="s">
        <v>113</v>
      </c>
      <c r="F16" s="80" t="s">
        <v>113</v>
      </c>
      <c r="G16" s="80" t="s">
        <v>113</v>
      </c>
      <c r="H16" s="458"/>
      <c r="I16" s="433" t="s">
        <v>113</v>
      </c>
      <c r="J16" s="226" t="s">
        <v>113</v>
      </c>
      <c r="K16" s="459"/>
    </row>
    <row r="17" customFormat="false" ht="12.75" hidden="false" customHeight="true" outlineLevel="0" collapsed="false">
      <c r="A17" s="435"/>
      <c r="B17" s="460" t="s">
        <v>521</v>
      </c>
      <c r="C17" s="437" t="s">
        <v>522</v>
      </c>
      <c r="D17" s="431" t="s">
        <v>341</v>
      </c>
      <c r="E17" s="142" t="n">
        <v>459650</v>
      </c>
      <c r="F17" s="80" t="n">
        <v>2901.6588791036</v>
      </c>
      <c r="G17" s="80" t="n">
        <v>8.36193703109503</v>
      </c>
      <c r="H17" s="438"/>
      <c r="I17" s="439" t="n">
        <v>1333.74750377997</v>
      </c>
      <c r="J17" s="142" t="n">
        <v>3.84356435634283</v>
      </c>
      <c r="K17" s="440"/>
    </row>
    <row r="18" customFormat="false" ht="12.75" hidden="false" customHeight="true" outlineLevel="0" collapsed="false">
      <c r="A18" s="435"/>
      <c r="B18" s="436" t="s">
        <v>523</v>
      </c>
      <c r="C18" s="437" t="s">
        <v>524</v>
      </c>
      <c r="D18" s="431" t="s">
        <v>525</v>
      </c>
      <c r="E18" s="142" t="n">
        <v>67910</v>
      </c>
      <c r="F18" s="80" t="s">
        <v>139</v>
      </c>
      <c r="G18" s="80" t="n">
        <v>246.67956118392</v>
      </c>
      <c r="H18" s="438"/>
      <c r="I18" s="439" t="s">
        <v>139</v>
      </c>
      <c r="J18" s="142" t="n">
        <v>16.752009</v>
      </c>
      <c r="K18" s="440"/>
    </row>
    <row r="19" customFormat="false" ht="12.75" hidden="false" customHeight="true" outlineLevel="0" collapsed="false">
      <c r="A19" s="435"/>
      <c r="B19" s="436" t="s">
        <v>526</v>
      </c>
      <c r="C19" s="437" t="s">
        <v>527</v>
      </c>
      <c r="D19" s="431" t="s">
        <v>525</v>
      </c>
      <c r="E19" s="142" t="n">
        <v>413437</v>
      </c>
      <c r="F19" s="80" t="s">
        <v>139</v>
      </c>
      <c r="G19" s="80" t="n">
        <v>453.063707408868</v>
      </c>
      <c r="H19" s="438"/>
      <c r="I19" s="439" t="s">
        <v>139</v>
      </c>
      <c r="J19" s="142" t="n">
        <v>187.3133</v>
      </c>
      <c r="K19" s="440"/>
    </row>
    <row r="20" customFormat="false" ht="12.75" hidden="false" customHeight="true" outlineLevel="0" collapsed="false">
      <c r="A20" s="228"/>
      <c r="B20" s="233" t="s">
        <v>528</v>
      </c>
      <c r="C20" s="437" t="s">
        <v>529</v>
      </c>
      <c r="D20" s="431" t="s">
        <v>341</v>
      </c>
      <c r="E20" s="461" t="n">
        <v>1317303</v>
      </c>
      <c r="F20" s="80" t="s">
        <v>139</v>
      </c>
      <c r="G20" s="80" t="n">
        <v>41.115257193388</v>
      </c>
      <c r="H20" s="438"/>
      <c r="I20" s="455" t="s">
        <v>139</v>
      </c>
      <c r="J20" s="455" t="n">
        <v>54.1612516466216</v>
      </c>
      <c r="K20" s="440"/>
    </row>
    <row r="21" customFormat="false" ht="12.75" hidden="false" customHeight="true" outlineLevel="0" collapsed="false">
      <c r="A21" s="462" t="s">
        <v>530</v>
      </c>
      <c r="B21" s="463"/>
      <c r="C21" s="437" t="s">
        <v>529</v>
      </c>
      <c r="D21" s="431" t="s">
        <v>341</v>
      </c>
      <c r="E21" s="142" t="s">
        <v>113</v>
      </c>
      <c r="F21" s="80" t="s">
        <v>139</v>
      </c>
      <c r="G21" s="80" t="s">
        <v>113</v>
      </c>
      <c r="H21" s="438"/>
      <c r="I21" s="439" t="s">
        <v>139</v>
      </c>
      <c r="J21" s="142" t="n">
        <v>11.1383859136985</v>
      </c>
      <c r="K21" s="440"/>
    </row>
    <row r="22" customFormat="false" ht="12.75" hidden="false" customHeight="true" outlineLevel="0" collapsed="false">
      <c r="A22" s="464" t="s">
        <v>531</v>
      </c>
      <c r="B22" s="465"/>
      <c r="C22" s="466" t="s">
        <v>532</v>
      </c>
      <c r="D22" s="431" t="s">
        <v>341</v>
      </c>
      <c r="E22" s="142" t="n">
        <v>1317303</v>
      </c>
      <c r="F22" s="80" t="s">
        <v>139</v>
      </c>
      <c r="G22" s="80" t="n">
        <v>32.6598100307394</v>
      </c>
      <c r="H22" s="447"/>
      <c r="I22" s="448" t="s">
        <v>139</v>
      </c>
      <c r="J22" s="446" t="n">
        <v>43.0228657329231</v>
      </c>
      <c r="K22" s="449"/>
    </row>
    <row r="23" customFormat="false" ht="14.25" hidden="false" customHeight="true" outlineLevel="0" collapsed="false">
      <c r="A23" s="424" t="s">
        <v>533</v>
      </c>
      <c r="B23" s="450"/>
      <c r="C23" s="451"/>
      <c r="D23" s="452"/>
      <c r="E23" s="453"/>
      <c r="F23" s="454"/>
      <c r="G23" s="454"/>
      <c r="H23" s="427"/>
      <c r="I23" s="455" t="s">
        <v>113</v>
      </c>
      <c r="J23" s="455" t="s">
        <v>113</v>
      </c>
      <c r="K23" s="456"/>
    </row>
    <row r="24" customFormat="false" ht="12.75" hidden="false" customHeight="true" outlineLevel="0" collapsed="false">
      <c r="A24" s="435"/>
      <c r="B24" s="436" t="s">
        <v>534</v>
      </c>
      <c r="C24" s="467"/>
      <c r="D24" s="431" t="s">
        <v>535</v>
      </c>
      <c r="E24" s="142" t="s">
        <v>113</v>
      </c>
      <c r="F24" s="80" t="s">
        <v>113</v>
      </c>
      <c r="G24" s="80" t="s">
        <v>113</v>
      </c>
      <c r="H24" s="438"/>
      <c r="I24" s="439" t="s">
        <v>113</v>
      </c>
      <c r="J24" s="142" t="s">
        <v>113</v>
      </c>
      <c r="K24" s="440"/>
    </row>
    <row r="25" customFormat="false" ht="12.75" hidden="false" customHeight="true" outlineLevel="0" collapsed="false">
      <c r="A25" s="435"/>
      <c r="B25" s="436" t="s">
        <v>536</v>
      </c>
      <c r="C25" s="437" t="s">
        <v>537</v>
      </c>
      <c r="D25" s="431" t="s">
        <v>535</v>
      </c>
      <c r="E25" s="142" t="s">
        <v>113</v>
      </c>
      <c r="F25" s="80" t="s">
        <v>113</v>
      </c>
      <c r="G25" s="80" t="s">
        <v>113</v>
      </c>
      <c r="H25" s="438"/>
      <c r="I25" s="439" t="s">
        <v>113</v>
      </c>
      <c r="J25" s="142" t="s">
        <v>113</v>
      </c>
      <c r="K25" s="440"/>
    </row>
    <row r="26" customFormat="false" ht="12.75" hidden="false" customHeight="true" outlineLevel="0" collapsed="false">
      <c r="A26" s="442"/>
      <c r="B26" s="443" t="s">
        <v>538</v>
      </c>
      <c r="C26" s="444"/>
      <c r="D26" s="431" t="s">
        <v>535</v>
      </c>
      <c r="E26" s="142" t="s">
        <v>113</v>
      </c>
      <c r="F26" s="80" t="s">
        <v>113</v>
      </c>
      <c r="G26" s="80" t="s">
        <v>113</v>
      </c>
      <c r="H26" s="447"/>
      <c r="I26" s="448" t="s">
        <v>113</v>
      </c>
      <c r="J26" s="446" t="s">
        <v>113</v>
      </c>
      <c r="K26" s="449"/>
    </row>
    <row r="27" customFormat="false" ht="12" hidden="false" customHeight="true" outlineLevel="0" collapsed="false">
      <c r="A27" s="424" t="s">
        <v>539</v>
      </c>
      <c r="B27" s="450"/>
      <c r="C27" s="451"/>
      <c r="D27" s="452"/>
      <c r="E27" s="453"/>
      <c r="F27" s="454"/>
      <c r="G27" s="454"/>
      <c r="H27" s="427"/>
      <c r="I27" s="455" t="n">
        <v>314.401376637</v>
      </c>
      <c r="J27" s="455" t="n">
        <v>7.98282461309582</v>
      </c>
      <c r="K27" s="100" t="n">
        <v>0.0007689177012466</v>
      </c>
    </row>
    <row r="28" customFormat="false" ht="12.75" hidden="false" customHeight="true" outlineLevel="0" collapsed="false">
      <c r="A28" s="435"/>
      <c r="B28" s="436" t="s">
        <v>534</v>
      </c>
      <c r="C28" s="467"/>
      <c r="D28" s="431" t="s">
        <v>508</v>
      </c>
      <c r="E28" s="142" t="s">
        <v>113</v>
      </c>
      <c r="F28" s="80" t="s">
        <v>113</v>
      </c>
      <c r="G28" s="80" t="s">
        <v>113</v>
      </c>
      <c r="H28" s="80" t="s">
        <v>113</v>
      </c>
      <c r="I28" s="439" t="n">
        <v>288.3166497</v>
      </c>
      <c r="J28" s="142" t="n">
        <v>0.05840640600752</v>
      </c>
      <c r="K28" s="141" t="n">
        <v>0.00020787452416</v>
      </c>
    </row>
    <row r="29" customFormat="false" ht="12.75" hidden="false" customHeight="true" outlineLevel="0" collapsed="false">
      <c r="A29" s="435"/>
      <c r="B29" s="436" t="s">
        <v>536</v>
      </c>
      <c r="C29" s="437" t="s">
        <v>540</v>
      </c>
      <c r="D29" s="431" t="s">
        <v>535</v>
      </c>
      <c r="E29" s="142" t="n">
        <v>14679081</v>
      </c>
      <c r="F29" s="80" t="n">
        <v>1777</v>
      </c>
      <c r="G29" s="80" t="n">
        <v>539.8443</v>
      </c>
      <c r="H29" s="80" t="n">
        <v>0.0382205927664409</v>
      </c>
      <c r="I29" s="439" t="n">
        <v>26.084726937</v>
      </c>
      <c r="J29" s="142" t="n">
        <v>7.9244182070883</v>
      </c>
      <c r="K29" s="141" t="n">
        <v>0.0005610431770866</v>
      </c>
    </row>
    <row r="30" customFormat="false" ht="12.75" hidden="false" customHeight="true" outlineLevel="0" collapsed="false">
      <c r="A30" s="442"/>
      <c r="B30" s="443" t="s">
        <v>538</v>
      </c>
      <c r="C30" s="444"/>
      <c r="D30" s="431" t="s">
        <v>535</v>
      </c>
      <c r="E30" s="142" t="s">
        <v>113</v>
      </c>
      <c r="F30" s="80" t="s">
        <v>113</v>
      </c>
      <c r="G30" s="80" t="s">
        <v>113</v>
      </c>
      <c r="H30" s="80" t="s">
        <v>113</v>
      </c>
      <c r="I30" s="448" t="s">
        <v>113</v>
      </c>
      <c r="J30" s="446" t="s">
        <v>113</v>
      </c>
      <c r="K30" s="468" t="s">
        <v>113</v>
      </c>
    </row>
    <row r="31" customFormat="false" ht="14.25" hidden="false" customHeight="true" outlineLevel="0" collapsed="false">
      <c r="A31" s="469" t="s">
        <v>541</v>
      </c>
      <c r="B31" s="470"/>
      <c r="C31" s="471"/>
      <c r="D31" s="452"/>
      <c r="E31" s="453"/>
      <c r="F31" s="454"/>
      <c r="G31" s="454"/>
      <c r="H31" s="454"/>
      <c r="I31" s="472" t="s">
        <v>139</v>
      </c>
      <c r="J31" s="472" t="s">
        <v>139</v>
      </c>
      <c r="K31" s="473" t="s">
        <v>139</v>
      </c>
    </row>
    <row r="32" customFormat="false" ht="12.75" hidden="false" customHeight="true" outlineLevel="0" collapsed="false">
      <c r="A32" s="132"/>
      <c r="B32" s="132" t="s">
        <v>158</v>
      </c>
      <c r="C32" s="466" t="s">
        <v>542</v>
      </c>
      <c r="D32" s="431" t="s">
        <v>543</v>
      </c>
      <c r="E32" s="406" t="s">
        <v>544</v>
      </c>
      <c r="F32" s="151" t="s">
        <v>139</v>
      </c>
      <c r="G32" s="151" t="s">
        <v>139</v>
      </c>
      <c r="H32" s="151" t="s">
        <v>139</v>
      </c>
      <c r="I32" s="474" t="s">
        <v>139</v>
      </c>
      <c r="J32" s="474" t="s">
        <v>139</v>
      </c>
      <c r="K32" s="475" t="s">
        <v>13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5</v>
      </c>
      <c r="B34" s="290"/>
      <c r="C34" s="290"/>
      <c r="D34" s="290"/>
      <c r="E34" s="290"/>
      <c r="F34" s="290"/>
      <c r="G34" s="290"/>
      <c r="H34" s="290"/>
      <c r="I34" s="290"/>
      <c r="J34" s="290"/>
      <c r="K34" s="290"/>
    </row>
    <row r="35" customFormat="false" ht="14.25" hidden="false" customHeight="true" outlineLevel="0" collapsed="false">
      <c r="A35" s="262" t="s">
        <v>546</v>
      </c>
    </row>
    <row r="36" customFormat="false" ht="13.5" hidden="false" customHeight="true" outlineLevel="0" collapsed="false">
      <c r="A36" s="262" t="s">
        <v>547</v>
      </c>
    </row>
    <row r="37" customFormat="false" ht="15" hidden="false" customHeight="true" outlineLevel="0" collapsed="false">
      <c r="A37" s="262" t="s">
        <v>548</v>
      </c>
    </row>
    <row r="38" customFormat="false" ht="14.25" hidden="false" customHeight="true" outlineLevel="0" collapsed="false">
      <c r="A38" s="262" t="s">
        <v>549</v>
      </c>
    </row>
    <row r="39" customFormat="false" ht="14.25" hidden="false" customHeight="true" outlineLevel="0" collapsed="false">
      <c r="A39" s="263" t="s">
        <v>550</v>
      </c>
    </row>
    <row r="40" customFormat="false" ht="6" hidden="false" customHeight="true" outlineLevel="0" collapsed="false"/>
    <row r="41" customFormat="false" ht="12" hidden="false" customHeight="true" outlineLevel="0" collapsed="false">
      <c r="A41" s="115" t="s">
        <v>551</v>
      </c>
      <c r="B41" s="179"/>
      <c r="C41" s="179"/>
      <c r="D41" s="179"/>
      <c r="E41" s="179"/>
      <c r="F41" s="179"/>
      <c r="G41" s="179"/>
      <c r="H41" s="179"/>
      <c r="I41" s="179"/>
      <c r="J41" s="179"/>
      <c r="K41" s="180"/>
    </row>
    <row r="42" customFormat="false" ht="26.25" hidden="false" customHeight="true" outlineLevel="0" collapsed="false">
      <c r="A42" s="411" t="s">
        <v>552</v>
      </c>
      <c r="B42" s="411"/>
      <c r="C42" s="411"/>
      <c r="D42" s="411"/>
      <c r="E42" s="411"/>
      <c r="F42" s="411"/>
      <c r="G42" s="411"/>
      <c r="H42" s="411"/>
      <c r="I42" s="411"/>
      <c r="J42" s="411"/>
      <c r="K42" s="411"/>
    </row>
    <row r="43" customFormat="false" ht="12" hidden="false" customHeight="true" outlineLevel="0" collapsed="false">
      <c r="A43" s="411" t="s">
        <v>553</v>
      </c>
      <c r="B43" s="411"/>
      <c r="C43" s="411"/>
      <c r="D43" s="411"/>
      <c r="E43" s="411"/>
      <c r="F43" s="411"/>
      <c r="G43" s="411"/>
      <c r="H43" s="411"/>
      <c r="I43" s="411"/>
      <c r="J43" s="411"/>
      <c r="K43" s="411"/>
    </row>
    <row r="44" customFormat="false" ht="15" hidden="false" customHeight="true" outlineLevel="0" collapsed="false">
      <c r="A44" s="411" t="s">
        <v>554</v>
      </c>
      <c r="B44" s="411"/>
      <c r="C44" s="411"/>
      <c r="D44" s="411"/>
      <c r="E44" s="411"/>
      <c r="F44" s="411"/>
      <c r="G44" s="411"/>
      <c r="H44" s="411"/>
      <c r="I44" s="411"/>
      <c r="J44" s="411"/>
      <c r="K44" s="411"/>
    </row>
    <row r="45" customFormat="false" ht="12.75" hidden="false" customHeight="true" outlineLevel="0" collapsed="false">
      <c r="A45" s="476" t="s">
        <v>555</v>
      </c>
      <c r="B45" s="477"/>
      <c r="C45" s="477"/>
      <c r="D45" s="477"/>
      <c r="E45" s="477"/>
      <c r="F45" s="477"/>
      <c r="G45" s="477"/>
      <c r="H45" s="477"/>
      <c r="I45" s="477"/>
      <c r="J45" s="477"/>
      <c r="K45" s="478"/>
    </row>
    <row r="46" customFormat="false" ht="12.75" hidden="false" customHeight="true" outlineLevel="0" collapsed="false">
      <c r="A46" s="64" t="s">
        <v>556</v>
      </c>
      <c r="B46" s="64"/>
      <c r="C46" s="64"/>
      <c r="D46" s="64"/>
      <c r="E46" s="64"/>
      <c r="F46" s="64"/>
      <c r="G46" s="64"/>
      <c r="H46" s="64"/>
      <c r="I46" s="64"/>
      <c r="J46" s="64"/>
      <c r="K46" s="64"/>
      <c r="L46" s="61"/>
    </row>
    <row r="47" customFormat="false" ht="12.75" hidden="false" customHeight="true" outlineLevel="0" collapsed="false">
      <c r="A47" s="63" t="s">
        <v>557</v>
      </c>
      <c r="B47" s="63"/>
      <c r="C47" s="63"/>
      <c r="D47" s="63"/>
      <c r="E47" s="63"/>
      <c r="F47" s="63"/>
      <c r="G47" s="63"/>
      <c r="H47" s="63"/>
      <c r="I47" s="63"/>
      <c r="J47" s="63"/>
      <c r="K47" s="63"/>
      <c r="L47" s="61"/>
    </row>
    <row r="48" customFormat="false" ht="12.75" hidden="false" customHeight="true" outlineLevel="0" collapsed="false">
      <c r="A48" s="64" t="s">
        <v>558</v>
      </c>
      <c r="B48" s="64"/>
      <c r="C48" s="64"/>
      <c r="D48" s="64"/>
      <c r="E48" s="64"/>
      <c r="F48" s="64"/>
      <c r="G48" s="64"/>
      <c r="H48" s="64"/>
      <c r="I48" s="64"/>
      <c r="J48" s="64"/>
      <c r="K48" s="64"/>
      <c r="L48" s="61"/>
    </row>
    <row r="49" customFormat="false" ht="12.75" hidden="false" customHeight="true" outlineLevel="0" collapsed="false">
      <c r="A49" s="64" t="s">
        <v>559</v>
      </c>
      <c r="B49" s="64"/>
      <c r="C49" s="64"/>
      <c r="D49" s="64"/>
      <c r="E49" s="64"/>
      <c r="F49" s="64"/>
      <c r="G49" s="64"/>
      <c r="H49" s="64"/>
      <c r="I49" s="64"/>
      <c r="J49" s="64"/>
      <c r="K49" s="64"/>
      <c r="L49" s="61"/>
    </row>
    <row r="50" customFormat="false" ht="12.75" hidden="false" customHeight="true" outlineLevel="0" collapsed="false">
      <c r="A50" s="64" t="s">
        <v>560</v>
      </c>
      <c r="B50" s="64"/>
      <c r="C50" s="64"/>
      <c r="D50" s="64"/>
      <c r="E50" s="64"/>
      <c r="F50" s="64"/>
      <c r="G50" s="64"/>
      <c r="H50" s="64"/>
      <c r="I50" s="64"/>
      <c r="J50" s="64"/>
      <c r="K50" s="64"/>
      <c r="L50" s="61"/>
    </row>
    <row r="51" customFormat="false" ht="12.75" hidden="false" customHeight="true" outlineLevel="0" collapsed="false">
      <c r="A51" s="64" t="s">
        <v>561</v>
      </c>
      <c r="B51" s="64"/>
      <c r="C51" s="64"/>
      <c r="D51" s="64"/>
      <c r="E51" s="64"/>
      <c r="F51" s="64"/>
      <c r="G51" s="64"/>
      <c r="H51" s="64"/>
      <c r="I51" s="64"/>
      <c r="J51" s="64"/>
      <c r="K51" s="64"/>
      <c r="L51" s="61"/>
    </row>
    <row r="52" customFormat="false" ht="12.75" hidden="false" customHeight="true" outlineLevel="0" collapsed="false">
      <c r="A52" s="64" t="s">
        <v>562</v>
      </c>
      <c r="B52" s="64"/>
      <c r="C52" s="64"/>
      <c r="D52" s="64"/>
      <c r="E52" s="64"/>
      <c r="F52" s="64"/>
      <c r="G52" s="64"/>
      <c r="H52" s="64"/>
      <c r="I52" s="64"/>
      <c r="J52" s="64"/>
      <c r="K52" s="64"/>
      <c r="L52" s="61"/>
    </row>
    <row r="53" customFormat="false" ht="12.75" hidden="false" customHeight="true" outlineLevel="0" collapsed="false">
      <c r="A53" s="64" t="s">
        <v>563</v>
      </c>
      <c r="B53" s="64"/>
      <c r="C53" s="64"/>
      <c r="D53" s="64"/>
      <c r="E53" s="64"/>
      <c r="F53" s="64"/>
      <c r="G53" s="64"/>
      <c r="H53" s="64"/>
      <c r="I53" s="64"/>
      <c r="J53" s="64"/>
      <c r="K53" s="64"/>
      <c r="L53" s="61"/>
    </row>
    <row r="54" customFormat="false" ht="12.75" hidden="false" customHeight="true" outlineLevel="0" collapsed="false">
      <c r="A54" s="64" t="s">
        <v>564</v>
      </c>
      <c r="B54" s="64"/>
      <c r="C54" s="64"/>
      <c r="D54" s="64"/>
      <c r="E54" s="64"/>
      <c r="F54" s="64"/>
      <c r="G54" s="64"/>
      <c r="H54" s="64"/>
      <c r="I54" s="64"/>
      <c r="J54" s="64"/>
      <c r="K54" s="64"/>
      <c r="L54" s="61"/>
    </row>
    <row r="55" customFormat="false" ht="12.75" hidden="false" customHeight="true" outlineLevel="0" collapsed="false">
      <c r="A55" s="64" t="s">
        <v>199</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200</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5</v>
      </c>
      <c r="L1" s="114" t="s">
        <v>90</v>
      </c>
    </row>
    <row r="2" customFormat="false" ht="15.75" hidden="false" customHeight="true" outlineLevel="0" collapsed="false">
      <c r="A2" s="4" t="s">
        <v>566</v>
      </c>
      <c r="L2" s="114" t="s">
        <v>92</v>
      </c>
    </row>
    <row r="3" customFormat="false" ht="15.75" hidden="false" customHeight="true" outlineLevel="0" collapsed="false">
      <c r="A3" s="4" t="s">
        <v>309</v>
      </c>
      <c r="K3" s="114"/>
      <c r="L3" s="114" t="s">
        <v>93</v>
      </c>
    </row>
    <row r="4" customFormat="false" ht="12.75" hidden="false" customHeight="true" outlineLevel="0" collapsed="false">
      <c r="J4" s="479" t="s">
        <v>567</v>
      </c>
    </row>
    <row r="5" customFormat="false" ht="14.25" hidden="false" customHeight="true" outlineLevel="0" collapsed="false">
      <c r="A5" s="146" t="s">
        <v>568</v>
      </c>
      <c r="B5" s="308" t="s">
        <v>569</v>
      </c>
      <c r="C5" s="308" t="s">
        <v>461</v>
      </c>
      <c r="D5" s="308"/>
      <c r="E5" s="308"/>
      <c r="F5" s="480" t="s">
        <v>209</v>
      </c>
      <c r="G5" s="480"/>
      <c r="H5" s="480"/>
      <c r="I5" s="138"/>
      <c r="J5" s="481" t="s">
        <v>570</v>
      </c>
      <c r="K5" s="482" t="s">
        <v>571</v>
      </c>
      <c r="L5" s="482"/>
    </row>
    <row r="6" customFormat="false" ht="13.5" hidden="false" customHeight="true" outlineLevel="0" collapsed="false">
      <c r="A6" s="269" t="s">
        <v>572</v>
      </c>
      <c r="B6" s="318" t="s">
        <v>210</v>
      </c>
      <c r="C6" s="483" t="s">
        <v>573</v>
      </c>
      <c r="D6" s="483" t="s">
        <v>499</v>
      </c>
      <c r="E6" s="484" t="s">
        <v>500</v>
      </c>
      <c r="F6" s="483" t="s">
        <v>573</v>
      </c>
      <c r="G6" s="483" t="s">
        <v>499</v>
      </c>
      <c r="H6" s="485" t="s">
        <v>500</v>
      </c>
      <c r="I6" s="138"/>
      <c r="J6" s="486" t="s">
        <v>574</v>
      </c>
      <c r="K6" s="487" t="s">
        <v>575</v>
      </c>
      <c r="L6" s="488" t="s">
        <v>315</v>
      </c>
    </row>
    <row r="7" customFormat="false" ht="12.75" hidden="false" customHeight="true" outlineLevel="0" collapsed="false">
      <c r="A7" s="489"/>
      <c r="B7" s="323" t="s">
        <v>213</v>
      </c>
      <c r="C7" s="278" t="s">
        <v>215</v>
      </c>
      <c r="D7" s="278"/>
      <c r="E7" s="278"/>
      <c r="F7" s="280" t="s">
        <v>102</v>
      </c>
      <c r="G7" s="280"/>
      <c r="H7" s="280"/>
      <c r="I7" s="138"/>
      <c r="J7" s="102" t="s">
        <v>161</v>
      </c>
      <c r="K7" s="490" t="n">
        <v>8.23856845060868</v>
      </c>
      <c r="L7" s="491" t="n">
        <v>91.7614315493913</v>
      </c>
    </row>
    <row r="8" customFormat="false" ht="13.5" hidden="false" customHeight="true" outlineLevel="0" collapsed="false">
      <c r="A8" s="469" t="s">
        <v>576</v>
      </c>
      <c r="B8" s="96" t="n">
        <v>337524.238439495</v>
      </c>
      <c r="C8" s="492"/>
      <c r="D8" s="493"/>
      <c r="E8" s="493"/>
      <c r="F8" s="96" t="n">
        <v>24725.6756111237</v>
      </c>
      <c r="G8" s="96" t="n">
        <v>0.0870361629968408</v>
      </c>
      <c r="H8" s="494" t="n">
        <v>0.778170610049977</v>
      </c>
      <c r="I8" s="138"/>
      <c r="J8" s="495" t="s">
        <v>162</v>
      </c>
      <c r="K8" s="496" t="n">
        <v>9.54132404461351</v>
      </c>
      <c r="L8" s="497" t="n">
        <v>90.4586759553865</v>
      </c>
    </row>
    <row r="9" customFormat="false" ht="12" hidden="false" customHeight="true" outlineLevel="0" collapsed="false">
      <c r="A9" s="435" t="s">
        <v>239</v>
      </c>
      <c r="B9" s="129" t="n">
        <v>337524.238439495</v>
      </c>
      <c r="C9" s="80" t="n">
        <v>73.2560000000002</v>
      </c>
      <c r="D9" s="80" t="n">
        <v>0.000257866408051886</v>
      </c>
      <c r="E9" s="80" t="n">
        <v>0.00230552511916703</v>
      </c>
      <c r="F9" s="498" t="n">
        <v>24725.6756111237</v>
      </c>
      <c r="G9" s="498" t="n">
        <v>0.0870361629968408</v>
      </c>
      <c r="H9" s="499" t="n">
        <v>0.778170610049977</v>
      </c>
      <c r="I9" s="138"/>
      <c r="J9" s="366"/>
      <c r="K9" s="366"/>
      <c r="L9" s="366"/>
    </row>
    <row r="10" customFormat="false" ht="12.75" hidden="false" customHeight="true" outlineLevel="0" collapsed="false">
      <c r="A10" s="442" t="s">
        <v>240</v>
      </c>
      <c r="B10" s="261" t="s">
        <v>139</v>
      </c>
      <c r="C10" s="109" t="s">
        <v>139</v>
      </c>
      <c r="D10" s="109" t="s">
        <v>139</v>
      </c>
      <c r="E10" s="109" t="s">
        <v>139</v>
      </c>
      <c r="F10" s="500" t="s">
        <v>139</v>
      </c>
      <c r="G10" s="500" t="s">
        <v>139</v>
      </c>
      <c r="H10" s="501" t="s">
        <v>139</v>
      </c>
      <c r="I10" s="138"/>
      <c r="J10" s="502" t="s">
        <v>577</v>
      </c>
      <c r="K10" s="502"/>
      <c r="L10" s="502"/>
    </row>
    <row r="11" customFormat="false" ht="12" hidden="false" customHeight="true" outlineLevel="0" collapsed="false">
      <c r="A11" s="503" t="s">
        <v>578</v>
      </c>
      <c r="B11" s="209" t="n">
        <v>112840.07116</v>
      </c>
      <c r="C11" s="504"/>
      <c r="D11" s="160"/>
      <c r="E11" s="505"/>
      <c r="F11" s="96" t="n">
        <v>8722.75846584</v>
      </c>
      <c r="G11" s="96" t="n">
        <v>0.78738709812</v>
      </c>
      <c r="H11" s="100" t="n">
        <v>0.22496774232</v>
      </c>
      <c r="I11" s="138"/>
      <c r="J11" s="502"/>
      <c r="K11" s="502"/>
      <c r="L11" s="502"/>
    </row>
    <row r="12" customFormat="false" ht="12" hidden="false" customHeight="true" outlineLevel="0" collapsed="false">
      <c r="A12" s="328" t="s">
        <v>240</v>
      </c>
      <c r="B12" s="207" t="s">
        <v>139</v>
      </c>
      <c r="C12" s="131" t="s">
        <v>139</v>
      </c>
      <c r="D12" s="80" t="s">
        <v>139</v>
      </c>
      <c r="E12" s="80" t="s">
        <v>139</v>
      </c>
      <c r="F12" s="506" t="s">
        <v>139</v>
      </c>
      <c r="G12" s="506" t="s">
        <v>139</v>
      </c>
      <c r="H12" s="507" t="s">
        <v>139</v>
      </c>
      <c r="I12" s="138"/>
      <c r="J12" s="502"/>
      <c r="K12" s="502"/>
      <c r="L12" s="502"/>
    </row>
    <row r="13" customFormat="false" ht="12" hidden="false" customHeight="true" outlineLevel="0" collapsed="false">
      <c r="A13" s="435" t="s">
        <v>251</v>
      </c>
      <c r="B13" s="129" t="n">
        <v>19869.87116</v>
      </c>
      <c r="C13" s="80" t="n">
        <v>74</v>
      </c>
      <c r="D13" s="80" t="n">
        <v>0.007</v>
      </c>
      <c r="E13" s="80" t="n">
        <v>0.002</v>
      </c>
      <c r="F13" s="498" t="n">
        <v>1470.37046584</v>
      </c>
      <c r="G13" s="498" t="n">
        <v>0.13908909812</v>
      </c>
      <c r="H13" s="499" t="n">
        <v>0.03973974232</v>
      </c>
      <c r="I13" s="138"/>
      <c r="J13" s="502"/>
      <c r="K13" s="502"/>
      <c r="L13" s="502"/>
    </row>
    <row r="14" customFormat="false" ht="12" hidden="false" customHeight="true" outlineLevel="0" collapsed="false">
      <c r="A14" s="435" t="s">
        <v>350</v>
      </c>
      <c r="B14" s="129" t="n">
        <v>92614</v>
      </c>
      <c r="C14" s="80" t="n">
        <v>78</v>
      </c>
      <c r="D14" s="80" t="n">
        <v>0.007</v>
      </c>
      <c r="E14" s="80" t="n">
        <v>0.002</v>
      </c>
      <c r="F14" s="498" t="n">
        <v>7223.892</v>
      </c>
      <c r="G14" s="498" t="n">
        <v>0.648298</v>
      </c>
      <c r="H14" s="499" t="n">
        <v>0.185228</v>
      </c>
      <c r="I14" s="138"/>
      <c r="J14" s="502"/>
      <c r="K14" s="502"/>
      <c r="L14" s="502"/>
    </row>
    <row r="15" customFormat="false" ht="12" hidden="false" customHeight="true" outlineLevel="0" collapsed="false">
      <c r="A15" s="435" t="s">
        <v>253</v>
      </c>
      <c r="B15" s="129" t="n">
        <v>356.2</v>
      </c>
      <c r="C15" s="80" t="n">
        <v>80</v>
      </c>
      <c r="D15" s="80" t="s">
        <v>113</v>
      </c>
      <c r="E15" s="80" t="s">
        <v>113</v>
      </c>
      <c r="F15" s="498" t="n">
        <v>28.496</v>
      </c>
      <c r="G15" s="498" t="s">
        <v>113</v>
      </c>
      <c r="H15" s="499" t="s">
        <v>113</v>
      </c>
      <c r="I15" s="138"/>
      <c r="J15" s="508"/>
      <c r="K15" s="508"/>
      <c r="L15" s="508"/>
    </row>
    <row r="16" customFormat="false" ht="12" hidden="false" customHeight="true" outlineLevel="0" collapsed="false">
      <c r="A16" s="435" t="s">
        <v>579</v>
      </c>
      <c r="B16" s="129" t="s">
        <v>139</v>
      </c>
      <c r="C16" s="80" t="s">
        <v>139</v>
      </c>
      <c r="D16" s="80" t="s">
        <v>139</v>
      </c>
      <c r="E16" s="80" t="s">
        <v>139</v>
      </c>
      <c r="F16" s="498" t="s">
        <v>139</v>
      </c>
      <c r="G16" s="498" t="s">
        <v>139</v>
      </c>
      <c r="H16" s="499" t="s">
        <v>139</v>
      </c>
      <c r="I16" s="138"/>
      <c r="J16" s="508"/>
      <c r="K16" s="508"/>
      <c r="L16" s="508"/>
    </row>
    <row r="17" customFormat="false" ht="13.5" hidden="false" customHeight="true" outlineLevel="0" collapsed="false">
      <c r="A17" s="435" t="s">
        <v>580</v>
      </c>
      <c r="B17" s="80" t="s">
        <v>139</v>
      </c>
      <c r="C17" s="509"/>
      <c r="D17" s="82"/>
      <c r="E17" s="82"/>
      <c r="F17" s="80" t="s">
        <v>139</v>
      </c>
      <c r="G17" s="490" t="s">
        <v>139</v>
      </c>
      <c r="H17" s="128" t="s">
        <v>139</v>
      </c>
      <c r="I17" s="138"/>
      <c r="J17" s="508"/>
      <c r="K17" s="508"/>
      <c r="L17" s="508"/>
    </row>
    <row r="18" customFormat="false" ht="12.75" hidden="false" customHeight="true" outlineLevel="0" collapsed="false">
      <c r="A18" s="132" t="s">
        <v>129</v>
      </c>
      <c r="B18" s="406" t="s">
        <v>139</v>
      </c>
      <c r="C18" s="80" t="s">
        <v>139</v>
      </c>
      <c r="D18" s="80" t="s">
        <v>139</v>
      </c>
      <c r="E18" s="80" t="s">
        <v>139</v>
      </c>
      <c r="F18" s="406" t="s">
        <v>139</v>
      </c>
      <c r="G18" s="406" t="s">
        <v>139</v>
      </c>
      <c r="H18" s="510" t="s">
        <v>139</v>
      </c>
      <c r="I18" s="138"/>
      <c r="J18" s="511"/>
      <c r="K18" s="174"/>
      <c r="L18" s="174"/>
    </row>
    <row r="19" customFormat="false" ht="15" hidden="false" customHeight="true" outlineLevel="0" collapsed="false">
      <c r="A19" s="512" t="s">
        <v>581</v>
      </c>
      <c r="B19" s="513" t="s">
        <v>139</v>
      </c>
      <c r="C19" s="514" t="s">
        <v>139</v>
      </c>
      <c r="D19" s="514" t="s">
        <v>139</v>
      </c>
      <c r="E19" s="515" t="s">
        <v>139</v>
      </c>
      <c r="F19" s="516" t="s">
        <v>139</v>
      </c>
      <c r="G19" s="516" t="s">
        <v>139</v>
      </c>
      <c r="H19" s="517" t="s">
        <v>139</v>
      </c>
      <c r="I19" s="518"/>
      <c r="J19" s="508"/>
      <c r="K19" s="366"/>
      <c r="L19" s="366"/>
    </row>
    <row r="20" customFormat="false" ht="7.5" hidden="false" customHeight="true" outlineLevel="0" collapsed="false">
      <c r="J20" s="3" t="s">
        <v>391</v>
      </c>
    </row>
    <row r="21" customFormat="false" ht="14.25" hidden="false" customHeight="true" outlineLevel="0" collapsed="false">
      <c r="A21" s="409" t="s">
        <v>582</v>
      </c>
      <c r="B21" s="519"/>
      <c r="C21" s="519"/>
      <c r="D21" s="519"/>
      <c r="E21" s="519"/>
      <c r="F21" s="519"/>
      <c r="G21" s="519"/>
      <c r="H21" s="519"/>
      <c r="I21" s="288"/>
      <c r="J21" s="288"/>
      <c r="K21" s="288"/>
      <c r="L21" s="288"/>
    </row>
    <row r="22" customFormat="false" ht="13.5" hidden="false" customHeight="true" outlineLevel="0" collapsed="false">
      <c r="A22" s="520" t="s">
        <v>583</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84</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51</v>
      </c>
      <c r="B26" s="524"/>
      <c r="C26" s="524"/>
      <c r="D26" s="524"/>
      <c r="E26" s="524"/>
      <c r="F26" s="524"/>
      <c r="G26" s="524"/>
      <c r="H26" s="524"/>
    </row>
    <row r="27" customFormat="false" ht="39.75" hidden="false" customHeight="true" outlineLevel="0" collapsed="false">
      <c r="A27" s="525" t="s">
        <v>585</v>
      </c>
      <c r="B27" s="525"/>
      <c r="C27" s="525"/>
      <c r="D27" s="525"/>
      <c r="E27" s="525"/>
      <c r="F27" s="525"/>
      <c r="G27" s="525"/>
      <c r="H27" s="525"/>
    </row>
    <row r="28" customFormat="false" ht="26.25" hidden="false" customHeight="true" outlineLevel="0" collapsed="false">
      <c r="A28" s="526" t="s">
        <v>586</v>
      </c>
      <c r="B28" s="526"/>
      <c r="C28" s="526"/>
      <c r="D28" s="526"/>
      <c r="E28" s="526"/>
      <c r="F28" s="526"/>
      <c r="G28" s="526"/>
      <c r="H28" s="526"/>
    </row>
    <row r="29" customFormat="false" ht="102" hidden="false" customHeight="true" outlineLevel="0" collapsed="false">
      <c r="A29" s="527" t="s">
        <v>201</v>
      </c>
      <c r="B29" s="527"/>
      <c r="C29" s="527"/>
      <c r="D29" s="527"/>
      <c r="E29" s="527"/>
      <c r="F29" s="527"/>
      <c r="G29" s="527"/>
      <c r="H29" s="527"/>
      <c r="I29" s="61"/>
    </row>
    <row r="30" customFormat="false" ht="25.5" hidden="false" customHeight="true" outlineLevel="0" collapsed="false">
      <c r="A30" s="527" t="s">
        <v>202</v>
      </c>
      <c r="B30" s="527"/>
      <c r="C30" s="527"/>
      <c r="D30" s="527"/>
      <c r="E30" s="527"/>
      <c r="F30" s="527"/>
      <c r="G30" s="527"/>
      <c r="H30" s="527"/>
      <c r="I30" s="61"/>
    </row>
    <row r="31" customFormat="false" ht="102" hidden="false" customHeight="true" outlineLevel="0" collapsed="false">
      <c r="A31" s="527" t="s">
        <v>587</v>
      </c>
      <c r="B31" s="527"/>
      <c r="C31" s="527"/>
      <c r="D31" s="527"/>
      <c r="E31" s="527"/>
      <c r="F31" s="527"/>
      <c r="G31" s="527"/>
      <c r="H31" s="527"/>
      <c r="I31" s="61"/>
    </row>
    <row r="32" customFormat="false" ht="25.5" hidden="false" customHeight="true" outlineLevel="0" collapsed="false">
      <c r="A32" s="527" t="s">
        <v>588</v>
      </c>
      <c r="B32" s="527"/>
      <c r="C32" s="527"/>
      <c r="D32" s="527"/>
      <c r="E32" s="527"/>
      <c r="F32" s="527"/>
      <c r="G32" s="527"/>
      <c r="H32" s="527"/>
      <c r="I32" s="61"/>
    </row>
    <row r="33" customFormat="false" ht="51" hidden="false" customHeight="true" outlineLevel="0" collapsed="false">
      <c r="A33" s="527" t="s">
        <v>203</v>
      </c>
      <c r="B33" s="527"/>
      <c r="C33" s="527"/>
      <c r="D33" s="527"/>
      <c r="E33" s="527"/>
      <c r="F33" s="527"/>
      <c r="G33" s="527"/>
      <c r="H33" s="527"/>
      <c r="I33" s="61"/>
    </row>
    <row r="34" customFormat="false" ht="12.75" hidden="false" customHeight="true" outlineLevel="0" collapsed="false">
      <c r="A34" s="297" t="s">
        <v>589</v>
      </c>
      <c r="B34" s="297"/>
      <c r="C34" s="297"/>
      <c r="D34" s="297"/>
      <c r="E34" s="297"/>
      <c r="F34" s="297"/>
      <c r="G34" s="297"/>
      <c r="H34" s="297"/>
      <c r="I34" s="61"/>
    </row>
    <row r="35" customFormat="false" ht="51" hidden="false" customHeight="true" outlineLevel="0" collapsed="false">
      <c r="A35" s="527" t="s">
        <v>590</v>
      </c>
      <c r="B35" s="527"/>
      <c r="C35" s="527"/>
      <c r="D35" s="527"/>
      <c r="E35" s="527"/>
      <c r="F35" s="527"/>
      <c r="G35" s="527"/>
      <c r="H35" s="527"/>
      <c r="I35" s="61"/>
    </row>
    <row r="36" customFormat="false" ht="38.25" hidden="false" customHeight="true" outlineLevel="0" collapsed="false">
      <c r="A36" s="527" t="s">
        <v>591</v>
      </c>
      <c r="B36" s="527"/>
      <c r="C36" s="527"/>
      <c r="D36" s="527"/>
      <c r="E36" s="527"/>
      <c r="F36" s="527"/>
      <c r="G36" s="527"/>
      <c r="H36" s="527"/>
      <c r="I36" s="61"/>
    </row>
    <row r="37" customFormat="false" ht="12.75" hidden="false" customHeight="true" outlineLevel="0" collapsed="false">
      <c r="A37" s="297" t="s">
        <v>592</v>
      </c>
      <c r="B37" s="297"/>
      <c r="C37" s="297"/>
      <c r="D37" s="297"/>
      <c r="E37" s="297"/>
      <c r="F37" s="297"/>
      <c r="G37" s="297"/>
      <c r="H37" s="297"/>
      <c r="I37" s="61"/>
    </row>
    <row r="38" customFormat="false" ht="12.75" hidden="false" customHeight="true" outlineLevel="0" collapsed="false">
      <c r="A38" s="297" t="s">
        <v>593</v>
      </c>
      <c r="B38" s="297"/>
      <c r="C38" s="297"/>
      <c r="D38" s="297"/>
      <c r="E38" s="297"/>
      <c r="F38" s="297"/>
      <c r="G38" s="297"/>
      <c r="H38" s="297"/>
      <c r="I38" s="61"/>
    </row>
    <row r="39" customFormat="false" ht="12.75" hidden="false" customHeight="true" outlineLevel="0" collapsed="false">
      <c r="A39" s="297" t="s">
        <v>594</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5</v>
      </c>
      <c r="N1" s="114" t="s">
        <v>90</v>
      </c>
    </row>
    <row r="2" customFormat="false" ht="15.75" hidden="false" customHeight="true" outlineLevel="0" collapsed="false">
      <c r="A2" s="4" t="s">
        <v>91</v>
      </c>
      <c r="N2" s="114" t="s">
        <v>92</v>
      </c>
    </row>
    <row r="3" customFormat="false" ht="15.75" hidden="false" customHeight="true" outlineLevel="0" collapsed="false">
      <c r="A3" s="370"/>
      <c r="M3" s="114"/>
      <c r="N3" s="114" t="s">
        <v>93</v>
      </c>
    </row>
    <row r="4" customFormat="false" ht="12.75" hidden="false" customHeight="true" outlineLevel="0" collapsed="false">
      <c r="N4" s="528"/>
    </row>
    <row r="5" customFormat="false" ht="14.25" hidden="false" customHeight="true" outlineLevel="0" collapsed="false">
      <c r="A5" s="529" t="s">
        <v>459</v>
      </c>
      <c r="B5" s="530" t="s">
        <v>465</v>
      </c>
      <c r="C5" s="530" t="s">
        <v>499</v>
      </c>
      <c r="D5" s="530" t="s">
        <v>500</v>
      </c>
      <c r="E5" s="531" t="s">
        <v>596</v>
      </c>
      <c r="F5" s="531"/>
      <c r="G5" s="531" t="s">
        <v>597</v>
      </c>
      <c r="H5" s="531"/>
      <c r="I5" s="531" t="s">
        <v>598</v>
      </c>
      <c r="J5" s="531"/>
      <c r="K5" s="530" t="s">
        <v>599</v>
      </c>
      <c r="L5" s="530" t="s">
        <v>99</v>
      </c>
      <c r="M5" s="530" t="s">
        <v>100</v>
      </c>
      <c r="N5" s="532" t="s">
        <v>600</v>
      </c>
    </row>
    <row r="6" customFormat="false" ht="12" hidden="false" customHeight="true" outlineLevel="0" collapsed="false">
      <c r="A6" s="533" t="s">
        <v>462</v>
      </c>
      <c r="B6" s="534"/>
      <c r="C6" s="534"/>
      <c r="D6" s="534"/>
      <c r="E6" s="534" t="s">
        <v>601</v>
      </c>
      <c r="F6" s="534" t="s">
        <v>602</v>
      </c>
      <c r="G6" s="534" t="s">
        <v>601</v>
      </c>
      <c r="H6" s="534" t="s">
        <v>602</v>
      </c>
      <c r="I6" s="534" t="s">
        <v>601</v>
      </c>
      <c r="J6" s="535" t="s">
        <v>602</v>
      </c>
      <c r="K6" s="534"/>
      <c r="L6" s="534"/>
      <c r="M6" s="534"/>
      <c r="N6" s="532"/>
    </row>
    <row r="7" customFormat="false" ht="14.25" hidden="false" customHeight="true" outlineLevel="0" collapsed="false">
      <c r="A7" s="536"/>
      <c r="B7" s="537" t="s">
        <v>102</v>
      </c>
      <c r="C7" s="537"/>
      <c r="D7" s="537"/>
      <c r="E7" s="537" t="s">
        <v>603</v>
      </c>
      <c r="F7" s="537"/>
      <c r="G7" s="537"/>
      <c r="H7" s="537"/>
      <c r="I7" s="538" t="s">
        <v>102</v>
      </c>
      <c r="J7" s="538"/>
      <c r="K7" s="538"/>
      <c r="L7" s="538"/>
      <c r="M7" s="538"/>
      <c r="N7" s="538"/>
    </row>
    <row r="8" customFormat="false" ht="13.5" hidden="false" customHeight="true" outlineLevel="0" collapsed="false">
      <c r="A8" s="539" t="s">
        <v>604</v>
      </c>
      <c r="B8" s="540" t="n">
        <v>47372.1491087142</v>
      </c>
      <c r="C8" s="541" t="n">
        <v>0.1830174132</v>
      </c>
      <c r="D8" s="541" t="n">
        <v>38.3599417819196</v>
      </c>
      <c r="E8" s="541" t="n">
        <v>48197.5440974599</v>
      </c>
      <c r="F8" s="541" t="n">
        <v>9442.68775520028</v>
      </c>
      <c r="G8" s="541" t="n">
        <v>1071.52792301019</v>
      </c>
      <c r="H8" s="541" t="n">
        <v>337.695389011364</v>
      </c>
      <c r="I8" s="541" t="n">
        <v>0.22252263281691</v>
      </c>
      <c r="J8" s="541" t="n">
        <v>0.128244696317951</v>
      </c>
      <c r="K8" s="541" t="n">
        <v>81.9724086040259</v>
      </c>
      <c r="L8" s="542" t="n">
        <v>611.1870811255</v>
      </c>
      <c r="M8" s="543" t="n">
        <v>33.7764825632297</v>
      </c>
      <c r="N8" s="544" t="n">
        <v>73.5004412115074</v>
      </c>
    </row>
    <row r="9" customFormat="false" ht="12" hidden="false" customHeight="true" outlineLevel="0" collapsed="false">
      <c r="A9" s="545" t="s">
        <v>605</v>
      </c>
      <c r="B9" s="546" t="n">
        <v>17895.2166368</v>
      </c>
      <c r="C9" s="546" t="s">
        <v>150</v>
      </c>
      <c r="D9" s="546" t="s">
        <v>150</v>
      </c>
      <c r="E9" s="547"/>
      <c r="F9" s="547"/>
      <c r="G9" s="547"/>
      <c r="H9" s="547"/>
      <c r="I9" s="547"/>
      <c r="J9" s="548"/>
      <c r="K9" s="546" t="n">
        <v>37.5761074201386</v>
      </c>
      <c r="L9" s="546" t="s">
        <v>606</v>
      </c>
      <c r="M9" s="549" t="n">
        <v>3.76488572393585</v>
      </c>
      <c r="N9" s="550" t="n">
        <v>18.9664998750438</v>
      </c>
    </row>
    <row r="10" customFormat="false" ht="12" hidden="false" customHeight="true" outlineLevel="0" collapsed="false">
      <c r="A10" s="551" t="s">
        <v>607</v>
      </c>
      <c r="B10" s="552" t="n">
        <v>12312.75171</v>
      </c>
      <c r="C10" s="553"/>
      <c r="D10" s="553"/>
      <c r="E10" s="554"/>
      <c r="F10" s="554"/>
      <c r="G10" s="554"/>
      <c r="H10" s="554"/>
      <c r="I10" s="554"/>
      <c r="J10" s="555"/>
      <c r="K10" s="553" t="n">
        <v>19.2905308125</v>
      </c>
      <c r="L10" s="553"/>
      <c r="M10" s="553" t="n">
        <v>1.068653922</v>
      </c>
      <c r="N10" s="556" t="n">
        <v>6.365460318</v>
      </c>
    </row>
    <row r="11" customFormat="false" ht="12" hidden="false" customHeight="true" outlineLevel="0" collapsed="false">
      <c r="A11" s="551" t="s">
        <v>608</v>
      </c>
      <c r="B11" s="19" t="n">
        <v>4312.4800878</v>
      </c>
      <c r="C11" s="554"/>
      <c r="D11" s="554"/>
      <c r="E11" s="554"/>
      <c r="F11" s="554"/>
      <c r="G11" s="554"/>
      <c r="H11" s="554"/>
      <c r="I11" s="554"/>
      <c r="J11" s="555"/>
      <c r="K11" s="554" t="n">
        <v>4.179186778815</v>
      </c>
      <c r="L11" s="554"/>
      <c r="M11" s="554" t="n">
        <v>0.234663284846967</v>
      </c>
      <c r="N11" s="557" t="n">
        <v>0.89477127624375</v>
      </c>
    </row>
    <row r="12" customFormat="false" ht="12" hidden="false" customHeight="true" outlineLevel="0" collapsed="false">
      <c r="A12" s="551" t="s">
        <v>609</v>
      </c>
      <c r="B12" s="19" t="s">
        <v>113</v>
      </c>
      <c r="C12" s="554"/>
      <c r="D12" s="554"/>
      <c r="E12" s="554"/>
      <c r="F12" s="554"/>
      <c r="G12" s="554"/>
      <c r="H12" s="554"/>
      <c r="I12" s="554"/>
      <c r="J12" s="555"/>
      <c r="K12" s="554"/>
      <c r="L12" s="554"/>
      <c r="M12" s="554"/>
      <c r="N12" s="557"/>
    </row>
    <row r="13" customFormat="false" ht="12" hidden="false" customHeight="true" outlineLevel="0" collapsed="false">
      <c r="A13" s="551" t="s">
        <v>610</v>
      </c>
      <c r="B13" s="19" t="n">
        <v>312.29995</v>
      </c>
      <c r="C13" s="554"/>
      <c r="D13" s="554"/>
      <c r="E13" s="554"/>
      <c r="F13" s="554"/>
      <c r="G13" s="554"/>
      <c r="H13" s="554"/>
      <c r="I13" s="554"/>
      <c r="J13" s="555"/>
      <c r="K13" s="554"/>
      <c r="L13" s="554"/>
      <c r="M13" s="554"/>
      <c r="N13" s="557"/>
    </row>
    <row r="14" customFormat="false" ht="12" hidden="false" customHeight="true" outlineLevel="0" collapsed="false">
      <c r="A14" s="551" t="s">
        <v>611</v>
      </c>
      <c r="B14" s="19" t="s">
        <v>150</v>
      </c>
      <c r="C14" s="554"/>
      <c r="D14" s="554"/>
      <c r="E14" s="554"/>
      <c r="F14" s="554"/>
      <c r="G14" s="554"/>
      <c r="H14" s="554"/>
      <c r="I14" s="554"/>
      <c r="J14" s="555"/>
      <c r="K14" s="554"/>
      <c r="L14" s="129" t="s">
        <v>150</v>
      </c>
      <c r="M14" s="558" t="n">
        <v>0.0658071003370454</v>
      </c>
      <c r="N14" s="557"/>
    </row>
    <row r="15" customFormat="false" ht="12" hidden="false" customHeight="true" outlineLevel="0" collapsed="false">
      <c r="A15" s="551" t="s">
        <v>612</v>
      </c>
      <c r="B15" s="19" t="s">
        <v>150</v>
      </c>
      <c r="C15" s="554"/>
      <c r="D15" s="554"/>
      <c r="E15" s="554"/>
      <c r="F15" s="554"/>
      <c r="G15" s="554"/>
      <c r="H15" s="554"/>
      <c r="I15" s="554"/>
      <c r="J15" s="555"/>
      <c r="K15" s="129" t="n">
        <v>0.825</v>
      </c>
      <c r="L15" s="129" t="s">
        <v>113</v>
      </c>
      <c r="M15" s="129" t="n">
        <v>1.65</v>
      </c>
      <c r="N15" s="499" t="n">
        <v>1.65</v>
      </c>
    </row>
    <row r="16" customFormat="false" ht="12.75" hidden="false" customHeight="true" outlineLevel="0" collapsed="false">
      <c r="A16" s="559" t="s">
        <v>613</v>
      </c>
      <c r="B16" s="19" t="n">
        <v>957.684889</v>
      </c>
      <c r="C16" s="19" t="s">
        <v>150</v>
      </c>
      <c r="D16" s="19" t="s">
        <v>150</v>
      </c>
      <c r="E16" s="560"/>
      <c r="F16" s="560"/>
      <c r="G16" s="560"/>
      <c r="H16" s="560"/>
      <c r="I16" s="560"/>
      <c r="J16" s="438"/>
      <c r="K16" s="19" t="n">
        <v>13.2813898288236</v>
      </c>
      <c r="L16" s="19" t="s">
        <v>150</v>
      </c>
      <c r="M16" s="19" t="n">
        <v>0.745761416751836</v>
      </c>
      <c r="N16" s="27" t="n">
        <v>10.0562682808</v>
      </c>
    </row>
    <row r="17" customFormat="false" ht="12.75" hidden="false" customHeight="true" outlineLevel="0" collapsed="false">
      <c r="A17" s="561" t="s">
        <v>614</v>
      </c>
      <c r="B17" s="552" t="n">
        <v>639.224093</v>
      </c>
      <c r="C17" s="230" t="s">
        <v>150</v>
      </c>
      <c r="D17" s="230" t="s">
        <v>150</v>
      </c>
      <c r="E17" s="230"/>
      <c r="F17" s="230"/>
      <c r="G17" s="230"/>
      <c r="H17" s="230"/>
      <c r="I17" s="230"/>
      <c r="J17" s="458"/>
      <c r="K17" s="129" t="n">
        <v>11.00112576</v>
      </c>
      <c r="L17" s="129" t="s">
        <v>150</v>
      </c>
      <c r="M17" s="129" t="n">
        <v>0.646272</v>
      </c>
      <c r="N17" s="499" t="n">
        <v>8.7696694808</v>
      </c>
    </row>
    <row r="18" customFormat="false" ht="12.75" hidden="false" customHeight="true" outlineLevel="0" collapsed="false">
      <c r="A18" s="562" t="s">
        <v>615</v>
      </c>
      <c r="B18" s="563" t="s">
        <v>113</v>
      </c>
      <c r="C18" s="563" t="s">
        <v>150</v>
      </c>
      <c r="D18" s="563" t="s">
        <v>150</v>
      </c>
      <c r="E18" s="244"/>
      <c r="F18" s="244"/>
      <c r="G18" s="244"/>
      <c r="H18" s="244"/>
      <c r="I18" s="244"/>
      <c r="J18" s="244"/>
      <c r="K18" s="563" t="n">
        <v>2.28026406882364</v>
      </c>
      <c r="L18" s="563" t="s">
        <v>150</v>
      </c>
      <c r="M18" s="563" t="n">
        <v>0.0994894167518357</v>
      </c>
      <c r="N18" s="564" t="n">
        <v>1.2865988</v>
      </c>
    </row>
    <row r="19" customFormat="false" ht="12.75" hidden="false" customHeight="true" outlineLevel="0" collapsed="false">
      <c r="A19" s="562" t="s">
        <v>616</v>
      </c>
      <c r="B19" s="563" t="n">
        <v>318.460796</v>
      </c>
      <c r="C19" s="563" t="s">
        <v>150</v>
      </c>
      <c r="D19" s="563" t="s">
        <v>150</v>
      </c>
      <c r="E19" s="244"/>
      <c r="F19" s="244"/>
      <c r="G19" s="244"/>
      <c r="H19" s="244"/>
      <c r="I19" s="244"/>
      <c r="J19" s="244"/>
      <c r="K19" s="563" t="s">
        <v>113</v>
      </c>
      <c r="L19" s="563" t="s">
        <v>150</v>
      </c>
      <c r="M19" s="563" t="s">
        <v>113</v>
      </c>
      <c r="N19" s="564" t="s">
        <v>113</v>
      </c>
    </row>
    <row r="20" customFormat="false" ht="12" hidden="false" customHeight="true" outlineLevel="0" collapsed="false">
      <c r="A20" s="565" t="s">
        <v>617</v>
      </c>
      <c r="B20" s="546" t="n">
        <v>15610.729961997</v>
      </c>
      <c r="C20" s="546" t="n">
        <v>0.01480623</v>
      </c>
      <c r="D20" s="566" t="n">
        <v>38.319398885</v>
      </c>
      <c r="E20" s="553" t="s">
        <v>144</v>
      </c>
      <c r="F20" s="553" t="s">
        <v>144</v>
      </c>
      <c r="G20" s="553" t="s">
        <v>139</v>
      </c>
      <c r="H20" s="553" t="s">
        <v>144</v>
      </c>
      <c r="I20" s="553" t="s">
        <v>144</v>
      </c>
      <c r="J20" s="553" t="s">
        <v>144</v>
      </c>
      <c r="K20" s="546" t="n">
        <v>25.218843</v>
      </c>
      <c r="L20" s="546" t="n">
        <v>1.2338525</v>
      </c>
      <c r="M20" s="546" t="n">
        <v>4.495246225</v>
      </c>
      <c r="N20" s="550" t="n">
        <v>25.4427663</v>
      </c>
    </row>
    <row r="21" customFormat="false" ht="12" hidden="false" customHeight="true" outlineLevel="0" collapsed="false">
      <c r="A21" s="567" t="s">
        <v>618</v>
      </c>
      <c r="B21" s="552" t="n">
        <v>6845</v>
      </c>
      <c r="C21" s="568" t="s">
        <v>139</v>
      </c>
      <c r="D21" s="568" t="s">
        <v>139</v>
      </c>
      <c r="E21" s="553"/>
      <c r="F21" s="553"/>
      <c r="G21" s="553"/>
      <c r="H21" s="553"/>
      <c r="I21" s="553"/>
      <c r="J21" s="569"/>
      <c r="K21" s="207" t="n">
        <v>2.746693</v>
      </c>
      <c r="L21" s="207" t="s">
        <v>139</v>
      </c>
      <c r="M21" s="207" t="s">
        <v>139</v>
      </c>
      <c r="N21" s="507" t="s">
        <v>139</v>
      </c>
    </row>
    <row r="22" customFormat="false" ht="12" hidden="false" customHeight="true" outlineLevel="0" collapsed="false">
      <c r="A22" s="551" t="s">
        <v>619</v>
      </c>
      <c r="B22" s="554"/>
      <c r="C22" s="554"/>
      <c r="D22" s="19" t="n">
        <v>10.67427125</v>
      </c>
      <c r="E22" s="554"/>
      <c r="F22" s="554"/>
      <c r="G22" s="554"/>
      <c r="H22" s="554"/>
      <c r="I22" s="554"/>
      <c r="J22" s="555"/>
      <c r="K22" s="129" t="n">
        <v>22.47215</v>
      </c>
      <c r="L22" s="554"/>
      <c r="M22" s="554"/>
      <c r="N22" s="557"/>
    </row>
    <row r="23" customFormat="false" ht="12" hidden="false" customHeight="true" outlineLevel="0" collapsed="false">
      <c r="A23" s="551" t="s">
        <v>620</v>
      </c>
      <c r="B23" s="570" t="s">
        <v>139</v>
      </c>
      <c r="C23" s="554"/>
      <c r="D23" s="19" t="n">
        <v>27.645127635</v>
      </c>
      <c r="E23" s="554"/>
      <c r="F23" s="554"/>
      <c r="G23" s="554"/>
      <c r="H23" s="554"/>
      <c r="I23" s="554"/>
      <c r="J23" s="555"/>
      <c r="K23" s="129" t="s">
        <v>544</v>
      </c>
      <c r="L23" s="129" t="s">
        <v>544</v>
      </c>
      <c r="M23" s="129" t="s">
        <v>544</v>
      </c>
      <c r="N23" s="557"/>
    </row>
    <row r="24" customFormat="false" ht="12" hidden="false" customHeight="true" outlineLevel="0" collapsed="false">
      <c r="A24" s="551" t="s">
        <v>621</v>
      </c>
      <c r="B24" s="19" t="n">
        <v>16.146</v>
      </c>
      <c r="C24" s="19" t="s">
        <v>139</v>
      </c>
      <c r="D24" s="554"/>
      <c r="E24" s="554"/>
      <c r="F24" s="554"/>
      <c r="G24" s="554"/>
      <c r="H24" s="554"/>
      <c r="I24" s="554"/>
      <c r="J24" s="555"/>
      <c r="K24" s="129" t="s">
        <v>139</v>
      </c>
      <c r="L24" s="129" t="s">
        <v>139</v>
      </c>
      <c r="M24" s="129" t="s">
        <v>139</v>
      </c>
      <c r="N24" s="499" t="s">
        <v>139</v>
      </c>
    </row>
    <row r="25" customFormat="false" ht="12.75" hidden="false" customHeight="true" outlineLevel="0" collapsed="false">
      <c r="A25" s="571" t="s">
        <v>622</v>
      </c>
      <c r="B25" s="19" t="n">
        <v>8749.583961997</v>
      </c>
      <c r="C25" s="19" t="n">
        <v>0.01480623</v>
      </c>
      <c r="D25" s="19" t="s">
        <v>623</v>
      </c>
      <c r="E25" s="554" t="s">
        <v>144</v>
      </c>
      <c r="F25" s="554" t="s">
        <v>144</v>
      </c>
      <c r="G25" s="554" t="s">
        <v>139</v>
      </c>
      <c r="H25" s="554" t="s">
        <v>144</v>
      </c>
      <c r="I25" s="554" t="s">
        <v>144</v>
      </c>
      <c r="J25" s="554" t="s">
        <v>144</v>
      </c>
      <c r="K25" s="19" t="s">
        <v>144</v>
      </c>
      <c r="L25" s="19" t="n">
        <v>1.2338525</v>
      </c>
      <c r="M25" s="19" t="n">
        <v>4.495246225</v>
      </c>
      <c r="N25" s="27" t="n">
        <v>25.4427663</v>
      </c>
    </row>
    <row r="26" customFormat="false" ht="12.75" hidden="false" customHeight="true" outlineLevel="0" collapsed="false">
      <c r="A26" s="561" t="s">
        <v>624</v>
      </c>
      <c r="B26" s="553" t="n">
        <v>967.34036</v>
      </c>
      <c r="C26" s="552" t="n">
        <v>0.01480623</v>
      </c>
      <c r="D26" s="553"/>
      <c r="E26" s="553"/>
      <c r="F26" s="553"/>
      <c r="G26" s="553"/>
      <c r="H26" s="553"/>
      <c r="I26" s="553"/>
      <c r="J26" s="569"/>
      <c r="K26" s="569"/>
      <c r="L26" s="569" t="n">
        <v>1.2338525</v>
      </c>
      <c r="M26" s="569"/>
      <c r="N26" s="557" t="n">
        <v>5.0834723</v>
      </c>
    </row>
    <row r="27" customFormat="false" ht="12.75" hidden="false" customHeight="true" outlineLevel="0" collapsed="false">
      <c r="A27" s="561" t="s">
        <v>625</v>
      </c>
      <c r="B27" s="552" t="s">
        <v>139</v>
      </c>
      <c r="C27" s="552" t="s">
        <v>139</v>
      </c>
      <c r="D27" s="552" t="s">
        <v>139</v>
      </c>
      <c r="E27" s="553"/>
      <c r="F27" s="553"/>
      <c r="G27" s="553"/>
      <c r="H27" s="553"/>
      <c r="I27" s="553"/>
      <c r="J27" s="569"/>
      <c r="K27" s="569"/>
      <c r="L27" s="569"/>
      <c r="M27" s="569"/>
      <c r="N27" s="557"/>
    </row>
    <row r="28" customFormat="false" ht="12.75" hidden="false" customHeight="true" outlineLevel="0" collapsed="false">
      <c r="A28" s="561" t="s">
        <v>626</v>
      </c>
      <c r="B28" s="553"/>
      <c r="C28" s="552" t="s">
        <v>139</v>
      </c>
      <c r="D28" s="553"/>
      <c r="E28" s="553"/>
      <c r="F28" s="553"/>
      <c r="G28" s="553"/>
      <c r="H28" s="553"/>
      <c r="I28" s="553"/>
      <c r="J28" s="569"/>
      <c r="K28" s="569"/>
      <c r="L28" s="569"/>
      <c r="M28" s="569"/>
      <c r="N28" s="557"/>
    </row>
    <row r="29" customFormat="false" ht="12.75" hidden="false" customHeight="true" outlineLevel="0" collapsed="false">
      <c r="A29" s="561" t="s">
        <v>627</v>
      </c>
      <c r="B29" s="553"/>
      <c r="C29" s="552" t="s">
        <v>139</v>
      </c>
      <c r="D29" s="553"/>
      <c r="E29" s="553"/>
      <c r="F29" s="553"/>
      <c r="G29" s="553"/>
      <c r="H29" s="553"/>
      <c r="I29" s="553"/>
      <c r="J29" s="569"/>
      <c r="K29" s="569"/>
      <c r="L29" s="569"/>
      <c r="M29" s="569"/>
      <c r="N29" s="557"/>
    </row>
    <row r="30" customFormat="false" ht="12.75" hidden="false" customHeight="true" outlineLevel="0" collapsed="false">
      <c r="A30" s="561" t="s">
        <v>628</v>
      </c>
      <c r="B30" s="553" t="n">
        <v>1032.86865</v>
      </c>
      <c r="C30" s="552" t="s">
        <v>139</v>
      </c>
      <c r="D30" s="553"/>
      <c r="E30" s="553"/>
      <c r="F30" s="553"/>
      <c r="G30" s="553"/>
      <c r="H30" s="553"/>
      <c r="I30" s="553"/>
      <c r="J30" s="569"/>
      <c r="K30" s="569"/>
      <c r="L30" s="569"/>
      <c r="M30" s="569"/>
      <c r="N30" s="557"/>
    </row>
    <row r="31" customFormat="false" ht="12.75" hidden="false" customHeight="true" outlineLevel="0" collapsed="false">
      <c r="A31" s="562" t="s">
        <v>629</v>
      </c>
      <c r="B31" s="563" t="s">
        <v>150</v>
      </c>
      <c r="C31" s="563" t="s">
        <v>150</v>
      </c>
      <c r="D31" s="563" t="s">
        <v>139</v>
      </c>
      <c r="E31" s="244" t="s">
        <v>139</v>
      </c>
      <c r="F31" s="244" t="s">
        <v>139</v>
      </c>
      <c r="G31" s="244" t="s">
        <v>139</v>
      </c>
      <c r="H31" s="230" t="s">
        <v>139</v>
      </c>
      <c r="I31" s="244" t="s">
        <v>139</v>
      </c>
      <c r="J31" s="230" t="s">
        <v>139</v>
      </c>
      <c r="K31" s="563" t="s">
        <v>150</v>
      </c>
      <c r="L31" s="563" t="s">
        <v>139</v>
      </c>
      <c r="M31" s="572" t="s">
        <v>150</v>
      </c>
      <c r="N31" s="564" t="s">
        <v>150</v>
      </c>
    </row>
    <row r="32" customFormat="false" ht="12.75" hidden="false" customHeight="true" outlineLevel="0" collapsed="false">
      <c r="A32" s="562" t="s">
        <v>630</v>
      </c>
      <c r="B32" s="563" t="n">
        <v>2973.660665997</v>
      </c>
      <c r="C32" s="563" t="s">
        <v>150</v>
      </c>
      <c r="D32" s="563" t="s">
        <v>150</v>
      </c>
      <c r="E32" s="244" t="s">
        <v>139</v>
      </c>
      <c r="F32" s="244" t="s">
        <v>150</v>
      </c>
      <c r="G32" s="244" t="s">
        <v>139</v>
      </c>
      <c r="H32" s="230" t="s">
        <v>150</v>
      </c>
      <c r="I32" s="244" t="s">
        <v>150</v>
      </c>
      <c r="J32" s="230" t="s">
        <v>150</v>
      </c>
      <c r="K32" s="563" t="s">
        <v>150</v>
      </c>
      <c r="L32" s="563" t="s">
        <v>150</v>
      </c>
      <c r="M32" s="572" t="s">
        <v>150</v>
      </c>
      <c r="N32" s="564" t="s">
        <v>150</v>
      </c>
    </row>
    <row r="33" customFormat="false" ht="12.75" hidden="false" customHeight="true" outlineLevel="0" collapsed="false">
      <c r="A33" s="562" t="s">
        <v>631</v>
      </c>
      <c r="B33" s="563" t="n">
        <v>3775.714286</v>
      </c>
      <c r="C33" s="563" t="s">
        <v>139</v>
      </c>
      <c r="D33" s="563" t="s">
        <v>139</v>
      </c>
      <c r="E33" s="244" t="s">
        <v>139</v>
      </c>
      <c r="F33" s="244" t="s">
        <v>139</v>
      </c>
      <c r="G33" s="244" t="s">
        <v>139</v>
      </c>
      <c r="H33" s="230" t="s">
        <v>139</v>
      </c>
      <c r="I33" s="244" t="s">
        <v>139</v>
      </c>
      <c r="J33" s="230" t="s">
        <v>139</v>
      </c>
      <c r="K33" s="563" t="s">
        <v>139</v>
      </c>
      <c r="L33" s="563" t="s">
        <v>139</v>
      </c>
      <c r="M33" s="572" t="s">
        <v>139</v>
      </c>
      <c r="N33" s="564" t="s">
        <v>139</v>
      </c>
    </row>
    <row r="34" customFormat="false" ht="12.75" hidden="false" customHeight="true" outlineLevel="0" collapsed="false">
      <c r="A34" s="562" t="s">
        <v>632</v>
      </c>
      <c r="B34" s="563" t="s">
        <v>139</v>
      </c>
      <c r="C34" s="563" t="s">
        <v>139</v>
      </c>
      <c r="D34" s="563" t="s">
        <v>113</v>
      </c>
      <c r="E34" s="244" t="s">
        <v>139</v>
      </c>
      <c r="F34" s="244" t="s">
        <v>139</v>
      </c>
      <c r="G34" s="244" t="s">
        <v>139</v>
      </c>
      <c r="H34" s="230" t="s">
        <v>139</v>
      </c>
      <c r="I34" s="244" t="s">
        <v>139</v>
      </c>
      <c r="J34" s="230" t="s">
        <v>139</v>
      </c>
      <c r="K34" s="563" t="s">
        <v>139</v>
      </c>
      <c r="L34" s="563" t="s">
        <v>139</v>
      </c>
      <c r="M34" s="572" t="s">
        <v>139</v>
      </c>
      <c r="N34" s="564" t="s">
        <v>139</v>
      </c>
    </row>
    <row r="35" customFormat="false" ht="12.75" hidden="false" customHeight="true" outlineLevel="0" collapsed="false">
      <c r="A35" s="562" t="s">
        <v>633</v>
      </c>
      <c r="B35" s="563" t="s">
        <v>150</v>
      </c>
      <c r="C35" s="563" t="s">
        <v>150</v>
      </c>
      <c r="D35" s="563" t="s">
        <v>634</v>
      </c>
      <c r="E35" s="244" t="s">
        <v>150</v>
      </c>
      <c r="F35" s="244" t="s">
        <v>139</v>
      </c>
      <c r="G35" s="244" t="s">
        <v>139</v>
      </c>
      <c r="H35" s="230" t="s">
        <v>139</v>
      </c>
      <c r="I35" s="244" t="s">
        <v>139</v>
      </c>
      <c r="J35" s="230" t="s">
        <v>139</v>
      </c>
      <c r="K35" s="563" t="s">
        <v>150</v>
      </c>
      <c r="L35" s="563" t="s">
        <v>139</v>
      </c>
      <c r="M35" s="572" t="s">
        <v>150</v>
      </c>
      <c r="N35" s="564" t="s">
        <v>150</v>
      </c>
    </row>
    <row r="36" customFormat="false" ht="12.75" hidden="false" customHeight="true" outlineLevel="0" collapsed="false">
      <c r="A36" s="562" t="s">
        <v>635</v>
      </c>
      <c r="B36" s="563" t="s">
        <v>139</v>
      </c>
      <c r="C36" s="563" t="s">
        <v>139</v>
      </c>
      <c r="D36" s="563" t="s">
        <v>139</v>
      </c>
      <c r="E36" s="244" t="s">
        <v>139</v>
      </c>
      <c r="F36" s="244" t="s">
        <v>139</v>
      </c>
      <c r="G36" s="244" t="s">
        <v>139</v>
      </c>
      <c r="H36" s="230" t="s">
        <v>139</v>
      </c>
      <c r="I36" s="244" t="s">
        <v>139</v>
      </c>
      <c r="J36" s="230" t="s">
        <v>139</v>
      </c>
      <c r="K36" s="563" t="s">
        <v>139</v>
      </c>
      <c r="L36" s="563" t="s">
        <v>139</v>
      </c>
      <c r="M36" s="572" t="n">
        <v>4.495246225</v>
      </c>
      <c r="N36" s="564" t="s">
        <v>139</v>
      </c>
    </row>
    <row r="37" customFormat="false" ht="12.75" hidden="false" customHeight="true" outlineLevel="0" collapsed="false">
      <c r="A37" s="562" t="s">
        <v>636</v>
      </c>
      <c r="B37" s="563" t="s">
        <v>139</v>
      </c>
      <c r="C37" s="563" t="s">
        <v>139</v>
      </c>
      <c r="D37" s="563" t="s">
        <v>139</v>
      </c>
      <c r="E37" s="244" t="s">
        <v>139</v>
      </c>
      <c r="F37" s="244" t="s">
        <v>139</v>
      </c>
      <c r="G37" s="244" t="s">
        <v>139</v>
      </c>
      <c r="H37" s="230" t="s">
        <v>139</v>
      </c>
      <c r="I37" s="244" t="s">
        <v>139</v>
      </c>
      <c r="J37" s="230" t="s">
        <v>139</v>
      </c>
      <c r="K37" s="563" t="s">
        <v>139</v>
      </c>
      <c r="L37" s="563" t="s">
        <v>139</v>
      </c>
      <c r="M37" s="572" t="s">
        <v>139</v>
      </c>
      <c r="N37" s="564" t="n">
        <v>20.359294</v>
      </c>
    </row>
    <row r="38" customFormat="false" ht="12" hidden="false" customHeight="true" outlineLevel="0" collapsed="false">
      <c r="A38" s="545" t="s">
        <v>637</v>
      </c>
      <c r="B38" s="546" t="n">
        <v>13866.2025099172</v>
      </c>
      <c r="C38" s="546" t="n">
        <v>0.1682111832</v>
      </c>
      <c r="D38" s="566" t="n">
        <v>0.0405428969196</v>
      </c>
      <c r="E38" s="230" t="s">
        <v>144</v>
      </c>
      <c r="F38" s="230" t="s">
        <v>638</v>
      </c>
      <c r="G38" s="230" t="s">
        <v>144</v>
      </c>
      <c r="H38" s="546" t="n">
        <v>177.746</v>
      </c>
      <c r="I38" s="230" t="s">
        <v>144</v>
      </c>
      <c r="J38" s="546" t="n">
        <v>0.004525455</v>
      </c>
      <c r="K38" s="546" t="n">
        <v>17.5489326838873</v>
      </c>
      <c r="L38" s="546" t="n">
        <v>609.9532286255</v>
      </c>
      <c r="M38" s="549" t="n">
        <v>3.67479061859383</v>
      </c>
      <c r="N38" s="550" t="n">
        <v>27.9667834564636</v>
      </c>
    </row>
    <row r="39" customFormat="false" ht="12" hidden="false" customHeight="true" outlineLevel="0" collapsed="false">
      <c r="A39" s="551" t="s">
        <v>639</v>
      </c>
      <c r="B39" s="552" t="n">
        <v>13463.6591189172</v>
      </c>
      <c r="C39" s="552" t="n">
        <v>0.1682111832</v>
      </c>
      <c r="D39" s="553" t="n">
        <v>0.0405428969196</v>
      </c>
      <c r="E39" s="553"/>
      <c r="F39" s="553"/>
      <c r="G39" s="553"/>
      <c r="H39" s="553"/>
      <c r="I39" s="553"/>
      <c r="J39" s="569"/>
      <c r="K39" s="207" t="n">
        <v>17.5489326838873</v>
      </c>
      <c r="L39" s="207" t="n">
        <v>557.4358886255</v>
      </c>
      <c r="M39" s="207" t="n">
        <v>3.67479061859383</v>
      </c>
      <c r="N39" s="507" t="n">
        <v>23.9277556221</v>
      </c>
    </row>
    <row r="40" customFormat="false" ht="12" hidden="false" customHeight="true" outlineLevel="0" collapsed="false">
      <c r="A40" s="551" t="s">
        <v>640</v>
      </c>
      <c r="B40" s="19" t="n">
        <v>3.70337</v>
      </c>
      <c r="C40" s="19" t="s">
        <v>139</v>
      </c>
      <c r="D40" s="554"/>
      <c r="E40" s="554"/>
      <c r="F40" s="554"/>
      <c r="G40" s="554"/>
      <c r="H40" s="554"/>
      <c r="I40" s="554"/>
      <c r="J40" s="555"/>
      <c r="K40" s="129" t="s">
        <v>139</v>
      </c>
      <c r="L40" s="129" t="s">
        <v>113</v>
      </c>
      <c r="M40" s="129" t="s">
        <v>139</v>
      </c>
      <c r="N40" s="499" t="s">
        <v>139</v>
      </c>
    </row>
    <row r="41" customFormat="false" ht="12" hidden="false" customHeight="true" outlineLevel="0" collapsed="false">
      <c r="A41" s="551" t="s">
        <v>641</v>
      </c>
      <c r="B41" s="19" t="n">
        <v>398.840021</v>
      </c>
      <c r="C41" s="19" t="s">
        <v>139</v>
      </c>
      <c r="D41" s="554"/>
      <c r="E41" s="554"/>
      <c r="F41" s="554"/>
      <c r="G41" s="573" t="s">
        <v>139</v>
      </c>
      <c r="H41" s="19" t="n">
        <v>177.746</v>
      </c>
      <c r="I41" s="554"/>
      <c r="J41" s="555"/>
      <c r="K41" s="129" t="s">
        <v>139</v>
      </c>
      <c r="L41" s="129" t="n">
        <v>52.51734</v>
      </c>
      <c r="M41" s="129" t="s">
        <v>139</v>
      </c>
      <c r="N41" s="499" t="n">
        <v>2.22021033436364</v>
      </c>
    </row>
    <row r="42" customFormat="false" ht="12" hidden="false" customHeight="true" outlineLevel="0" collapsed="false">
      <c r="A42" s="559" t="s">
        <v>642</v>
      </c>
      <c r="B42" s="574"/>
      <c r="C42" s="574"/>
      <c r="D42" s="575"/>
      <c r="E42" s="554"/>
      <c r="F42" s="554"/>
      <c r="G42" s="554"/>
      <c r="H42" s="554"/>
      <c r="I42" s="576" t="s">
        <v>139</v>
      </c>
      <c r="J42" s="577" t="n">
        <v>0.004525455</v>
      </c>
      <c r="K42" s="574"/>
      <c r="L42" s="574"/>
      <c r="M42" s="574"/>
      <c r="N42" s="578"/>
    </row>
    <row r="43" customFormat="false" ht="12.75" hidden="false" customHeight="true" outlineLevel="0" collapsed="false">
      <c r="A43" s="571" t="s">
        <v>622</v>
      </c>
      <c r="B43" s="19" t="s">
        <v>144</v>
      </c>
      <c r="C43" s="19" t="s">
        <v>144</v>
      </c>
      <c r="D43" s="19" t="s">
        <v>144</v>
      </c>
      <c r="E43" s="553" t="s">
        <v>144</v>
      </c>
      <c r="F43" s="553" t="s">
        <v>638</v>
      </c>
      <c r="G43" s="553" t="s">
        <v>144</v>
      </c>
      <c r="H43" s="553" t="s">
        <v>144</v>
      </c>
      <c r="I43" s="553" t="s">
        <v>144</v>
      </c>
      <c r="J43" s="554" t="s">
        <v>643</v>
      </c>
      <c r="K43" s="19" t="s">
        <v>144</v>
      </c>
      <c r="L43" s="19" t="s">
        <v>144</v>
      </c>
      <c r="M43" s="19" t="s">
        <v>144</v>
      </c>
      <c r="N43" s="27" t="n">
        <v>1.8188175</v>
      </c>
    </row>
    <row r="44" customFormat="false" ht="12.75" hidden="false" customHeight="true" outlineLevel="0" collapsed="false">
      <c r="A44" s="579" t="s">
        <v>644</v>
      </c>
      <c r="B44" s="406" t="s">
        <v>150</v>
      </c>
      <c r="C44" s="406" t="s">
        <v>150</v>
      </c>
      <c r="D44" s="406" t="s">
        <v>150</v>
      </c>
      <c r="E44" s="230" t="s">
        <v>150</v>
      </c>
      <c r="F44" s="230" t="s">
        <v>150</v>
      </c>
      <c r="G44" s="230" t="s">
        <v>150</v>
      </c>
      <c r="H44" s="230" t="s">
        <v>150</v>
      </c>
      <c r="I44" s="230" t="s">
        <v>150</v>
      </c>
      <c r="J44" s="230" t="s">
        <v>150</v>
      </c>
      <c r="K44" s="406" t="s">
        <v>150</v>
      </c>
      <c r="L44" s="406" t="s">
        <v>150</v>
      </c>
      <c r="M44" s="406" t="s">
        <v>150</v>
      </c>
      <c r="N44" s="510" t="s">
        <v>150</v>
      </c>
    </row>
    <row r="45" customFormat="false" ht="12.75" hidden="false" customHeight="true" outlineLevel="0" collapsed="false">
      <c r="A45" s="579" t="s">
        <v>645</v>
      </c>
      <c r="B45" s="406" t="s">
        <v>139</v>
      </c>
      <c r="C45" s="406" t="s">
        <v>139</v>
      </c>
      <c r="D45" s="406" t="s">
        <v>139</v>
      </c>
      <c r="E45" s="230" t="s">
        <v>139</v>
      </c>
      <c r="F45" s="230" t="s">
        <v>634</v>
      </c>
      <c r="G45" s="230" t="s">
        <v>139</v>
      </c>
      <c r="H45" s="230" t="s">
        <v>139</v>
      </c>
      <c r="I45" s="230" t="s">
        <v>139</v>
      </c>
      <c r="J45" s="230" t="s">
        <v>113</v>
      </c>
      <c r="K45" s="406" t="s">
        <v>139</v>
      </c>
      <c r="L45" s="406" t="s">
        <v>139</v>
      </c>
      <c r="M45" s="406" t="s">
        <v>139</v>
      </c>
      <c r="N45" s="510" t="s">
        <v>139</v>
      </c>
    </row>
    <row r="46" customFormat="false" ht="12.75" hidden="false" customHeight="true" outlineLevel="0" collapsed="false">
      <c r="A46" s="579" t="s">
        <v>646</v>
      </c>
      <c r="B46" s="406" t="s">
        <v>139</v>
      </c>
      <c r="C46" s="406" t="s">
        <v>139</v>
      </c>
      <c r="D46" s="406" t="s">
        <v>139</v>
      </c>
      <c r="E46" s="230" t="s">
        <v>139</v>
      </c>
      <c r="F46" s="230" t="s">
        <v>139</v>
      </c>
      <c r="G46" s="230" t="s">
        <v>139</v>
      </c>
      <c r="H46" s="230" t="s">
        <v>139</v>
      </c>
      <c r="I46" s="230" t="s">
        <v>139</v>
      </c>
      <c r="J46" s="230" t="s">
        <v>139</v>
      </c>
      <c r="K46" s="406" t="s">
        <v>139</v>
      </c>
      <c r="L46" s="406" t="s">
        <v>139</v>
      </c>
      <c r="M46" s="406" t="s">
        <v>139</v>
      </c>
      <c r="N46" s="130" t="n">
        <v>1.818817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7</v>
      </c>
      <c r="B48" s="580"/>
      <c r="C48" s="580"/>
      <c r="D48" s="580"/>
      <c r="E48" s="580"/>
      <c r="F48" s="580"/>
      <c r="G48" s="580"/>
      <c r="H48" s="580"/>
      <c r="I48" s="580"/>
      <c r="J48" s="580"/>
      <c r="K48" s="580"/>
      <c r="L48" s="580"/>
      <c r="M48" s="580"/>
      <c r="N48" s="580"/>
    </row>
    <row r="50" customFormat="false" ht="13.5" hidden="false" customHeight="true" outlineLevel="0" collapsed="false">
      <c r="A50" s="408" t="s">
        <v>64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5</v>
      </c>
      <c r="N1" s="114" t="s">
        <v>90</v>
      </c>
    </row>
    <row r="2" customFormat="false" ht="15.75" hidden="false" customHeight="true" outlineLevel="0" collapsed="false">
      <c r="A2" s="4" t="s">
        <v>130</v>
      </c>
      <c r="G2" s="3" t="s">
        <v>391</v>
      </c>
      <c r="N2" s="114" t="s">
        <v>92</v>
      </c>
    </row>
    <row r="3" customFormat="false" ht="15.75" hidden="false" customHeight="true" outlineLevel="0" collapsed="false">
      <c r="A3" s="370"/>
      <c r="M3" s="114"/>
      <c r="N3" s="114" t="s">
        <v>93</v>
      </c>
    </row>
    <row r="4" customFormat="false" ht="12.75" hidden="false" customHeight="true" outlineLevel="0" collapsed="false">
      <c r="N4" s="581"/>
    </row>
    <row r="5" customFormat="false" ht="14.25" hidden="false" customHeight="true" outlineLevel="0" collapsed="false">
      <c r="A5" s="529" t="s">
        <v>459</v>
      </c>
      <c r="B5" s="530" t="s">
        <v>465</v>
      </c>
      <c r="C5" s="530" t="s">
        <v>499</v>
      </c>
      <c r="D5" s="530" t="s">
        <v>500</v>
      </c>
      <c r="E5" s="531" t="s">
        <v>596</v>
      </c>
      <c r="F5" s="531"/>
      <c r="G5" s="531" t="s">
        <v>597</v>
      </c>
      <c r="H5" s="531"/>
      <c r="I5" s="531" t="s">
        <v>598</v>
      </c>
      <c r="J5" s="531"/>
      <c r="K5" s="530" t="s">
        <v>599</v>
      </c>
      <c r="L5" s="530" t="s">
        <v>99</v>
      </c>
      <c r="M5" s="530" t="s">
        <v>100</v>
      </c>
      <c r="N5" s="532" t="s">
        <v>600</v>
      </c>
    </row>
    <row r="6" customFormat="false" ht="12" hidden="false" customHeight="true" outlineLevel="0" collapsed="false">
      <c r="A6" s="533" t="s">
        <v>462</v>
      </c>
      <c r="B6" s="534"/>
      <c r="C6" s="534"/>
      <c r="D6" s="534"/>
      <c r="E6" s="534" t="s">
        <v>601</v>
      </c>
      <c r="F6" s="534" t="s">
        <v>602</v>
      </c>
      <c r="G6" s="534" t="s">
        <v>601</v>
      </c>
      <c r="H6" s="534" t="s">
        <v>602</v>
      </c>
      <c r="I6" s="534" t="s">
        <v>601</v>
      </c>
      <c r="J6" s="535" t="s">
        <v>602</v>
      </c>
      <c r="K6" s="534"/>
      <c r="L6" s="534"/>
      <c r="M6" s="534"/>
      <c r="N6" s="532"/>
    </row>
    <row r="7" customFormat="false" ht="14.25" hidden="false" customHeight="true" outlineLevel="0" collapsed="false">
      <c r="A7" s="582"/>
      <c r="B7" s="537" t="s">
        <v>102</v>
      </c>
      <c r="C7" s="537"/>
      <c r="D7" s="537"/>
      <c r="E7" s="537" t="s">
        <v>603</v>
      </c>
      <c r="F7" s="537"/>
      <c r="G7" s="537"/>
      <c r="H7" s="537"/>
      <c r="I7" s="538" t="s">
        <v>102</v>
      </c>
      <c r="J7" s="538"/>
      <c r="K7" s="538"/>
      <c r="L7" s="538"/>
      <c r="M7" s="538"/>
      <c r="N7" s="538"/>
    </row>
    <row r="8" customFormat="false" ht="12.75" hidden="false" customHeight="true" outlineLevel="0" collapsed="false">
      <c r="A8" s="583" t="s">
        <v>649</v>
      </c>
      <c r="B8" s="37" t="s">
        <v>139</v>
      </c>
      <c r="C8" s="584"/>
      <c r="D8" s="584"/>
      <c r="E8" s="584"/>
      <c r="F8" s="584"/>
      <c r="G8" s="584"/>
      <c r="H8" s="584"/>
      <c r="I8" s="584"/>
      <c r="J8" s="585"/>
      <c r="K8" s="552" t="n">
        <v>1.6285255</v>
      </c>
      <c r="L8" s="552" t="s">
        <v>113</v>
      </c>
      <c r="M8" s="586" t="n">
        <v>21.8415599957</v>
      </c>
      <c r="N8" s="587" t="n">
        <v>1.12439158</v>
      </c>
    </row>
    <row r="9" customFormat="false" ht="12" hidden="false" customHeight="true" outlineLevel="0" collapsed="false">
      <c r="A9" s="559" t="s">
        <v>650</v>
      </c>
      <c r="B9" s="553"/>
      <c r="C9" s="554"/>
      <c r="D9" s="554"/>
      <c r="E9" s="554"/>
      <c r="F9" s="554"/>
      <c r="G9" s="554"/>
      <c r="H9" s="554"/>
      <c r="I9" s="554"/>
      <c r="J9" s="555"/>
      <c r="K9" s="207" t="n">
        <v>1.6285255</v>
      </c>
      <c r="L9" s="207" t="s">
        <v>113</v>
      </c>
      <c r="M9" s="207" t="n">
        <v>7.5606682</v>
      </c>
      <c r="N9" s="507" t="n">
        <v>1.12439158</v>
      </c>
    </row>
    <row r="10" customFormat="false" ht="14.25" hidden="false" customHeight="true" outlineLevel="0" collapsed="false">
      <c r="A10" s="588" t="s">
        <v>651</v>
      </c>
      <c r="B10" s="40" t="s">
        <v>139</v>
      </c>
      <c r="C10" s="589"/>
      <c r="D10" s="589"/>
      <c r="E10" s="589"/>
      <c r="F10" s="589"/>
      <c r="G10" s="589"/>
      <c r="H10" s="589"/>
      <c r="I10" s="589"/>
      <c r="J10" s="590"/>
      <c r="K10" s="589"/>
      <c r="L10" s="589"/>
      <c r="M10" s="261" t="n">
        <v>14.2808917957</v>
      </c>
      <c r="N10" s="591"/>
    </row>
    <row r="11" customFormat="false" ht="13.5" hidden="false" customHeight="true" outlineLevel="0" collapsed="false">
      <c r="A11" s="583" t="s">
        <v>652</v>
      </c>
      <c r="B11" s="584"/>
      <c r="C11" s="584"/>
      <c r="D11" s="584"/>
      <c r="E11" s="404"/>
      <c r="F11" s="546" t="n">
        <v>745.7019</v>
      </c>
      <c r="G11" s="404"/>
      <c r="H11" s="546" t="s">
        <v>144</v>
      </c>
      <c r="I11" s="404"/>
      <c r="J11" s="546" t="n">
        <v>0.00299268</v>
      </c>
      <c r="K11" s="584"/>
      <c r="L11" s="584"/>
      <c r="M11" s="584"/>
      <c r="N11" s="592"/>
    </row>
    <row r="12" customFormat="false" ht="12" hidden="false" customHeight="true" outlineLevel="0" collapsed="false">
      <c r="A12" s="559" t="s">
        <v>653</v>
      </c>
      <c r="B12" s="554"/>
      <c r="C12" s="554"/>
      <c r="D12" s="554"/>
      <c r="E12" s="554"/>
      <c r="F12" s="593" t="s">
        <v>654</v>
      </c>
      <c r="G12" s="554"/>
      <c r="H12" s="19" t="s">
        <v>150</v>
      </c>
      <c r="I12" s="554"/>
      <c r="J12" s="19" t="s">
        <v>150</v>
      </c>
      <c r="K12" s="554"/>
      <c r="L12" s="554"/>
      <c r="M12" s="554"/>
      <c r="N12" s="557"/>
    </row>
    <row r="13" customFormat="false" ht="12" hidden="false" customHeight="true" outlineLevel="0" collapsed="false">
      <c r="A13" s="594" t="s">
        <v>655</v>
      </c>
      <c r="B13" s="554"/>
      <c r="C13" s="554"/>
      <c r="D13" s="554"/>
      <c r="E13" s="554"/>
      <c r="F13" s="593" t="s">
        <v>634</v>
      </c>
      <c r="G13" s="554"/>
      <c r="H13" s="554"/>
      <c r="I13" s="554"/>
      <c r="J13" s="554"/>
      <c r="K13" s="554"/>
      <c r="L13" s="554"/>
      <c r="M13" s="554"/>
      <c r="N13" s="557"/>
    </row>
    <row r="14" customFormat="false" ht="12" hidden="false" customHeight="true" outlineLevel="0" collapsed="false">
      <c r="A14" s="594" t="s">
        <v>656</v>
      </c>
      <c r="B14" s="554"/>
      <c r="C14" s="554"/>
      <c r="D14" s="554"/>
      <c r="E14" s="554"/>
      <c r="F14" s="593" t="s">
        <v>150</v>
      </c>
      <c r="G14" s="554"/>
      <c r="H14" s="19" t="s">
        <v>150</v>
      </c>
      <c r="I14" s="554"/>
      <c r="J14" s="19" t="s">
        <v>150</v>
      </c>
      <c r="K14" s="554"/>
      <c r="L14" s="554"/>
      <c r="M14" s="554"/>
      <c r="N14" s="557"/>
    </row>
    <row r="15" customFormat="false" ht="12" hidden="false" customHeight="true" outlineLevel="0" collapsed="false">
      <c r="A15" s="559" t="s">
        <v>657</v>
      </c>
      <c r="B15" s="554"/>
      <c r="C15" s="554"/>
      <c r="D15" s="554"/>
      <c r="E15" s="554"/>
      <c r="F15" s="593" t="n">
        <v>745.7019</v>
      </c>
      <c r="G15" s="554"/>
      <c r="H15" s="19" t="s">
        <v>144</v>
      </c>
      <c r="I15" s="554"/>
      <c r="J15" s="19" t="n">
        <v>0.00299268</v>
      </c>
      <c r="K15" s="554"/>
      <c r="L15" s="554"/>
      <c r="M15" s="554"/>
      <c r="N15" s="557"/>
    </row>
    <row r="16" customFormat="false" ht="12.75" hidden="false" customHeight="true" outlineLevel="0" collapsed="false">
      <c r="A16" s="559" t="s">
        <v>658</v>
      </c>
      <c r="B16" s="554"/>
      <c r="C16" s="554"/>
      <c r="D16" s="554"/>
      <c r="E16" s="82"/>
      <c r="F16" s="19" t="s">
        <v>144</v>
      </c>
      <c r="G16" s="560"/>
      <c r="H16" s="19" t="s">
        <v>144</v>
      </c>
      <c r="I16" s="560"/>
      <c r="J16" s="19" t="s">
        <v>139</v>
      </c>
      <c r="K16" s="554"/>
      <c r="L16" s="554"/>
      <c r="M16" s="554"/>
      <c r="N16" s="557"/>
    </row>
    <row r="17" customFormat="false" ht="12.75" hidden="false" customHeight="true" outlineLevel="0" collapsed="false">
      <c r="A17" s="579" t="s">
        <v>129</v>
      </c>
      <c r="B17" s="553"/>
      <c r="C17" s="553"/>
      <c r="D17" s="553"/>
      <c r="E17" s="573"/>
      <c r="F17" s="563" t="s">
        <v>139</v>
      </c>
      <c r="G17" s="230"/>
      <c r="H17" s="563" t="s">
        <v>139</v>
      </c>
      <c r="I17" s="230"/>
      <c r="J17" s="563" t="s">
        <v>139</v>
      </c>
      <c r="K17" s="553"/>
      <c r="L17" s="553"/>
      <c r="M17" s="553"/>
      <c r="N17" s="595"/>
    </row>
    <row r="18" customFormat="false" ht="13.5" hidden="false" customHeight="true" outlineLevel="0" collapsed="false">
      <c r="A18" s="596" t="s">
        <v>659</v>
      </c>
      <c r="B18" s="547"/>
      <c r="C18" s="547"/>
      <c r="D18" s="547"/>
      <c r="E18" s="546" t="n">
        <v>48197.5440974599</v>
      </c>
      <c r="F18" s="546" t="n">
        <v>8506.55655520028</v>
      </c>
      <c r="G18" s="546" t="n">
        <v>1071.52792301019</v>
      </c>
      <c r="H18" s="546" t="n">
        <v>159.949389011364</v>
      </c>
      <c r="I18" s="546" t="n">
        <v>0.22252263281691</v>
      </c>
      <c r="J18" s="546" t="n">
        <v>0.120726561317951</v>
      </c>
      <c r="K18" s="547"/>
      <c r="L18" s="547"/>
      <c r="M18" s="547"/>
      <c r="N18" s="597"/>
    </row>
    <row r="19" customFormat="false" ht="12" hidden="false" customHeight="true" outlineLevel="0" collapsed="false">
      <c r="A19" s="559" t="s">
        <v>660</v>
      </c>
      <c r="B19" s="554"/>
      <c r="C19" s="554"/>
      <c r="D19" s="554"/>
      <c r="E19" s="129" t="s">
        <v>113</v>
      </c>
      <c r="F19" s="19" t="n">
        <v>7298.61181232528</v>
      </c>
      <c r="G19" s="129" t="s">
        <v>113</v>
      </c>
      <c r="H19" s="19" t="n">
        <v>49.5736230043637</v>
      </c>
      <c r="I19" s="142" t="s">
        <v>139</v>
      </c>
      <c r="J19" s="19" t="s">
        <v>139</v>
      </c>
      <c r="K19" s="554"/>
      <c r="L19" s="554"/>
      <c r="M19" s="554"/>
      <c r="N19" s="557"/>
    </row>
    <row r="20" customFormat="false" ht="12" hidden="false" customHeight="true" outlineLevel="0" collapsed="false">
      <c r="A20" s="559" t="s">
        <v>661</v>
      </c>
      <c r="B20" s="554"/>
      <c r="C20" s="554"/>
      <c r="D20" s="554"/>
      <c r="E20" s="129" t="s">
        <v>113</v>
      </c>
      <c r="F20" s="19" t="n">
        <v>730.8053356768</v>
      </c>
      <c r="G20" s="129" t="s">
        <v>139</v>
      </c>
      <c r="H20" s="19" t="s">
        <v>139</v>
      </c>
      <c r="I20" s="142" t="s">
        <v>139</v>
      </c>
      <c r="J20" s="19" t="s">
        <v>139</v>
      </c>
      <c r="K20" s="554"/>
      <c r="L20" s="554"/>
      <c r="M20" s="554"/>
      <c r="N20" s="557"/>
    </row>
    <row r="21" customFormat="false" ht="12" hidden="false" customHeight="true" outlineLevel="0" collapsed="false">
      <c r="A21" s="559" t="s">
        <v>662</v>
      </c>
      <c r="B21" s="554"/>
      <c r="C21" s="554"/>
      <c r="D21" s="554"/>
      <c r="E21" s="129" t="s">
        <v>113</v>
      </c>
      <c r="F21" s="19" t="n">
        <v>13.634730599594</v>
      </c>
      <c r="G21" s="129" t="s">
        <v>139</v>
      </c>
      <c r="H21" s="19" t="s">
        <v>139</v>
      </c>
      <c r="I21" s="142" t="s">
        <v>139</v>
      </c>
      <c r="J21" s="19" t="s">
        <v>139</v>
      </c>
      <c r="K21" s="554"/>
      <c r="L21" s="554"/>
      <c r="M21" s="554"/>
      <c r="N21" s="557"/>
    </row>
    <row r="22" customFormat="false" ht="12" hidden="false" customHeight="true" outlineLevel="0" collapsed="false">
      <c r="A22" s="559" t="s">
        <v>663</v>
      </c>
      <c r="B22" s="554"/>
      <c r="C22" s="554"/>
      <c r="D22" s="554"/>
      <c r="E22" s="129" t="s">
        <v>113</v>
      </c>
      <c r="F22" s="19" t="n">
        <v>455.985582</v>
      </c>
      <c r="G22" s="129" t="s">
        <v>139</v>
      </c>
      <c r="H22" s="19" t="s">
        <v>139</v>
      </c>
      <c r="I22" s="142" t="s">
        <v>139</v>
      </c>
      <c r="J22" s="19" t="s">
        <v>139</v>
      </c>
      <c r="K22" s="554"/>
      <c r="L22" s="554"/>
      <c r="M22" s="554"/>
      <c r="N22" s="557"/>
    </row>
    <row r="23" customFormat="false" ht="12" hidden="false" customHeight="true" outlineLevel="0" collapsed="false">
      <c r="A23" s="559" t="s">
        <v>664</v>
      </c>
      <c r="B23" s="554"/>
      <c r="C23" s="554"/>
      <c r="D23" s="554"/>
      <c r="E23" s="129" t="s">
        <v>113</v>
      </c>
      <c r="F23" s="19" t="s">
        <v>665</v>
      </c>
      <c r="G23" s="129" t="s">
        <v>139</v>
      </c>
      <c r="H23" s="19" t="s">
        <v>139</v>
      </c>
      <c r="I23" s="142" t="s">
        <v>139</v>
      </c>
      <c r="J23" s="19" t="s">
        <v>139</v>
      </c>
      <c r="K23" s="554"/>
      <c r="L23" s="554"/>
      <c r="M23" s="554"/>
      <c r="N23" s="557"/>
    </row>
    <row r="24" customFormat="false" ht="13.5" hidden="false" customHeight="true" outlineLevel="0" collapsed="false">
      <c r="A24" s="559" t="s">
        <v>666</v>
      </c>
      <c r="B24" s="554"/>
      <c r="C24" s="554"/>
      <c r="D24" s="554"/>
      <c r="E24" s="142" t="s">
        <v>139</v>
      </c>
      <c r="F24" s="19" t="s">
        <v>139</v>
      </c>
      <c r="G24" s="142" t="s">
        <v>139</v>
      </c>
      <c r="H24" s="19" t="s">
        <v>139</v>
      </c>
      <c r="I24" s="142" t="s">
        <v>139</v>
      </c>
      <c r="J24" s="19" t="s">
        <v>139</v>
      </c>
      <c r="K24" s="554"/>
      <c r="L24" s="554"/>
      <c r="M24" s="554"/>
      <c r="N24" s="557"/>
    </row>
    <row r="25" customFormat="false" ht="12" hidden="false" customHeight="true" outlineLevel="0" collapsed="false">
      <c r="A25" s="559" t="s">
        <v>667</v>
      </c>
      <c r="B25" s="554"/>
      <c r="C25" s="554"/>
      <c r="D25" s="554"/>
      <c r="E25" s="129" t="s">
        <v>113</v>
      </c>
      <c r="F25" s="19" t="n">
        <v>7.5190945986</v>
      </c>
      <c r="G25" s="129" t="s">
        <v>113</v>
      </c>
      <c r="H25" s="19" t="n">
        <v>110.020866007</v>
      </c>
      <c r="I25" s="142" t="s">
        <v>113</v>
      </c>
      <c r="J25" s="19" t="n">
        <v>0.000504809942</v>
      </c>
      <c r="K25" s="554"/>
      <c r="L25" s="554"/>
      <c r="M25" s="554"/>
      <c r="N25" s="557"/>
    </row>
    <row r="26" customFormat="false" ht="12" hidden="false" customHeight="true" outlineLevel="0" collapsed="false">
      <c r="A26" s="559" t="s">
        <v>668</v>
      </c>
      <c r="B26" s="554"/>
      <c r="C26" s="554"/>
      <c r="D26" s="554"/>
      <c r="E26" s="554" t="s">
        <v>139</v>
      </c>
      <c r="F26" s="554" t="s">
        <v>139</v>
      </c>
      <c r="G26" s="554" t="s">
        <v>139</v>
      </c>
      <c r="H26" s="554" t="s">
        <v>139</v>
      </c>
      <c r="I26" s="142" t="s">
        <v>113</v>
      </c>
      <c r="J26" s="19" t="n">
        <v>0.026419395</v>
      </c>
      <c r="K26" s="554"/>
      <c r="L26" s="554"/>
      <c r="M26" s="554"/>
      <c r="N26" s="557"/>
    </row>
    <row r="27" customFormat="false" ht="12.75" hidden="false" customHeight="true" outlineLevel="0" collapsed="false">
      <c r="A27" s="559" t="s">
        <v>669</v>
      </c>
      <c r="B27" s="554"/>
      <c r="C27" s="554"/>
      <c r="D27" s="554"/>
      <c r="E27" s="19" t="s">
        <v>139</v>
      </c>
      <c r="F27" s="19" t="s">
        <v>144</v>
      </c>
      <c r="G27" s="19" t="s">
        <v>114</v>
      </c>
      <c r="H27" s="19" t="n">
        <v>0.3549</v>
      </c>
      <c r="I27" s="19" t="s">
        <v>114</v>
      </c>
      <c r="J27" s="19" t="n">
        <v>0.0938023563759509</v>
      </c>
      <c r="K27" s="554"/>
      <c r="L27" s="554"/>
      <c r="M27" s="554"/>
      <c r="N27" s="557"/>
    </row>
    <row r="28" customFormat="false" ht="12.75" hidden="false" customHeight="true" outlineLevel="0" collapsed="false">
      <c r="A28" s="579" t="s">
        <v>670</v>
      </c>
      <c r="B28" s="553"/>
      <c r="C28" s="553"/>
      <c r="D28" s="553"/>
      <c r="E28" s="598" t="s">
        <v>139</v>
      </c>
      <c r="F28" s="563" t="s">
        <v>139</v>
      </c>
      <c r="G28" s="563" t="s">
        <v>139</v>
      </c>
      <c r="H28" s="563" t="s">
        <v>139</v>
      </c>
      <c r="I28" s="563" t="s">
        <v>113</v>
      </c>
      <c r="J28" s="563" t="s">
        <v>634</v>
      </c>
      <c r="K28" s="553"/>
      <c r="L28" s="553"/>
      <c r="M28" s="553"/>
      <c r="N28" s="595"/>
    </row>
    <row r="29" customFormat="false" ht="12.75" hidden="false" customHeight="true" outlineLevel="0" collapsed="false">
      <c r="A29" s="579" t="s">
        <v>671</v>
      </c>
      <c r="B29" s="553"/>
      <c r="C29" s="553"/>
      <c r="D29" s="553"/>
      <c r="E29" s="598" t="s">
        <v>139</v>
      </c>
      <c r="F29" s="563" t="s">
        <v>139</v>
      </c>
      <c r="G29" s="563" t="s">
        <v>139</v>
      </c>
      <c r="H29" s="563" t="s">
        <v>144</v>
      </c>
      <c r="I29" s="563" t="s">
        <v>113</v>
      </c>
      <c r="J29" s="563" t="n">
        <v>0.003396</v>
      </c>
      <c r="K29" s="553"/>
      <c r="L29" s="553"/>
      <c r="M29" s="553"/>
      <c r="N29" s="595"/>
    </row>
    <row r="30" customFormat="false" ht="12.75" hidden="false" customHeight="true" outlineLevel="0" collapsed="false">
      <c r="A30" s="579" t="s">
        <v>672</v>
      </c>
      <c r="B30" s="553"/>
      <c r="C30" s="553"/>
      <c r="D30" s="553"/>
      <c r="E30" s="598" t="s">
        <v>139</v>
      </c>
      <c r="F30" s="563" t="s">
        <v>139</v>
      </c>
      <c r="G30" s="563" t="s">
        <v>139</v>
      </c>
      <c r="H30" s="563" t="s">
        <v>139</v>
      </c>
      <c r="I30" s="563" t="s">
        <v>113</v>
      </c>
      <c r="J30" s="563" t="n">
        <v>0.0855424163683819</v>
      </c>
      <c r="K30" s="553"/>
      <c r="L30" s="553"/>
      <c r="M30" s="553"/>
      <c r="N30" s="595"/>
    </row>
    <row r="31" customFormat="false" ht="12.75" hidden="false" customHeight="true" outlineLevel="0" collapsed="false">
      <c r="A31" s="579" t="s">
        <v>673</v>
      </c>
      <c r="B31" s="553"/>
      <c r="C31" s="553"/>
      <c r="D31" s="553"/>
      <c r="E31" s="598" t="s">
        <v>139</v>
      </c>
      <c r="F31" s="563" t="s">
        <v>139</v>
      </c>
      <c r="G31" s="563" t="s">
        <v>139</v>
      </c>
      <c r="H31" s="563" t="s">
        <v>139</v>
      </c>
      <c r="I31" s="563" t="s">
        <v>113</v>
      </c>
      <c r="J31" s="563" t="n">
        <v>0.0031367</v>
      </c>
      <c r="K31" s="553"/>
      <c r="L31" s="553"/>
      <c r="M31" s="553"/>
      <c r="N31" s="595"/>
    </row>
    <row r="32" customFormat="false" ht="12.75" hidden="false" customHeight="true" outlineLevel="0" collapsed="false">
      <c r="A32" s="579" t="s">
        <v>129</v>
      </c>
      <c r="B32" s="553"/>
      <c r="C32" s="553"/>
      <c r="D32" s="553"/>
      <c r="E32" s="598" t="s">
        <v>139</v>
      </c>
      <c r="F32" s="563" t="s">
        <v>139</v>
      </c>
      <c r="G32" s="563" t="s">
        <v>139</v>
      </c>
      <c r="H32" s="563" t="s">
        <v>144</v>
      </c>
      <c r="I32" s="563" t="s">
        <v>139</v>
      </c>
      <c r="J32" s="563" t="s">
        <v>139</v>
      </c>
      <c r="K32" s="553"/>
      <c r="L32" s="553"/>
      <c r="M32" s="553"/>
      <c r="N32" s="595"/>
    </row>
    <row r="33" customFormat="false" ht="12.75" hidden="false" customHeight="true" outlineLevel="0" collapsed="false">
      <c r="A33" s="579" t="s">
        <v>674</v>
      </c>
      <c r="B33" s="553"/>
      <c r="C33" s="553"/>
      <c r="D33" s="553"/>
      <c r="E33" s="598" t="s">
        <v>139</v>
      </c>
      <c r="F33" s="563" t="s">
        <v>139</v>
      </c>
      <c r="G33" s="563" t="s">
        <v>113</v>
      </c>
      <c r="H33" s="563" t="s">
        <v>665</v>
      </c>
      <c r="I33" s="563" t="s">
        <v>113</v>
      </c>
      <c r="J33" s="563" t="s">
        <v>665</v>
      </c>
      <c r="K33" s="553"/>
      <c r="L33" s="553"/>
      <c r="M33" s="553"/>
      <c r="N33" s="595"/>
    </row>
    <row r="34" customFormat="false" ht="12.75" hidden="false" customHeight="true" outlineLevel="0" collapsed="false">
      <c r="A34" s="579" t="s">
        <v>675</v>
      </c>
      <c r="B34" s="553"/>
      <c r="C34" s="553"/>
      <c r="D34" s="553"/>
      <c r="E34" s="598" t="s">
        <v>139</v>
      </c>
      <c r="F34" s="563" t="s">
        <v>139</v>
      </c>
      <c r="G34" s="563" t="s">
        <v>113</v>
      </c>
      <c r="H34" s="563" t="n">
        <v>0.3549</v>
      </c>
      <c r="I34" s="563" t="s">
        <v>113</v>
      </c>
      <c r="J34" s="563" t="n">
        <v>0.001677240007569</v>
      </c>
      <c r="K34" s="553"/>
      <c r="L34" s="553"/>
      <c r="M34" s="553"/>
      <c r="N34" s="595"/>
    </row>
    <row r="35" customFormat="false" ht="12.75" hidden="false" customHeight="true" outlineLevel="0" collapsed="false">
      <c r="A35" s="579" t="s">
        <v>676</v>
      </c>
      <c r="B35" s="553"/>
      <c r="C35" s="553"/>
      <c r="D35" s="553"/>
      <c r="E35" s="598" t="s">
        <v>139</v>
      </c>
      <c r="F35" s="563" t="s">
        <v>139</v>
      </c>
      <c r="G35" s="563" t="s">
        <v>139</v>
      </c>
      <c r="H35" s="563" t="s">
        <v>139</v>
      </c>
      <c r="I35" s="563" t="s">
        <v>113</v>
      </c>
      <c r="J35" s="563" t="n">
        <v>5E-005</v>
      </c>
      <c r="K35" s="553"/>
      <c r="L35" s="553"/>
      <c r="M35" s="553"/>
      <c r="N35" s="595"/>
    </row>
    <row r="36" customFormat="false" ht="12.75" hidden="false" customHeight="true" outlineLevel="0" collapsed="false">
      <c r="A36" s="579" t="s">
        <v>677</v>
      </c>
      <c r="B36" s="553"/>
      <c r="C36" s="553"/>
      <c r="D36" s="553"/>
      <c r="E36" s="598" t="s">
        <v>139</v>
      </c>
      <c r="F36" s="563" t="s">
        <v>139</v>
      </c>
      <c r="G36" s="563" t="s">
        <v>139</v>
      </c>
      <c r="H36" s="563" t="s">
        <v>139</v>
      </c>
      <c r="I36" s="563" t="s">
        <v>113</v>
      </c>
      <c r="J36" s="563" t="s">
        <v>634</v>
      </c>
      <c r="K36" s="553"/>
      <c r="L36" s="553"/>
      <c r="M36" s="553"/>
      <c r="N36" s="595"/>
    </row>
    <row r="37" customFormat="false" ht="13.5" hidden="false" customHeight="true" outlineLevel="0" collapsed="false">
      <c r="A37" s="596" t="s">
        <v>678</v>
      </c>
      <c r="B37" s="546" t="s">
        <v>139</v>
      </c>
      <c r="C37" s="546" t="s">
        <v>139</v>
      </c>
      <c r="D37" s="566" t="s">
        <v>139</v>
      </c>
      <c r="E37" s="546" t="s">
        <v>139</v>
      </c>
      <c r="F37" s="546" t="n">
        <v>190.4293</v>
      </c>
      <c r="G37" s="546" t="s">
        <v>139</v>
      </c>
      <c r="H37" s="546" t="s">
        <v>643</v>
      </c>
      <c r="I37" s="546" t="s">
        <v>139</v>
      </c>
      <c r="J37" s="546" t="s">
        <v>113</v>
      </c>
      <c r="K37" s="546" t="s">
        <v>139</v>
      </c>
      <c r="L37" s="546" t="s">
        <v>139</v>
      </c>
      <c r="M37" s="546" t="s">
        <v>139</v>
      </c>
      <c r="N37" s="550" t="s">
        <v>139</v>
      </c>
    </row>
    <row r="38" customFormat="false" ht="12.75" hidden="false" customHeight="true" outlineLevel="0" collapsed="false">
      <c r="A38" s="132" t="s">
        <v>129</v>
      </c>
      <c r="B38" s="406" t="s">
        <v>139</v>
      </c>
      <c r="C38" s="406" t="s">
        <v>139</v>
      </c>
      <c r="D38" s="406" t="s">
        <v>139</v>
      </c>
      <c r="E38" s="406" t="s">
        <v>139</v>
      </c>
      <c r="F38" s="407" t="n">
        <v>190.4293</v>
      </c>
      <c r="G38" s="406" t="s">
        <v>139</v>
      </c>
      <c r="H38" s="406" t="s">
        <v>114</v>
      </c>
      <c r="I38" s="406" t="s">
        <v>139</v>
      </c>
      <c r="J38" s="406" t="s">
        <v>113</v>
      </c>
      <c r="K38" s="406" t="s">
        <v>139</v>
      </c>
      <c r="L38" s="406" t="s">
        <v>139</v>
      </c>
      <c r="M38" s="406" t="s">
        <v>139</v>
      </c>
      <c r="N38" s="510" t="s">
        <v>13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7</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8" t="s">
        <v>648</v>
      </c>
      <c r="B42" s="138"/>
      <c r="C42" s="138"/>
      <c r="D42" s="138"/>
      <c r="E42" s="138"/>
      <c r="F42" s="138"/>
      <c r="G42" s="138"/>
      <c r="H42" s="138"/>
      <c r="I42" s="138"/>
      <c r="J42" s="138"/>
      <c r="K42" s="601"/>
      <c r="L42" s="138"/>
      <c r="M42" s="138"/>
      <c r="N42" s="138"/>
    </row>
    <row r="43" customFormat="false" ht="13.5" hidden="false" customHeight="true" outlineLevel="0" collapsed="false">
      <c r="A43" s="408" t="s">
        <v>679</v>
      </c>
      <c r="B43" s="138"/>
      <c r="C43" s="138"/>
      <c r="D43" s="138"/>
      <c r="E43" s="138"/>
      <c r="F43" s="138"/>
      <c r="G43" s="138"/>
      <c r="H43" s="138"/>
      <c r="I43" s="138"/>
      <c r="J43" s="138"/>
      <c r="K43" s="138"/>
      <c r="L43" s="138"/>
      <c r="M43" s="138"/>
      <c r="N43" s="138"/>
    </row>
    <row r="44" customFormat="false" ht="13.5" hidden="false" customHeight="true" outlineLevel="0" collapsed="false">
      <c r="A44" s="175" t="s">
        <v>680</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51</v>
      </c>
      <c r="B46" s="603"/>
      <c r="C46" s="603"/>
      <c r="D46" s="603"/>
      <c r="E46" s="603"/>
      <c r="F46" s="603"/>
      <c r="G46" s="603"/>
      <c r="H46" s="603"/>
      <c r="I46" s="603"/>
      <c r="J46" s="603"/>
      <c r="K46" s="603"/>
      <c r="L46" s="603"/>
      <c r="M46" s="603"/>
      <c r="N46" s="604"/>
    </row>
    <row r="47" customFormat="false" ht="26.25" hidden="false" customHeight="true" outlineLevel="0" collapsed="false">
      <c r="A47" s="605" t="s">
        <v>681</v>
      </c>
      <c r="B47" s="605"/>
      <c r="C47" s="605"/>
      <c r="D47" s="605"/>
      <c r="E47" s="605"/>
      <c r="F47" s="605"/>
      <c r="G47" s="605"/>
      <c r="H47" s="605"/>
      <c r="I47" s="605"/>
      <c r="J47" s="605"/>
      <c r="K47" s="605"/>
      <c r="L47" s="605"/>
      <c r="M47" s="605"/>
      <c r="N47" s="605"/>
    </row>
    <row r="48" customFormat="false" ht="12.75" hidden="false" customHeight="true" outlineLevel="0" collapsed="false">
      <c r="A48" s="63" t="s">
        <v>682</v>
      </c>
      <c r="B48" s="63"/>
      <c r="C48" s="63"/>
      <c r="D48" s="63"/>
      <c r="E48" s="63"/>
      <c r="F48" s="63"/>
      <c r="G48" s="63"/>
      <c r="H48" s="63"/>
      <c r="I48" s="63"/>
      <c r="J48" s="63"/>
      <c r="K48" s="63"/>
      <c r="L48" s="63"/>
      <c r="M48" s="63"/>
      <c r="N48" s="63"/>
    </row>
    <row r="49" customFormat="false" ht="12.75" hidden="false" customHeight="true" outlineLevel="0" collapsed="false">
      <c r="A49" s="63" t="s">
        <v>683</v>
      </c>
      <c r="B49" s="63"/>
      <c r="C49" s="63"/>
      <c r="D49" s="63"/>
      <c r="E49" s="63"/>
      <c r="F49" s="63"/>
      <c r="G49" s="63"/>
      <c r="H49" s="63"/>
      <c r="I49" s="63"/>
      <c r="J49" s="63"/>
      <c r="K49" s="63"/>
      <c r="L49" s="63"/>
      <c r="M49" s="63"/>
      <c r="N49" s="63"/>
    </row>
    <row r="50" customFormat="false" ht="12.75" hidden="false" customHeight="true" outlineLevel="0" collapsed="false">
      <c r="A50" s="64" t="s">
        <v>684</v>
      </c>
      <c r="B50" s="64"/>
      <c r="C50" s="64"/>
      <c r="D50" s="64"/>
      <c r="E50" s="64"/>
      <c r="F50" s="64"/>
      <c r="G50" s="64"/>
      <c r="H50" s="64"/>
      <c r="I50" s="64"/>
      <c r="J50" s="64"/>
      <c r="K50" s="64"/>
      <c r="L50" s="64"/>
      <c r="M50" s="64"/>
      <c r="N50" s="64"/>
    </row>
    <row r="51" customFormat="false" ht="12.75" hidden="false" customHeight="true" outlineLevel="0" collapsed="false">
      <c r="A51" s="64" t="s">
        <v>685</v>
      </c>
      <c r="B51" s="64"/>
      <c r="C51" s="64"/>
      <c r="D51" s="64"/>
      <c r="E51" s="64"/>
      <c r="F51" s="64"/>
      <c r="G51" s="64"/>
      <c r="H51" s="64"/>
      <c r="I51" s="64"/>
      <c r="J51" s="64"/>
      <c r="K51" s="64"/>
      <c r="L51" s="64"/>
      <c r="M51" s="64"/>
      <c r="N51" s="64"/>
    </row>
    <row r="52" customFormat="false" ht="12.75" hidden="false" customHeight="true" outlineLevel="0" collapsed="false">
      <c r="A52" s="64" t="s">
        <v>686</v>
      </c>
      <c r="B52" s="64"/>
      <c r="C52" s="64"/>
      <c r="D52" s="64"/>
      <c r="E52" s="64"/>
      <c r="F52" s="64"/>
      <c r="G52" s="64"/>
      <c r="H52" s="64"/>
      <c r="I52" s="64"/>
      <c r="J52" s="64"/>
      <c r="K52" s="64"/>
      <c r="L52" s="64"/>
      <c r="M52" s="64"/>
      <c r="N52" s="64"/>
    </row>
    <row r="53" customFormat="false" ht="12.75" hidden="false" customHeight="true" outlineLevel="0" collapsed="false">
      <c r="A53" s="64" t="s">
        <v>687</v>
      </c>
      <c r="B53" s="64"/>
      <c r="C53" s="64"/>
      <c r="D53" s="64"/>
      <c r="E53" s="64"/>
      <c r="F53" s="64"/>
      <c r="G53" s="64"/>
      <c r="H53" s="64"/>
      <c r="I53" s="64"/>
      <c r="J53" s="64"/>
      <c r="K53" s="64"/>
      <c r="L53" s="64"/>
      <c r="M53" s="64"/>
      <c r="N53" s="64"/>
    </row>
    <row r="54" customFormat="false" ht="12.75" hidden="false" customHeight="true" outlineLevel="0" collapsed="false">
      <c r="A54" s="64" t="s">
        <v>688</v>
      </c>
      <c r="B54" s="64"/>
      <c r="C54" s="64"/>
      <c r="D54" s="64"/>
      <c r="E54" s="64"/>
      <c r="F54" s="64"/>
      <c r="G54" s="64"/>
      <c r="H54" s="64"/>
      <c r="I54" s="64"/>
      <c r="J54" s="64"/>
      <c r="K54" s="64"/>
      <c r="L54" s="64"/>
      <c r="M54" s="64"/>
      <c r="N54" s="64"/>
    </row>
    <row r="55" customFormat="false" ht="12.75" hidden="false" customHeight="true" outlineLevel="0" collapsed="false">
      <c r="A55" s="64" t="s">
        <v>689</v>
      </c>
      <c r="B55" s="64"/>
      <c r="C55" s="64"/>
      <c r="D55" s="64"/>
      <c r="E55" s="64"/>
      <c r="F55" s="64"/>
      <c r="G55" s="64"/>
      <c r="H55" s="64"/>
      <c r="I55" s="64"/>
      <c r="J55" s="64"/>
      <c r="K55" s="64"/>
      <c r="L55" s="64"/>
      <c r="M55" s="64"/>
      <c r="N55" s="64"/>
    </row>
    <row r="56" customFormat="false" ht="36" hidden="false" customHeight="true" outlineLevel="0" collapsed="false">
      <c r="A56" s="63" t="s">
        <v>690</v>
      </c>
      <c r="B56" s="63"/>
      <c r="C56" s="63"/>
      <c r="D56" s="63"/>
      <c r="E56" s="63"/>
      <c r="F56" s="63"/>
      <c r="G56" s="63"/>
      <c r="H56" s="63"/>
      <c r="I56" s="63"/>
      <c r="J56" s="63"/>
      <c r="K56" s="63"/>
      <c r="L56" s="63"/>
      <c r="M56" s="63"/>
      <c r="N56" s="63"/>
    </row>
    <row r="57" customFormat="false" ht="24" hidden="false" customHeight="true" outlineLevel="0" collapsed="false">
      <c r="A57" s="63" t="s">
        <v>691</v>
      </c>
      <c r="B57" s="63"/>
      <c r="C57" s="63"/>
      <c r="D57" s="63"/>
      <c r="E57" s="63"/>
      <c r="F57" s="63"/>
      <c r="G57" s="63"/>
      <c r="H57" s="63"/>
      <c r="I57" s="63"/>
      <c r="J57" s="63"/>
      <c r="K57" s="63"/>
      <c r="L57" s="63"/>
      <c r="M57" s="63"/>
      <c r="N57" s="63"/>
    </row>
    <row r="58" customFormat="false" ht="60" hidden="false" customHeight="true" outlineLevel="0" collapsed="false">
      <c r="A58" s="63" t="s">
        <v>692</v>
      </c>
      <c r="B58" s="63"/>
      <c r="C58" s="63"/>
      <c r="D58" s="63"/>
      <c r="E58" s="63"/>
      <c r="F58" s="63"/>
      <c r="G58" s="63"/>
      <c r="H58" s="63"/>
      <c r="I58" s="63"/>
      <c r="J58" s="63"/>
      <c r="K58" s="63"/>
      <c r="L58" s="63"/>
      <c r="M58" s="63"/>
      <c r="N58" s="63"/>
    </row>
    <row r="59" customFormat="false" ht="12.75" hidden="false" customHeight="true" outlineLevel="0" collapsed="false">
      <c r="A59" s="63" t="s">
        <v>693</v>
      </c>
      <c r="B59" s="63"/>
      <c r="C59" s="63"/>
      <c r="D59" s="63"/>
      <c r="E59" s="63"/>
      <c r="F59" s="63"/>
      <c r="G59" s="63"/>
      <c r="H59" s="63"/>
      <c r="I59" s="63"/>
      <c r="J59" s="63"/>
      <c r="K59" s="63"/>
      <c r="L59" s="63"/>
      <c r="M59" s="63"/>
      <c r="N59" s="63"/>
    </row>
    <row r="60" customFormat="false" ht="60" hidden="false" customHeight="true" outlineLevel="0" collapsed="false">
      <c r="A60" s="63" t="s">
        <v>694</v>
      </c>
      <c r="B60" s="63"/>
      <c r="C60" s="63"/>
      <c r="D60" s="63"/>
      <c r="E60" s="63"/>
      <c r="F60" s="63"/>
      <c r="G60" s="63"/>
      <c r="H60" s="63"/>
      <c r="I60" s="63"/>
      <c r="J60" s="63"/>
      <c r="K60" s="63"/>
      <c r="L60" s="63"/>
      <c r="M60" s="63"/>
      <c r="N60" s="63"/>
    </row>
    <row r="61" customFormat="false" ht="24" hidden="false" customHeight="true" outlineLevel="0" collapsed="false">
      <c r="A61" s="63" t="s">
        <v>695</v>
      </c>
      <c r="B61" s="63"/>
      <c r="C61" s="63"/>
      <c r="D61" s="63"/>
      <c r="E61" s="63"/>
      <c r="F61" s="63"/>
      <c r="G61" s="63"/>
      <c r="H61" s="63"/>
      <c r="I61" s="63"/>
      <c r="J61" s="63"/>
      <c r="K61" s="63"/>
      <c r="L61" s="63"/>
      <c r="M61" s="63"/>
      <c r="N61" s="63"/>
    </row>
    <row r="62" customFormat="false" ht="12.75" hidden="false" customHeight="true" outlineLevel="0" collapsed="false">
      <c r="A62" s="63" t="s">
        <v>696</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7</v>
      </c>
      <c r="L1" s="114" t="s">
        <v>90</v>
      </c>
    </row>
    <row r="2" customFormat="false" ht="17.25" hidden="false" customHeight="true" outlineLevel="0" collapsed="false">
      <c r="A2" s="4" t="s">
        <v>698</v>
      </c>
      <c r="L2" s="114" t="s">
        <v>92</v>
      </c>
    </row>
    <row r="3" customFormat="false" ht="15.75" hidden="false" customHeight="true" outlineLevel="0" collapsed="false">
      <c r="A3" s="4" t="s">
        <v>91</v>
      </c>
      <c r="K3" s="114"/>
      <c r="L3" s="114" t="s">
        <v>93</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9</v>
      </c>
      <c r="B5" s="608" t="s">
        <v>569</v>
      </c>
      <c r="C5" s="608"/>
      <c r="D5" s="376" t="s">
        <v>699</v>
      </c>
      <c r="E5" s="376"/>
      <c r="F5" s="376"/>
      <c r="G5" s="378" t="s">
        <v>209</v>
      </c>
      <c r="H5" s="378"/>
      <c r="I5" s="378"/>
      <c r="J5" s="378"/>
      <c r="K5" s="378"/>
      <c r="L5" s="378"/>
    </row>
    <row r="6" customFormat="false" ht="13.5" hidden="false" customHeight="true" outlineLevel="0" collapsed="false">
      <c r="A6" s="269" t="s">
        <v>462</v>
      </c>
      <c r="B6" s="609" t="s">
        <v>700</v>
      </c>
      <c r="C6" s="609"/>
      <c r="D6" s="610" t="s">
        <v>465</v>
      </c>
      <c r="E6" s="611" t="s">
        <v>499</v>
      </c>
      <c r="F6" s="610" t="s">
        <v>500</v>
      </c>
      <c r="G6" s="610" t="s">
        <v>465</v>
      </c>
      <c r="H6" s="610"/>
      <c r="I6" s="610" t="s">
        <v>499</v>
      </c>
      <c r="J6" s="610"/>
      <c r="K6" s="488" t="s">
        <v>500</v>
      </c>
      <c r="L6" s="488"/>
    </row>
    <row r="7" customFormat="false" ht="14.25" hidden="false" customHeight="true" outlineLevel="0" collapsed="false">
      <c r="A7" s="269"/>
      <c r="B7" s="609"/>
      <c r="C7" s="609"/>
      <c r="D7" s="610"/>
      <c r="E7" s="610"/>
      <c r="F7" s="610"/>
      <c r="G7" s="379" t="s">
        <v>701</v>
      </c>
      <c r="H7" s="612" t="s">
        <v>702</v>
      </c>
      <c r="I7" s="379" t="s">
        <v>701</v>
      </c>
      <c r="J7" s="612" t="s">
        <v>702</v>
      </c>
      <c r="K7" s="379" t="s">
        <v>701</v>
      </c>
      <c r="L7" s="613" t="s">
        <v>702</v>
      </c>
    </row>
    <row r="8" customFormat="false" ht="15" hidden="false" customHeight="true" outlineLevel="0" collapsed="false">
      <c r="A8" s="489"/>
      <c r="B8" s="614" t="s">
        <v>703</v>
      </c>
      <c r="C8" s="278" t="s">
        <v>704</v>
      </c>
      <c r="D8" s="279" t="s">
        <v>705</v>
      </c>
      <c r="E8" s="279"/>
      <c r="F8" s="279"/>
      <c r="G8" s="387" t="s">
        <v>102</v>
      </c>
      <c r="H8" s="387"/>
      <c r="I8" s="387"/>
      <c r="J8" s="387"/>
      <c r="K8" s="387"/>
      <c r="L8" s="387"/>
    </row>
    <row r="9" customFormat="false" ht="12.75" hidden="false" customHeight="true" outlineLevel="0" collapsed="false">
      <c r="A9" s="155" t="s">
        <v>605</v>
      </c>
      <c r="B9" s="615"/>
      <c r="C9" s="616"/>
      <c r="D9" s="617"/>
      <c r="E9" s="617"/>
      <c r="F9" s="618"/>
      <c r="G9" s="619" t="n">
        <v>17895.2166368</v>
      </c>
      <c r="H9" s="619" t="s">
        <v>144</v>
      </c>
      <c r="I9" s="619" t="s">
        <v>150</v>
      </c>
      <c r="J9" s="619" t="s">
        <v>144</v>
      </c>
      <c r="K9" s="620" t="s">
        <v>150</v>
      </c>
      <c r="L9" s="342" t="s">
        <v>144</v>
      </c>
    </row>
    <row r="10" customFormat="false" ht="12.75" hidden="false" customHeight="true" outlineLevel="0" collapsed="false">
      <c r="A10" s="621" t="s">
        <v>706</v>
      </c>
      <c r="B10" s="622" t="s">
        <v>707</v>
      </c>
      <c r="C10" s="129" t="n">
        <v>23231.607</v>
      </c>
      <c r="D10" s="80" t="n">
        <v>0.53</v>
      </c>
      <c r="E10" s="554"/>
      <c r="F10" s="554"/>
      <c r="G10" s="623" t="n">
        <v>12312.75171</v>
      </c>
      <c r="H10" s="129" t="s">
        <v>139</v>
      </c>
      <c r="I10" s="554"/>
      <c r="J10" s="554"/>
      <c r="K10" s="554"/>
      <c r="L10" s="557"/>
    </row>
    <row r="11" customFormat="false" ht="12.75" hidden="false" customHeight="true" outlineLevel="0" collapsed="false">
      <c r="A11" s="621" t="s">
        <v>608</v>
      </c>
      <c r="B11" s="622" t="s">
        <v>708</v>
      </c>
      <c r="C11" s="129" t="n">
        <v>5728.116</v>
      </c>
      <c r="D11" s="80" t="n">
        <v>0.752861863796054</v>
      </c>
      <c r="E11" s="554"/>
      <c r="F11" s="554"/>
      <c r="G11" s="623" t="n">
        <v>4312.4800878</v>
      </c>
      <c r="H11" s="129" t="s">
        <v>139</v>
      </c>
      <c r="I11" s="554"/>
      <c r="J11" s="554"/>
      <c r="K11" s="554"/>
      <c r="L11" s="557"/>
    </row>
    <row r="12" customFormat="false" ht="12.75" hidden="false" customHeight="true" outlineLevel="0" collapsed="false">
      <c r="A12" s="621" t="s">
        <v>709</v>
      </c>
      <c r="B12" s="622" t="s">
        <v>710</v>
      </c>
      <c r="C12" s="129" t="s">
        <v>113</v>
      </c>
      <c r="D12" s="80" t="s">
        <v>113</v>
      </c>
      <c r="E12" s="554"/>
      <c r="F12" s="554"/>
      <c r="G12" s="623" t="s">
        <v>113</v>
      </c>
      <c r="H12" s="129" t="s">
        <v>139</v>
      </c>
      <c r="I12" s="554"/>
      <c r="J12" s="554"/>
      <c r="K12" s="554"/>
      <c r="L12" s="557"/>
    </row>
    <row r="13" customFormat="false" ht="12" hidden="false" customHeight="true" outlineLevel="0" collapsed="false">
      <c r="A13" s="621" t="s">
        <v>711</v>
      </c>
      <c r="B13" s="624"/>
      <c r="C13" s="624"/>
      <c r="D13" s="554"/>
      <c r="E13" s="554"/>
      <c r="F13" s="554"/>
      <c r="G13" s="490" t="n">
        <v>312.29995</v>
      </c>
      <c r="H13" s="490" t="s">
        <v>139</v>
      </c>
      <c r="I13" s="554"/>
      <c r="J13" s="554"/>
      <c r="K13" s="554"/>
      <c r="L13" s="557"/>
    </row>
    <row r="14" customFormat="false" ht="12.75" hidden="false" customHeight="true" outlineLevel="0" collapsed="false">
      <c r="A14" s="85" t="s">
        <v>712</v>
      </c>
      <c r="B14" s="622" t="s">
        <v>713</v>
      </c>
      <c r="C14" s="129" t="s">
        <v>634</v>
      </c>
      <c r="D14" s="80" t="s">
        <v>150</v>
      </c>
      <c r="E14" s="554"/>
      <c r="F14" s="554"/>
      <c r="G14" s="623" t="s">
        <v>150</v>
      </c>
      <c r="H14" s="129" t="s">
        <v>139</v>
      </c>
      <c r="I14" s="554"/>
      <c r="J14" s="554"/>
      <c r="K14" s="554"/>
      <c r="L14" s="557"/>
    </row>
    <row r="15" customFormat="false" ht="12.75" hidden="false" customHeight="true" outlineLevel="0" collapsed="false">
      <c r="A15" s="85" t="s">
        <v>714</v>
      </c>
      <c r="B15" s="622" t="s">
        <v>715</v>
      </c>
      <c r="C15" s="129" t="n">
        <v>752.53</v>
      </c>
      <c r="D15" s="80" t="n">
        <v>0.415</v>
      </c>
      <c r="E15" s="554"/>
      <c r="F15" s="554"/>
      <c r="G15" s="623" t="n">
        <v>312.29995</v>
      </c>
      <c r="H15" s="129" t="s">
        <v>139</v>
      </c>
      <c r="I15" s="554"/>
      <c r="J15" s="554"/>
      <c r="K15" s="554"/>
      <c r="L15" s="557"/>
    </row>
    <row r="16" customFormat="false" ht="12.75" hidden="false" customHeight="true" outlineLevel="0" collapsed="false">
      <c r="A16" s="621" t="s">
        <v>611</v>
      </c>
      <c r="B16" s="622" t="s">
        <v>716</v>
      </c>
      <c r="C16" s="129" t="n">
        <v>437.683880126</v>
      </c>
      <c r="D16" s="80" t="s">
        <v>150</v>
      </c>
      <c r="E16" s="554"/>
      <c r="F16" s="554"/>
      <c r="G16" s="623" t="s">
        <v>150</v>
      </c>
      <c r="H16" s="129" t="s">
        <v>139</v>
      </c>
      <c r="I16" s="554"/>
      <c r="J16" s="554"/>
      <c r="K16" s="554"/>
      <c r="L16" s="557"/>
    </row>
    <row r="17" customFormat="false" ht="12.75" hidden="false" customHeight="true" outlineLevel="0" collapsed="false">
      <c r="A17" s="621" t="s">
        <v>612</v>
      </c>
      <c r="B17" s="622" t="s">
        <v>717</v>
      </c>
      <c r="C17" s="129" t="n">
        <v>55000</v>
      </c>
      <c r="D17" s="80" t="s">
        <v>150</v>
      </c>
      <c r="E17" s="554"/>
      <c r="F17" s="554"/>
      <c r="G17" s="623" t="s">
        <v>150</v>
      </c>
      <c r="H17" s="129" t="s">
        <v>139</v>
      </c>
      <c r="I17" s="554"/>
      <c r="J17" s="554"/>
      <c r="K17" s="554"/>
      <c r="L17" s="557"/>
    </row>
    <row r="18" customFormat="false" ht="12" hidden="false" customHeight="true" outlineLevel="0" collapsed="false">
      <c r="A18" s="621" t="s">
        <v>718</v>
      </c>
      <c r="B18" s="624"/>
      <c r="C18" s="624"/>
      <c r="D18" s="554"/>
      <c r="E18" s="625"/>
      <c r="F18" s="625"/>
      <c r="G18" s="490" t="n">
        <v>957.684889</v>
      </c>
      <c r="H18" s="490" t="s">
        <v>144</v>
      </c>
      <c r="I18" s="490" t="s">
        <v>150</v>
      </c>
      <c r="J18" s="490" t="s">
        <v>144</v>
      </c>
      <c r="K18" s="490" t="s">
        <v>150</v>
      </c>
      <c r="L18" s="491" t="s">
        <v>144</v>
      </c>
    </row>
    <row r="19" customFormat="false" ht="12.75" hidden="false" customHeight="true" outlineLevel="0" collapsed="false">
      <c r="A19" s="85" t="s">
        <v>614</v>
      </c>
      <c r="B19" s="626" t="s">
        <v>719</v>
      </c>
      <c r="C19" s="407" t="n">
        <v>6784.1</v>
      </c>
      <c r="D19" s="80" t="n">
        <v>0.0942238606447429</v>
      </c>
      <c r="E19" s="625" t="s">
        <v>150</v>
      </c>
      <c r="F19" s="625" t="s">
        <v>150</v>
      </c>
      <c r="G19" s="490" t="n">
        <v>639.224093</v>
      </c>
      <c r="H19" s="490" t="s">
        <v>139</v>
      </c>
      <c r="I19" s="554" t="s">
        <v>150</v>
      </c>
      <c r="J19" s="554" t="s">
        <v>139</v>
      </c>
      <c r="K19" s="554" t="s">
        <v>150</v>
      </c>
      <c r="L19" s="554" t="s">
        <v>139</v>
      </c>
    </row>
    <row r="20" customFormat="false" ht="12.75" hidden="false" customHeight="true" outlineLevel="0" collapsed="false">
      <c r="A20" s="627" t="s">
        <v>615</v>
      </c>
      <c r="B20" s="626" t="s">
        <v>719</v>
      </c>
      <c r="C20" s="407" t="n">
        <v>12865.988</v>
      </c>
      <c r="D20" s="80" t="s">
        <v>113</v>
      </c>
      <c r="E20" s="80" t="s">
        <v>150</v>
      </c>
      <c r="F20" s="80" t="s">
        <v>150</v>
      </c>
      <c r="G20" s="406" t="s">
        <v>113</v>
      </c>
      <c r="H20" s="406" t="s">
        <v>150</v>
      </c>
      <c r="I20" s="406" t="s">
        <v>150</v>
      </c>
      <c r="J20" s="406" t="s">
        <v>150</v>
      </c>
      <c r="K20" s="406" t="s">
        <v>150</v>
      </c>
      <c r="L20" s="510" t="s">
        <v>150</v>
      </c>
    </row>
    <row r="21" customFormat="false" ht="24.75" hidden="false" customHeight="true" outlineLevel="0" collapsed="false">
      <c r="A21" s="627" t="s">
        <v>616</v>
      </c>
      <c r="B21" s="626" t="s">
        <v>719</v>
      </c>
      <c r="C21" s="407" t="n">
        <v>10976.64</v>
      </c>
      <c r="D21" s="80" t="n">
        <v>0.0290125936534313</v>
      </c>
      <c r="E21" s="80" t="s">
        <v>150</v>
      </c>
      <c r="F21" s="80" t="s">
        <v>150</v>
      </c>
      <c r="G21" s="407" t="n">
        <v>318.460796</v>
      </c>
      <c r="H21" s="406" t="s">
        <v>139</v>
      </c>
      <c r="I21" s="406" t="s">
        <v>150</v>
      </c>
      <c r="J21" s="406" t="s">
        <v>150</v>
      </c>
      <c r="K21" s="406" t="s">
        <v>150</v>
      </c>
      <c r="L21" s="510" t="s">
        <v>150</v>
      </c>
    </row>
    <row r="22" customFormat="false" ht="12.75" hidden="false" customHeight="true" outlineLevel="0" collapsed="false">
      <c r="A22" s="628" t="s">
        <v>617</v>
      </c>
      <c r="B22" s="629"/>
      <c r="C22" s="630"/>
      <c r="D22" s="631"/>
      <c r="E22" s="632"/>
      <c r="F22" s="633"/>
      <c r="G22" s="96" t="n">
        <v>15610.729961997</v>
      </c>
      <c r="H22" s="96" t="s">
        <v>144</v>
      </c>
      <c r="I22" s="96" t="n">
        <v>0.01480623</v>
      </c>
      <c r="J22" s="96" t="s">
        <v>144</v>
      </c>
      <c r="K22" s="96" t="n">
        <v>38.319398885</v>
      </c>
      <c r="L22" s="634" t="s">
        <v>144</v>
      </c>
    </row>
    <row r="23" customFormat="false" ht="13.5" hidden="false" customHeight="true" outlineLevel="0" collapsed="false">
      <c r="A23" s="621" t="s">
        <v>720</v>
      </c>
      <c r="B23" s="622" t="s">
        <v>721</v>
      </c>
      <c r="C23" s="142" t="n">
        <v>2746.693</v>
      </c>
      <c r="D23" s="80" t="n">
        <v>2.4920877578965</v>
      </c>
      <c r="E23" s="80" t="s">
        <v>139</v>
      </c>
      <c r="F23" s="80" t="s">
        <v>139</v>
      </c>
      <c r="G23" s="142" t="n">
        <v>6845</v>
      </c>
      <c r="H23" s="142" t="s">
        <v>139</v>
      </c>
      <c r="I23" s="142" t="s">
        <v>139</v>
      </c>
      <c r="J23" s="439" t="s">
        <v>139</v>
      </c>
      <c r="K23" s="439" t="s">
        <v>139</v>
      </c>
      <c r="L23" s="141" t="s">
        <v>139</v>
      </c>
    </row>
    <row r="24" customFormat="false" ht="12.75" hidden="false" customHeight="true" outlineLevel="0" collapsed="false">
      <c r="A24" s="621" t="s">
        <v>619</v>
      </c>
      <c r="B24" s="622" t="s">
        <v>721</v>
      </c>
      <c r="C24" s="142" t="n">
        <v>2247.215</v>
      </c>
      <c r="D24" s="560"/>
      <c r="E24" s="560"/>
      <c r="F24" s="80" t="n">
        <v>0.00475</v>
      </c>
      <c r="G24" s="560"/>
      <c r="H24" s="560"/>
      <c r="I24" s="560"/>
      <c r="J24" s="438"/>
      <c r="K24" s="439" t="n">
        <v>10.67427125</v>
      </c>
      <c r="L24" s="141" t="s">
        <v>139</v>
      </c>
    </row>
    <row r="25" customFormat="false" ht="12.75" hidden="false" customHeight="true" outlineLevel="0" collapsed="false">
      <c r="A25" s="621" t="s">
        <v>620</v>
      </c>
      <c r="B25" s="622" t="s">
        <v>721</v>
      </c>
      <c r="C25" s="142" t="s">
        <v>634</v>
      </c>
      <c r="D25" s="88" t="s">
        <v>139</v>
      </c>
      <c r="E25" s="560"/>
      <c r="F25" s="80" t="s">
        <v>634</v>
      </c>
      <c r="G25" s="635" t="s">
        <v>139</v>
      </c>
      <c r="H25" s="635" t="s">
        <v>139</v>
      </c>
      <c r="I25" s="560"/>
      <c r="J25" s="438"/>
      <c r="K25" s="439" t="n">
        <v>27.645127635</v>
      </c>
      <c r="L25" s="141" t="s">
        <v>139</v>
      </c>
    </row>
    <row r="26" customFormat="false" ht="12.75" hidden="false" customHeight="true" outlineLevel="0" collapsed="false">
      <c r="A26" s="621" t="s">
        <v>621</v>
      </c>
      <c r="B26" s="622" t="s">
        <v>721</v>
      </c>
      <c r="C26" s="142" t="s">
        <v>665</v>
      </c>
      <c r="D26" s="80" t="s">
        <v>665</v>
      </c>
      <c r="E26" s="80" t="s">
        <v>139</v>
      </c>
      <c r="F26" s="438"/>
      <c r="G26" s="80" t="n">
        <v>16.146</v>
      </c>
      <c r="H26" s="80" t="s">
        <v>139</v>
      </c>
      <c r="I26" s="80" t="s">
        <v>139</v>
      </c>
      <c r="J26" s="80" t="s">
        <v>139</v>
      </c>
      <c r="K26" s="438" t="s">
        <v>391</v>
      </c>
      <c r="L26" s="440"/>
    </row>
    <row r="27" customFormat="false" ht="12.75" hidden="false" customHeight="true" outlineLevel="0" collapsed="false">
      <c r="A27" s="85" t="s">
        <v>722</v>
      </c>
      <c r="B27" s="622" t="s">
        <v>721</v>
      </c>
      <c r="C27" s="142" t="s">
        <v>139</v>
      </c>
      <c r="D27" s="80" t="s">
        <v>139</v>
      </c>
      <c r="E27" s="80" t="s">
        <v>139</v>
      </c>
      <c r="F27" s="438"/>
      <c r="G27" s="129" t="s">
        <v>139</v>
      </c>
      <c r="H27" s="129" t="s">
        <v>139</v>
      </c>
      <c r="I27" s="129" t="s">
        <v>139</v>
      </c>
      <c r="J27" s="498" t="s">
        <v>139</v>
      </c>
      <c r="K27" s="438"/>
      <c r="L27" s="440"/>
    </row>
    <row r="28" customFormat="false" ht="12.75" hidden="false" customHeight="true" outlineLevel="0" collapsed="false">
      <c r="A28" s="85" t="s">
        <v>723</v>
      </c>
      <c r="B28" s="622" t="s">
        <v>721</v>
      </c>
      <c r="C28" s="142" t="s">
        <v>634</v>
      </c>
      <c r="D28" s="80" t="s">
        <v>634</v>
      </c>
      <c r="E28" s="80" t="s">
        <v>139</v>
      </c>
      <c r="F28" s="560"/>
      <c r="G28" s="129" t="n">
        <v>16.146</v>
      </c>
      <c r="H28" s="129" t="s">
        <v>139</v>
      </c>
      <c r="I28" s="129" t="s">
        <v>139</v>
      </c>
      <c r="J28" s="498" t="s">
        <v>139</v>
      </c>
      <c r="K28" s="438"/>
      <c r="L28" s="440"/>
    </row>
    <row r="29" customFormat="false" ht="12" hidden="false" customHeight="true" outlineLevel="0" collapsed="false">
      <c r="A29" s="621" t="s">
        <v>724</v>
      </c>
      <c r="B29" s="624"/>
      <c r="C29" s="554"/>
      <c r="D29" s="554"/>
      <c r="E29" s="554"/>
      <c r="F29" s="554"/>
      <c r="G29" s="80" t="n">
        <v>8749.583961997</v>
      </c>
      <c r="H29" s="80" t="s">
        <v>144</v>
      </c>
      <c r="I29" s="80" t="n">
        <v>0.01480623</v>
      </c>
      <c r="J29" s="80" t="s">
        <v>144</v>
      </c>
      <c r="K29" s="80" t="s">
        <v>623</v>
      </c>
      <c r="L29" s="128" t="s">
        <v>144</v>
      </c>
    </row>
    <row r="30" customFormat="false" ht="12.75" hidden="false" customHeight="true" outlineLevel="0" collapsed="false">
      <c r="A30" s="85" t="s">
        <v>624</v>
      </c>
      <c r="B30" s="622" t="s">
        <v>721</v>
      </c>
      <c r="C30" s="20" t="n">
        <v>493.541</v>
      </c>
      <c r="D30" s="554" t="n">
        <v>1.96</v>
      </c>
      <c r="E30" s="88" t="n">
        <v>3E-005</v>
      </c>
      <c r="F30" s="554"/>
      <c r="G30" s="55" t="n">
        <v>967.34036</v>
      </c>
      <c r="H30" s="55"/>
      <c r="I30" s="20" t="n">
        <v>0.01480623</v>
      </c>
      <c r="J30" s="20" t="s">
        <v>139</v>
      </c>
      <c r="K30" s="55"/>
      <c r="L30" s="636"/>
    </row>
    <row r="31" customFormat="false" ht="12.75" hidden="false" customHeight="true" outlineLevel="0" collapsed="false">
      <c r="A31" s="391" t="s">
        <v>625</v>
      </c>
      <c r="B31" s="622" t="s">
        <v>725</v>
      </c>
      <c r="C31" s="20" t="s">
        <v>139</v>
      </c>
      <c r="D31" s="88" t="s">
        <v>139</v>
      </c>
      <c r="E31" s="88" t="s">
        <v>139</v>
      </c>
      <c r="F31" s="88" t="s">
        <v>139</v>
      </c>
      <c r="G31" s="20" t="s">
        <v>139</v>
      </c>
      <c r="H31" s="20" t="s">
        <v>139</v>
      </c>
      <c r="I31" s="20" t="s">
        <v>139</v>
      </c>
      <c r="J31" s="20" t="s">
        <v>139</v>
      </c>
      <c r="K31" s="20" t="s">
        <v>139</v>
      </c>
      <c r="L31" s="21" t="s">
        <v>139</v>
      </c>
    </row>
    <row r="32" customFormat="false" ht="12.75" hidden="false" customHeight="true" outlineLevel="0" collapsed="false">
      <c r="A32" s="391" t="s">
        <v>626</v>
      </c>
      <c r="B32" s="622" t="s">
        <v>725</v>
      </c>
      <c r="C32" s="20" t="s">
        <v>139</v>
      </c>
      <c r="D32" s="554"/>
      <c r="E32" s="88" t="s">
        <v>139</v>
      </c>
      <c r="F32" s="554"/>
      <c r="G32" s="55"/>
      <c r="H32" s="55"/>
      <c r="I32" s="20" t="s">
        <v>139</v>
      </c>
      <c r="J32" s="20" t="s">
        <v>139</v>
      </c>
      <c r="K32" s="55"/>
      <c r="L32" s="636"/>
    </row>
    <row r="33" customFormat="false" ht="12.75" hidden="false" customHeight="true" outlineLevel="0" collapsed="false">
      <c r="A33" s="391" t="s">
        <v>627</v>
      </c>
      <c r="B33" s="622" t="s">
        <v>725</v>
      </c>
      <c r="C33" s="20" t="s">
        <v>139</v>
      </c>
      <c r="D33" s="554"/>
      <c r="E33" s="88" t="s">
        <v>139</v>
      </c>
      <c r="F33" s="554"/>
      <c r="G33" s="55"/>
      <c r="H33" s="55"/>
      <c r="I33" s="20" t="s">
        <v>139</v>
      </c>
      <c r="J33" s="20" t="s">
        <v>139</v>
      </c>
      <c r="K33" s="55"/>
      <c r="L33" s="636"/>
    </row>
    <row r="34" customFormat="false" ht="12.75" hidden="false" customHeight="true" outlineLevel="0" collapsed="false">
      <c r="A34" s="391" t="s">
        <v>628</v>
      </c>
      <c r="B34" s="622" t="s">
        <v>721</v>
      </c>
      <c r="C34" s="20" t="s">
        <v>634</v>
      </c>
      <c r="D34" s="554" t="s">
        <v>634</v>
      </c>
      <c r="E34" s="88" t="s">
        <v>139</v>
      </c>
      <c r="F34" s="554"/>
      <c r="G34" s="55" t="n">
        <v>1032.86865</v>
      </c>
      <c r="H34" s="55"/>
      <c r="I34" s="20" t="s">
        <v>139</v>
      </c>
      <c r="J34" s="20" t="s">
        <v>139</v>
      </c>
      <c r="K34" s="55"/>
      <c r="L34" s="636"/>
    </row>
    <row r="35" customFormat="false" ht="12.75" hidden="false" customHeight="true" outlineLevel="0" collapsed="false">
      <c r="A35" s="637" t="s">
        <v>629</v>
      </c>
      <c r="B35" s="638" t="s">
        <v>721</v>
      </c>
      <c r="C35" s="407" t="n">
        <v>264</v>
      </c>
      <c r="D35" s="88" t="s">
        <v>150</v>
      </c>
      <c r="E35" s="88" t="s">
        <v>150</v>
      </c>
      <c r="F35" s="88" t="s">
        <v>139</v>
      </c>
      <c r="G35" s="406" t="s">
        <v>150</v>
      </c>
      <c r="H35" s="406" t="s">
        <v>150</v>
      </c>
      <c r="I35" s="406" t="s">
        <v>150</v>
      </c>
      <c r="J35" s="406" t="s">
        <v>150</v>
      </c>
      <c r="K35" s="406" t="s">
        <v>139</v>
      </c>
      <c r="L35" s="510" t="s">
        <v>139</v>
      </c>
    </row>
    <row r="36" customFormat="false" ht="12.75" hidden="false" customHeight="true" outlineLevel="0" collapsed="false">
      <c r="A36" s="637" t="s">
        <v>630</v>
      </c>
      <c r="B36" s="638" t="s">
        <v>726</v>
      </c>
      <c r="C36" s="407" t="n">
        <v>47643</v>
      </c>
      <c r="D36" s="88" t="n">
        <v>0.062415479</v>
      </c>
      <c r="E36" s="88" t="s">
        <v>150</v>
      </c>
      <c r="F36" s="88" t="s">
        <v>150</v>
      </c>
      <c r="G36" s="407" t="n">
        <v>2973.660665997</v>
      </c>
      <c r="H36" s="406" t="s">
        <v>150</v>
      </c>
      <c r="I36" s="406" t="s">
        <v>150</v>
      </c>
      <c r="J36" s="406" t="s">
        <v>150</v>
      </c>
      <c r="K36" s="406" t="s">
        <v>150</v>
      </c>
      <c r="L36" s="510" t="s">
        <v>150</v>
      </c>
    </row>
    <row r="37" customFormat="false" ht="12.75" hidden="false" customHeight="true" outlineLevel="0" collapsed="false">
      <c r="A37" s="637" t="s">
        <v>631</v>
      </c>
      <c r="B37" s="638" t="s">
        <v>727</v>
      </c>
      <c r="C37" s="406" t="s">
        <v>150</v>
      </c>
      <c r="D37" s="88" t="s">
        <v>150</v>
      </c>
      <c r="E37" s="88" t="s">
        <v>139</v>
      </c>
      <c r="F37" s="88" t="s">
        <v>139</v>
      </c>
      <c r="G37" s="407" t="n">
        <v>3775.714286</v>
      </c>
      <c r="H37" s="406" t="s">
        <v>139</v>
      </c>
      <c r="I37" s="406" t="s">
        <v>139</v>
      </c>
      <c r="J37" s="406" t="s">
        <v>139</v>
      </c>
      <c r="K37" s="406" t="s">
        <v>139</v>
      </c>
      <c r="L37" s="510" t="s">
        <v>139</v>
      </c>
    </row>
    <row r="38" customFormat="false" ht="12.75" hidden="false" customHeight="true" outlineLevel="0" collapsed="false">
      <c r="A38" s="637" t="s">
        <v>632</v>
      </c>
      <c r="B38" s="638" t="s">
        <v>721</v>
      </c>
      <c r="C38" s="406" t="s">
        <v>113</v>
      </c>
      <c r="D38" s="88" t="s">
        <v>139</v>
      </c>
      <c r="E38" s="88" t="s">
        <v>139</v>
      </c>
      <c r="F38" s="88" t="s">
        <v>113</v>
      </c>
      <c r="G38" s="406" t="s">
        <v>139</v>
      </c>
      <c r="H38" s="406" t="s">
        <v>139</v>
      </c>
      <c r="I38" s="406" t="s">
        <v>139</v>
      </c>
      <c r="J38" s="406" t="s">
        <v>139</v>
      </c>
      <c r="K38" s="406" t="s">
        <v>113</v>
      </c>
      <c r="L38" s="510" t="s">
        <v>139</v>
      </c>
    </row>
    <row r="39" customFormat="false" ht="12.75" hidden="false" customHeight="true" outlineLevel="0" collapsed="false">
      <c r="A39" s="637" t="s">
        <v>633</v>
      </c>
      <c r="B39" s="638" t="s">
        <v>721</v>
      </c>
      <c r="C39" s="406" t="s">
        <v>634</v>
      </c>
      <c r="D39" s="88" t="s">
        <v>150</v>
      </c>
      <c r="E39" s="88" t="s">
        <v>150</v>
      </c>
      <c r="F39" s="88" t="s">
        <v>634</v>
      </c>
      <c r="G39" s="406" t="s">
        <v>150</v>
      </c>
      <c r="H39" s="406" t="s">
        <v>150</v>
      </c>
      <c r="I39" s="406" t="s">
        <v>150</v>
      </c>
      <c r="J39" s="406" t="s">
        <v>150</v>
      </c>
      <c r="K39" s="406" t="s">
        <v>634</v>
      </c>
      <c r="L39" s="510" t="s">
        <v>139</v>
      </c>
    </row>
    <row r="40" customFormat="false" ht="12.75" hidden="false" customHeight="true" outlineLevel="0" collapsed="false">
      <c r="A40" s="637" t="s">
        <v>635</v>
      </c>
      <c r="B40" s="638" t="s">
        <v>721</v>
      </c>
      <c r="C40" s="407" t="n">
        <v>24832.349</v>
      </c>
      <c r="D40" s="88" t="s">
        <v>139</v>
      </c>
      <c r="E40" s="88" t="s">
        <v>139</v>
      </c>
      <c r="F40" s="88" t="s">
        <v>139</v>
      </c>
      <c r="G40" s="406" t="s">
        <v>139</v>
      </c>
      <c r="H40" s="406" t="s">
        <v>139</v>
      </c>
      <c r="I40" s="406" t="s">
        <v>139</v>
      </c>
      <c r="J40" s="406" t="s">
        <v>139</v>
      </c>
      <c r="K40" s="406" t="s">
        <v>139</v>
      </c>
      <c r="L40" s="510" t="s">
        <v>139</v>
      </c>
    </row>
    <row r="41" customFormat="false" ht="13.5" hidden="false" customHeight="true" outlineLevel="0" collapsed="false">
      <c r="A41" s="637" t="s">
        <v>636</v>
      </c>
      <c r="B41" s="638" t="s">
        <v>721</v>
      </c>
      <c r="C41" s="406" t="s">
        <v>634</v>
      </c>
      <c r="D41" s="88" t="s">
        <v>139</v>
      </c>
      <c r="E41" s="88" t="s">
        <v>139</v>
      </c>
      <c r="F41" s="88" t="s">
        <v>139</v>
      </c>
      <c r="G41" s="406" t="s">
        <v>139</v>
      </c>
      <c r="H41" s="406" t="s">
        <v>139</v>
      </c>
      <c r="I41" s="406" t="s">
        <v>139</v>
      </c>
      <c r="J41" s="406" t="s">
        <v>139</v>
      </c>
      <c r="K41" s="406" t="s">
        <v>139</v>
      </c>
      <c r="L41" s="510" t="s">
        <v>13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8</v>
      </c>
      <c r="B43" s="290"/>
      <c r="C43" s="290"/>
      <c r="D43" s="290"/>
      <c r="E43" s="290"/>
      <c r="F43" s="290"/>
      <c r="G43" s="290"/>
      <c r="H43" s="290"/>
      <c r="I43" s="290"/>
      <c r="J43" s="290"/>
      <c r="K43" s="290"/>
      <c r="L43" s="290"/>
    </row>
    <row r="44" customFormat="false" ht="12" hidden="false" customHeight="true" outlineLevel="0" collapsed="false">
      <c r="A44" s="262" t="s">
        <v>729</v>
      </c>
    </row>
    <row r="45" customFormat="false" ht="12" hidden="false" customHeight="true" outlineLevel="0" collapsed="false">
      <c r="A45" s="408" t="s">
        <v>730</v>
      </c>
    </row>
    <row r="46" customFormat="false" ht="12" hidden="false" customHeight="true" outlineLevel="0" collapsed="false">
      <c r="A46" s="175" t="s">
        <v>731</v>
      </c>
    </row>
    <row r="47" customFormat="false" ht="12.75" hidden="false" customHeight="true" outlineLevel="0" collapsed="false">
      <c r="A47" s="262" t="s">
        <v>732</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33</v>
      </c>
      <c r="L1" s="114" t="s">
        <v>90</v>
      </c>
    </row>
    <row r="2" customFormat="false" ht="17.25" hidden="false" customHeight="true" outlineLevel="0" collapsed="false">
      <c r="A2" s="640" t="s">
        <v>698</v>
      </c>
      <c r="L2" s="114" t="s">
        <v>92</v>
      </c>
    </row>
    <row r="3" customFormat="false" ht="15.75" hidden="false" customHeight="true" outlineLevel="0" collapsed="false">
      <c r="A3" s="640" t="s">
        <v>130</v>
      </c>
      <c r="K3" s="114"/>
      <c r="L3" s="114" t="s">
        <v>93</v>
      </c>
    </row>
    <row r="4" customFormat="false" ht="12.75" hidden="false" customHeight="true" outlineLevel="0" collapsed="false">
      <c r="A4" s="479"/>
      <c r="B4" s="641"/>
      <c r="C4" s="366"/>
      <c r="D4" s="642"/>
      <c r="E4" s="642"/>
      <c r="F4" s="643"/>
      <c r="G4" s="643"/>
      <c r="H4" s="643"/>
      <c r="I4" s="642"/>
      <c r="J4" s="642"/>
      <c r="K4" s="643"/>
      <c r="L4" s="643"/>
    </row>
    <row r="5" customFormat="false" ht="14.25" hidden="false" customHeight="true" outlineLevel="0" collapsed="false">
      <c r="A5" s="146" t="s">
        <v>459</v>
      </c>
      <c r="B5" s="608" t="s">
        <v>569</v>
      </c>
      <c r="C5" s="608"/>
      <c r="D5" s="376" t="s">
        <v>699</v>
      </c>
      <c r="E5" s="376"/>
      <c r="F5" s="376"/>
      <c r="G5" s="378" t="s">
        <v>209</v>
      </c>
      <c r="H5" s="378"/>
      <c r="I5" s="378"/>
      <c r="J5" s="378"/>
      <c r="K5" s="378"/>
      <c r="L5" s="378"/>
    </row>
    <row r="6" customFormat="false" ht="13.5" hidden="false" customHeight="true" outlineLevel="0" collapsed="false">
      <c r="A6" s="269" t="s">
        <v>462</v>
      </c>
      <c r="B6" s="609" t="s">
        <v>700</v>
      </c>
      <c r="C6" s="609"/>
      <c r="D6" s="610" t="s">
        <v>465</v>
      </c>
      <c r="E6" s="611" t="s">
        <v>499</v>
      </c>
      <c r="F6" s="610" t="s">
        <v>500</v>
      </c>
      <c r="G6" s="610" t="s">
        <v>465</v>
      </c>
      <c r="H6" s="610"/>
      <c r="I6" s="610" t="s">
        <v>499</v>
      </c>
      <c r="J6" s="610"/>
      <c r="K6" s="488" t="s">
        <v>500</v>
      </c>
      <c r="L6" s="488"/>
    </row>
    <row r="7" customFormat="false" ht="14.25" hidden="false" customHeight="true" outlineLevel="0" collapsed="false">
      <c r="A7" s="269"/>
      <c r="B7" s="609"/>
      <c r="C7" s="609"/>
      <c r="D7" s="610"/>
      <c r="E7" s="610"/>
      <c r="F7" s="610"/>
      <c r="G7" s="379" t="s">
        <v>701</v>
      </c>
      <c r="H7" s="612" t="s">
        <v>702</v>
      </c>
      <c r="I7" s="379" t="s">
        <v>701</v>
      </c>
      <c r="J7" s="612" t="s">
        <v>702</v>
      </c>
      <c r="K7" s="379" t="s">
        <v>701</v>
      </c>
      <c r="L7" s="613" t="s">
        <v>702</v>
      </c>
    </row>
    <row r="8" customFormat="false" ht="15" hidden="false" customHeight="true" outlineLevel="0" collapsed="false">
      <c r="A8" s="489"/>
      <c r="B8" s="614" t="s">
        <v>703</v>
      </c>
      <c r="C8" s="278" t="s">
        <v>704</v>
      </c>
      <c r="D8" s="279" t="s">
        <v>705</v>
      </c>
      <c r="E8" s="279"/>
      <c r="F8" s="279"/>
      <c r="G8" s="387" t="s">
        <v>102</v>
      </c>
      <c r="H8" s="387"/>
      <c r="I8" s="387"/>
      <c r="J8" s="387"/>
      <c r="K8" s="387"/>
      <c r="L8" s="387"/>
    </row>
    <row r="9" customFormat="false" ht="12.75" hidden="false" customHeight="true" outlineLevel="0" collapsed="false">
      <c r="A9" s="155" t="s">
        <v>734</v>
      </c>
      <c r="B9" s="644"/>
      <c r="C9" s="166"/>
      <c r="D9" s="617"/>
      <c r="E9" s="617"/>
      <c r="F9" s="645"/>
      <c r="G9" s="209" t="n">
        <v>13866.2025099172</v>
      </c>
      <c r="H9" s="209" t="s">
        <v>643</v>
      </c>
      <c r="I9" s="209" t="n">
        <v>0.1682111832</v>
      </c>
      <c r="J9" s="209" t="s">
        <v>643</v>
      </c>
      <c r="K9" s="209" t="n">
        <v>0.0405428969196</v>
      </c>
      <c r="L9" s="210" t="s">
        <v>144</v>
      </c>
    </row>
    <row r="10" customFormat="false" ht="12" hidden="false" customHeight="true" outlineLevel="0" collapsed="false">
      <c r="A10" s="621" t="s">
        <v>639</v>
      </c>
      <c r="B10" s="646"/>
      <c r="C10" s="647"/>
      <c r="D10" s="648" t="n">
        <v>0.255118039589494</v>
      </c>
      <c r="E10" s="649" t="n">
        <v>3.18737327764909E-006</v>
      </c>
      <c r="F10" s="555" t="n">
        <v>7.68232787985137E-007</v>
      </c>
      <c r="G10" s="80" t="n">
        <v>13463.6591189172</v>
      </c>
      <c r="H10" s="80" t="s">
        <v>114</v>
      </c>
      <c r="I10" s="80" t="n">
        <v>0.1682111832</v>
      </c>
      <c r="J10" s="80" t="s">
        <v>643</v>
      </c>
      <c r="K10" s="438" t="n">
        <v>0.0405428969196</v>
      </c>
      <c r="L10" s="557"/>
    </row>
    <row r="11" customFormat="false" ht="12.75" hidden="false" customHeight="true" outlineLevel="0" collapsed="false">
      <c r="A11" s="85" t="s">
        <v>735</v>
      </c>
      <c r="B11" s="638" t="s">
        <v>735</v>
      </c>
      <c r="C11" s="142" t="n">
        <v>32670.413</v>
      </c>
      <c r="D11" s="80" t="n">
        <v>0.412105568390494</v>
      </c>
      <c r="E11" s="649" t="n">
        <v>5.14873145925642E-006</v>
      </c>
      <c r="F11" s="555" t="n">
        <v>1.24096677074759E-006</v>
      </c>
      <c r="G11" s="129" t="n">
        <v>13463.6591189172</v>
      </c>
      <c r="H11" s="142" t="s">
        <v>139</v>
      </c>
      <c r="I11" s="650" t="n">
        <v>0.1682111832</v>
      </c>
      <c r="J11" s="651" t="s">
        <v>150</v>
      </c>
      <c r="K11" s="555" t="n">
        <v>0.0405428969196</v>
      </c>
      <c r="L11" s="557"/>
    </row>
    <row r="12" customFormat="false" ht="12.75" hidden="false" customHeight="true" outlineLevel="0" collapsed="false">
      <c r="A12" s="85" t="s">
        <v>736</v>
      </c>
      <c r="B12" s="638" t="s">
        <v>736</v>
      </c>
      <c r="C12" s="142" t="n">
        <v>20103.821</v>
      </c>
      <c r="D12" s="80" t="s">
        <v>113</v>
      </c>
      <c r="E12" s="80" t="s">
        <v>113</v>
      </c>
      <c r="F12" s="555"/>
      <c r="G12" s="129" t="s">
        <v>113</v>
      </c>
      <c r="H12" s="142" t="s">
        <v>139</v>
      </c>
      <c r="I12" s="129" t="s">
        <v>113</v>
      </c>
      <c r="J12" s="439" t="s">
        <v>139</v>
      </c>
      <c r="K12" s="555"/>
      <c r="L12" s="557"/>
    </row>
    <row r="13" customFormat="false" ht="12.75" hidden="false" customHeight="true" outlineLevel="0" collapsed="false">
      <c r="A13" s="85" t="s">
        <v>737</v>
      </c>
      <c r="B13" s="638" t="s">
        <v>737</v>
      </c>
      <c r="C13" s="142" t="s">
        <v>113</v>
      </c>
      <c r="D13" s="80" t="s">
        <v>113</v>
      </c>
      <c r="E13" s="80" t="s">
        <v>113</v>
      </c>
      <c r="F13" s="555"/>
      <c r="G13" s="129" t="s">
        <v>113</v>
      </c>
      <c r="H13" s="142" t="s">
        <v>113</v>
      </c>
      <c r="I13" s="129" t="s">
        <v>113</v>
      </c>
      <c r="J13" s="439" t="s">
        <v>113</v>
      </c>
      <c r="K13" s="555"/>
      <c r="L13" s="557"/>
    </row>
    <row r="14" customFormat="false" ht="12.75" hidden="false" customHeight="true" outlineLevel="0" collapsed="false">
      <c r="A14" s="85" t="s">
        <v>738</v>
      </c>
      <c r="B14" s="652"/>
      <c r="C14" s="142" t="s">
        <v>113</v>
      </c>
      <c r="D14" s="80" t="s">
        <v>113</v>
      </c>
      <c r="E14" s="80" t="s">
        <v>113</v>
      </c>
      <c r="F14" s="82"/>
      <c r="G14" s="129" t="s">
        <v>113</v>
      </c>
      <c r="H14" s="142" t="s">
        <v>113</v>
      </c>
      <c r="I14" s="129" t="s">
        <v>113</v>
      </c>
      <c r="J14" s="439" t="s">
        <v>113</v>
      </c>
      <c r="K14" s="555"/>
      <c r="L14" s="557"/>
    </row>
    <row r="15" customFormat="false" ht="12" hidden="false" customHeight="true" outlineLevel="0" collapsed="false">
      <c r="A15" s="653" t="s">
        <v>440</v>
      </c>
      <c r="B15" s="654"/>
      <c r="C15" s="655"/>
      <c r="D15" s="655"/>
      <c r="E15" s="655"/>
      <c r="F15" s="655"/>
      <c r="G15" s="80" t="s">
        <v>139</v>
      </c>
      <c r="H15" s="80" t="s">
        <v>139</v>
      </c>
      <c r="I15" s="80" t="s">
        <v>113</v>
      </c>
      <c r="J15" s="80" t="s">
        <v>139</v>
      </c>
      <c r="K15" s="560"/>
      <c r="L15" s="134"/>
    </row>
    <row r="16" customFormat="false" ht="24" hidden="false" customHeight="true" outlineLevel="0" collapsed="false">
      <c r="A16" s="637" t="s">
        <v>129</v>
      </c>
      <c r="B16" s="638" t="s">
        <v>739</v>
      </c>
      <c r="C16" s="142" t="n">
        <v>3212</v>
      </c>
      <c r="D16" s="80" t="s">
        <v>139</v>
      </c>
      <c r="E16" s="80" t="s">
        <v>113</v>
      </c>
      <c r="F16" s="656"/>
      <c r="G16" s="129" t="s">
        <v>139</v>
      </c>
      <c r="H16" s="142" t="s">
        <v>139</v>
      </c>
      <c r="I16" s="129" t="s">
        <v>113</v>
      </c>
      <c r="J16" s="142" t="s">
        <v>139</v>
      </c>
      <c r="K16" s="82"/>
      <c r="L16" s="134"/>
    </row>
    <row r="17" customFormat="false" ht="12.75" hidden="false" customHeight="true" outlineLevel="0" collapsed="false">
      <c r="A17" s="621" t="s">
        <v>640</v>
      </c>
      <c r="B17" s="638" t="s">
        <v>740</v>
      </c>
      <c r="C17" s="142" t="n">
        <v>33.667</v>
      </c>
      <c r="D17" s="80" t="n">
        <v>0.11</v>
      </c>
      <c r="E17" s="80" t="s">
        <v>139</v>
      </c>
      <c r="F17" s="555"/>
      <c r="G17" s="129" t="n">
        <v>3.70337</v>
      </c>
      <c r="H17" s="142" t="s">
        <v>139</v>
      </c>
      <c r="I17" s="142" t="s">
        <v>139</v>
      </c>
      <c r="J17" s="439" t="s">
        <v>139</v>
      </c>
      <c r="K17" s="555"/>
      <c r="L17" s="557"/>
    </row>
    <row r="18" customFormat="false" ht="12.75" hidden="false" customHeight="true" outlineLevel="0" collapsed="false">
      <c r="A18" s="621" t="s">
        <v>641</v>
      </c>
      <c r="B18" s="638" t="s">
        <v>741</v>
      </c>
      <c r="C18" s="142" t="n">
        <v>291.763</v>
      </c>
      <c r="D18" s="80" t="n">
        <v>1.367</v>
      </c>
      <c r="E18" s="80" t="s">
        <v>139</v>
      </c>
      <c r="F18" s="555"/>
      <c r="G18" s="129" t="n">
        <v>398.840021</v>
      </c>
      <c r="H18" s="142" t="s">
        <v>139</v>
      </c>
      <c r="I18" s="142" t="s">
        <v>139</v>
      </c>
      <c r="J18" s="439" t="s">
        <v>139</v>
      </c>
      <c r="K18" s="555"/>
      <c r="L18" s="557"/>
    </row>
    <row r="19" customFormat="false" ht="29.25" hidden="false" customHeight="true" outlineLevel="0" collapsed="false">
      <c r="A19" s="657" t="s">
        <v>742</v>
      </c>
      <c r="B19" s="654"/>
      <c r="C19" s="82"/>
      <c r="D19" s="82"/>
      <c r="E19" s="554"/>
      <c r="F19" s="555"/>
      <c r="G19" s="237"/>
      <c r="H19" s="237"/>
      <c r="I19" s="624"/>
      <c r="J19" s="658"/>
      <c r="K19" s="555"/>
      <c r="L19" s="557"/>
    </row>
    <row r="20" customFormat="false" ht="12" hidden="false" customHeight="true" outlineLevel="0" collapsed="false">
      <c r="A20" s="621" t="s">
        <v>743</v>
      </c>
      <c r="B20" s="133"/>
      <c r="C20" s="82"/>
      <c r="D20" s="82"/>
      <c r="E20" s="82"/>
      <c r="F20" s="82"/>
      <c r="G20" s="80" t="s">
        <v>144</v>
      </c>
      <c r="H20" s="80" t="s">
        <v>144</v>
      </c>
      <c r="I20" s="80" t="s">
        <v>144</v>
      </c>
      <c r="J20" s="80" t="s">
        <v>144</v>
      </c>
      <c r="K20" s="80" t="s">
        <v>144</v>
      </c>
      <c r="L20" s="128" t="s">
        <v>144</v>
      </c>
    </row>
    <row r="21" customFormat="false" ht="12.75" hidden="false" customHeight="true" outlineLevel="0" collapsed="false">
      <c r="A21" s="659" t="s">
        <v>644</v>
      </c>
      <c r="B21" s="638" t="s">
        <v>725</v>
      </c>
      <c r="C21" s="406" t="s">
        <v>150</v>
      </c>
      <c r="D21" s="88" t="s">
        <v>150</v>
      </c>
      <c r="E21" s="88" t="s">
        <v>150</v>
      </c>
      <c r="F21" s="88" t="s">
        <v>150</v>
      </c>
      <c r="G21" s="406" t="s">
        <v>150</v>
      </c>
      <c r="H21" s="406" t="s">
        <v>150</v>
      </c>
      <c r="I21" s="406" t="s">
        <v>150</v>
      </c>
      <c r="J21" s="406" t="s">
        <v>150</v>
      </c>
      <c r="K21" s="406" t="s">
        <v>150</v>
      </c>
      <c r="L21" s="510" t="s">
        <v>150</v>
      </c>
    </row>
    <row r="22" customFormat="false" ht="24" hidden="false" customHeight="true" outlineLevel="0" collapsed="false">
      <c r="A22" s="659" t="s">
        <v>645</v>
      </c>
      <c r="B22" s="638" t="s">
        <v>744</v>
      </c>
      <c r="C22" s="406" t="s">
        <v>150</v>
      </c>
      <c r="D22" s="88" t="s">
        <v>139</v>
      </c>
      <c r="E22" s="88" t="s">
        <v>139</v>
      </c>
      <c r="F22" s="88" t="s">
        <v>139</v>
      </c>
      <c r="G22" s="406" t="s">
        <v>139</v>
      </c>
      <c r="H22" s="406" t="s">
        <v>139</v>
      </c>
      <c r="I22" s="406" t="s">
        <v>139</v>
      </c>
      <c r="J22" s="406" t="s">
        <v>139</v>
      </c>
      <c r="K22" s="406" t="s">
        <v>139</v>
      </c>
      <c r="L22" s="510" t="s">
        <v>139</v>
      </c>
      <c r="M22" s="16"/>
    </row>
    <row r="23" customFormat="false" ht="13.5" hidden="false" customHeight="true" outlineLevel="0" collapsed="false">
      <c r="A23" s="659" t="s">
        <v>646</v>
      </c>
      <c r="B23" s="638" t="s">
        <v>725</v>
      </c>
      <c r="C23" s="406" t="s">
        <v>139</v>
      </c>
      <c r="D23" s="88" t="s">
        <v>139</v>
      </c>
      <c r="E23" s="88" t="s">
        <v>139</v>
      </c>
      <c r="F23" s="88" t="s">
        <v>139</v>
      </c>
      <c r="G23" s="406" t="s">
        <v>139</v>
      </c>
      <c r="H23" s="406" t="s">
        <v>139</v>
      </c>
      <c r="I23" s="406" t="s">
        <v>139</v>
      </c>
      <c r="J23" s="406" t="s">
        <v>139</v>
      </c>
      <c r="K23" s="406" t="s">
        <v>139</v>
      </c>
      <c r="L23" s="510" t="s">
        <v>139</v>
      </c>
      <c r="M23" s="16"/>
    </row>
    <row r="24" customFormat="false" ht="12" hidden="false" customHeight="true" outlineLevel="0" collapsed="false">
      <c r="A24" s="628" t="s">
        <v>649</v>
      </c>
      <c r="B24" s="660"/>
      <c r="C24" s="660"/>
      <c r="D24" s="660"/>
      <c r="E24" s="660"/>
      <c r="F24" s="660"/>
      <c r="G24" s="96" t="s">
        <v>139</v>
      </c>
      <c r="H24" s="96" t="s">
        <v>139</v>
      </c>
      <c r="I24" s="660"/>
      <c r="J24" s="660"/>
      <c r="K24" s="660"/>
      <c r="L24" s="660"/>
      <c r="M24" s="16"/>
    </row>
    <row r="25" customFormat="false" ht="12" hidden="false" customHeight="true" outlineLevel="0" collapsed="false">
      <c r="A25" s="621" t="s">
        <v>650</v>
      </c>
      <c r="B25" s="661"/>
      <c r="C25" s="661"/>
      <c r="D25" s="661"/>
      <c r="E25" s="661"/>
      <c r="F25" s="661"/>
      <c r="G25" s="661"/>
      <c r="H25" s="661"/>
      <c r="I25" s="661"/>
      <c r="J25" s="661"/>
      <c r="K25" s="661"/>
      <c r="L25" s="661"/>
    </row>
    <row r="26" customFormat="false" ht="13.5" hidden="false" customHeight="true" outlineLevel="0" collapsed="false">
      <c r="A26" s="662" t="s">
        <v>745</v>
      </c>
      <c r="B26" s="638" t="s">
        <v>746</v>
      </c>
      <c r="C26" s="446" t="n">
        <v>32616.532</v>
      </c>
      <c r="D26" s="109" t="s">
        <v>139</v>
      </c>
      <c r="E26" s="661"/>
      <c r="F26" s="661"/>
      <c r="G26" s="446" t="s">
        <v>139</v>
      </c>
      <c r="H26" s="446" t="s">
        <v>139</v>
      </c>
      <c r="I26" s="663"/>
      <c r="J26" s="663"/>
      <c r="K26" s="663"/>
      <c r="L26" s="663"/>
      <c r="M26" s="16"/>
    </row>
    <row r="27" customFormat="false" ht="12" hidden="false" customHeight="true" outlineLevel="0" collapsed="false">
      <c r="A27" s="402" t="s">
        <v>747</v>
      </c>
      <c r="B27" s="660"/>
      <c r="C27" s="660"/>
      <c r="D27" s="660"/>
      <c r="E27" s="660"/>
      <c r="F27" s="660"/>
      <c r="G27" s="217" t="s">
        <v>139</v>
      </c>
      <c r="H27" s="217" t="s">
        <v>139</v>
      </c>
      <c r="I27" s="217" t="s">
        <v>139</v>
      </c>
      <c r="J27" s="217" t="s">
        <v>139</v>
      </c>
      <c r="K27" s="217" t="s">
        <v>139</v>
      </c>
      <c r="L27" s="664" t="s">
        <v>139</v>
      </c>
    </row>
    <row r="28" customFormat="false" ht="13.5" hidden="false" customHeight="true" outlineLevel="0" collapsed="false">
      <c r="A28" s="132" t="s">
        <v>129</v>
      </c>
      <c r="B28" s="638" t="s">
        <v>748</v>
      </c>
      <c r="C28" s="406" t="s">
        <v>139</v>
      </c>
      <c r="D28" s="151" t="s">
        <v>139</v>
      </c>
      <c r="E28" s="151" t="s">
        <v>139</v>
      </c>
      <c r="F28" s="151" t="s">
        <v>139</v>
      </c>
      <c r="G28" s="406" t="s">
        <v>139</v>
      </c>
      <c r="H28" s="406" t="s">
        <v>139</v>
      </c>
      <c r="I28" s="406" t="s">
        <v>139</v>
      </c>
      <c r="J28" s="406" t="s">
        <v>139</v>
      </c>
      <c r="K28" s="406" t="s">
        <v>139</v>
      </c>
      <c r="L28" s="406" t="s">
        <v>13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9</v>
      </c>
      <c r="B30" s="290"/>
      <c r="C30" s="290"/>
      <c r="D30" s="290"/>
      <c r="E30" s="290"/>
      <c r="F30" s="290"/>
      <c r="G30" s="290"/>
      <c r="H30" s="290"/>
      <c r="I30" s="290"/>
      <c r="J30" s="290"/>
      <c r="K30" s="290"/>
      <c r="L30" s="290"/>
    </row>
    <row r="31" customFormat="false" ht="13.5" hidden="false" customHeight="true" outlineLevel="0" collapsed="false">
      <c r="A31" s="262" t="s">
        <v>750</v>
      </c>
      <c r="B31" s="138"/>
      <c r="C31" s="138"/>
      <c r="D31" s="138"/>
      <c r="E31" s="138"/>
      <c r="F31" s="138"/>
      <c r="G31" s="138"/>
      <c r="H31" s="138"/>
      <c r="I31" s="138"/>
      <c r="J31" s="138"/>
      <c r="K31" s="138"/>
      <c r="L31" s="138"/>
    </row>
    <row r="32" customFormat="false" ht="13.5" hidden="false" customHeight="true" outlineLevel="0" collapsed="false">
      <c r="A32" s="408" t="s">
        <v>730</v>
      </c>
      <c r="B32" s="138"/>
      <c r="C32" s="138"/>
      <c r="D32" s="138"/>
      <c r="E32" s="138"/>
      <c r="F32" s="138"/>
      <c r="G32" s="138"/>
      <c r="H32" s="138"/>
      <c r="I32" s="138"/>
      <c r="J32" s="138"/>
      <c r="K32" s="138"/>
      <c r="L32" s="138"/>
    </row>
    <row r="33" customFormat="false" ht="13.5" hidden="false" customHeight="true" outlineLevel="0" collapsed="false">
      <c r="A33" s="175" t="s">
        <v>731</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51</v>
      </c>
      <c r="B35" s="179"/>
      <c r="C35" s="179"/>
      <c r="D35" s="179"/>
      <c r="E35" s="179"/>
      <c r="F35" s="179"/>
      <c r="G35" s="179"/>
      <c r="H35" s="179"/>
      <c r="I35" s="179"/>
      <c r="J35" s="179"/>
      <c r="K35" s="179"/>
      <c r="L35" s="180"/>
    </row>
    <row r="36" customFormat="false" ht="27" hidden="false" customHeight="true" outlineLevel="0" collapsed="false">
      <c r="A36" s="411" t="s">
        <v>751</v>
      </c>
      <c r="B36" s="411"/>
      <c r="C36" s="411"/>
      <c r="D36" s="411"/>
      <c r="E36" s="411"/>
      <c r="F36" s="411"/>
      <c r="G36" s="411"/>
      <c r="H36" s="411"/>
      <c r="I36" s="411"/>
      <c r="J36" s="411"/>
      <c r="K36" s="411"/>
      <c r="L36" s="411"/>
    </row>
    <row r="37" customFormat="false" ht="15.75" hidden="false" customHeight="true" outlineLevel="0" collapsed="false">
      <c r="A37" s="411" t="s">
        <v>752</v>
      </c>
      <c r="B37" s="411"/>
      <c r="C37" s="411"/>
      <c r="D37" s="411"/>
      <c r="E37" s="411"/>
      <c r="F37" s="411"/>
      <c r="G37" s="411"/>
      <c r="H37" s="411"/>
      <c r="I37" s="411"/>
      <c r="J37" s="411"/>
      <c r="K37" s="411"/>
      <c r="L37" s="411"/>
      <c r="M37" s="177"/>
    </row>
    <row r="38" customFormat="false" ht="12" hidden="false" customHeight="true" outlineLevel="0" collapsed="false">
      <c r="A38" s="665" t="s">
        <v>753</v>
      </c>
      <c r="B38" s="666"/>
      <c r="C38" s="666"/>
      <c r="D38" s="666"/>
      <c r="E38" s="666"/>
      <c r="F38" s="666"/>
      <c r="G38" s="666"/>
      <c r="H38" s="666"/>
      <c r="I38" s="666"/>
      <c r="J38" s="666"/>
      <c r="K38" s="666"/>
      <c r="L38" s="667"/>
    </row>
    <row r="39" customFormat="false" ht="12.75" hidden="false" customHeight="true" outlineLevel="0" collapsed="false">
      <c r="A39" s="63" t="s">
        <v>682</v>
      </c>
      <c r="B39" s="63"/>
      <c r="C39" s="63"/>
      <c r="D39" s="63"/>
      <c r="E39" s="63"/>
      <c r="F39" s="63"/>
      <c r="G39" s="63"/>
      <c r="H39" s="63"/>
      <c r="I39" s="63"/>
      <c r="J39" s="63"/>
      <c r="K39" s="63"/>
      <c r="L39" s="63"/>
    </row>
    <row r="40" customFormat="false" ht="12.75" hidden="false" customHeight="true" outlineLevel="0" collapsed="false">
      <c r="A40" s="63" t="s">
        <v>683</v>
      </c>
      <c r="B40" s="63"/>
      <c r="C40" s="63"/>
      <c r="D40" s="63"/>
      <c r="E40" s="63"/>
      <c r="F40" s="63"/>
      <c r="G40" s="63"/>
      <c r="H40" s="63"/>
      <c r="I40" s="63"/>
      <c r="J40" s="63"/>
      <c r="K40" s="63"/>
      <c r="L40" s="63"/>
    </row>
    <row r="41" customFormat="false" ht="12.75" hidden="false" customHeight="true" outlineLevel="0" collapsed="false">
      <c r="A41" s="64" t="s">
        <v>754</v>
      </c>
      <c r="B41" s="64"/>
      <c r="C41" s="64"/>
      <c r="D41" s="64"/>
      <c r="E41" s="64"/>
      <c r="F41" s="64"/>
      <c r="G41" s="64"/>
      <c r="H41" s="64"/>
      <c r="I41" s="64"/>
      <c r="J41" s="64"/>
      <c r="K41" s="64"/>
      <c r="L41" s="64"/>
    </row>
    <row r="42" customFormat="false" ht="12.75" hidden="false" customHeight="true" outlineLevel="0" collapsed="false">
      <c r="A42" s="64" t="s">
        <v>755</v>
      </c>
      <c r="B42" s="64"/>
      <c r="C42" s="64"/>
      <c r="D42" s="64"/>
      <c r="E42" s="64"/>
      <c r="F42" s="64"/>
      <c r="G42" s="64"/>
      <c r="H42" s="64"/>
      <c r="I42" s="64"/>
      <c r="J42" s="64"/>
      <c r="K42" s="64"/>
      <c r="L42" s="64"/>
    </row>
    <row r="43" customFormat="false" ht="12.75" hidden="false" customHeight="true" outlineLevel="0" collapsed="false">
      <c r="A43" s="64" t="s">
        <v>684</v>
      </c>
      <c r="B43" s="64"/>
      <c r="C43" s="64"/>
      <c r="D43" s="64"/>
      <c r="E43" s="64"/>
      <c r="F43" s="64"/>
      <c r="G43" s="64"/>
      <c r="H43" s="64"/>
      <c r="I43" s="64"/>
      <c r="J43" s="64"/>
      <c r="K43" s="64"/>
      <c r="L43" s="64"/>
    </row>
    <row r="44" customFormat="false" ht="12.75" hidden="false" customHeight="true" outlineLevel="0" collapsed="false">
      <c r="A44" s="64" t="s">
        <v>685</v>
      </c>
      <c r="B44" s="64"/>
      <c r="C44" s="64"/>
      <c r="D44" s="64"/>
      <c r="E44" s="64"/>
      <c r="F44" s="64"/>
      <c r="G44" s="64"/>
      <c r="H44" s="64"/>
      <c r="I44" s="64"/>
      <c r="J44" s="64"/>
      <c r="K44" s="64"/>
      <c r="L44" s="64"/>
    </row>
    <row r="45" customFormat="false" ht="12.75" hidden="false" customHeight="true" outlineLevel="0" collapsed="false">
      <c r="A45" s="64" t="s">
        <v>756</v>
      </c>
      <c r="B45" s="64"/>
      <c r="C45" s="64"/>
      <c r="D45" s="64"/>
      <c r="E45" s="64"/>
      <c r="F45" s="64"/>
      <c r="G45" s="64"/>
      <c r="H45" s="64"/>
      <c r="I45" s="64"/>
      <c r="J45" s="64"/>
      <c r="K45" s="64"/>
      <c r="L45" s="64"/>
    </row>
    <row r="46" customFormat="false" ht="12.75" hidden="false" customHeight="true" outlineLevel="0" collapsed="false">
      <c r="A46" s="64" t="s">
        <v>686</v>
      </c>
      <c r="B46" s="64"/>
      <c r="C46" s="64"/>
      <c r="D46" s="64"/>
      <c r="E46" s="64"/>
      <c r="F46" s="64"/>
      <c r="G46" s="64"/>
      <c r="H46" s="64"/>
      <c r="I46" s="64"/>
      <c r="J46" s="64"/>
      <c r="K46" s="64"/>
      <c r="L46" s="64"/>
    </row>
    <row r="47" customFormat="false" ht="12.75" hidden="false" customHeight="true" outlineLevel="0" collapsed="false">
      <c r="A47" s="64" t="s">
        <v>687</v>
      </c>
      <c r="B47" s="64"/>
      <c r="C47" s="64"/>
      <c r="D47" s="64"/>
      <c r="E47" s="64"/>
      <c r="F47" s="64"/>
      <c r="G47" s="64"/>
      <c r="H47" s="64"/>
      <c r="I47" s="64"/>
      <c r="J47" s="64"/>
      <c r="K47" s="64"/>
      <c r="L47" s="64"/>
    </row>
    <row r="48" customFormat="false" ht="12.75" hidden="false" customHeight="true" outlineLevel="0" collapsed="false">
      <c r="A48" s="64" t="s">
        <v>688</v>
      </c>
      <c r="B48" s="64"/>
      <c r="C48" s="64"/>
      <c r="D48" s="64"/>
      <c r="E48" s="64"/>
      <c r="F48" s="64"/>
      <c r="G48" s="64"/>
      <c r="H48" s="64"/>
      <c r="I48" s="64"/>
      <c r="J48" s="64"/>
      <c r="K48" s="64"/>
      <c r="L48" s="64"/>
    </row>
    <row r="49" customFormat="false" ht="12.75" hidden="false" customHeight="true" outlineLevel="0" collapsed="false">
      <c r="A49" s="64" t="s">
        <v>689</v>
      </c>
      <c r="B49" s="64"/>
      <c r="C49" s="64"/>
      <c r="D49" s="64"/>
      <c r="E49" s="64"/>
      <c r="F49" s="64"/>
      <c r="G49" s="64"/>
      <c r="H49" s="64"/>
      <c r="I49" s="64"/>
      <c r="J49" s="64"/>
      <c r="K49" s="64"/>
      <c r="L49" s="64"/>
    </row>
    <row r="50" customFormat="false" ht="36" hidden="false" customHeight="true" outlineLevel="0" collapsed="false">
      <c r="A50" s="63" t="s">
        <v>690</v>
      </c>
      <c r="B50" s="63"/>
      <c r="C50" s="63"/>
      <c r="D50" s="63"/>
      <c r="E50" s="63"/>
      <c r="F50" s="63"/>
      <c r="G50" s="63"/>
      <c r="H50" s="63"/>
      <c r="I50" s="63"/>
      <c r="J50" s="63"/>
      <c r="K50" s="63"/>
      <c r="L50" s="63"/>
    </row>
    <row r="51" customFormat="false" ht="24" hidden="false" customHeight="true" outlineLevel="0" collapsed="false">
      <c r="A51" s="63" t="s">
        <v>691</v>
      </c>
      <c r="B51" s="63"/>
      <c r="C51" s="63"/>
      <c r="D51" s="63"/>
      <c r="E51" s="63"/>
      <c r="F51" s="63"/>
      <c r="G51" s="63"/>
      <c r="H51" s="63"/>
      <c r="I51" s="63"/>
      <c r="J51" s="63"/>
      <c r="K51" s="63"/>
      <c r="L51" s="63"/>
    </row>
    <row r="52" customFormat="false" ht="12.75" hidden="false" customHeight="true" outlineLevel="0" collapsed="false">
      <c r="A52" s="63" t="s">
        <v>69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90</v>
      </c>
    </row>
    <row r="2" customFormat="false" ht="15.75" hidden="false" customHeight="true" outlineLevel="0" collapsed="false">
      <c r="A2" s="640" t="s">
        <v>9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9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9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94</v>
      </c>
      <c r="B5" s="672" t="s">
        <v>758</v>
      </c>
      <c r="C5" s="672" t="s">
        <v>759</v>
      </c>
      <c r="D5" s="672" t="s">
        <v>760</v>
      </c>
      <c r="E5" s="672" t="s">
        <v>761</v>
      </c>
      <c r="F5" s="672" t="s">
        <v>762</v>
      </c>
      <c r="G5" s="672" t="s">
        <v>763</v>
      </c>
      <c r="H5" s="672" t="s">
        <v>764</v>
      </c>
      <c r="I5" s="672" t="s">
        <v>765</v>
      </c>
      <c r="J5" s="672" t="s">
        <v>766</v>
      </c>
      <c r="K5" s="672" t="s">
        <v>767</v>
      </c>
      <c r="L5" s="672" t="s">
        <v>768</v>
      </c>
      <c r="M5" s="672" t="s">
        <v>769</v>
      </c>
      <c r="N5" s="672" t="s">
        <v>770</v>
      </c>
      <c r="O5" s="673" t="s">
        <v>771</v>
      </c>
      <c r="P5" s="672" t="s">
        <v>772</v>
      </c>
      <c r="Q5" s="672" t="s">
        <v>773</v>
      </c>
      <c r="R5" s="672" t="s">
        <v>774</v>
      </c>
      <c r="S5" s="672" t="s">
        <v>775</v>
      </c>
      <c r="T5" s="672" t="s">
        <v>776</v>
      </c>
      <c r="U5" s="672" t="s">
        <v>777</v>
      </c>
      <c r="V5" s="672" t="s">
        <v>778</v>
      </c>
      <c r="W5" s="672" t="s">
        <v>779</v>
      </c>
      <c r="X5" s="673" t="s">
        <v>780</v>
      </c>
      <c r="Y5" s="672" t="s">
        <v>781</v>
      </c>
      <c r="Z5" s="674" t="s">
        <v>598</v>
      </c>
    </row>
    <row r="6" customFormat="false" ht="62.25" hidden="false" customHeight="true" outlineLevel="0" collapsed="false">
      <c r="A6" s="671"/>
      <c r="B6" s="537" t="s">
        <v>782</v>
      </c>
      <c r="C6" s="537"/>
      <c r="D6" s="537"/>
      <c r="E6" s="537"/>
      <c r="F6" s="537"/>
      <c r="G6" s="537"/>
      <c r="H6" s="537"/>
      <c r="I6" s="537"/>
      <c r="J6" s="537"/>
      <c r="K6" s="537"/>
      <c r="L6" s="537"/>
      <c r="M6" s="537"/>
      <c r="N6" s="537"/>
      <c r="O6" s="675" t="s">
        <v>783</v>
      </c>
      <c r="P6" s="675" t="s">
        <v>783</v>
      </c>
      <c r="Q6" s="537" t="s">
        <v>782</v>
      </c>
      <c r="R6" s="537"/>
      <c r="S6" s="537"/>
      <c r="T6" s="537"/>
      <c r="U6" s="537"/>
      <c r="V6" s="537"/>
      <c r="W6" s="537"/>
      <c r="X6" s="675" t="s">
        <v>783</v>
      </c>
      <c r="Y6" s="675" t="s">
        <v>783</v>
      </c>
      <c r="Z6" s="538" t="s">
        <v>782</v>
      </c>
    </row>
    <row r="7" customFormat="false" ht="26.25" hidden="false" customHeight="true" outlineLevel="0" collapsed="false">
      <c r="A7" s="676" t="s">
        <v>784</v>
      </c>
      <c r="B7" s="677" t="n">
        <v>7.983055027</v>
      </c>
      <c r="C7" s="677" t="n">
        <v>123.30959884497</v>
      </c>
      <c r="D7" s="678" t="s">
        <v>144</v>
      </c>
      <c r="E7" s="678" t="s">
        <v>638</v>
      </c>
      <c r="F7" s="677" t="n">
        <v>464.467749220022</v>
      </c>
      <c r="G7" s="678" t="s">
        <v>144</v>
      </c>
      <c r="H7" s="677" t="n">
        <v>4258.78755280663</v>
      </c>
      <c r="I7" s="677" t="n">
        <v>388.2983312</v>
      </c>
      <c r="J7" s="678" t="s">
        <v>144</v>
      </c>
      <c r="K7" s="677" t="n">
        <v>357.475005448125</v>
      </c>
      <c r="L7" s="677" t="n">
        <v>26.05316999986</v>
      </c>
      <c r="M7" s="677" t="n">
        <v>1.230012</v>
      </c>
      <c r="N7" s="678" t="s">
        <v>144</v>
      </c>
      <c r="O7" s="677" t="n">
        <v>936.1312</v>
      </c>
      <c r="P7" s="160"/>
      <c r="Q7" s="677" t="n">
        <v>31.991623004</v>
      </c>
      <c r="R7" s="677" t="n">
        <v>7.42144111938736</v>
      </c>
      <c r="S7" s="677" t="n">
        <v>8.5747348988</v>
      </c>
      <c r="T7" s="678" t="s">
        <v>144</v>
      </c>
      <c r="U7" s="677" t="n">
        <v>0.166601942</v>
      </c>
      <c r="V7" s="678" t="s">
        <v>144</v>
      </c>
      <c r="W7" s="678" t="s">
        <v>144</v>
      </c>
      <c r="X7" s="678" t="s">
        <v>643</v>
      </c>
      <c r="Y7" s="160"/>
      <c r="Z7" s="679" t="n">
        <v>128.244696317951</v>
      </c>
    </row>
    <row r="8" customFormat="false" ht="12.75" hidden="false" customHeight="true" outlineLevel="0" collapsed="false">
      <c r="A8" s="676" t="s">
        <v>785</v>
      </c>
      <c r="B8" s="680" t="s">
        <v>150</v>
      </c>
      <c r="C8" s="680" t="s">
        <v>150</v>
      </c>
      <c r="D8" s="680" t="s">
        <v>150</v>
      </c>
      <c r="E8" s="680" t="s">
        <v>150</v>
      </c>
      <c r="F8" s="680" t="s">
        <v>150</v>
      </c>
      <c r="G8" s="680" t="s">
        <v>150</v>
      </c>
      <c r="H8" s="680" t="s">
        <v>150</v>
      </c>
      <c r="I8" s="680" t="s">
        <v>150</v>
      </c>
      <c r="J8" s="680" t="s">
        <v>150</v>
      </c>
      <c r="K8" s="680" t="s">
        <v>150</v>
      </c>
      <c r="L8" s="680" t="s">
        <v>150</v>
      </c>
      <c r="M8" s="680" t="s">
        <v>150</v>
      </c>
      <c r="N8" s="680" t="s">
        <v>150</v>
      </c>
      <c r="O8" s="680" t="s">
        <v>150</v>
      </c>
      <c r="P8" s="680"/>
      <c r="Q8" s="681" t="n">
        <v>23.34</v>
      </c>
      <c r="R8" s="682" t="n">
        <v>2.83</v>
      </c>
      <c r="S8" s="207" t="s">
        <v>139</v>
      </c>
      <c r="T8" s="406" t="s">
        <v>139</v>
      </c>
      <c r="U8" s="406" t="s">
        <v>139</v>
      </c>
      <c r="V8" s="406" t="s">
        <v>139</v>
      </c>
      <c r="W8" s="406" t="s">
        <v>139</v>
      </c>
      <c r="X8" s="406" t="s">
        <v>139</v>
      </c>
      <c r="Y8" s="683"/>
      <c r="Z8" s="587" t="n">
        <v>4.525455</v>
      </c>
    </row>
    <row r="9" customFormat="false" ht="12.75" hidden="false" customHeight="true" outlineLevel="0" collapsed="false">
      <c r="A9" s="594" t="s">
        <v>741</v>
      </c>
      <c r="B9" s="684"/>
      <c r="C9" s="684"/>
      <c r="D9" s="684"/>
      <c r="E9" s="684"/>
      <c r="F9" s="684"/>
      <c r="G9" s="684"/>
      <c r="H9" s="684"/>
      <c r="I9" s="684"/>
      <c r="J9" s="684"/>
      <c r="K9" s="684"/>
      <c r="L9" s="684"/>
      <c r="M9" s="684"/>
      <c r="N9" s="684"/>
      <c r="O9" s="684"/>
      <c r="P9" s="684"/>
      <c r="Q9" s="19" t="n">
        <v>23.34</v>
      </c>
      <c r="R9" s="19" t="n">
        <v>2.83</v>
      </c>
      <c r="S9" s="207" t="s">
        <v>139</v>
      </c>
      <c r="T9" s="406" t="s">
        <v>139</v>
      </c>
      <c r="U9" s="406" t="s">
        <v>139</v>
      </c>
      <c r="V9" s="406" t="s">
        <v>139</v>
      </c>
      <c r="W9" s="406" t="s">
        <v>139</v>
      </c>
      <c r="X9" s="406" t="s">
        <v>139</v>
      </c>
      <c r="Y9" s="684"/>
      <c r="Z9" s="169"/>
    </row>
    <row r="10" customFormat="false" ht="13.5" hidden="false" customHeight="true" outlineLevel="0" collapsed="false">
      <c r="A10" s="594" t="s">
        <v>78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0.928455</v>
      </c>
    </row>
    <row r="11" customFormat="false" ht="14.25" hidden="false" customHeight="true" outlineLevel="0" collapsed="false">
      <c r="A11" s="685" t="s">
        <v>78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3.597</v>
      </c>
    </row>
    <row r="12" customFormat="false" ht="13.5" hidden="false" customHeight="true" outlineLevel="0" collapsed="false">
      <c r="A12" s="688" t="s">
        <v>788</v>
      </c>
      <c r="B12" s="678" t="s">
        <v>638</v>
      </c>
      <c r="C12" s="678" t="s">
        <v>144</v>
      </c>
      <c r="D12" s="678" t="s">
        <v>144</v>
      </c>
      <c r="E12" s="678" t="s">
        <v>144</v>
      </c>
      <c r="F12" s="678" t="s">
        <v>144</v>
      </c>
      <c r="G12" s="678" t="s">
        <v>144</v>
      </c>
      <c r="H12" s="678" t="s">
        <v>638</v>
      </c>
      <c r="I12" s="678" t="s">
        <v>144</v>
      </c>
      <c r="J12" s="678" t="s">
        <v>144</v>
      </c>
      <c r="K12" s="678" t="s">
        <v>144</v>
      </c>
      <c r="L12" s="678" t="s">
        <v>638</v>
      </c>
      <c r="M12" s="678" t="s">
        <v>144</v>
      </c>
      <c r="N12" s="678" t="s">
        <v>144</v>
      </c>
      <c r="O12" s="677" t="n">
        <v>745.7019</v>
      </c>
      <c r="P12" s="680"/>
      <c r="Q12" s="678" t="s">
        <v>144</v>
      </c>
      <c r="R12" s="678" t="s">
        <v>144</v>
      </c>
      <c r="S12" s="678" t="s">
        <v>144</v>
      </c>
      <c r="T12" s="678" t="s">
        <v>144</v>
      </c>
      <c r="U12" s="678" t="s">
        <v>144</v>
      </c>
      <c r="V12" s="678" t="s">
        <v>144</v>
      </c>
      <c r="W12" s="678" t="s">
        <v>144</v>
      </c>
      <c r="X12" s="678" t="s">
        <v>144</v>
      </c>
      <c r="Y12" s="680"/>
      <c r="Z12" s="689" t="n">
        <v>2.99268</v>
      </c>
    </row>
    <row r="13" customFormat="false" ht="12.75" hidden="false" customHeight="true" outlineLevel="0" collapsed="false">
      <c r="A13" s="559" t="s">
        <v>789</v>
      </c>
      <c r="B13" s="678" t="s">
        <v>654</v>
      </c>
      <c r="C13" s="678" t="s">
        <v>150</v>
      </c>
      <c r="D13" s="678" t="s">
        <v>150</v>
      </c>
      <c r="E13" s="678" t="s">
        <v>150</v>
      </c>
      <c r="F13" s="678" t="s">
        <v>150</v>
      </c>
      <c r="G13" s="678" t="s">
        <v>150</v>
      </c>
      <c r="H13" s="678" t="s">
        <v>150</v>
      </c>
      <c r="I13" s="678" t="s">
        <v>150</v>
      </c>
      <c r="J13" s="678" t="s">
        <v>150</v>
      </c>
      <c r="K13" s="678" t="s">
        <v>150</v>
      </c>
      <c r="L13" s="678" t="s">
        <v>150</v>
      </c>
      <c r="M13" s="678" t="s">
        <v>150</v>
      </c>
      <c r="N13" s="678" t="s">
        <v>150</v>
      </c>
      <c r="O13" s="678" t="s">
        <v>150</v>
      </c>
      <c r="P13" s="684"/>
      <c r="Q13" s="678" t="s">
        <v>150</v>
      </c>
      <c r="R13" s="678" t="s">
        <v>150</v>
      </c>
      <c r="S13" s="678" t="s">
        <v>150</v>
      </c>
      <c r="T13" s="678" t="s">
        <v>150</v>
      </c>
      <c r="U13" s="678" t="s">
        <v>150</v>
      </c>
      <c r="V13" s="678" t="s">
        <v>150</v>
      </c>
      <c r="W13" s="678" t="s">
        <v>150</v>
      </c>
      <c r="X13" s="678" t="s">
        <v>150</v>
      </c>
      <c r="Y13" s="684"/>
      <c r="Z13" s="689" t="s">
        <v>150</v>
      </c>
    </row>
    <row r="14" customFormat="false" ht="12.75" hidden="false" customHeight="true" outlineLevel="0" collapsed="false">
      <c r="A14" s="594" t="s">
        <v>790</v>
      </c>
      <c r="B14" s="678" t="s">
        <v>63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6</v>
      </c>
      <c r="B15" s="406" t="s">
        <v>150</v>
      </c>
      <c r="C15" s="406" t="s">
        <v>150</v>
      </c>
      <c r="D15" s="406" t="s">
        <v>150</v>
      </c>
      <c r="E15" s="406" t="s">
        <v>150</v>
      </c>
      <c r="F15" s="406" t="s">
        <v>150</v>
      </c>
      <c r="G15" s="406" t="s">
        <v>150</v>
      </c>
      <c r="H15" s="406" t="s">
        <v>150</v>
      </c>
      <c r="I15" s="406" t="s">
        <v>150</v>
      </c>
      <c r="J15" s="406" t="s">
        <v>150</v>
      </c>
      <c r="K15" s="406" t="s">
        <v>150</v>
      </c>
      <c r="L15" s="406" t="s">
        <v>150</v>
      </c>
      <c r="M15" s="406" t="s">
        <v>150</v>
      </c>
      <c r="N15" s="406" t="s">
        <v>150</v>
      </c>
      <c r="O15" s="406" t="s">
        <v>150</v>
      </c>
      <c r="P15" s="691"/>
      <c r="Q15" s="406" t="s">
        <v>150</v>
      </c>
      <c r="R15" s="406" t="s">
        <v>150</v>
      </c>
      <c r="S15" s="406" t="s">
        <v>150</v>
      </c>
      <c r="T15" s="406" t="s">
        <v>150</v>
      </c>
      <c r="U15" s="406" t="s">
        <v>150</v>
      </c>
      <c r="V15" s="406" t="s">
        <v>150</v>
      </c>
      <c r="W15" s="406" t="s">
        <v>150</v>
      </c>
      <c r="X15" s="406" t="s">
        <v>150</v>
      </c>
      <c r="Y15" s="691"/>
      <c r="Z15" s="21" t="s">
        <v>150</v>
      </c>
    </row>
    <row r="16" customFormat="false" ht="12.75" hidden="false" customHeight="true" outlineLevel="0" collapsed="false">
      <c r="A16" s="559" t="s">
        <v>791</v>
      </c>
      <c r="B16" s="406" t="s">
        <v>150</v>
      </c>
      <c r="C16" s="406" t="s">
        <v>139</v>
      </c>
      <c r="D16" s="406" t="s">
        <v>139</v>
      </c>
      <c r="E16" s="406" t="s">
        <v>139</v>
      </c>
      <c r="F16" s="406" t="s">
        <v>139</v>
      </c>
      <c r="G16" s="406" t="s">
        <v>139</v>
      </c>
      <c r="H16" s="406" t="s">
        <v>634</v>
      </c>
      <c r="I16" s="406" t="s">
        <v>139</v>
      </c>
      <c r="J16" s="406" t="s">
        <v>139</v>
      </c>
      <c r="K16" s="406" t="s">
        <v>139</v>
      </c>
      <c r="L16" s="406" t="s">
        <v>634</v>
      </c>
      <c r="M16" s="406" t="s">
        <v>139</v>
      </c>
      <c r="N16" s="406" t="s">
        <v>139</v>
      </c>
      <c r="O16" s="407" t="n">
        <v>745.7019</v>
      </c>
      <c r="P16" s="691"/>
      <c r="Q16" s="406" t="s">
        <v>139</v>
      </c>
      <c r="R16" s="406" t="s">
        <v>139</v>
      </c>
      <c r="S16" s="406" t="s">
        <v>139</v>
      </c>
      <c r="T16" s="406" t="s">
        <v>139</v>
      </c>
      <c r="U16" s="406" t="s">
        <v>139</v>
      </c>
      <c r="V16" s="406" t="s">
        <v>139</v>
      </c>
      <c r="W16" s="406" t="s">
        <v>139</v>
      </c>
      <c r="X16" s="406" t="s">
        <v>150</v>
      </c>
      <c r="Y16" s="691"/>
      <c r="Z16" s="21" t="n">
        <v>2.99268</v>
      </c>
    </row>
    <row r="17" customFormat="false" ht="12.75" hidden="false" customHeight="true" outlineLevel="0" collapsed="false">
      <c r="A17" s="559" t="s">
        <v>792</v>
      </c>
      <c r="B17" s="678" t="s">
        <v>139</v>
      </c>
      <c r="C17" s="678" t="s">
        <v>139</v>
      </c>
      <c r="D17" s="678" t="s">
        <v>139</v>
      </c>
      <c r="E17" s="678" t="s">
        <v>139</v>
      </c>
      <c r="F17" s="678" t="s">
        <v>139</v>
      </c>
      <c r="G17" s="678" t="s">
        <v>139</v>
      </c>
      <c r="H17" s="678" t="s">
        <v>139</v>
      </c>
      <c r="I17" s="678" t="s">
        <v>139</v>
      </c>
      <c r="J17" s="678" t="s">
        <v>139</v>
      </c>
      <c r="K17" s="678" t="s">
        <v>139</v>
      </c>
      <c r="L17" s="678" t="s">
        <v>139</v>
      </c>
      <c r="M17" s="678" t="s">
        <v>139</v>
      </c>
      <c r="N17" s="678" t="s">
        <v>139</v>
      </c>
      <c r="O17" s="678" t="s">
        <v>139</v>
      </c>
      <c r="P17" s="684"/>
      <c r="Q17" s="678" t="s">
        <v>139</v>
      </c>
      <c r="R17" s="678" t="s">
        <v>139</v>
      </c>
      <c r="S17" s="678" t="s">
        <v>139</v>
      </c>
      <c r="T17" s="678" t="s">
        <v>139</v>
      </c>
      <c r="U17" s="678" t="s">
        <v>139</v>
      </c>
      <c r="V17" s="678" t="s">
        <v>139</v>
      </c>
      <c r="W17" s="678" t="s">
        <v>139</v>
      </c>
      <c r="X17" s="678" t="s">
        <v>139</v>
      </c>
      <c r="Y17" s="684"/>
      <c r="Z17" s="689" t="s">
        <v>139</v>
      </c>
    </row>
    <row r="18" customFormat="false" ht="13.5" hidden="false" customHeight="true" outlineLevel="0" collapsed="false">
      <c r="A18" s="132" t="s">
        <v>129</v>
      </c>
      <c r="B18" s="406" t="s">
        <v>139</v>
      </c>
      <c r="C18" s="406" t="s">
        <v>139</v>
      </c>
      <c r="D18" s="406" t="s">
        <v>139</v>
      </c>
      <c r="E18" s="406" t="s">
        <v>139</v>
      </c>
      <c r="F18" s="406" t="s">
        <v>139</v>
      </c>
      <c r="G18" s="406" t="s">
        <v>139</v>
      </c>
      <c r="H18" s="406" t="s">
        <v>139</v>
      </c>
      <c r="I18" s="406" t="s">
        <v>139</v>
      </c>
      <c r="J18" s="406" t="s">
        <v>139</v>
      </c>
      <c r="K18" s="406" t="s">
        <v>139</v>
      </c>
      <c r="L18" s="406" t="s">
        <v>139</v>
      </c>
      <c r="M18" s="406" t="s">
        <v>139</v>
      </c>
      <c r="N18" s="406" t="s">
        <v>139</v>
      </c>
      <c r="O18" s="406" t="s">
        <v>139</v>
      </c>
      <c r="P18" s="692"/>
      <c r="Q18" s="406" t="s">
        <v>139</v>
      </c>
      <c r="R18" s="406" t="s">
        <v>139</v>
      </c>
      <c r="S18" s="406" t="s">
        <v>139</v>
      </c>
      <c r="T18" s="406" t="s">
        <v>139</v>
      </c>
      <c r="U18" s="406" t="s">
        <v>139</v>
      </c>
      <c r="V18" s="406" t="s">
        <v>139</v>
      </c>
      <c r="W18" s="406" t="s">
        <v>139</v>
      </c>
      <c r="X18" s="406" t="s">
        <v>139</v>
      </c>
      <c r="Y18" s="692"/>
      <c r="Z18" s="510" t="s">
        <v>139</v>
      </c>
    </row>
    <row r="19" customFormat="false" ht="13.5" hidden="false" customHeight="true" outlineLevel="0" collapsed="false">
      <c r="A19" s="693" t="s">
        <v>793</v>
      </c>
      <c r="B19" s="694" t="n">
        <v>7.983055027</v>
      </c>
      <c r="C19" s="694" t="n">
        <v>123.30959884497</v>
      </c>
      <c r="D19" s="694" t="s">
        <v>139</v>
      </c>
      <c r="E19" s="694" t="s">
        <v>665</v>
      </c>
      <c r="F19" s="694" t="n">
        <v>464.467749220022</v>
      </c>
      <c r="G19" s="694" t="s">
        <v>139</v>
      </c>
      <c r="H19" s="694" t="n">
        <v>4258.78755280663</v>
      </c>
      <c r="I19" s="694" t="n">
        <v>388.2983312</v>
      </c>
      <c r="J19" s="694" t="s">
        <v>139</v>
      </c>
      <c r="K19" s="694" t="n">
        <v>357.475005448125</v>
      </c>
      <c r="L19" s="694" t="n">
        <v>26.05316999986</v>
      </c>
      <c r="M19" s="694" t="n">
        <v>1.230012</v>
      </c>
      <c r="N19" s="694" t="s">
        <v>139</v>
      </c>
      <c r="O19" s="694" t="s">
        <v>144</v>
      </c>
      <c r="P19" s="695"/>
      <c r="Q19" s="694" t="n">
        <v>8.651623004</v>
      </c>
      <c r="R19" s="694" t="n">
        <v>4.59144111938736</v>
      </c>
      <c r="S19" s="694" t="n">
        <v>8.5747348988</v>
      </c>
      <c r="T19" s="694" t="s">
        <v>139</v>
      </c>
      <c r="U19" s="694" t="n">
        <v>0.166601942</v>
      </c>
      <c r="V19" s="694" t="s">
        <v>139</v>
      </c>
      <c r="W19" s="694" t="s">
        <v>139</v>
      </c>
      <c r="X19" s="694" t="s">
        <v>144</v>
      </c>
      <c r="Y19" s="695"/>
      <c r="Z19" s="696" t="n">
        <v>120.726561317951</v>
      </c>
    </row>
    <row r="20" customFormat="false" ht="25.5" hidden="false" customHeight="true" outlineLevel="0" collapsed="false">
      <c r="A20" s="559" t="s">
        <v>794</v>
      </c>
      <c r="B20" s="407" t="n">
        <v>7.300197369</v>
      </c>
      <c r="C20" s="407" t="n">
        <v>123.30959884497</v>
      </c>
      <c r="D20" s="406" t="s">
        <v>139</v>
      </c>
      <c r="E20" s="406" t="s">
        <v>139</v>
      </c>
      <c r="F20" s="407" t="n">
        <v>464.467749220022</v>
      </c>
      <c r="G20" s="406" t="s">
        <v>139</v>
      </c>
      <c r="H20" s="407" t="n">
        <v>3434.72993103063</v>
      </c>
      <c r="I20" s="406" t="s">
        <v>139</v>
      </c>
      <c r="J20" s="406" t="s">
        <v>139</v>
      </c>
      <c r="K20" s="407" t="n">
        <v>357.475005448125</v>
      </c>
      <c r="L20" s="407" t="n">
        <v>3.09815</v>
      </c>
      <c r="M20" s="406" t="s">
        <v>139</v>
      </c>
      <c r="N20" s="406" t="s">
        <v>139</v>
      </c>
      <c r="O20" s="406" t="s">
        <v>150</v>
      </c>
      <c r="P20" s="691"/>
      <c r="Q20" s="406" t="s">
        <v>139</v>
      </c>
      <c r="R20" s="407" t="n">
        <v>0.24584002638736</v>
      </c>
      <c r="S20" s="407" t="n">
        <v>6.7588421088</v>
      </c>
      <c r="T20" s="406" t="s">
        <v>139</v>
      </c>
      <c r="U20" s="406" t="s">
        <v>139</v>
      </c>
      <c r="V20" s="406" t="s">
        <v>139</v>
      </c>
      <c r="W20" s="406" t="s">
        <v>139</v>
      </c>
      <c r="X20" s="406" t="s">
        <v>150</v>
      </c>
      <c r="Y20" s="691"/>
      <c r="Z20" s="21" t="s">
        <v>139</v>
      </c>
    </row>
    <row r="21" customFormat="false" ht="12.75" hidden="false" customHeight="true" outlineLevel="0" collapsed="false">
      <c r="A21" s="559" t="s">
        <v>661</v>
      </c>
      <c r="B21" s="406" t="s">
        <v>139</v>
      </c>
      <c r="C21" s="406" t="s">
        <v>139</v>
      </c>
      <c r="D21" s="406" t="s">
        <v>139</v>
      </c>
      <c r="E21" s="406" t="s">
        <v>139</v>
      </c>
      <c r="F21" s="406" t="s">
        <v>139</v>
      </c>
      <c r="G21" s="406" t="s">
        <v>139</v>
      </c>
      <c r="H21" s="407" t="n">
        <v>520.590491776</v>
      </c>
      <c r="I21" s="407" t="n">
        <v>379.1333312</v>
      </c>
      <c r="J21" s="406" t="s">
        <v>139</v>
      </c>
      <c r="K21" s="406" t="s">
        <v>139</v>
      </c>
      <c r="L21" s="407" t="n">
        <v>0.3307</v>
      </c>
      <c r="M21" s="406" t="s">
        <v>139</v>
      </c>
      <c r="N21" s="406" t="s">
        <v>139</v>
      </c>
      <c r="O21" s="406" t="s">
        <v>139</v>
      </c>
      <c r="P21" s="691"/>
      <c r="Q21" s="406" t="s">
        <v>139</v>
      </c>
      <c r="R21" s="406" t="s">
        <v>139</v>
      </c>
      <c r="S21" s="406" t="s">
        <v>139</v>
      </c>
      <c r="T21" s="406" t="s">
        <v>139</v>
      </c>
      <c r="U21" s="406" t="s">
        <v>139</v>
      </c>
      <c r="V21" s="406" t="s">
        <v>139</v>
      </c>
      <c r="W21" s="406" t="s">
        <v>139</v>
      </c>
      <c r="X21" s="406" t="s">
        <v>139</v>
      </c>
      <c r="Y21" s="691"/>
      <c r="Z21" s="21" t="s">
        <v>139</v>
      </c>
    </row>
    <row r="22" customFormat="false" ht="12.75" hidden="false" customHeight="true" outlineLevel="0" collapsed="false">
      <c r="A22" s="559" t="s">
        <v>662</v>
      </c>
      <c r="B22" s="407" t="n">
        <v>0.0402</v>
      </c>
      <c r="C22" s="406" t="s">
        <v>139</v>
      </c>
      <c r="D22" s="406" t="s">
        <v>139</v>
      </c>
      <c r="E22" s="406" t="s">
        <v>139</v>
      </c>
      <c r="F22" s="406" t="s">
        <v>139</v>
      </c>
      <c r="G22" s="406" t="s">
        <v>139</v>
      </c>
      <c r="H22" s="406" t="s">
        <v>139</v>
      </c>
      <c r="I22" s="406" t="s">
        <v>139</v>
      </c>
      <c r="J22" s="406" t="s">
        <v>139</v>
      </c>
      <c r="K22" s="406" t="s">
        <v>139</v>
      </c>
      <c r="L22" s="407" t="n">
        <v>1.86734999986</v>
      </c>
      <c r="M22" s="407" t="n">
        <v>1.230012</v>
      </c>
      <c r="N22" s="406" t="s">
        <v>139</v>
      </c>
      <c r="O22" s="406" t="s">
        <v>139</v>
      </c>
      <c r="P22" s="691"/>
      <c r="Q22" s="406" t="s">
        <v>139</v>
      </c>
      <c r="R22" s="406" t="s">
        <v>139</v>
      </c>
      <c r="S22" s="406" t="s">
        <v>139</v>
      </c>
      <c r="T22" s="406" t="s">
        <v>139</v>
      </c>
      <c r="U22" s="406" t="s">
        <v>139</v>
      </c>
      <c r="V22" s="406" t="s">
        <v>139</v>
      </c>
      <c r="W22" s="406" t="s">
        <v>139</v>
      </c>
      <c r="X22" s="406" t="s">
        <v>139</v>
      </c>
      <c r="Y22" s="691"/>
      <c r="Z22" s="21" t="s">
        <v>139</v>
      </c>
    </row>
    <row r="23" customFormat="false" ht="12.75" hidden="false" customHeight="true" outlineLevel="0" collapsed="false">
      <c r="A23" s="559" t="s">
        <v>795</v>
      </c>
      <c r="B23" s="406" t="s">
        <v>139</v>
      </c>
      <c r="C23" s="406" t="s">
        <v>139</v>
      </c>
      <c r="D23" s="406" t="s">
        <v>139</v>
      </c>
      <c r="E23" s="406" t="s">
        <v>139</v>
      </c>
      <c r="F23" s="406" t="s">
        <v>139</v>
      </c>
      <c r="G23" s="406" t="s">
        <v>139</v>
      </c>
      <c r="H23" s="407" t="n">
        <v>303.46713</v>
      </c>
      <c r="I23" s="407" t="n">
        <v>9.165</v>
      </c>
      <c r="J23" s="406" t="s">
        <v>139</v>
      </c>
      <c r="K23" s="406" t="s">
        <v>139</v>
      </c>
      <c r="L23" s="407" t="n">
        <v>20.75697</v>
      </c>
      <c r="M23" s="406" t="s">
        <v>139</v>
      </c>
      <c r="N23" s="406" t="s">
        <v>139</v>
      </c>
      <c r="O23" s="406" t="s">
        <v>139</v>
      </c>
      <c r="P23" s="691"/>
      <c r="Q23" s="406" t="s">
        <v>139</v>
      </c>
      <c r="R23" s="406" t="s">
        <v>139</v>
      </c>
      <c r="S23" s="406" t="s">
        <v>139</v>
      </c>
      <c r="T23" s="406" t="s">
        <v>139</v>
      </c>
      <c r="U23" s="406" t="s">
        <v>139</v>
      </c>
      <c r="V23" s="406" t="s">
        <v>139</v>
      </c>
      <c r="W23" s="406" t="s">
        <v>139</v>
      </c>
      <c r="X23" s="406" t="s">
        <v>139</v>
      </c>
      <c r="Y23" s="691"/>
      <c r="Z23" s="21" t="s">
        <v>139</v>
      </c>
    </row>
    <row r="24" customFormat="false" ht="12.75" hidden="false" customHeight="true" outlineLevel="0" collapsed="false">
      <c r="A24" s="559" t="s">
        <v>664</v>
      </c>
      <c r="B24" s="406" t="s">
        <v>139</v>
      </c>
      <c r="C24" s="406" t="s">
        <v>139</v>
      </c>
      <c r="D24" s="406" t="s">
        <v>139</v>
      </c>
      <c r="E24" s="406" t="s">
        <v>665</v>
      </c>
      <c r="F24" s="406" t="s">
        <v>139</v>
      </c>
      <c r="G24" s="406" t="s">
        <v>139</v>
      </c>
      <c r="H24" s="406" t="s">
        <v>139</v>
      </c>
      <c r="I24" s="406" t="s">
        <v>139</v>
      </c>
      <c r="J24" s="406" t="s">
        <v>139</v>
      </c>
      <c r="K24" s="406" t="s">
        <v>139</v>
      </c>
      <c r="L24" s="406" t="s">
        <v>139</v>
      </c>
      <c r="M24" s="406" t="s">
        <v>139</v>
      </c>
      <c r="N24" s="406" t="s">
        <v>139</v>
      </c>
      <c r="O24" s="406" t="s">
        <v>139</v>
      </c>
      <c r="P24" s="691"/>
      <c r="Q24" s="406" t="s">
        <v>139</v>
      </c>
      <c r="R24" s="406" t="s">
        <v>139</v>
      </c>
      <c r="S24" s="406" t="s">
        <v>139</v>
      </c>
      <c r="T24" s="406" t="s">
        <v>139</v>
      </c>
      <c r="U24" s="406" t="s">
        <v>139</v>
      </c>
      <c r="V24" s="406" t="s">
        <v>139</v>
      </c>
      <c r="W24" s="406" t="s">
        <v>139</v>
      </c>
      <c r="X24" s="406" t="s">
        <v>139</v>
      </c>
      <c r="Y24" s="691"/>
      <c r="Z24" s="21" t="s">
        <v>139</v>
      </c>
    </row>
    <row r="25" customFormat="false" ht="12.75" hidden="false" customHeight="true" outlineLevel="0" collapsed="false">
      <c r="A25" s="559" t="s">
        <v>796</v>
      </c>
      <c r="B25" s="406" t="s">
        <v>139</v>
      </c>
      <c r="C25" s="406" t="s">
        <v>139</v>
      </c>
      <c r="D25" s="406" t="s">
        <v>139</v>
      </c>
      <c r="E25" s="406" t="s">
        <v>139</v>
      </c>
      <c r="F25" s="406" t="s">
        <v>139</v>
      </c>
      <c r="G25" s="406" t="s">
        <v>139</v>
      </c>
      <c r="H25" s="406" t="s">
        <v>139</v>
      </c>
      <c r="I25" s="406" t="s">
        <v>139</v>
      </c>
      <c r="J25" s="406" t="s">
        <v>139</v>
      </c>
      <c r="K25" s="406" t="s">
        <v>139</v>
      </c>
      <c r="L25" s="406" t="s">
        <v>139</v>
      </c>
      <c r="M25" s="406" t="s">
        <v>139</v>
      </c>
      <c r="N25" s="406" t="s">
        <v>139</v>
      </c>
      <c r="O25" s="406" t="s">
        <v>139</v>
      </c>
      <c r="P25" s="691"/>
      <c r="Q25" s="406" t="s">
        <v>139</v>
      </c>
      <c r="R25" s="406" t="s">
        <v>139</v>
      </c>
      <c r="S25" s="406" t="s">
        <v>139</v>
      </c>
      <c r="T25" s="406" t="s">
        <v>139</v>
      </c>
      <c r="U25" s="406" t="s">
        <v>139</v>
      </c>
      <c r="V25" s="406" t="s">
        <v>139</v>
      </c>
      <c r="W25" s="406" t="s">
        <v>139</v>
      </c>
      <c r="X25" s="406" t="s">
        <v>139</v>
      </c>
      <c r="Y25" s="691"/>
      <c r="Z25" s="21" t="s">
        <v>139</v>
      </c>
    </row>
    <row r="26" customFormat="false" ht="13.5" hidden="false" customHeight="true" outlineLevel="0" collapsed="false">
      <c r="A26" s="559" t="s">
        <v>667</v>
      </c>
      <c r="B26" s="407" t="n">
        <v>0.642657658</v>
      </c>
      <c r="C26" s="406" t="s">
        <v>139</v>
      </c>
      <c r="D26" s="406" t="s">
        <v>139</v>
      </c>
      <c r="E26" s="406" t="s">
        <v>139</v>
      </c>
      <c r="F26" s="406" t="s">
        <v>139</v>
      </c>
      <c r="G26" s="406" t="s">
        <v>139</v>
      </c>
      <c r="H26" s="406" t="s">
        <v>139</v>
      </c>
      <c r="I26" s="406" t="s">
        <v>139</v>
      </c>
      <c r="J26" s="406" t="s">
        <v>139</v>
      </c>
      <c r="K26" s="406" t="s">
        <v>139</v>
      </c>
      <c r="L26" s="406" t="s">
        <v>139</v>
      </c>
      <c r="M26" s="406" t="s">
        <v>139</v>
      </c>
      <c r="N26" s="406" t="s">
        <v>139</v>
      </c>
      <c r="O26" s="406" t="s">
        <v>139</v>
      </c>
      <c r="P26" s="691"/>
      <c r="Q26" s="407" t="n">
        <v>8.597023004</v>
      </c>
      <c r="R26" s="407" t="n">
        <v>4.345601093</v>
      </c>
      <c r="S26" s="407" t="n">
        <v>1.81589279</v>
      </c>
      <c r="T26" s="406" t="s">
        <v>139</v>
      </c>
      <c r="U26" s="407" t="n">
        <v>0.166601942</v>
      </c>
      <c r="V26" s="406" t="s">
        <v>139</v>
      </c>
      <c r="W26" s="406" t="s">
        <v>139</v>
      </c>
      <c r="X26" s="406" t="s">
        <v>139</v>
      </c>
      <c r="Y26" s="691"/>
      <c r="Z26" s="21" t="n">
        <v>0.504809942</v>
      </c>
    </row>
    <row r="27" customFormat="false" ht="12.75" hidden="false" customHeight="true" outlineLevel="0" collapsed="false">
      <c r="A27" s="559" t="s">
        <v>668</v>
      </c>
      <c r="B27" s="684" t="s">
        <v>139</v>
      </c>
      <c r="C27" s="684" t="s">
        <v>139</v>
      </c>
      <c r="D27" s="684" t="s">
        <v>139</v>
      </c>
      <c r="E27" s="684" t="s">
        <v>139</v>
      </c>
      <c r="F27" s="684" t="s">
        <v>139</v>
      </c>
      <c r="G27" s="684" t="s">
        <v>139</v>
      </c>
      <c r="H27" s="684" t="s">
        <v>139</v>
      </c>
      <c r="I27" s="684" t="s">
        <v>139</v>
      </c>
      <c r="J27" s="684" t="s">
        <v>139</v>
      </c>
      <c r="K27" s="684" t="s">
        <v>139</v>
      </c>
      <c r="L27" s="684" t="s">
        <v>139</v>
      </c>
      <c r="M27" s="684" t="s">
        <v>139</v>
      </c>
      <c r="N27" s="684" t="s">
        <v>139</v>
      </c>
      <c r="O27" s="684" t="s">
        <v>139</v>
      </c>
      <c r="P27" s="684"/>
      <c r="Q27" s="684" t="s">
        <v>139</v>
      </c>
      <c r="R27" s="684" t="s">
        <v>139</v>
      </c>
      <c r="S27" s="684" t="s">
        <v>139</v>
      </c>
      <c r="T27" s="684" t="s">
        <v>139</v>
      </c>
      <c r="U27" s="684" t="s">
        <v>139</v>
      </c>
      <c r="V27" s="684" t="s">
        <v>139</v>
      </c>
      <c r="W27" s="684" t="s">
        <v>139</v>
      </c>
      <c r="X27" s="684" t="s">
        <v>139</v>
      </c>
      <c r="Y27" s="684"/>
      <c r="Z27" s="21" t="n">
        <v>26.419395</v>
      </c>
    </row>
    <row r="28" customFormat="false" ht="12.75" hidden="false" customHeight="true" outlineLevel="0" collapsed="false">
      <c r="A28" s="559" t="s">
        <v>797</v>
      </c>
      <c r="B28" s="678" t="s">
        <v>139</v>
      </c>
      <c r="C28" s="678" t="s">
        <v>139</v>
      </c>
      <c r="D28" s="678" t="s">
        <v>139</v>
      </c>
      <c r="E28" s="678" t="s">
        <v>139</v>
      </c>
      <c r="F28" s="678" t="s">
        <v>139</v>
      </c>
      <c r="G28" s="678" t="s">
        <v>139</v>
      </c>
      <c r="H28" s="678" t="s">
        <v>139</v>
      </c>
      <c r="I28" s="678" t="s">
        <v>139</v>
      </c>
      <c r="J28" s="678" t="s">
        <v>139</v>
      </c>
      <c r="K28" s="678" t="s">
        <v>139</v>
      </c>
      <c r="L28" s="678" t="s">
        <v>139</v>
      </c>
      <c r="M28" s="678" t="s">
        <v>139</v>
      </c>
      <c r="N28" s="678" t="s">
        <v>139</v>
      </c>
      <c r="O28" s="678" t="s">
        <v>139</v>
      </c>
      <c r="P28" s="684"/>
      <c r="Q28" s="677" t="n">
        <v>0.0546</v>
      </c>
      <c r="R28" s="678" t="s">
        <v>139</v>
      </c>
      <c r="S28" s="678" t="s">
        <v>665</v>
      </c>
      <c r="T28" s="678" t="s">
        <v>139</v>
      </c>
      <c r="U28" s="678" t="s">
        <v>139</v>
      </c>
      <c r="V28" s="678" t="s">
        <v>139</v>
      </c>
      <c r="W28" s="678" t="s">
        <v>139</v>
      </c>
      <c r="X28" s="678" t="s">
        <v>144</v>
      </c>
      <c r="Y28" s="684"/>
      <c r="Z28" s="689" t="n">
        <v>93.8023563759509</v>
      </c>
    </row>
    <row r="29" customFormat="false" ht="12.75" hidden="false" customHeight="true" outlineLevel="0" collapsed="false">
      <c r="A29" s="132" t="s">
        <v>670</v>
      </c>
      <c r="B29" s="406" t="s">
        <v>139</v>
      </c>
      <c r="C29" s="406" t="s">
        <v>139</v>
      </c>
      <c r="D29" s="406" t="s">
        <v>139</v>
      </c>
      <c r="E29" s="406" t="s">
        <v>139</v>
      </c>
      <c r="F29" s="406" t="s">
        <v>139</v>
      </c>
      <c r="G29" s="406" t="s">
        <v>139</v>
      </c>
      <c r="H29" s="406" t="s">
        <v>139</v>
      </c>
      <c r="I29" s="406" t="s">
        <v>139</v>
      </c>
      <c r="J29" s="406" t="s">
        <v>139</v>
      </c>
      <c r="K29" s="406" t="s">
        <v>139</v>
      </c>
      <c r="L29" s="406" t="s">
        <v>139</v>
      </c>
      <c r="M29" s="406" t="s">
        <v>139</v>
      </c>
      <c r="N29" s="406" t="s">
        <v>139</v>
      </c>
      <c r="O29" s="406" t="s">
        <v>139</v>
      </c>
      <c r="P29" s="692"/>
      <c r="Q29" s="406" t="s">
        <v>139</v>
      </c>
      <c r="R29" s="406" t="s">
        <v>139</v>
      </c>
      <c r="S29" s="406" t="s">
        <v>139</v>
      </c>
      <c r="T29" s="406" t="s">
        <v>139</v>
      </c>
      <c r="U29" s="406" t="s">
        <v>139</v>
      </c>
      <c r="V29" s="406" t="s">
        <v>139</v>
      </c>
      <c r="W29" s="406" t="s">
        <v>139</v>
      </c>
      <c r="X29" s="406" t="s">
        <v>139</v>
      </c>
      <c r="Y29" s="692"/>
      <c r="Z29" s="510" t="s">
        <v>634</v>
      </c>
    </row>
    <row r="30" customFormat="false" ht="12.75" hidden="false" customHeight="true" outlineLevel="0" collapsed="false">
      <c r="A30" s="132" t="s">
        <v>671</v>
      </c>
      <c r="B30" s="406" t="s">
        <v>139</v>
      </c>
      <c r="C30" s="406" t="s">
        <v>139</v>
      </c>
      <c r="D30" s="406" t="s">
        <v>139</v>
      </c>
      <c r="E30" s="406" t="s">
        <v>139</v>
      </c>
      <c r="F30" s="406" t="s">
        <v>139</v>
      </c>
      <c r="G30" s="406" t="s">
        <v>139</v>
      </c>
      <c r="H30" s="406" t="s">
        <v>139</v>
      </c>
      <c r="I30" s="406" t="s">
        <v>139</v>
      </c>
      <c r="J30" s="406" t="s">
        <v>139</v>
      </c>
      <c r="K30" s="406" t="s">
        <v>139</v>
      </c>
      <c r="L30" s="406" t="s">
        <v>139</v>
      </c>
      <c r="M30" s="406" t="s">
        <v>139</v>
      </c>
      <c r="N30" s="406" t="s">
        <v>139</v>
      </c>
      <c r="O30" s="406" t="s">
        <v>139</v>
      </c>
      <c r="P30" s="692"/>
      <c r="Q30" s="406" t="s">
        <v>139</v>
      </c>
      <c r="R30" s="406" t="s">
        <v>139</v>
      </c>
      <c r="S30" s="406" t="s">
        <v>139</v>
      </c>
      <c r="T30" s="406" t="s">
        <v>139</v>
      </c>
      <c r="U30" s="406" t="s">
        <v>139</v>
      </c>
      <c r="V30" s="406" t="s">
        <v>139</v>
      </c>
      <c r="W30" s="406" t="s">
        <v>139</v>
      </c>
      <c r="X30" s="406" t="s">
        <v>150</v>
      </c>
      <c r="Y30" s="692"/>
      <c r="Z30" s="130" t="n">
        <v>3.396</v>
      </c>
    </row>
    <row r="31" customFormat="false" ht="12.75" hidden="false" customHeight="true" outlineLevel="0" collapsed="false">
      <c r="A31" s="132" t="s">
        <v>672</v>
      </c>
      <c r="B31" s="406" t="s">
        <v>139</v>
      </c>
      <c r="C31" s="406" t="s">
        <v>139</v>
      </c>
      <c r="D31" s="406" t="s">
        <v>139</v>
      </c>
      <c r="E31" s="406" t="s">
        <v>139</v>
      </c>
      <c r="F31" s="406" t="s">
        <v>139</v>
      </c>
      <c r="G31" s="406" t="s">
        <v>139</v>
      </c>
      <c r="H31" s="406" t="s">
        <v>139</v>
      </c>
      <c r="I31" s="406" t="s">
        <v>139</v>
      </c>
      <c r="J31" s="406" t="s">
        <v>139</v>
      </c>
      <c r="K31" s="406" t="s">
        <v>139</v>
      </c>
      <c r="L31" s="406" t="s">
        <v>139</v>
      </c>
      <c r="M31" s="406" t="s">
        <v>139</v>
      </c>
      <c r="N31" s="406" t="s">
        <v>139</v>
      </c>
      <c r="O31" s="406" t="s">
        <v>139</v>
      </c>
      <c r="P31" s="692"/>
      <c r="Q31" s="406" t="s">
        <v>139</v>
      </c>
      <c r="R31" s="406" t="s">
        <v>139</v>
      </c>
      <c r="S31" s="406" t="s">
        <v>139</v>
      </c>
      <c r="T31" s="406" t="s">
        <v>139</v>
      </c>
      <c r="U31" s="406" t="s">
        <v>139</v>
      </c>
      <c r="V31" s="406" t="s">
        <v>139</v>
      </c>
      <c r="W31" s="406" t="s">
        <v>139</v>
      </c>
      <c r="X31" s="406" t="s">
        <v>139</v>
      </c>
      <c r="Y31" s="692"/>
      <c r="Z31" s="130" t="n">
        <v>85.5424163683819</v>
      </c>
    </row>
    <row r="32" customFormat="false" ht="12.75" hidden="false" customHeight="true" outlineLevel="0" collapsed="false">
      <c r="A32" s="132" t="s">
        <v>673</v>
      </c>
      <c r="B32" s="406" t="s">
        <v>139</v>
      </c>
      <c r="C32" s="406" t="s">
        <v>139</v>
      </c>
      <c r="D32" s="406" t="s">
        <v>139</v>
      </c>
      <c r="E32" s="406" t="s">
        <v>139</v>
      </c>
      <c r="F32" s="406" t="s">
        <v>139</v>
      </c>
      <c r="G32" s="406" t="s">
        <v>139</v>
      </c>
      <c r="H32" s="406" t="s">
        <v>139</v>
      </c>
      <c r="I32" s="406" t="s">
        <v>139</v>
      </c>
      <c r="J32" s="406" t="s">
        <v>139</v>
      </c>
      <c r="K32" s="406" t="s">
        <v>139</v>
      </c>
      <c r="L32" s="406" t="s">
        <v>139</v>
      </c>
      <c r="M32" s="406" t="s">
        <v>139</v>
      </c>
      <c r="N32" s="406" t="s">
        <v>139</v>
      </c>
      <c r="O32" s="406" t="s">
        <v>139</v>
      </c>
      <c r="P32" s="692"/>
      <c r="Q32" s="406" t="s">
        <v>139</v>
      </c>
      <c r="R32" s="406" t="s">
        <v>139</v>
      </c>
      <c r="S32" s="406" t="s">
        <v>139</v>
      </c>
      <c r="T32" s="406" t="s">
        <v>139</v>
      </c>
      <c r="U32" s="406" t="s">
        <v>139</v>
      </c>
      <c r="V32" s="406" t="s">
        <v>139</v>
      </c>
      <c r="W32" s="406" t="s">
        <v>139</v>
      </c>
      <c r="X32" s="406" t="s">
        <v>139</v>
      </c>
      <c r="Y32" s="692"/>
      <c r="Z32" s="130" t="n">
        <v>3.1367</v>
      </c>
    </row>
    <row r="33" customFormat="false" ht="12.75" hidden="false" customHeight="true" outlineLevel="0" collapsed="false">
      <c r="A33" s="132" t="s">
        <v>129</v>
      </c>
      <c r="B33" s="406" t="s">
        <v>139</v>
      </c>
      <c r="C33" s="406" t="s">
        <v>139</v>
      </c>
      <c r="D33" s="406" t="s">
        <v>139</v>
      </c>
      <c r="E33" s="406" t="s">
        <v>139</v>
      </c>
      <c r="F33" s="406" t="s">
        <v>139</v>
      </c>
      <c r="G33" s="406" t="s">
        <v>139</v>
      </c>
      <c r="H33" s="406" t="s">
        <v>139</v>
      </c>
      <c r="I33" s="406" t="s">
        <v>139</v>
      </c>
      <c r="J33" s="406" t="s">
        <v>139</v>
      </c>
      <c r="K33" s="406" t="s">
        <v>139</v>
      </c>
      <c r="L33" s="406" t="s">
        <v>139</v>
      </c>
      <c r="M33" s="406" t="s">
        <v>139</v>
      </c>
      <c r="N33" s="406" t="s">
        <v>139</v>
      </c>
      <c r="O33" s="406" t="s">
        <v>139</v>
      </c>
      <c r="P33" s="692"/>
      <c r="Q33" s="406" t="s">
        <v>139</v>
      </c>
      <c r="R33" s="406" t="s">
        <v>139</v>
      </c>
      <c r="S33" s="406" t="s">
        <v>139</v>
      </c>
      <c r="T33" s="406" t="s">
        <v>139</v>
      </c>
      <c r="U33" s="406" t="s">
        <v>139</v>
      </c>
      <c r="V33" s="406" t="s">
        <v>139</v>
      </c>
      <c r="W33" s="406" t="s">
        <v>139</v>
      </c>
      <c r="X33" s="406" t="s">
        <v>150</v>
      </c>
      <c r="Y33" s="692"/>
      <c r="Z33" s="510" t="s">
        <v>139</v>
      </c>
    </row>
    <row r="34" customFormat="false" ht="12.75" hidden="false" customHeight="true" outlineLevel="0" collapsed="false">
      <c r="A34" s="132" t="s">
        <v>674</v>
      </c>
      <c r="B34" s="406" t="s">
        <v>139</v>
      </c>
      <c r="C34" s="406" t="s">
        <v>139</v>
      </c>
      <c r="D34" s="406" t="s">
        <v>139</v>
      </c>
      <c r="E34" s="406" t="s">
        <v>139</v>
      </c>
      <c r="F34" s="406" t="s">
        <v>139</v>
      </c>
      <c r="G34" s="406" t="s">
        <v>139</v>
      </c>
      <c r="H34" s="406" t="s">
        <v>139</v>
      </c>
      <c r="I34" s="406" t="s">
        <v>139</v>
      </c>
      <c r="J34" s="406" t="s">
        <v>139</v>
      </c>
      <c r="K34" s="406" t="s">
        <v>139</v>
      </c>
      <c r="L34" s="406" t="s">
        <v>139</v>
      </c>
      <c r="M34" s="406" t="s">
        <v>139</v>
      </c>
      <c r="N34" s="406" t="s">
        <v>139</v>
      </c>
      <c r="O34" s="406" t="s">
        <v>139</v>
      </c>
      <c r="P34" s="692"/>
      <c r="Q34" s="406" t="s">
        <v>139</v>
      </c>
      <c r="R34" s="406" t="s">
        <v>139</v>
      </c>
      <c r="S34" s="406" t="s">
        <v>665</v>
      </c>
      <c r="T34" s="406" t="s">
        <v>139</v>
      </c>
      <c r="U34" s="406" t="s">
        <v>139</v>
      </c>
      <c r="V34" s="406" t="s">
        <v>139</v>
      </c>
      <c r="W34" s="406" t="s">
        <v>139</v>
      </c>
      <c r="X34" s="406" t="s">
        <v>139</v>
      </c>
      <c r="Y34" s="692"/>
      <c r="Z34" s="510" t="s">
        <v>665</v>
      </c>
    </row>
    <row r="35" customFormat="false" ht="12.75" hidden="false" customHeight="true" outlineLevel="0" collapsed="false">
      <c r="A35" s="132" t="s">
        <v>675</v>
      </c>
      <c r="B35" s="406" t="s">
        <v>139</v>
      </c>
      <c r="C35" s="406" t="s">
        <v>139</v>
      </c>
      <c r="D35" s="406" t="s">
        <v>139</v>
      </c>
      <c r="E35" s="406" t="s">
        <v>139</v>
      </c>
      <c r="F35" s="406" t="s">
        <v>139</v>
      </c>
      <c r="G35" s="406" t="s">
        <v>139</v>
      </c>
      <c r="H35" s="406" t="s">
        <v>139</v>
      </c>
      <c r="I35" s="406" t="s">
        <v>139</v>
      </c>
      <c r="J35" s="406" t="s">
        <v>139</v>
      </c>
      <c r="K35" s="406" t="s">
        <v>139</v>
      </c>
      <c r="L35" s="406" t="s">
        <v>139</v>
      </c>
      <c r="M35" s="406" t="s">
        <v>139</v>
      </c>
      <c r="N35" s="406" t="s">
        <v>139</v>
      </c>
      <c r="O35" s="406" t="s">
        <v>139</v>
      </c>
      <c r="P35" s="692"/>
      <c r="Q35" s="407" t="n">
        <v>0.0546</v>
      </c>
      <c r="R35" s="406" t="s">
        <v>139</v>
      </c>
      <c r="S35" s="406" t="s">
        <v>139</v>
      </c>
      <c r="T35" s="406" t="s">
        <v>139</v>
      </c>
      <c r="U35" s="406" t="s">
        <v>139</v>
      </c>
      <c r="V35" s="406" t="s">
        <v>139</v>
      </c>
      <c r="W35" s="406" t="s">
        <v>139</v>
      </c>
      <c r="X35" s="406" t="s">
        <v>139</v>
      </c>
      <c r="Y35" s="692"/>
      <c r="Z35" s="130" t="n">
        <v>1.677240007569</v>
      </c>
    </row>
    <row r="36" customFormat="false" ht="12.75" hidden="false" customHeight="true" outlineLevel="0" collapsed="false">
      <c r="A36" s="132" t="s">
        <v>676</v>
      </c>
      <c r="B36" s="406" t="s">
        <v>139</v>
      </c>
      <c r="C36" s="406" t="s">
        <v>139</v>
      </c>
      <c r="D36" s="406" t="s">
        <v>139</v>
      </c>
      <c r="E36" s="406" t="s">
        <v>139</v>
      </c>
      <c r="F36" s="406" t="s">
        <v>139</v>
      </c>
      <c r="G36" s="406" t="s">
        <v>139</v>
      </c>
      <c r="H36" s="406" t="s">
        <v>139</v>
      </c>
      <c r="I36" s="406" t="s">
        <v>139</v>
      </c>
      <c r="J36" s="406" t="s">
        <v>139</v>
      </c>
      <c r="K36" s="406" t="s">
        <v>139</v>
      </c>
      <c r="L36" s="406" t="s">
        <v>139</v>
      </c>
      <c r="M36" s="406" t="s">
        <v>139</v>
      </c>
      <c r="N36" s="406" t="s">
        <v>139</v>
      </c>
      <c r="O36" s="406" t="s">
        <v>139</v>
      </c>
      <c r="P36" s="692"/>
      <c r="Q36" s="406" t="s">
        <v>139</v>
      </c>
      <c r="R36" s="406" t="s">
        <v>139</v>
      </c>
      <c r="S36" s="406" t="s">
        <v>139</v>
      </c>
      <c r="T36" s="406" t="s">
        <v>139</v>
      </c>
      <c r="U36" s="406" t="s">
        <v>139</v>
      </c>
      <c r="V36" s="406" t="s">
        <v>139</v>
      </c>
      <c r="W36" s="406" t="s">
        <v>139</v>
      </c>
      <c r="X36" s="406" t="s">
        <v>139</v>
      </c>
      <c r="Y36" s="692"/>
      <c r="Z36" s="130" t="n">
        <v>0.05</v>
      </c>
    </row>
    <row r="37" customFormat="false" ht="12.75" hidden="false" customHeight="true" outlineLevel="0" collapsed="false">
      <c r="A37" s="132" t="s">
        <v>677</v>
      </c>
      <c r="B37" s="406" t="s">
        <v>139</v>
      </c>
      <c r="C37" s="406" t="s">
        <v>139</v>
      </c>
      <c r="D37" s="406" t="s">
        <v>139</v>
      </c>
      <c r="E37" s="406" t="s">
        <v>139</v>
      </c>
      <c r="F37" s="406" t="s">
        <v>139</v>
      </c>
      <c r="G37" s="406" t="s">
        <v>139</v>
      </c>
      <c r="H37" s="406" t="s">
        <v>139</v>
      </c>
      <c r="I37" s="406" t="s">
        <v>139</v>
      </c>
      <c r="J37" s="406" t="s">
        <v>139</v>
      </c>
      <c r="K37" s="406" t="s">
        <v>139</v>
      </c>
      <c r="L37" s="406" t="s">
        <v>139</v>
      </c>
      <c r="M37" s="406" t="s">
        <v>139</v>
      </c>
      <c r="N37" s="406" t="s">
        <v>139</v>
      </c>
      <c r="O37" s="406" t="s">
        <v>139</v>
      </c>
      <c r="P37" s="692"/>
      <c r="Q37" s="406" t="s">
        <v>139</v>
      </c>
      <c r="R37" s="406" t="s">
        <v>139</v>
      </c>
      <c r="S37" s="406" t="s">
        <v>139</v>
      </c>
      <c r="T37" s="406" t="s">
        <v>139</v>
      </c>
      <c r="U37" s="406" t="s">
        <v>139</v>
      </c>
      <c r="V37" s="406" t="s">
        <v>139</v>
      </c>
      <c r="W37" s="406" t="s">
        <v>139</v>
      </c>
      <c r="X37" s="406" t="s">
        <v>139</v>
      </c>
      <c r="Y37" s="692"/>
      <c r="Z37" s="510" t="s">
        <v>634</v>
      </c>
    </row>
    <row r="38" customFormat="false" ht="13.5" hidden="false" customHeight="true" outlineLevel="0" collapsed="false">
      <c r="A38" s="596" t="s">
        <v>798</v>
      </c>
      <c r="B38" s="694" t="s">
        <v>139</v>
      </c>
      <c r="C38" s="694" t="s">
        <v>139</v>
      </c>
      <c r="D38" s="694" t="s">
        <v>139</v>
      </c>
      <c r="E38" s="694" t="s">
        <v>139</v>
      </c>
      <c r="F38" s="694" t="s">
        <v>139</v>
      </c>
      <c r="G38" s="694" t="s">
        <v>139</v>
      </c>
      <c r="H38" s="694" t="s">
        <v>139</v>
      </c>
      <c r="I38" s="694" t="s">
        <v>139</v>
      </c>
      <c r="J38" s="694" t="s">
        <v>139</v>
      </c>
      <c r="K38" s="694" t="s">
        <v>139</v>
      </c>
      <c r="L38" s="694" t="s">
        <v>139</v>
      </c>
      <c r="M38" s="694" t="s">
        <v>139</v>
      </c>
      <c r="N38" s="694" t="s">
        <v>139</v>
      </c>
      <c r="O38" s="694" t="n">
        <v>190.4293</v>
      </c>
      <c r="P38" s="695"/>
      <c r="Q38" s="694" t="s">
        <v>139</v>
      </c>
      <c r="R38" s="694" t="s">
        <v>139</v>
      </c>
      <c r="S38" s="694" t="s">
        <v>139</v>
      </c>
      <c r="T38" s="694" t="s">
        <v>139</v>
      </c>
      <c r="U38" s="694" t="s">
        <v>139</v>
      </c>
      <c r="V38" s="694" t="s">
        <v>139</v>
      </c>
      <c r="W38" s="694" t="s">
        <v>139</v>
      </c>
      <c r="X38" s="694" t="s">
        <v>113</v>
      </c>
      <c r="Y38" s="695"/>
      <c r="Z38" s="696" t="s">
        <v>113</v>
      </c>
    </row>
    <row r="39" customFormat="false" ht="12.75" hidden="false" customHeight="true" outlineLevel="0" collapsed="false">
      <c r="A39" s="132" t="s">
        <v>129</v>
      </c>
      <c r="B39" s="406" t="s">
        <v>139</v>
      </c>
      <c r="C39" s="406" t="s">
        <v>139</v>
      </c>
      <c r="D39" s="406" t="s">
        <v>139</v>
      </c>
      <c r="E39" s="406" t="s">
        <v>139</v>
      </c>
      <c r="F39" s="406" t="s">
        <v>139</v>
      </c>
      <c r="G39" s="406" t="s">
        <v>139</v>
      </c>
      <c r="H39" s="406" t="s">
        <v>139</v>
      </c>
      <c r="I39" s="406" t="s">
        <v>139</v>
      </c>
      <c r="J39" s="406" t="s">
        <v>139</v>
      </c>
      <c r="K39" s="406" t="s">
        <v>139</v>
      </c>
      <c r="L39" s="406" t="s">
        <v>139</v>
      </c>
      <c r="M39" s="406" t="s">
        <v>139</v>
      </c>
      <c r="N39" s="406" t="s">
        <v>139</v>
      </c>
      <c r="O39" s="407" t="n">
        <v>190.4293</v>
      </c>
      <c r="P39" s="692"/>
      <c r="Q39" s="406" t="s">
        <v>139</v>
      </c>
      <c r="R39" s="406" t="s">
        <v>139</v>
      </c>
      <c r="S39" s="406" t="s">
        <v>139</v>
      </c>
      <c r="T39" s="406" t="s">
        <v>139</v>
      </c>
      <c r="U39" s="406" t="s">
        <v>139</v>
      </c>
      <c r="V39" s="406" t="s">
        <v>139</v>
      </c>
      <c r="W39" s="406" t="s">
        <v>139</v>
      </c>
      <c r="X39" s="406" t="s">
        <v>113</v>
      </c>
      <c r="Y39" s="692"/>
      <c r="Z39" s="510" t="s">
        <v>11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9</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800</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7</v>
      </c>
      <c r="AB1" s="114" t="s">
        <v>90</v>
      </c>
    </row>
    <row r="2" customFormat="false" ht="15.75" hidden="false" customHeight="true" outlineLevel="0" collapsed="false">
      <c r="A2" s="640" t="s">
        <v>130</v>
      </c>
      <c r="AB2" s="114" t="s">
        <v>92</v>
      </c>
    </row>
    <row r="3" customFormat="false" ht="15.75" hidden="false" customHeight="true" outlineLevel="0" collapsed="false">
      <c r="A3" s="668"/>
      <c r="AA3" s="114"/>
      <c r="AB3" s="114" t="s">
        <v>9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801</v>
      </c>
      <c r="B5" s="672" t="s">
        <v>758</v>
      </c>
      <c r="C5" s="672" t="s">
        <v>759</v>
      </c>
      <c r="D5" s="672" t="s">
        <v>760</v>
      </c>
      <c r="E5" s="672" t="s">
        <v>761</v>
      </c>
      <c r="F5" s="672" t="s">
        <v>762</v>
      </c>
      <c r="G5" s="672" t="s">
        <v>763</v>
      </c>
      <c r="H5" s="672" t="s">
        <v>764</v>
      </c>
      <c r="I5" s="672" t="s">
        <v>765</v>
      </c>
      <c r="J5" s="672" t="s">
        <v>766</v>
      </c>
      <c r="K5" s="672" t="s">
        <v>767</v>
      </c>
      <c r="L5" s="672" t="s">
        <v>768</v>
      </c>
      <c r="M5" s="672" t="s">
        <v>769</v>
      </c>
      <c r="N5" s="672" t="s">
        <v>770</v>
      </c>
      <c r="O5" s="673" t="s">
        <v>802</v>
      </c>
      <c r="P5" s="672" t="s">
        <v>772</v>
      </c>
      <c r="Q5" s="672" t="s">
        <v>773</v>
      </c>
      <c r="R5" s="672" t="s">
        <v>774</v>
      </c>
      <c r="S5" s="672" t="s">
        <v>803</v>
      </c>
      <c r="T5" s="672" t="s">
        <v>776</v>
      </c>
      <c r="U5" s="672" t="s">
        <v>777</v>
      </c>
      <c r="V5" s="672" t="s">
        <v>778</v>
      </c>
      <c r="W5" s="672" t="s">
        <v>779</v>
      </c>
      <c r="X5" s="673" t="s">
        <v>804</v>
      </c>
      <c r="Y5" s="672" t="s">
        <v>781</v>
      </c>
      <c r="Z5" s="674" t="s">
        <v>598</v>
      </c>
    </row>
    <row r="6" customFormat="false" ht="47.25" hidden="false" customHeight="true" outlineLevel="0" collapsed="false">
      <c r="A6" s="671"/>
      <c r="B6" s="537" t="s">
        <v>782</v>
      </c>
      <c r="C6" s="537"/>
      <c r="D6" s="537"/>
      <c r="E6" s="537"/>
      <c r="F6" s="537"/>
      <c r="G6" s="537"/>
      <c r="H6" s="537"/>
      <c r="I6" s="537"/>
      <c r="J6" s="537"/>
      <c r="K6" s="537"/>
      <c r="L6" s="537"/>
      <c r="M6" s="537"/>
      <c r="N6" s="537"/>
      <c r="O6" s="675" t="s">
        <v>783</v>
      </c>
      <c r="P6" s="699" t="s">
        <v>783</v>
      </c>
      <c r="Q6" s="700" t="s">
        <v>782</v>
      </c>
      <c r="R6" s="700"/>
      <c r="S6" s="700"/>
      <c r="T6" s="700"/>
      <c r="U6" s="700"/>
      <c r="V6" s="700"/>
      <c r="W6" s="700"/>
      <c r="X6" s="675" t="s">
        <v>783</v>
      </c>
      <c r="Y6" s="675" t="s">
        <v>783</v>
      </c>
      <c r="Z6" s="538" t="s">
        <v>782</v>
      </c>
    </row>
    <row r="7" customFormat="false" ht="27.75" hidden="false" customHeight="true" outlineLevel="0" collapsed="false">
      <c r="A7" s="701" t="s">
        <v>805</v>
      </c>
      <c r="B7" s="677" t="n">
        <v>60.1781651767447</v>
      </c>
      <c r="C7" s="677" t="n">
        <v>683.003293169895</v>
      </c>
      <c r="D7" s="678" t="s">
        <v>139</v>
      </c>
      <c r="E7" s="678" t="s">
        <v>806</v>
      </c>
      <c r="F7" s="677" t="n">
        <v>2630.39204434878</v>
      </c>
      <c r="G7" s="678" t="s">
        <v>139</v>
      </c>
      <c r="H7" s="677" t="n">
        <v>8657.35394282122</v>
      </c>
      <c r="I7" s="677" t="n">
        <v>390.1333312</v>
      </c>
      <c r="J7" s="678" t="s">
        <v>139</v>
      </c>
      <c r="K7" s="677" t="n">
        <v>1977.52062724738</v>
      </c>
      <c r="L7" s="677" t="n">
        <v>61.223405717</v>
      </c>
      <c r="M7" s="677" t="n">
        <v>9.22296</v>
      </c>
      <c r="N7" s="678" t="s">
        <v>139</v>
      </c>
      <c r="O7" s="677" t="n">
        <v>20625</v>
      </c>
      <c r="P7" s="584"/>
      <c r="Q7" s="677" t="n">
        <v>73.3110957872341</v>
      </c>
      <c r="R7" s="677" t="n">
        <v>46.4406968091145</v>
      </c>
      <c r="S7" s="677" t="n">
        <v>21.7616926155553</v>
      </c>
      <c r="T7" s="678" t="s">
        <v>139</v>
      </c>
      <c r="U7" s="677" t="n">
        <v>1.77236108510638</v>
      </c>
      <c r="V7" s="678" t="s">
        <v>139</v>
      </c>
      <c r="W7" s="678" t="s">
        <v>139</v>
      </c>
      <c r="X7" s="678" t="s">
        <v>139</v>
      </c>
      <c r="Y7" s="584"/>
      <c r="Z7" s="679" t="n">
        <v>222.52263281691</v>
      </c>
    </row>
    <row r="8" customFormat="false" ht="13.5" hidden="false" customHeight="true" outlineLevel="0" collapsed="false">
      <c r="A8" s="702" t="s">
        <v>807</v>
      </c>
      <c r="B8" s="406" t="s">
        <v>634</v>
      </c>
      <c r="C8" s="406" t="s">
        <v>139</v>
      </c>
      <c r="D8" s="406" t="s">
        <v>139</v>
      </c>
      <c r="E8" s="406" t="s">
        <v>139</v>
      </c>
      <c r="F8" s="406" t="s">
        <v>139</v>
      </c>
      <c r="G8" s="406" t="s">
        <v>139</v>
      </c>
      <c r="H8" s="406" t="s">
        <v>634</v>
      </c>
      <c r="I8" s="406" t="s">
        <v>139</v>
      </c>
      <c r="J8" s="406" t="s">
        <v>139</v>
      </c>
      <c r="K8" s="406" t="s">
        <v>139</v>
      </c>
      <c r="L8" s="406" t="s">
        <v>634</v>
      </c>
      <c r="M8" s="406" t="s">
        <v>139</v>
      </c>
      <c r="N8" s="406" t="s">
        <v>139</v>
      </c>
      <c r="O8" s="407" t="n">
        <v>20625</v>
      </c>
      <c r="P8" s="624"/>
      <c r="Q8" s="406" t="s">
        <v>634</v>
      </c>
      <c r="R8" s="406" t="s">
        <v>139</v>
      </c>
      <c r="S8" s="406" t="s">
        <v>139</v>
      </c>
      <c r="T8" s="406" t="s">
        <v>139</v>
      </c>
      <c r="U8" s="406" t="s">
        <v>139</v>
      </c>
      <c r="V8" s="406" t="s">
        <v>139</v>
      </c>
      <c r="W8" s="406" t="s">
        <v>139</v>
      </c>
      <c r="X8" s="406" t="s">
        <v>139</v>
      </c>
      <c r="Y8" s="691"/>
      <c r="Z8" s="21" t="s">
        <v>634</v>
      </c>
    </row>
    <row r="9" customFormat="false" ht="12.75" hidden="false" customHeight="true" outlineLevel="0" collapsed="false">
      <c r="A9" s="702" t="s">
        <v>808</v>
      </c>
      <c r="B9" s="677" t="n">
        <v>60.1781651767447</v>
      </c>
      <c r="C9" s="677" t="n">
        <v>683.003293169895</v>
      </c>
      <c r="D9" s="678" t="s">
        <v>139</v>
      </c>
      <c r="E9" s="678" t="s">
        <v>809</v>
      </c>
      <c r="F9" s="677" t="n">
        <v>2630.39204434878</v>
      </c>
      <c r="G9" s="678" t="s">
        <v>139</v>
      </c>
      <c r="H9" s="677" t="n">
        <v>10806.9121151926</v>
      </c>
      <c r="I9" s="677" t="n">
        <v>390.1333312</v>
      </c>
      <c r="J9" s="678" t="s">
        <v>139</v>
      </c>
      <c r="K9" s="677" t="n">
        <v>1977.52062724738</v>
      </c>
      <c r="L9" s="677" t="n">
        <v>61.223405717</v>
      </c>
      <c r="M9" s="677" t="n">
        <v>9.22296</v>
      </c>
      <c r="N9" s="678" t="s">
        <v>139</v>
      </c>
      <c r="O9" s="678" t="s">
        <v>139</v>
      </c>
      <c r="P9" s="554"/>
      <c r="Q9" s="677" t="n">
        <v>73.3110957872341</v>
      </c>
      <c r="R9" s="677" t="n">
        <v>46.4406968091145</v>
      </c>
      <c r="S9" s="677" t="n">
        <v>21.7616926155553</v>
      </c>
      <c r="T9" s="678" t="s">
        <v>139</v>
      </c>
      <c r="U9" s="677" t="n">
        <v>1.77236108510638</v>
      </c>
      <c r="V9" s="678" t="s">
        <v>139</v>
      </c>
      <c r="W9" s="678" t="s">
        <v>139</v>
      </c>
      <c r="X9" s="678" t="s">
        <v>139</v>
      </c>
      <c r="Y9" s="554"/>
      <c r="Z9" s="689" t="n">
        <v>1040.12491853191</v>
      </c>
    </row>
    <row r="10" customFormat="false" ht="12.75" hidden="false" customHeight="true" outlineLevel="0" collapsed="false">
      <c r="A10" s="703" t="s">
        <v>810</v>
      </c>
      <c r="B10" s="407" t="n">
        <v>60.1781651767447</v>
      </c>
      <c r="C10" s="407" t="n">
        <v>488.438041038645</v>
      </c>
      <c r="D10" s="406" t="s">
        <v>139</v>
      </c>
      <c r="E10" s="406" t="s">
        <v>634</v>
      </c>
      <c r="F10" s="407" t="n">
        <v>2377.48588720503</v>
      </c>
      <c r="G10" s="406" t="s">
        <v>139</v>
      </c>
      <c r="H10" s="407" t="n">
        <v>10806.9121151926</v>
      </c>
      <c r="I10" s="407" t="n">
        <v>360</v>
      </c>
      <c r="J10" s="406" t="s">
        <v>139</v>
      </c>
      <c r="K10" s="407" t="n">
        <v>1914.11754822238</v>
      </c>
      <c r="L10" s="407" t="n">
        <v>40.466435717</v>
      </c>
      <c r="M10" s="407" t="n">
        <v>9.22296</v>
      </c>
      <c r="N10" s="406" t="s">
        <v>139</v>
      </c>
      <c r="O10" s="406" t="s">
        <v>139</v>
      </c>
      <c r="P10" s="624"/>
      <c r="Q10" s="407" t="n">
        <v>73.3110957872341</v>
      </c>
      <c r="R10" s="407" t="n">
        <v>46.4406968091145</v>
      </c>
      <c r="S10" s="407" t="n">
        <v>21.7616926155553</v>
      </c>
      <c r="T10" s="406" t="s">
        <v>139</v>
      </c>
      <c r="U10" s="407" t="n">
        <v>1.77236108510638</v>
      </c>
      <c r="V10" s="406" t="s">
        <v>139</v>
      </c>
      <c r="W10" s="406" t="s">
        <v>139</v>
      </c>
      <c r="X10" s="406" t="s">
        <v>139</v>
      </c>
      <c r="Y10" s="624"/>
      <c r="Z10" s="21" t="n">
        <v>1040.12491853191</v>
      </c>
    </row>
    <row r="11" customFormat="false" ht="13.5" hidden="false" customHeight="true" outlineLevel="0" collapsed="false">
      <c r="A11" s="703" t="s">
        <v>811</v>
      </c>
      <c r="B11" s="406" t="s">
        <v>113</v>
      </c>
      <c r="C11" s="407" t="n">
        <v>194.56525213125</v>
      </c>
      <c r="D11" s="406" t="s">
        <v>139</v>
      </c>
      <c r="E11" s="406" t="s">
        <v>113</v>
      </c>
      <c r="F11" s="407" t="n">
        <v>252.90615714375</v>
      </c>
      <c r="G11" s="406" t="s">
        <v>139</v>
      </c>
      <c r="H11" s="406" t="s">
        <v>113</v>
      </c>
      <c r="I11" s="407" t="n">
        <v>30.1333312</v>
      </c>
      <c r="J11" s="406" t="s">
        <v>139</v>
      </c>
      <c r="K11" s="407" t="n">
        <v>63.403079025</v>
      </c>
      <c r="L11" s="407" t="n">
        <v>20.75697</v>
      </c>
      <c r="M11" s="406" t="s">
        <v>113</v>
      </c>
      <c r="N11" s="406" t="s">
        <v>139</v>
      </c>
      <c r="O11" s="406" t="s">
        <v>139</v>
      </c>
      <c r="P11" s="624"/>
      <c r="Q11" s="406" t="s">
        <v>139</v>
      </c>
      <c r="R11" s="406" t="s">
        <v>139</v>
      </c>
      <c r="S11" s="406" t="s">
        <v>139</v>
      </c>
      <c r="T11" s="406" t="s">
        <v>139</v>
      </c>
      <c r="U11" s="406" t="s">
        <v>139</v>
      </c>
      <c r="V11" s="406" t="s">
        <v>139</v>
      </c>
      <c r="W11" s="406" t="s">
        <v>139</v>
      </c>
      <c r="X11" s="406" t="s">
        <v>139</v>
      </c>
      <c r="Y11" s="691"/>
      <c r="Z11" s="21" t="s">
        <v>113</v>
      </c>
    </row>
    <row r="12" customFormat="false" ht="12.75" hidden="false" customHeight="true" outlineLevel="0" collapsed="false">
      <c r="A12" s="702" t="s">
        <v>812</v>
      </c>
      <c r="B12" s="678" t="s">
        <v>113</v>
      </c>
      <c r="C12" s="678" t="s">
        <v>113</v>
      </c>
      <c r="D12" s="678" t="s">
        <v>139</v>
      </c>
      <c r="E12" s="678" t="s">
        <v>809</v>
      </c>
      <c r="F12" s="678" t="s">
        <v>113</v>
      </c>
      <c r="G12" s="678" t="s">
        <v>139</v>
      </c>
      <c r="H12" s="677" t="n">
        <v>2149.55817237138</v>
      </c>
      <c r="I12" s="678" t="s">
        <v>113</v>
      </c>
      <c r="J12" s="678" t="s">
        <v>139</v>
      </c>
      <c r="K12" s="678" t="s">
        <v>113</v>
      </c>
      <c r="L12" s="678" t="s">
        <v>113</v>
      </c>
      <c r="M12" s="678" t="s">
        <v>113</v>
      </c>
      <c r="N12" s="678" t="s">
        <v>139</v>
      </c>
      <c r="O12" s="678" t="s">
        <v>139</v>
      </c>
      <c r="P12" s="554"/>
      <c r="Q12" s="678" t="s">
        <v>665</v>
      </c>
      <c r="R12" s="678" t="s">
        <v>665</v>
      </c>
      <c r="S12" s="678" t="s">
        <v>113</v>
      </c>
      <c r="T12" s="678" t="s">
        <v>139</v>
      </c>
      <c r="U12" s="678" t="s">
        <v>113</v>
      </c>
      <c r="V12" s="678" t="s">
        <v>139</v>
      </c>
      <c r="W12" s="678" t="s">
        <v>139</v>
      </c>
      <c r="X12" s="678" t="s">
        <v>139</v>
      </c>
      <c r="Y12" s="684"/>
      <c r="Z12" s="689" t="n">
        <v>817.602285715</v>
      </c>
    </row>
    <row r="13" customFormat="false" ht="12.75" hidden="false" customHeight="true" outlineLevel="0" collapsed="false">
      <c r="A13" s="703" t="s">
        <v>810</v>
      </c>
      <c r="B13" s="406" t="s">
        <v>113</v>
      </c>
      <c r="C13" s="406" t="s">
        <v>113</v>
      </c>
      <c r="D13" s="406" t="s">
        <v>139</v>
      </c>
      <c r="E13" s="406" t="s">
        <v>634</v>
      </c>
      <c r="F13" s="406" t="s">
        <v>113</v>
      </c>
      <c r="G13" s="406" t="s">
        <v>139</v>
      </c>
      <c r="H13" s="406" t="s">
        <v>113</v>
      </c>
      <c r="I13" s="406" t="s">
        <v>113</v>
      </c>
      <c r="J13" s="406" t="s">
        <v>139</v>
      </c>
      <c r="K13" s="406" t="s">
        <v>113</v>
      </c>
      <c r="L13" s="406" t="s">
        <v>113</v>
      </c>
      <c r="M13" s="406" t="s">
        <v>113</v>
      </c>
      <c r="N13" s="406" t="s">
        <v>139</v>
      </c>
      <c r="O13" s="406" t="s">
        <v>139</v>
      </c>
      <c r="P13" s="691"/>
      <c r="Q13" s="406" t="s">
        <v>634</v>
      </c>
      <c r="R13" s="406" t="s">
        <v>634</v>
      </c>
      <c r="S13" s="406" t="s">
        <v>113</v>
      </c>
      <c r="T13" s="406" t="s">
        <v>139</v>
      </c>
      <c r="U13" s="406" t="s">
        <v>113</v>
      </c>
      <c r="V13" s="406" t="s">
        <v>139</v>
      </c>
      <c r="W13" s="406" t="s">
        <v>139</v>
      </c>
      <c r="X13" s="406" t="s">
        <v>139</v>
      </c>
      <c r="Y13" s="691"/>
      <c r="Z13" s="21" t="s">
        <v>139</v>
      </c>
    </row>
    <row r="14" customFormat="false" ht="13.5" hidden="false" customHeight="true" outlineLevel="0" collapsed="false">
      <c r="A14" s="703" t="s">
        <v>811</v>
      </c>
      <c r="B14" s="406" t="s">
        <v>113</v>
      </c>
      <c r="C14" s="406" t="s">
        <v>113</v>
      </c>
      <c r="D14" s="406" t="s">
        <v>139</v>
      </c>
      <c r="E14" s="406" t="s">
        <v>113</v>
      </c>
      <c r="F14" s="406" t="s">
        <v>113</v>
      </c>
      <c r="G14" s="406" t="s">
        <v>139</v>
      </c>
      <c r="H14" s="407" t="n">
        <v>2149.55817237138</v>
      </c>
      <c r="I14" s="406" t="s">
        <v>113</v>
      </c>
      <c r="J14" s="406" t="s">
        <v>139</v>
      </c>
      <c r="K14" s="406" t="s">
        <v>113</v>
      </c>
      <c r="L14" s="406" t="s">
        <v>113</v>
      </c>
      <c r="M14" s="406" t="s">
        <v>113</v>
      </c>
      <c r="N14" s="406" t="s">
        <v>139</v>
      </c>
      <c r="O14" s="406" t="s">
        <v>139</v>
      </c>
      <c r="P14" s="624"/>
      <c r="Q14" s="406" t="s">
        <v>139</v>
      </c>
      <c r="R14" s="406" t="s">
        <v>139</v>
      </c>
      <c r="S14" s="406" t="s">
        <v>113</v>
      </c>
      <c r="T14" s="406" t="s">
        <v>139</v>
      </c>
      <c r="U14" s="406" t="s">
        <v>113</v>
      </c>
      <c r="V14" s="406" t="s">
        <v>139</v>
      </c>
      <c r="W14" s="406" t="s">
        <v>139</v>
      </c>
      <c r="X14" s="406" t="s">
        <v>139</v>
      </c>
      <c r="Y14" s="691"/>
      <c r="Z14" s="21" t="n">
        <v>817.602285715</v>
      </c>
    </row>
    <row r="15" customFormat="false" ht="13.5" hidden="false" customHeight="true" outlineLevel="0" collapsed="false">
      <c r="A15" s="588" t="s">
        <v>813</v>
      </c>
      <c r="B15" s="41" t="s">
        <v>139</v>
      </c>
      <c r="C15" s="41" t="s">
        <v>139</v>
      </c>
      <c r="D15" s="41" t="s">
        <v>139</v>
      </c>
      <c r="E15" s="41" t="s">
        <v>139</v>
      </c>
      <c r="F15" s="41" t="s">
        <v>139</v>
      </c>
      <c r="G15" s="41" t="s">
        <v>139</v>
      </c>
      <c r="H15" s="41" t="s">
        <v>139</v>
      </c>
      <c r="I15" s="41" t="s">
        <v>139</v>
      </c>
      <c r="J15" s="41" t="s">
        <v>139</v>
      </c>
      <c r="K15" s="41" t="s">
        <v>139</v>
      </c>
      <c r="L15" s="41" t="s">
        <v>139</v>
      </c>
      <c r="M15" s="41" t="s">
        <v>139</v>
      </c>
      <c r="N15" s="41" t="s">
        <v>139</v>
      </c>
      <c r="O15" s="41" t="s">
        <v>139</v>
      </c>
      <c r="P15" s="704"/>
      <c r="Q15" s="41" t="s">
        <v>139</v>
      </c>
      <c r="R15" s="41" t="s">
        <v>139</v>
      </c>
      <c r="S15" s="41" t="s">
        <v>139</v>
      </c>
      <c r="T15" s="41" t="s">
        <v>139</v>
      </c>
      <c r="U15" s="41" t="s">
        <v>139</v>
      </c>
      <c r="V15" s="41" t="s">
        <v>139</v>
      </c>
      <c r="W15" s="41" t="s">
        <v>139</v>
      </c>
      <c r="X15" s="41" t="s">
        <v>139</v>
      </c>
      <c r="Y15" s="704"/>
      <c r="Z15" s="42" t="s">
        <v>139</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14</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5</v>
      </c>
      <c r="B18" s="677" t="n">
        <v>93.4017438159</v>
      </c>
      <c r="C18" s="677" t="n">
        <v>80.1512392492304</v>
      </c>
      <c r="D18" s="678" t="s">
        <v>144</v>
      </c>
      <c r="E18" s="678" t="s">
        <v>638</v>
      </c>
      <c r="F18" s="677" t="n">
        <v>1300.50969781606</v>
      </c>
      <c r="G18" s="678" t="s">
        <v>144</v>
      </c>
      <c r="H18" s="677" t="n">
        <v>5536.42381864862</v>
      </c>
      <c r="I18" s="677" t="n">
        <v>54.361766368</v>
      </c>
      <c r="J18" s="678" t="s">
        <v>144</v>
      </c>
      <c r="K18" s="677" t="n">
        <v>1358.40502070287</v>
      </c>
      <c r="L18" s="677" t="n">
        <v>75.554192999594</v>
      </c>
      <c r="M18" s="677" t="n">
        <v>7.7490756</v>
      </c>
      <c r="N18" s="678" t="s">
        <v>144</v>
      </c>
      <c r="O18" s="677" t="n">
        <v>936.1312</v>
      </c>
      <c r="P18" s="677" t="n">
        <v>9442.68775520028</v>
      </c>
      <c r="Q18" s="677" t="n">
        <v>207.945549526</v>
      </c>
      <c r="R18" s="677" t="n">
        <v>68.2772582983637</v>
      </c>
      <c r="S18" s="677" t="n">
        <v>60.0231442916</v>
      </c>
      <c r="T18" s="678" t="s">
        <v>144</v>
      </c>
      <c r="U18" s="677" t="n">
        <v>1.4494368954</v>
      </c>
      <c r="V18" s="678" t="s">
        <v>144</v>
      </c>
      <c r="W18" s="678" t="s">
        <v>144</v>
      </c>
      <c r="X18" s="678" t="s">
        <v>643</v>
      </c>
      <c r="Y18" s="677" t="n">
        <v>337.695389011364</v>
      </c>
      <c r="Z18" s="689" t="n">
        <v>3065.04824199903</v>
      </c>
    </row>
    <row r="19" customFormat="false" ht="12.75" hidden="false" customHeight="true" outlineLevel="0" collapsed="false">
      <c r="A19" s="711" t="s">
        <v>816</v>
      </c>
      <c r="B19" s="684" t="s">
        <v>150</v>
      </c>
      <c r="C19" s="684" t="s">
        <v>150</v>
      </c>
      <c r="D19" s="684" t="s">
        <v>150</v>
      </c>
      <c r="E19" s="684" t="s">
        <v>150</v>
      </c>
      <c r="F19" s="684" t="s">
        <v>150</v>
      </c>
      <c r="G19" s="684" t="s">
        <v>150</v>
      </c>
      <c r="H19" s="684" t="s">
        <v>150</v>
      </c>
      <c r="I19" s="684" t="s">
        <v>150</v>
      </c>
      <c r="J19" s="684" t="s">
        <v>150</v>
      </c>
      <c r="K19" s="684" t="s">
        <v>150</v>
      </c>
      <c r="L19" s="684" t="s">
        <v>150</v>
      </c>
      <c r="M19" s="684" t="s">
        <v>150</v>
      </c>
      <c r="N19" s="684" t="s">
        <v>150</v>
      </c>
      <c r="O19" s="684" t="s">
        <v>150</v>
      </c>
      <c r="P19" s="684"/>
      <c r="Q19" s="677" t="n">
        <v>151.71</v>
      </c>
      <c r="R19" s="677" t="n">
        <v>26.036</v>
      </c>
      <c r="S19" s="406" t="s">
        <v>139</v>
      </c>
      <c r="T19" s="406" t="s">
        <v>139</v>
      </c>
      <c r="U19" s="406" t="s">
        <v>139</v>
      </c>
      <c r="V19" s="406" t="s">
        <v>139</v>
      </c>
      <c r="W19" s="406" t="s">
        <v>139</v>
      </c>
      <c r="X19" s="406" t="s">
        <v>139</v>
      </c>
      <c r="Y19" s="677" t="n">
        <v>177.746</v>
      </c>
      <c r="Z19" s="689" t="n">
        <v>108.1583745</v>
      </c>
    </row>
    <row r="20" customFormat="false" ht="13.5" hidden="false" customHeight="true" outlineLevel="0" collapsed="false">
      <c r="A20" s="712" t="s">
        <v>817</v>
      </c>
      <c r="B20" s="678" t="s">
        <v>638</v>
      </c>
      <c r="C20" s="678" t="s">
        <v>144</v>
      </c>
      <c r="D20" s="678" t="s">
        <v>144</v>
      </c>
      <c r="E20" s="678" t="s">
        <v>144</v>
      </c>
      <c r="F20" s="678" t="s">
        <v>144</v>
      </c>
      <c r="G20" s="678" t="s">
        <v>144</v>
      </c>
      <c r="H20" s="678" t="s">
        <v>638</v>
      </c>
      <c r="I20" s="678" t="s">
        <v>144</v>
      </c>
      <c r="J20" s="678" t="s">
        <v>144</v>
      </c>
      <c r="K20" s="678" t="s">
        <v>144</v>
      </c>
      <c r="L20" s="678" t="s">
        <v>638</v>
      </c>
      <c r="M20" s="678" t="s">
        <v>144</v>
      </c>
      <c r="N20" s="678" t="s">
        <v>144</v>
      </c>
      <c r="O20" s="677" t="n">
        <v>745.7019</v>
      </c>
      <c r="P20" s="677" t="n">
        <v>745.7019</v>
      </c>
      <c r="Q20" s="678" t="s">
        <v>144</v>
      </c>
      <c r="R20" s="678" t="s">
        <v>144</v>
      </c>
      <c r="S20" s="678" t="s">
        <v>144</v>
      </c>
      <c r="T20" s="678" t="s">
        <v>144</v>
      </c>
      <c r="U20" s="678" t="s">
        <v>144</v>
      </c>
      <c r="V20" s="678" t="s">
        <v>144</v>
      </c>
      <c r="W20" s="678" t="s">
        <v>144</v>
      </c>
      <c r="X20" s="678" t="s">
        <v>144</v>
      </c>
      <c r="Y20" s="678" t="s">
        <v>144</v>
      </c>
      <c r="Z20" s="689" t="n">
        <v>71.525052</v>
      </c>
    </row>
    <row r="21" customFormat="false" ht="13.5" hidden="false" customHeight="true" outlineLevel="0" collapsed="false">
      <c r="A21" s="712" t="s">
        <v>818</v>
      </c>
      <c r="B21" s="677" t="n">
        <v>93.4017438159</v>
      </c>
      <c r="C21" s="677" t="n">
        <v>80.1512392492304</v>
      </c>
      <c r="D21" s="678" t="s">
        <v>139</v>
      </c>
      <c r="E21" s="678" t="s">
        <v>665</v>
      </c>
      <c r="F21" s="677" t="n">
        <v>1300.50969781606</v>
      </c>
      <c r="G21" s="678" t="s">
        <v>139</v>
      </c>
      <c r="H21" s="677" t="n">
        <v>5536.42381864862</v>
      </c>
      <c r="I21" s="677" t="n">
        <v>54.361766368</v>
      </c>
      <c r="J21" s="678" t="s">
        <v>139</v>
      </c>
      <c r="K21" s="677" t="n">
        <v>1358.40502070287</v>
      </c>
      <c r="L21" s="677" t="n">
        <v>75.554192999594</v>
      </c>
      <c r="M21" s="677" t="n">
        <v>7.7490756</v>
      </c>
      <c r="N21" s="678" t="s">
        <v>139</v>
      </c>
      <c r="O21" s="678" t="s">
        <v>144</v>
      </c>
      <c r="P21" s="677" t="n">
        <v>8506.55655520028</v>
      </c>
      <c r="Q21" s="677" t="n">
        <v>56.235549526</v>
      </c>
      <c r="R21" s="677" t="n">
        <v>42.2412582983637</v>
      </c>
      <c r="S21" s="677" t="n">
        <v>60.0231442916</v>
      </c>
      <c r="T21" s="678" t="s">
        <v>139</v>
      </c>
      <c r="U21" s="677" t="n">
        <v>1.4494368954</v>
      </c>
      <c r="V21" s="678" t="s">
        <v>139</v>
      </c>
      <c r="W21" s="678" t="s">
        <v>139</v>
      </c>
      <c r="X21" s="678" t="s">
        <v>144</v>
      </c>
      <c r="Y21" s="677" t="n">
        <v>159.949389011364</v>
      </c>
      <c r="Z21" s="689" t="n">
        <v>2885.36481549903</v>
      </c>
    </row>
    <row r="22" customFormat="false" ht="13.5" hidden="false" customHeight="true" outlineLevel="0" collapsed="false">
      <c r="A22" s="713" t="s">
        <v>819</v>
      </c>
      <c r="B22" s="678" t="s">
        <v>139</v>
      </c>
      <c r="C22" s="678" t="s">
        <v>139</v>
      </c>
      <c r="D22" s="678" t="s">
        <v>139</v>
      </c>
      <c r="E22" s="678" t="s">
        <v>139</v>
      </c>
      <c r="F22" s="678" t="s">
        <v>139</v>
      </c>
      <c r="G22" s="678" t="s">
        <v>139</v>
      </c>
      <c r="H22" s="678" t="s">
        <v>139</v>
      </c>
      <c r="I22" s="678" t="s">
        <v>139</v>
      </c>
      <c r="J22" s="678" t="s">
        <v>139</v>
      </c>
      <c r="K22" s="678" t="s">
        <v>139</v>
      </c>
      <c r="L22" s="678" t="s">
        <v>139</v>
      </c>
      <c r="M22" s="678" t="s">
        <v>139</v>
      </c>
      <c r="N22" s="678" t="s">
        <v>139</v>
      </c>
      <c r="O22" s="677" t="n">
        <v>190.4293</v>
      </c>
      <c r="P22" s="677" t="n">
        <v>190.4293</v>
      </c>
      <c r="Q22" s="678" t="s">
        <v>139</v>
      </c>
      <c r="R22" s="678" t="s">
        <v>139</v>
      </c>
      <c r="S22" s="678" t="s">
        <v>139</v>
      </c>
      <c r="T22" s="678" t="s">
        <v>139</v>
      </c>
      <c r="U22" s="678" t="s">
        <v>139</v>
      </c>
      <c r="V22" s="678" t="s">
        <v>139</v>
      </c>
      <c r="W22" s="678" t="s">
        <v>139</v>
      </c>
      <c r="X22" s="678" t="s">
        <v>113</v>
      </c>
      <c r="Y22" s="678" t="s">
        <v>643</v>
      </c>
      <c r="Z22" s="689" t="s">
        <v>11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20</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21</v>
      </c>
      <c r="B25" s="677" t="n">
        <v>93.4017438159</v>
      </c>
      <c r="C25" s="677" t="n">
        <v>80.1512392492304</v>
      </c>
      <c r="D25" s="678" t="s">
        <v>139</v>
      </c>
      <c r="E25" s="678" t="s">
        <v>665</v>
      </c>
      <c r="F25" s="677" t="n">
        <v>1300.50969781606</v>
      </c>
      <c r="G25" s="678" t="s">
        <v>139</v>
      </c>
      <c r="H25" s="677" t="n">
        <v>5536.42381864862</v>
      </c>
      <c r="I25" s="677" t="n">
        <v>54.361766368</v>
      </c>
      <c r="J25" s="678" t="s">
        <v>139</v>
      </c>
      <c r="K25" s="677" t="n">
        <v>1358.40502070287</v>
      </c>
      <c r="L25" s="677" t="n">
        <v>75.554192999594</v>
      </c>
      <c r="M25" s="677" t="n">
        <v>7.7490756</v>
      </c>
      <c r="N25" s="678" t="s">
        <v>139</v>
      </c>
      <c r="O25" s="678" t="s">
        <v>144</v>
      </c>
      <c r="P25" s="677" t="n">
        <v>8506.55655520028</v>
      </c>
      <c r="Q25" s="677" t="n">
        <v>56.235549526</v>
      </c>
      <c r="R25" s="677" t="n">
        <v>42.2412582983637</v>
      </c>
      <c r="S25" s="677" t="n">
        <v>60.0231442916</v>
      </c>
      <c r="T25" s="678" t="s">
        <v>139</v>
      </c>
      <c r="U25" s="677" t="n">
        <v>1.4494368954</v>
      </c>
      <c r="V25" s="678" t="s">
        <v>139</v>
      </c>
      <c r="W25" s="678" t="s">
        <v>139</v>
      </c>
      <c r="X25" s="678" t="s">
        <v>144</v>
      </c>
      <c r="Y25" s="677" t="n">
        <v>159.949389011364</v>
      </c>
      <c r="Z25" s="689" t="n">
        <v>2885.36481549903</v>
      </c>
    </row>
    <row r="26" customFormat="false" ht="13.5" hidden="false" customHeight="true" outlineLevel="0" collapsed="false">
      <c r="A26" s="718" t="s">
        <v>822</v>
      </c>
      <c r="B26" s="677" t="n">
        <v>704.084532567913</v>
      </c>
      <c r="C26" s="677" t="n">
        <v>443.952140560432</v>
      </c>
      <c r="D26" s="678" t="s">
        <v>139</v>
      </c>
      <c r="E26" s="678" t="s">
        <v>806</v>
      </c>
      <c r="F26" s="677" t="n">
        <v>7365.09772417658</v>
      </c>
      <c r="G26" s="678" t="s">
        <v>139</v>
      </c>
      <c r="H26" s="677" t="n">
        <v>11254.5601256676</v>
      </c>
      <c r="I26" s="677" t="n">
        <v>54.618666368</v>
      </c>
      <c r="J26" s="678" t="s">
        <v>139</v>
      </c>
      <c r="K26" s="677" t="n">
        <v>7514.57838354004</v>
      </c>
      <c r="L26" s="677" t="n">
        <v>177.5478765793</v>
      </c>
      <c r="M26" s="677" t="n">
        <v>58.104648</v>
      </c>
      <c r="N26" s="678" t="s">
        <v>139</v>
      </c>
      <c r="O26" s="677" t="n">
        <v>20625</v>
      </c>
      <c r="P26" s="677" t="n">
        <v>48197.5440974599</v>
      </c>
      <c r="Q26" s="677" t="n">
        <v>476.522122617022</v>
      </c>
      <c r="R26" s="677" t="n">
        <v>427.254410643853</v>
      </c>
      <c r="S26" s="677" t="n">
        <v>152.331848308887</v>
      </c>
      <c r="T26" s="678" t="s">
        <v>139</v>
      </c>
      <c r="U26" s="677" t="n">
        <v>15.4195414404255</v>
      </c>
      <c r="V26" s="678" t="s">
        <v>139</v>
      </c>
      <c r="W26" s="678" t="s">
        <v>139</v>
      </c>
      <c r="X26" s="678" t="s">
        <v>139</v>
      </c>
      <c r="Y26" s="677" t="n">
        <v>1071.52792301019</v>
      </c>
      <c r="Z26" s="689" t="n">
        <v>5318.29092432415</v>
      </c>
    </row>
    <row r="27" customFormat="false" ht="13.5" hidden="false" customHeight="true" outlineLevel="0" collapsed="false">
      <c r="A27" s="719" t="s">
        <v>823</v>
      </c>
      <c r="B27" s="720" t="n">
        <v>7.53823755106439</v>
      </c>
      <c r="C27" s="720" t="n">
        <v>5.53893046094973</v>
      </c>
      <c r="D27" s="720" t="s">
        <v>139</v>
      </c>
      <c r="E27" s="720" t="s">
        <v>806</v>
      </c>
      <c r="F27" s="720" t="n">
        <v>5.66323937187455</v>
      </c>
      <c r="G27" s="720" t="s">
        <v>139</v>
      </c>
      <c r="H27" s="720" t="n">
        <v>2.03282127494616</v>
      </c>
      <c r="I27" s="720" t="n">
        <v>1.00472574784014</v>
      </c>
      <c r="J27" s="720" t="s">
        <v>139</v>
      </c>
      <c r="K27" s="720" t="n">
        <v>5.5319129928214</v>
      </c>
      <c r="L27" s="720" t="n">
        <v>2.34994074492006</v>
      </c>
      <c r="M27" s="720" t="n">
        <v>7.49826830957747</v>
      </c>
      <c r="N27" s="720" t="s">
        <v>139</v>
      </c>
      <c r="O27" s="720" t="s">
        <v>144</v>
      </c>
      <c r="P27" s="720" t="n">
        <v>5.6659288379145</v>
      </c>
      <c r="Q27" s="720" t="n">
        <v>8.47368126805102</v>
      </c>
      <c r="R27" s="720" t="n">
        <v>10.1146231872644</v>
      </c>
      <c r="S27" s="720" t="n">
        <v>2.53788517923753</v>
      </c>
      <c r="T27" s="720" t="s">
        <v>139</v>
      </c>
      <c r="U27" s="720" t="n">
        <v>10.6382978723404</v>
      </c>
      <c r="V27" s="720" t="s">
        <v>139</v>
      </c>
      <c r="W27" s="720" t="s">
        <v>139</v>
      </c>
      <c r="X27" s="720" t="s">
        <v>144</v>
      </c>
      <c r="Y27" s="720" t="n">
        <v>6.69916859097261</v>
      </c>
      <c r="Z27" s="721" t="n">
        <v>1.8431953199666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24</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5</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6</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7</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8</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9</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30</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31</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32</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5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51</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33</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9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9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9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9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5</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6</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9</v>
      </c>
      <c r="B1" s="4"/>
      <c r="C1" s="4"/>
      <c r="D1" s="4"/>
      <c r="E1" s="4"/>
      <c r="F1" s="4"/>
      <c r="G1" s="4"/>
      <c r="H1" s="5" t="s">
        <v>90</v>
      </c>
    </row>
    <row r="2" customFormat="false" ht="15.75" hidden="false" customHeight="true" outlineLevel="0" collapsed="false">
      <c r="A2" s="4" t="s">
        <v>91</v>
      </c>
      <c r="B2" s="4"/>
      <c r="C2" s="4"/>
      <c r="D2" s="4"/>
      <c r="E2" s="4"/>
      <c r="F2" s="4"/>
      <c r="G2" s="4"/>
      <c r="H2" s="5" t="s">
        <v>92</v>
      </c>
    </row>
    <row r="3" customFormat="false" ht="15.75" hidden="false" customHeight="true" outlineLevel="0" collapsed="false">
      <c r="G3" s="5"/>
      <c r="H3" s="5" t="s">
        <v>93</v>
      </c>
    </row>
    <row r="4" customFormat="false" ht="16.5" hidden="false" customHeight="true" outlineLevel="0" collapsed="false"/>
    <row r="5" customFormat="false" ht="13.5" hidden="false" customHeight="true" outlineLevel="0" collapsed="false">
      <c r="A5" s="6" t="s">
        <v>94</v>
      </c>
      <c r="B5" s="7" t="s">
        <v>95</v>
      </c>
      <c r="C5" s="7" t="s">
        <v>96</v>
      </c>
      <c r="D5" s="7" t="s">
        <v>97</v>
      </c>
      <c r="E5" s="7" t="s">
        <v>98</v>
      </c>
      <c r="F5" s="7" t="s">
        <v>99</v>
      </c>
      <c r="G5" s="7" t="s">
        <v>100</v>
      </c>
      <c r="H5" s="8" t="s">
        <v>101</v>
      </c>
    </row>
    <row r="6" customFormat="false" ht="12.75" hidden="false" customHeight="true" outlineLevel="0" collapsed="false">
      <c r="A6" s="9"/>
      <c r="B6" s="10" t="s">
        <v>102</v>
      </c>
      <c r="C6" s="10"/>
      <c r="D6" s="10"/>
      <c r="E6" s="10"/>
      <c r="F6" s="10"/>
      <c r="G6" s="10"/>
      <c r="H6" s="10"/>
    </row>
    <row r="7" customFormat="false" ht="13.5" hidden="false" customHeight="true" outlineLevel="0" collapsed="false">
      <c r="A7" s="11" t="s">
        <v>103</v>
      </c>
      <c r="B7" s="12" t="n">
        <v>735050.754842132</v>
      </c>
      <c r="C7" s="12" t="n">
        <v>539.656766375498</v>
      </c>
      <c r="D7" s="12" t="n">
        <v>16.6034436784703</v>
      </c>
      <c r="E7" s="12" t="n">
        <v>1119.37754692884</v>
      </c>
      <c r="F7" s="12" t="n">
        <v>2440.17461714694</v>
      </c>
      <c r="G7" s="12" t="n">
        <v>299.379232141161</v>
      </c>
      <c r="H7" s="13" t="n">
        <v>345.473626007117</v>
      </c>
    </row>
    <row r="8" customFormat="false" ht="12.75" hidden="false" customHeight="true" outlineLevel="0" collapsed="false">
      <c r="A8" s="14" t="s">
        <v>104</v>
      </c>
      <c r="B8" s="15" t="n">
        <v>733401.071144907</v>
      </c>
      <c r="C8" s="15" t="n">
        <v>123.364464446555</v>
      </c>
      <c r="D8" s="15" t="n">
        <v>16.602674760769</v>
      </c>
      <c r="E8" s="15" t="n">
        <v>1112.28715712092</v>
      </c>
      <c r="F8" s="15" t="n">
        <v>2438.48573592219</v>
      </c>
      <c r="G8" s="15" t="n">
        <v>216.300641976016</v>
      </c>
      <c r="H8" s="15" t="n">
        <v>328.783388890063</v>
      </c>
      <c r="I8" s="16"/>
    </row>
    <row r="9" customFormat="false" ht="12" hidden="false" customHeight="true" outlineLevel="0" collapsed="false">
      <c r="A9" s="17" t="s">
        <v>105</v>
      </c>
      <c r="B9" s="15" t="n">
        <v>337732.450029741</v>
      </c>
      <c r="C9" s="15" t="n">
        <v>76.353783137718</v>
      </c>
      <c r="D9" s="15" t="n">
        <v>8.88293281497452</v>
      </c>
      <c r="E9" s="15" t="n">
        <v>302.862981858617</v>
      </c>
      <c r="F9" s="15" t="n">
        <v>160.341789946215</v>
      </c>
      <c r="G9" s="15" t="n">
        <v>14.0113012768184</v>
      </c>
      <c r="H9" s="15" t="n">
        <v>226.51073361176</v>
      </c>
      <c r="I9" s="16"/>
    </row>
    <row r="10" customFormat="false" ht="12" hidden="false" customHeight="true" outlineLevel="0" collapsed="false">
      <c r="A10" s="18" t="s">
        <v>106</v>
      </c>
      <c r="B10" s="19" t="n">
        <v>305426.47117493</v>
      </c>
      <c r="C10" s="19" t="n">
        <v>75.3782581652983</v>
      </c>
      <c r="D10" s="19" t="n">
        <v>8.16263366852241</v>
      </c>
      <c r="E10" s="20" t="n">
        <v>271.287755032176</v>
      </c>
      <c r="F10" s="20" t="n">
        <v>151.481059104041</v>
      </c>
      <c r="G10" s="20" t="n">
        <v>12.6038678771495</v>
      </c>
      <c r="H10" s="21" t="n">
        <v>168.578760560802</v>
      </c>
    </row>
    <row r="11" customFormat="false" ht="12" hidden="false" customHeight="true" outlineLevel="0" collapsed="false">
      <c r="A11" s="18" t="s">
        <v>107</v>
      </c>
      <c r="B11" s="19" t="n">
        <v>20792.8777785666</v>
      </c>
      <c r="C11" s="19" t="n">
        <v>0.36311638749295</v>
      </c>
      <c r="D11" s="19" t="n">
        <v>0.21542002364821</v>
      </c>
      <c r="E11" s="20" t="n">
        <v>19.4913494168734</v>
      </c>
      <c r="F11" s="20" t="n">
        <v>1.75061906924264</v>
      </c>
      <c r="G11" s="20" t="n">
        <v>0.9969153528246</v>
      </c>
      <c r="H11" s="21" t="n">
        <v>44.7803472629512</v>
      </c>
    </row>
    <row r="12" customFormat="false" ht="12.75" hidden="false" customHeight="true" outlineLevel="0" collapsed="false">
      <c r="A12" s="22" t="s">
        <v>108</v>
      </c>
      <c r="B12" s="23" t="n">
        <v>11513.1010762444</v>
      </c>
      <c r="C12" s="23" t="n">
        <v>0.6124085849267</v>
      </c>
      <c r="D12" s="23" t="n">
        <v>0.5048791228039</v>
      </c>
      <c r="E12" s="24" t="n">
        <v>12.0838774095671</v>
      </c>
      <c r="F12" s="24" t="n">
        <v>7.11011177293148</v>
      </c>
      <c r="G12" s="24" t="n">
        <v>0.4105180468443</v>
      </c>
      <c r="H12" s="25" t="n">
        <v>13.1516257880069</v>
      </c>
    </row>
    <row r="13" customFormat="false" ht="12" hidden="false" customHeight="true" outlineLevel="0" collapsed="false">
      <c r="A13" s="26" t="s">
        <v>109</v>
      </c>
      <c r="B13" s="15" t="n">
        <v>99952.5956305156</v>
      </c>
      <c r="C13" s="15" t="n">
        <v>6.66491323009385</v>
      </c>
      <c r="D13" s="15" t="n">
        <v>2.21620302529364</v>
      </c>
      <c r="E13" s="15" t="n">
        <v>76.718335749773</v>
      </c>
      <c r="F13" s="15" t="n">
        <v>174.322854114342</v>
      </c>
      <c r="G13" s="15" t="n">
        <v>4.68422357802964</v>
      </c>
      <c r="H13" s="15" t="n">
        <v>39.5894911545535</v>
      </c>
      <c r="I13" s="16"/>
    </row>
    <row r="14" customFormat="false" ht="12" hidden="false" customHeight="true" outlineLevel="0" collapsed="false">
      <c r="A14" s="18" t="s">
        <v>110</v>
      </c>
      <c r="B14" s="19" t="n">
        <v>25422.3738077904</v>
      </c>
      <c r="C14" s="19" t="n">
        <v>2.2927107177515</v>
      </c>
      <c r="D14" s="19" t="n">
        <v>0.323983663124866</v>
      </c>
      <c r="E14" s="20" t="n">
        <v>2.77519892483</v>
      </c>
      <c r="F14" s="20" t="n">
        <v>25.727772093627</v>
      </c>
      <c r="G14" s="20" t="n">
        <v>0.143949457203</v>
      </c>
      <c r="H14" s="21" t="n">
        <v>1.6492854145244</v>
      </c>
    </row>
    <row r="15" customFormat="false" ht="12" hidden="false" customHeight="true" outlineLevel="0" collapsed="false">
      <c r="A15" s="18" t="s">
        <v>111</v>
      </c>
      <c r="B15" s="19" t="n">
        <v>173.36518</v>
      </c>
      <c r="C15" s="19" t="n">
        <v>0.0068704375</v>
      </c>
      <c r="D15" s="19" t="n">
        <v>0.004986424</v>
      </c>
      <c r="E15" s="20" t="n">
        <v>0.967325344333333</v>
      </c>
      <c r="F15" s="20" t="n">
        <v>0.1371291545</v>
      </c>
      <c r="G15" s="20" t="n">
        <v>0.074558115</v>
      </c>
      <c r="H15" s="21" t="n">
        <v>0.376947905166667</v>
      </c>
    </row>
    <row r="16" customFormat="false" ht="12" hidden="false" customHeight="true" outlineLevel="0" collapsed="false">
      <c r="A16" s="18" t="s">
        <v>112</v>
      </c>
      <c r="B16" s="19" t="s">
        <v>113</v>
      </c>
      <c r="C16" s="19" t="s">
        <v>114</v>
      </c>
      <c r="D16" s="19" t="s">
        <v>114</v>
      </c>
      <c r="E16" s="20" t="s">
        <v>113</v>
      </c>
      <c r="F16" s="20" t="s">
        <v>113</v>
      </c>
      <c r="G16" s="20" t="s">
        <v>113</v>
      </c>
      <c r="H16" s="21" t="s">
        <v>113</v>
      </c>
    </row>
    <row r="17" customFormat="false" ht="12" hidden="false" customHeight="true" outlineLevel="0" collapsed="false">
      <c r="A17" s="18" t="s">
        <v>115</v>
      </c>
      <c r="B17" s="19" t="n">
        <v>8.33331764</v>
      </c>
      <c r="C17" s="19" t="n">
        <v>0.10384749997</v>
      </c>
      <c r="D17" s="19" t="n">
        <v>0.0373850999892</v>
      </c>
      <c r="E17" s="20" t="s">
        <v>113</v>
      </c>
      <c r="F17" s="20" t="s">
        <v>113</v>
      </c>
      <c r="G17" s="20" t="s">
        <v>113</v>
      </c>
      <c r="H17" s="21" t="s">
        <v>113</v>
      </c>
    </row>
    <row r="18" customFormat="false" ht="12" hidden="false" customHeight="true" outlineLevel="0" collapsed="false">
      <c r="A18" s="18" t="s">
        <v>116</v>
      </c>
      <c r="B18" s="19" t="n">
        <v>238.234227</v>
      </c>
      <c r="C18" s="19" t="n">
        <v>0.0083577985</v>
      </c>
      <c r="D18" s="19" t="n">
        <v>0.008681529</v>
      </c>
      <c r="E18" s="20" t="n">
        <v>0.236553879666667</v>
      </c>
      <c r="F18" s="20" t="n">
        <v>0.0708917501</v>
      </c>
      <c r="G18" s="20" t="n">
        <v>0.02562104</v>
      </c>
      <c r="H18" s="21" t="n">
        <v>0.904390521333333</v>
      </c>
    </row>
    <row r="19" customFormat="false" ht="12.75" hidden="false" customHeight="true" outlineLevel="0" collapsed="false">
      <c r="A19" s="18" t="s">
        <v>117</v>
      </c>
      <c r="B19" s="19" t="n">
        <v>74110.2890980852</v>
      </c>
      <c r="C19" s="19" t="n">
        <v>4.25312677637235</v>
      </c>
      <c r="D19" s="19" t="n">
        <v>1.84116630917957</v>
      </c>
      <c r="E19" s="19" t="n">
        <v>72.739257600943</v>
      </c>
      <c r="F19" s="19" t="n">
        <v>148.387061116115</v>
      </c>
      <c r="G19" s="19" t="n">
        <v>4.44009496582664</v>
      </c>
      <c r="H19" s="27" t="n">
        <v>36.6588673135291</v>
      </c>
    </row>
    <row r="20" customFormat="false" ht="12.75" hidden="false" customHeight="true" outlineLevel="0" collapsed="false">
      <c r="A20" s="18" t="s">
        <v>118</v>
      </c>
      <c r="B20" s="19" t="n">
        <v>6445.494693812</v>
      </c>
      <c r="C20" s="19" t="n">
        <v>0.310014382</v>
      </c>
      <c r="D20" s="19" t="n">
        <v>0.25435701</v>
      </c>
      <c r="E20" s="19" t="s">
        <v>113</v>
      </c>
      <c r="F20" s="19" t="n">
        <v>1.6240570188</v>
      </c>
      <c r="G20" s="19" t="s">
        <v>113</v>
      </c>
      <c r="H20" s="27" t="s">
        <v>113</v>
      </c>
    </row>
    <row r="21" customFormat="false" ht="12.75" hidden="false" customHeight="true" outlineLevel="0" collapsed="false">
      <c r="A21" s="18" t="s">
        <v>119</v>
      </c>
      <c r="B21" s="19" t="n">
        <v>102.82363</v>
      </c>
      <c r="C21" s="19" t="n">
        <v>0.004461806</v>
      </c>
      <c r="D21" s="19" t="n">
        <v>0.002586337</v>
      </c>
      <c r="E21" s="19" t="s">
        <v>113</v>
      </c>
      <c r="F21" s="19" t="n">
        <v>0.135044568</v>
      </c>
      <c r="G21" s="19" t="s">
        <v>113</v>
      </c>
      <c r="H21" s="27" t="s">
        <v>113</v>
      </c>
      <c r="I21" s="16"/>
    </row>
    <row r="22" customFormat="false" ht="12.75" hidden="false" customHeight="true" outlineLevel="0" collapsed="false">
      <c r="A22" s="18" t="s">
        <v>120</v>
      </c>
      <c r="B22" s="19" t="s">
        <v>114</v>
      </c>
      <c r="C22" s="19" t="s">
        <v>114</v>
      </c>
      <c r="D22" s="19" t="s">
        <v>114</v>
      </c>
      <c r="E22" s="19" t="s">
        <v>113</v>
      </c>
      <c r="F22" s="19" t="n">
        <v>0.2483111646</v>
      </c>
      <c r="G22" s="19" t="s">
        <v>113</v>
      </c>
      <c r="H22" s="27" t="s">
        <v>113</v>
      </c>
    </row>
    <row r="23" customFormat="false" ht="12.75" hidden="false" customHeight="true" outlineLevel="0" collapsed="false">
      <c r="A23" s="18" t="s">
        <v>121</v>
      </c>
      <c r="B23" s="19" t="n">
        <v>1745.10156459336</v>
      </c>
      <c r="C23" s="19" t="n">
        <v>0.0592911536</v>
      </c>
      <c r="D23" s="19" t="n">
        <v>0.06216187164</v>
      </c>
      <c r="E23" s="19" t="s">
        <v>113</v>
      </c>
      <c r="F23" s="19" t="n">
        <v>126.089095116</v>
      </c>
      <c r="G23" s="19" t="s">
        <v>113</v>
      </c>
      <c r="H23" s="27" t="s">
        <v>113</v>
      </c>
    </row>
    <row r="24" customFormat="false" ht="12.75" hidden="false" customHeight="true" outlineLevel="0" collapsed="false">
      <c r="A24" s="18" t="s">
        <v>122</v>
      </c>
      <c r="B24" s="19" t="n">
        <v>65816.8692096799</v>
      </c>
      <c r="C24" s="19" t="n">
        <v>3.87935943477235</v>
      </c>
      <c r="D24" s="19" t="n">
        <v>1.52206109053957</v>
      </c>
      <c r="E24" s="19" t="n">
        <v>72.739257600943</v>
      </c>
      <c r="F24" s="19" t="n">
        <v>20.2905532487151</v>
      </c>
      <c r="G24" s="19" t="n">
        <v>4.44009496582664</v>
      </c>
      <c r="H24" s="27" t="n">
        <v>36.6588673135291</v>
      </c>
    </row>
    <row r="25" customFormat="false" ht="12" hidden="false" customHeight="true" outlineLevel="0" collapsed="false">
      <c r="A25" s="26" t="s">
        <v>123</v>
      </c>
      <c r="B25" s="15" t="n">
        <v>152577.162472891</v>
      </c>
      <c r="C25" s="15" t="n">
        <v>8.27418917475807</v>
      </c>
      <c r="D25" s="15" t="n">
        <v>3.87486071371476</v>
      </c>
      <c r="E25" s="15" t="n">
        <v>594.520820890014</v>
      </c>
      <c r="F25" s="15" t="n">
        <v>1126.20618410774</v>
      </c>
      <c r="G25" s="15" t="n">
        <v>137.508527650792</v>
      </c>
      <c r="H25" s="15" t="n">
        <v>1.63920826660558</v>
      </c>
    </row>
    <row r="26" customFormat="false" ht="12" hidden="false" customHeight="true" outlineLevel="0" collapsed="false">
      <c r="A26" s="18" t="s">
        <v>124</v>
      </c>
      <c r="B26" s="28" t="n">
        <v>2217.58249287634</v>
      </c>
      <c r="C26" s="28" t="n">
        <v>0.083070106423942</v>
      </c>
      <c r="D26" s="28" t="n">
        <v>0.0743835937655997</v>
      </c>
      <c r="E26" s="20" t="n">
        <v>8.59077190319181</v>
      </c>
      <c r="F26" s="20" t="n">
        <v>13.3954774200244</v>
      </c>
      <c r="G26" s="20" t="n">
        <v>0.781390985538585</v>
      </c>
      <c r="H26" s="21" t="n">
        <v>0.138486332839557</v>
      </c>
    </row>
    <row r="27" customFormat="false" ht="12" hidden="false" customHeight="true" outlineLevel="0" collapsed="false">
      <c r="A27" s="18" t="s">
        <v>125</v>
      </c>
      <c r="B27" s="28" t="n">
        <v>144187.59931165</v>
      </c>
      <c r="C27" s="28" t="n">
        <v>7.99619069987765</v>
      </c>
      <c r="D27" s="28" t="n">
        <v>3.68934356637674</v>
      </c>
      <c r="E27" s="20" t="n">
        <v>530.121038606025</v>
      </c>
      <c r="F27" s="20" t="n">
        <v>1085.50804113877</v>
      </c>
      <c r="G27" s="20" t="n">
        <v>130.947068925496</v>
      </c>
      <c r="H27" s="21" t="n">
        <v>0.777327259078846</v>
      </c>
    </row>
    <row r="28" customFormat="false" ht="12" hidden="false" customHeight="true" outlineLevel="0" collapsed="false">
      <c r="A28" s="18" t="s">
        <v>126</v>
      </c>
      <c r="B28" s="28" t="n">
        <v>1061.5117312</v>
      </c>
      <c r="C28" s="28" t="n">
        <v>0.0201080311928725</v>
      </c>
      <c r="D28" s="28" t="n">
        <v>0.01532379</v>
      </c>
      <c r="E28" s="20" t="n">
        <v>15.3165609787823</v>
      </c>
      <c r="F28" s="20" t="n">
        <v>1.96065487435501</v>
      </c>
      <c r="G28" s="20" t="n">
        <v>0.81772658747574</v>
      </c>
      <c r="H28" s="21" t="n">
        <v>0.00570718425323122</v>
      </c>
    </row>
    <row r="29" customFormat="false" ht="12" hidden="false" customHeight="true" outlineLevel="0" collapsed="false">
      <c r="A29" s="18" t="s">
        <v>127</v>
      </c>
      <c r="B29" s="28" t="n">
        <v>824.28584</v>
      </c>
      <c r="C29" s="28" t="n">
        <v>0.0281970406634459</v>
      </c>
      <c r="D29" s="28" t="n">
        <v>0.01187593</v>
      </c>
      <c r="E29" s="20" t="n">
        <v>15.7903430453809</v>
      </c>
      <c r="F29" s="20" t="n">
        <v>2.81970412936987</v>
      </c>
      <c r="G29" s="20" t="n">
        <v>1.14667970616795</v>
      </c>
      <c r="H29" s="21" t="n">
        <v>0.691103917414791</v>
      </c>
    </row>
    <row r="30" customFormat="false" ht="12" hidden="false" customHeight="true" outlineLevel="0" collapsed="false">
      <c r="A30" s="22" t="s">
        <v>128</v>
      </c>
      <c r="B30" s="23" t="n">
        <v>4286.18309716501</v>
      </c>
      <c r="C30" s="23" t="n">
        <v>0.146623296600154</v>
      </c>
      <c r="D30" s="23" t="n">
        <v>0.083933833572424</v>
      </c>
      <c r="E30" s="23" t="n">
        <v>24.7021063566336</v>
      </c>
      <c r="F30" s="23" t="n">
        <v>22.5223065452206</v>
      </c>
      <c r="G30" s="23" t="n">
        <v>3.81566144611355</v>
      </c>
      <c r="H30" s="29" t="n">
        <v>0.0265835730191546</v>
      </c>
    </row>
    <row r="31" customFormat="false" ht="12" hidden="false" customHeight="true" outlineLevel="0" collapsed="false">
      <c r="A31" s="22" t="s">
        <v>129</v>
      </c>
      <c r="B31" s="23" t="n">
        <v>4286.18309716501</v>
      </c>
      <c r="C31" s="23" t="n">
        <v>0.146623296600154</v>
      </c>
      <c r="D31" s="23" t="n">
        <v>0.083933833572424</v>
      </c>
      <c r="E31" s="23" t="n">
        <v>24.7021063566336</v>
      </c>
      <c r="F31" s="23" t="n">
        <v>22.5223065452206</v>
      </c>
      <c r="G31" s="23" t="n">
        <v>3.81566144611355</v>
      </c>
      <c r="H31" s="30" t="n">
        <v>0.026583573019154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34</v>
      </c>
      <c r="L1" s="114" t="s">
        <v>90</v>
      </c>
    </row>
    <row r="2" customFormat="false" ht="15.75" hidden="false" customHeight="true" outlineLevel="0" collapsed="false">
      <c r="A2" s="640" t="s">
        <v>835</v>
      </c>
      <c r="L2" s="114" t="s">
        <v>92</v>
      </c>
    </row>
    <row r="3" customFormat="false" ht="15.75" hidden="false" customHeight="true" outlineLevel="0" collapsed="false">
      <c r="A3" s="640" t="s">
        <v>309</v>
      </c>
      <c r="K3" s="114"/>
      <c r="L3" s="114" t="s">
        <v>93</v>
      </c>
    </row>
    <row r="4" customFormat="false" ht="12.75" hidden="false" customHeight="true" outlineLevel="0" collapsed="false">
      <c r="A4" s="606"/>
      <c r="B4" s="606"/>
      <c r="C4" s="606"/>
      <c r="L4" s="138"/>
    </row>
    <row r="5" customFormat="false" ht="32.25" hidden="false" customHeight="true" outlineLevel="0" collapsed="false">
      <c r="A5" s="737" t="s">
        <v>94</v>
      </c>
      <c r="B5" s="608" t="s">
        <v>460</v>
      </c>
      <c r="C5" s="608"/>
      <c r="D5" s="377" t="s">
        <v>836</v>
      </c>
      <c r="E5" s="377"/>
      <c r="F5" s="377"/>
      <c r="G5" s="738" t="s">
        <v>209</v>
      </c>
      <c r="H5" s="738"/>
      <c r="I5" s="738"/>
      <c r="J5" s="738"/>
      <c r="K5" s="738"/>
      <c r="L5" s="738"/>
    </row>
    <row r="6" customFormat="false" ht="13.5" hidden="false" customHeight="true" outlineLevel="0" collapsed="false">
      <c r="A6" s="739"/>
      <c r="B6" s="608"/>
      <c r="C6" s="608"/>
      <c r="D6" s="611" t="s">
        <v>773</v>
      </c>
      <c r="E6" s="611" t="s">
        <v>774</v>
      </c>
      <c r="F6" s="740" t="s">
        <v>598</v>
      </c>
      <c r="G6" s="379" t="s">
        <v>773</v>
      </c>
      <c r="H6" s="379"/>
      <c r="I6" s="379" t="s">
        <v>774</v>
      </c>
      <c r="J6" s="379"/>
      <c r="K6" s="741" t="s">
        <v>598</v>
      </c>
      <c r="L6" s="741"/>
    </row>
    <row r="7" customFormat="false" ht="14.25" hidden="false" customHeight="true" outlineLevel="0" collapsed="false">
      <c r="A7" s="739"/>
      <c r="B7" s="608"/>
      <c r="C7" s="608"/>
      <c r="D7" s="611"/>
      <c r="E7" s="611"/>
      <c r="F7" s="740"/>
      <c r="G7" s="379" t="s">
        <v>701</v>
      </c>
      <c r="H7" s="612" t="s">
        <v>702</v>
      </c>
      <c r="I7" s="379" t="s">
        <v>701</v>
      </c>
      <c r="J7" s="612" t="s">
        <v>702</v>
      </c>
      <c r="K7" s="379" t="s">
        <v>701</v>
      </c>
      <c r="L7" s="613" t="s">
        <v>702</v>
      </c>
    </row>
    <row r="8" customFormat="false" ht="15" hidden="false" customHeight="true" outlineLevel="0" collapsed="false">
      <c r="A8" s="742"/>
      <c r="B8" s="743" t="s">
        <v>703</v>
      </c>
      <c r="C8" s="386" t="s">
        <v>837</v>
      </c>
      <c r="D8" s="271" t="s">
        <v>838</v>
      </c>
      <c r="E8" s="271"/>
      <c r="F8" s="271"/>
      <c r="G8" s="744" t="s">
        <v>839</v>
      </c>
      <c r="H8" s="744"/>
      <c r="I8" s="744"/>
      <c r="J8" s="744"/>
      <c r="K8" s="744"/>
      <c r="L8" s="744"/>
    </row>
    <row r="9" customFormat="false" ht="14.25" hidden="false" customHeight="true" outlineLevel="0" collapsed="false">
      <c r="A9" s="745" t="s">
        <v>840</v>
      </c>
      <c r="B9" s="746"/>
      <c r="C9" s="747"/>
      <c r="D9" s="747"/>
      <c r="E9" s="747"/>
      <c r="F9" s="747"/>
      <c r="G9" s="748" t="n">
        <v>23.34</v>
      </c>
      <c r="H9" s="749" t="s">
        <v>139</v>
      </c>
      <c r="I9" s="748" t="n">
        <v>2.83</v>
      </c>
      <c r="J9" s="749" t="s">
        <v>139</v>
      </c>
      <c r="K9" s="748" t="n">
        <v>4.525455</v>
      </c>
      <c r="L9" s="750" t="s">
        <v>139</v>
      </c>
    </row>
    <row r="10" customFormat="false" ht="12.75" hidden="false" customHeight="true" outlineLevel="0" collapsed="false">
      <c r="A10" s="751" t="s">
        <v>841</v>
      </c>
      <c r="B10" s="638" t="s">
        <v>741</v>
      </c>
      <c r="C10" s="407" t="n">
        <v>291763</v>
      </c>
      <c r="D10" s="86" t="n">
        <v>0.0799964354630299</v>
      </c>
      <c r="E10" s="86" t="n">
        <v>0.00969965348587724</v>
      </c>
      <c r="F10" s="230"/>
      <c r="G10" s="407" t="n">
        <v>23.34</v>
      </c>
      <c r="H10" s="406" t="s">
        <v>139</v>
      </c>
      <c r="I10" s="407" t="n">
        <v>2.83</v>
      </c>
      <c r="J10" s="406" t="s">
        <v>139</v>
      </c>
      <c r="K10" s="560"/>
      <c r="L10" s="752"/>
    </row>
    <row r="11" customFormat="false" ht="13.5" hidden="false" customHeight="true" outlineLevel="0" collapsed="false">
      <c r="A11" s="753" t="s">
        <v>842</v>
      </c>
      <c r="B11" s="661"/>
      <c r="C11" s="661"/>
      <c r="D11" s="661"/>
      <c r="E11" s="661"/>
      <c r="F11" s="661"/>
      <c r="G11" s="661"/>
      <c r="H11" s="661"/>
      <c r="I11" s="661"/>
      <c r="J11" s="661"/>
      <c r="K11" s="86" t="n">
        <v>4.525455</v>
      </c>
      <c r="L11" s="754" t="s">
        <v>139</v>
      </c>
    </row>
    <row r="12" customFormat="false" ht="24" hidden="false" customHeight="true" outlineLevel="0" collapsed="false">
      <c r="A12" s="755" t="s">
        <v>843</v>
      </c>
      <c r="B12" s="638" t="s">
        <v>844</v>
      </c>
      <c r="C12" s="407" t="n">
        <v>61.897</v>
      </c>
      <c r="D12" s="661"/>
      <c r="E12" s="661"/>
      <c r="F12" s="86" t="n">
        <v>15</v>
      </c>
      <c r="G12" s="661"/>
      <c r="H12" s="661"/>
      <c r="I12" s="661"/>
      <c r="J12" s="661"/>
      <c r="K12" s="407" t="n">
        <v>0.928455</v>
      </c>
      <c r="L12" s="510" t="s">
        <v>139</v>
      </c>
    </row>
    <row r="13" customFormat="false" ht="24.75" hidden="false" customHeight="true" outlineLevel="0" collapsed="false">
      <c r="A13" s="756" t="s">
        <v>845</v>
      </c>
      <c r="B13" s="638" t="s">
        <v>744</v>
      </c>
      <c r="C13" s="407" t="n">
        <v>3.597</v>
      </c>
      <c r="D13" s="661"/>
      <c r="E13" s="661"/>
      <c r="F13" s="757" t="n">
        <v>1000</v>
      </c>
      <c r="G13" s="661"/>
      <c r="H13" s="661"/>
      <c r="I13" s="661"/>
      <c r="J13" s="661"/>
      <c r="K13" s="758" t="n">
        <v>3.597</v>
      </c>
      <c r="L13" s="759"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6</v>
      </c>
      <c r="B15" s="760"/>
      <c r="C15" s="760"/>
      <c r="D15" s="760"/>
      <c r="E15" s="760"/>
      <c r="F15" s="760"/>
      <c r="G15" s="760"/>
      <c r="H15" s="760"/>
      <c r="I15" s="760"/>
      <c r="J15" s="760"/>
      <c r="K15" s="760"/>
      <c r="L15" s="760"/>
    </row>
    <row r="16" customFormat="false" ht="18" hidden="false" customHeight="true" outlineLevel="0" collapsed="false">
      <c r="A16" s="761" t="s">
        <v>847</v>
      </c>
    </row>
    <row r="17" customFormat="false" ht="18" hidden="false" customHeight="true" outlineLevel="0" collapsed="false">
      <c r="A17" s="762" t="s">
        <v>848</v>
      </c>
    </row>
    <row r="18" customFormat="false" ht="18" hidden="false" customHeight="true" outlineLevel="0" collapsed="false">
      <c r="A18" s="762" t="s">
        <v>849</v>
      </c>
    </row>
    <row r="19" customFormat="false" ht="12.75" hidden="false" customHeight="true" outlineLevel="0" collapsed="false"/>
    <row r="20" customFormat="false" ht="12" hidden="false" customHeight="true" outlineLevel="0" collapsed="false">
      <c r="A20" s="115" t="s">
        <v>551</v>
      </c>
      <c r="B20" s="179"/>
      <c r="C20" s="179"/>
      <c r="D20" s="179"/>
      <c r="E20" s="179"/>
      <c r="F20" s="179"/>
      <c r="G20" s="179"/>
      <c r="H20" s="179"/>
      <c r="I20" s="179"/>
      <c r="J20" s="179"/>
      <c r="K20" s="179"/>
      <c r="L20" s="180"/>
    </row>
    <row r="21" customFormat="false" ht="12" hidden="false" customHeight="true" outlineLevel="0" collapsed="false">
      <c r="A21" s="411" t="s">
        <v>751</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6" t="s">
        <v>850</v>
      </c>
      <c r="B23" s="763"/>
      <c r="C23" s="763"/>
      <c r="D23" s="763"/>
      <c r="E23" s="763"/>
      <c r="F23" s="763"/>
      <c r="G23" s="763"/>
      <c r="H23" s="763"/>
      <c r="I23" s="763"/>
      <c r="J23" s="763"/>
      <c r="K23" s="763"/>
      <c r="L23" s="764"/>
    </row>
    <row r="24" customFormat="false" ht="12.75" hidden="false" customHeight="true" outlineLevel="0" collapsed="false">
      <c r="A24" s="476" t="s">
        <v>851</v>
      </c>
      <c r="B24" s="763"/>
      <c r="C24" s="763"/>
      <c r="D24" s="763"/>
      <c r="E24" s="763"/>
      <c r="F24" s="763"/>
      <c r="G24" s="763"/>
      <c r="H24" s="763"/>
      <c r="I24" s="763"/>
      <c r="J24" s="763"/>
      <c r="K24" s="763"/>
      <c r="L24" s="764"/>
    </row>
    <row r="25" customFormat="false" ht="12.75" hidden="false" customHeight="true" outlineLevel="0" collapsed="false">
      <c r="A25" s="182" t="s">
        <v>852</v>
      </c>
      <c r="B25" s="182"/>
      <c r="C25" s="182"/>
      <c r="D25" s="182"/>
      <c r="E25" s="182"/>
      <c r="F25" s="182"/>
      <c r="G25" s="182"/>
      <c r="H25" s="182"/>
      <c r="I25" s="182"/>
      <c r="J25" s="182"/>
      <c r="K25" s="182"/>
      <c r="L25" s="182"/>
    </row>
    <row r="26" customFormat="false" ht="36" hidden="false" customHeight="true" outlineLevel="0" collapsed="false">
      <c r="A26" s="63" t="s">
        <v>690</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53</v>
      </c>
      <c r="B1" s="640"/>
      <c r="C1" s="640"/>
      <c r="H1" s="114" t="s">
        <v>90</v>
      </c>
    </row>
    <row r="2" customFormat="false" ht="17.25" hidden="false" customHeight="true" outlineLevel="0" collapsed="false">
      <c r="A2" s="640" t="s">
        <v>854</v>
      </c>
      <c r="B2" s="640"/>
      <c r="C2" s="640"/>
      <c r="H2" s="114" t="s">
        <v>92</v>
      </c>
    </row>
    <row r="3" customFormat="false" ht="15.75" hidden="false" customHeight="true" outlineLevel="0" collapsed="false">
      <c r="A3" s="640" t="s">
        <v>309</v>
      </c>
      <c r="B3" s="640"/>
      <c r="C3" s="640"/>
      <c r="H3" s="114" t="s">
        <v>93</v>
      </c>
    </row>
    <row r="4" customFormat="false" ht="13.5" hidden="false" customHeight="true" outlineLevel="0" collapsed="false"/>
    <row r="5" customFormat="false" ht="24" hidden="false" customHeight="true" outlineLevel="0" collapsed="false">
      <c r="A5" s="765" t="s">
        <v>94</v>
      </c>
      <c r="B5" s="765"/>
      <c r="C5" s="765"/>
      <c r="D5" s="376" t="s">
        <v>460</v>
      </c>
      <c r="E5" s="376"/>
      <c r="F5" s="377" t="s">
        <v>836</v>
      </c>
      <c r="G5" s="482" t="s">
        <v>209</v>
      </c>
      <c r="H5" s="482"/>
    </row>
    <row r="6" customFormat="false" ht="14.25" hidden="false" customHeight="true" outlineLevel="0" collapsed="false">
      <c r="A6" s="765"/>
      <c r="B6" s="765"/>
      <c r="C6" s="765"/>
      <c r="D6" s="376"/>
      <c r="E6" s="376"/>
      <c r="F6" s="377"/>
      <c r="G6" s="379" t="s">
        <v>701</v>
      </c>
      <c r="H6" s="613" t="s">
        <v>702</v>
      </c>
    </row>
    <row r="7" customFormat="false" ht="15" hidden="false" customHeight="true" outlineLevel="0" collapsed="false">
      <c r="A7" s="765"/>
      <c r="B7" s="765"/>
      <c r="C7" s="765"/>
      <c r="D7" s="743" t="s">
        <v>703</v>
      </c>
      <c r="E7" s="386" t="s">
        <v>837</v>
      </c>
      <c r="F7" s="766" t="s">
        <v>838</v>
      </c>
      <c r="G7" s="767" t="s">
        <v>839</v>
      </c>
      <c r="H7" s="767"/>
    </row>
    <row r="8" customFormat="false" ht="14.25" hidden="false" customHeight="true" outlineLevel="0" collapsed="false">
      <c r="A8" s="768" t="s">
        <v>855</v>
      </c>
      <c r="B8" s="769"/>
      <c r="C8" s="769"/>
      <c r="D8" s="770"/>
      <c r="E8" s="747"/>
      <c r="F8" s="747"/>
      <c r="G8" s="747"/>
      <c r="H8" s="771"/>
    </row>
    <row r="9" customFormat="false" ht="12" hidden="false" customHeight="true" outlineLevel="0" collapsed="false">
      <c r="A9" s="772"/>
      <c r="B9" s="773" t="s">
        <v>789</v>
      </c>
      <c r="C9" s="774"/>
      <c r="D9" s="775"/>
      <c r="E9" s="230"/>
      <c r="F9" s="230"/>
      <c r="G9" s="230"/>
      <c r="H9" s="752"/>
    </row>
    <row r="10" customFormat="false" ht="12" hidden="false" customHeight="true" outlineLevel="0" collapsed="false">
      <c r="A10" s="776"/>
      <c r="B10" s="777" t="s">
        <v>790</v>
      </c>
      <c r="C10" s="778"/>
      <c r="D10" s="779"/>
      <c r="E10" s="780"/>
      <c r="F10" s="82"/>
      <c r="G10" s="230"/>
      <c r="H10" s="752"/>
    </row>
    <row r="11" customFormat="false" ht="12.75" hidden="false" customHeight="false" outlineLevel="0" collapsed="false">
      <c r="A11" s="781"/>
      <c r="B11" s="782" t="s">
        <v>758</v>
      </c>
      <c r="C11" s="783"/>
      <c r="D11" s="784" t="s">
        <v>312</v>
      </c>
      <c r="E11" s="329" t="s">
        <v>544</v>
      </c>
      <c r="F11" s="80" t="s">
        <v>634</v>
      </c>
      <c r="G11" s="785" t="s">
        <v>634</v>
      </c>
      <c r="H11" s="786" t="s">
        <v>139</v>
      </c>
    </row>
    <row r="12" customFormat="false" ht="12" hidden="false" customHeight="true" outlineLevel="0" collapsed="false">
      <c r="A12" s="776"/>
      <c r="B12" s="777" t="s">
        <v>856</v>
      </c>
      <c r="C12" s="787"/>
      <c r="D12" s="788"/>
      <c r="E12" s="238"/>
      <c r="F12" s="560"/>
      <c r="G12" s="238"/>
      <c r="H12" s="440"/>
    </row>
    <row r="13" customFormat="false" ht="12.75" hidden="false" customHeight="true" outlineLevel="0" collapsed="false">
      <c r="A13" s="789"/>
      <c r="B13" s="790" t="s">
        <v>857</v>
      </c>
      <c r="C13" s="790"/>
      <c r="D13" s="791"/>
      <c r="E13" s="98"/>
      <c r="F13" s="98"/>
      <c r="G13" s="98"/>
      <c r="H13" s="792"/>
    </row>
    <row r="14" customFormat="false" ht="12" hidden="false" customHeight="true" outlineLevel="0" collapsed="false">
      <c r="A14" s="793"/>
      <c r="B14" s="794" t="s">
        <v>858</v>
      </c>
      <c r="C14" s="795"/>
      <c r="D14" s="55"/>
      <c r="E14" s="55"/>
      <c r="F14" s="55"/>
      <c r="G14" s="88" t="n">
        <v>745701.9</v>
      </c>
      <c r="H14" s="636"/>
    </row>
    <row r="15" customFormat="false" ht="12" hidden="false" customHeight="true" outlineLevel="0" collapsed="false">
      <c r="A15" s="793"/>
      <c r="B15" s="796" t="s">
        <v>758</v>
      </c>
      <c r="C15" s="795"/>
      <c r="D15" s="55"/>
      <c r="E15" s="55"/>
      <c r="F15" s="55"/>
      <c r="G15" s="88" t="s">
        <v>150</v>
      </c>
      <c r="H15" s="636"/>
    </row>
    <row r="16" customFormat="false" ht="12" hidden="false" customHeight="true" outlineLevel="0" collapsed="false">
      <c r="A16" s="793"/>
      <c r="B16" s="796" t="s">
        <v>759</v>
      </c>
      <c r="C16" s="795"/>
      <c r="D16" s="55"/>
      <c r="E16" s="55"/>
      <c r="F16" s="55"/>
      <c r="G16" s="88" t="s">
        <v>139</v>
      </c>
      <c r="H16" s="636"/>
    </row>
    <row r="17" customFormat="false" ht="12" hidden="false" customHeight="true" outlineLevel="0" collapsed="false">
      <c r="A17" s="793"/>
      <c r="B17" s="796" t="s">
        <v>760</v>
      </c>
      <c r="C17" s="795"/>
      <c r="D17" s="55"/>
      <c r="E17" s="55"/>
      <c r="F17" s="55"/>
      <c r="G17" s="88" t="s">
        <v>139</v>
      </c>
      <c r="H17" s="636"/>
    </row>
    <row r="18" customFormat="false" ht="12" hidden="false" customHeight="true" outlineLevel="0" collapsed="false">
      <c r="A18" s="793"/>
      <c r="B18" s="796" t="s">
        <v>859</v>
      </c>
      <c r="C18" s="795"/>
      <c r="D18" s="55"/>
      <c r="E18" s="55"/>
      <c r="F18" s="55"/>
      <c r="G18" s="88" t="s">
        <v>139</v>
      </c>
      <c r="H18" s="636"/>
    </row>
    <row r="19" customFormat="false" ht="12" hidden="false" customHeight="true" outlineLevel="0" collapsed="false">
      <c r="A19" s="793"/>
      <c r="B19" s="796" t="s">
        <v>762</v>
      </c>
      <c r="C19" s="795"/>
      <c r="D19" s="55"/>
      <c r="E19" s="55"/>
      <c r="F19" s="55"/>
      <c r="G19" s="88" t="s">
        <v>139</v>
      </c>
      <c r="H19" s="636"/>
    </row>
    <row r="20" customFormat="false" ht="12" hidden="false" customHeight="true" outlineLevel="0" collapsed="false">
      <c r="A20" s="793"/>
      <c r="B20" s="796" t="s">
        <v>763</v>
      </c>
      <c r="C20" s="795"/>
      <c r="D20" s="55"/>
      <c r="E20" s="55"/>
      <c r="F20" s="55"/>
      <c r="G20" s="88" t="s">
        <v>139</v>
      </c>
      <c r="H20" s="636"/>
    </row>
    <row r="21" customFormat="false" ht="12" hidden="false" customHeight="true" outlineLevel="0" collapsed="false">
      <c r="A21" s="793"/>
      <c r="B21" s="796" t="s">
        <v>764</v>
      </c>
      <c r="C21" s="795"/>
      <c r="D21" s="55"/>
      <c r="E21" s="55"/>
      <c r="F21" s="55"/>
      <c r="G21" s="88" t="s">
        <v>634</v>
      </c>
      <c r="H21" s="636"/>
    </row>
    <row r="22" customFormat="false" ht="12" hidden="false" customHeight="true" outlineLevel="0" collapsed="false">
      <c r="A22" s="793"/>
      <c r="B22" s="796" t="s">
        <v>765</v>
      </c>
      <c r="C22" s="795"/>
      <c r="D22" s="55"/>
      <c r="E22" s="55"/>
      <c r="F22" s="55"/>
      <c r="G22" s="88" t="s">
        <v>139</v>
      </c>
      <c r="H22" s="636"/>
    </row>
    <row r="23" customFormat="false" ht="12" hidden="false" customHeight="true" outlineLevel="0" collapsed="false">
      <c r="A23" s="793"/>
      <c r="B23" s="796" t="s">
        <v>766</v>
      </c>
      <c r="C23" s="795"/>
      <c r="D23" s="55"/>
      <c r="E23" s="55"/>
      <c r="F23" s="55"/>
      <c r="G23" s="88" t="s">
        <v>139</v>
      </c>
      <c r="H23" s="636"/>
    </row>
    <row r="24" customFormat="false" ht="12" hidden="false" customHeight="true" outlineLevel="0" collapsed="false">
      <c r="A24" s="793"/>
      <c r="B24" s="796" t="s">
        <v>767</v>
      </c>
      <c r="C24" s="795"/>
      <c r="D24" s="55"/>
      <c r="E24" s="55"/>
      <c r="F24" s="55"/>
      <c r="G24" s="88" t="s">
        <v>139</v>
      </c>
      <c r="H24" s="636"/>
    </row>
    <row r="25" customFormat="false" ht="12" hidden="false" customHeight="true" outlineLevel="0" collapsed="false">
      <c r="A25" s="793"/>
      <c r="B25" s="796" t="s">
        <v>768</v>
      </c>
      <c r="C25" s="795"/>
      <c r="D25" s="55"/>
      <c r="E25" s="55"/>
      <c r="F25" s="55"/>
      <c r="G25" s="88" t="s">
        <v>634</v>
      </c>
      <c r="H25" s="636"/>
    </row>
    <row r="26" customFormat="false" ht="12" hidden="false" customHeight="true" outlineLevel="0" collapsed="false">
      <c r="A26" s="793"/>
      <c r="B26" s="796" t="s">
        <v>769</v>
      </c>
      <c r="C26" s="795"/>
      <c r="D26" s="55"/>
      <c r="E26" s="55"/>
      <c r="F26" s="55"/>
      <c r="G26" s="88" t="s">
        <v>139</v>
      </c>
      <c r="H26" s="636"/>
    </row>
    <row r="27" customFormat="false" ht="12.75" hidden="false" customHeight="true" outlineLevel="0" collapsed="false">
      <c r="A27" s="793"/>
      <c r="B27" s="796" t="s">
        <v>770</v>
      </c>
      <c r="C27" s="795"/>
      <c r="D27" s="55"/>
      <c r="E27" s="55"/>
      <c r="F27" s="55"/>
      <c r="G27" s="88" t="s">
        <v>139</v>
      </c>
      <c r="H27" s="636"/>
    </row>
    <row r="28" customFormat="false" ht="12" hidden="false" customHeight="true" outlineLevel="0" collapsed="false">
      <c r="A28" s="793"/>
      <c r="B28" s="796" t="s">
        <v>860</v>
      </c>
      <c r="C28" s="795"/>
      <c r="D28" s="55"/>
      <c r="E28" s="55"/>
      <c r="F28" s="55"/>
      <c r="G28" s="88" t="n">
        <v>745701.9</v>
      </c>
      <c r="H28" s="636"/>
    </row>
    <row r="29" customFormat="false" ht="12" hidden="false" customHeight="true" outlineLevel="0" collapsed="false">
      <c r="A29" s="793"/>
      <c r="B29" s="794" t="s">
        <v>861</v>
      </c>
      <c r="C29" s="795"/>
      <c r="D29" s="55"/>
      <c r="E29" s="55"/>
      <c r="F29" s="55"/>
      <c r="G29" s="88" t="s">
        <v>144</v>
      </c>
      <c r="H29" s="636"/>
    </row>
    <row r="30" customFormat="false" ht="12" hidden="false" customHeight="true" outlineLevel="0" collapsed="false">
      <c r="A30" s="793"/>
      <c r="B30" s="796" t="s">
        <v>862</v>
      </c>
      <c r="C30" s="795"/>
      <c r="D30" s="55"/>
      <c r="E30" s="55"/>
      <c r="F30" s="55"/>
      <c r="G30" s="88" t="s">
        <v>139</v>
      </c>
      <c r="H30" s="636"/>
    </row>
    <row r="31" customFormat="false" ht="12" hidden="false" customHeight="true" outlineLevel="0" collapsed="false">
      <c r="A31" s="793"/>
      <c r="B31" s="796" t="s">
        <v>863</v>
      </c>
      <c r="C31" s="795"/>
      <c r="D31" s="55"/>
      <c r="E31" s="55"/>
      <c r="F31" s="55"/>
      <c r="G31" s="88" t="s">
        <v>139</v>
      </c>
      <c r="H31" s="636"/>
    </row>
    <row r="32" customFormat="false" ht="12" hidden="false" customHeight="true" outlineLevel="0" collapsed="false">
      <c r="A32" s="793"/>
      <c r="B32" s="796" t="s">
        <v>864</v>
      </c>
      <c r="C32" s="795"/>
      <c r="D32" s="55"/>
      <c r="E32" s="55"/>
      <c r="F32" s="55"/>
      <c r="G32" s="88" t="s">
        <v>139</v>
      </c>
      <c r="H32" s="636"/>
    </row>
    <row r="33" customFormat="false" ht="12" hidden="false" customHeight="true" outlineLevel="0" collapsed="false">
      <c r="A33" s="793"/>
      <c r="B33" s="796" t="s">
        <v>865</v>
      </c>
      <c r="C33" s="795"/>
      <c r="D33" s="55"/>
      <c r="E33" s="55"/>
      <c r="F33" s="55"/>
      <c r="G33" s="88" t="s">
        <v>139</v>
      </c>
      <c r="H33" s="636"/>
    </row>
    <row r="34" customFormat="false" ht="12" hidden="false" customHeight="true" outlineLevel="0" collapsed="false">
      <c r="A34" s="793"/>
      <c r="B34" s="796" t="s">
        <v>866</v>
      </c>
      <c r="C34" s="795"/>
      <c r="D34" s="55"/>
      <c r="E34" s="55"/>
      <c r="F34" s="55"/>
      <c r="G34" s="88" t="s">
        <v>139</v>
      </c>
      <c r="H34" s="636"/>
    </row>
    <row r="35" customFormat="false" ht="12" hidden="false" customHeight="true" outlineLevel="0" collapsed="false">
      <c r="A35" s="793"/>
      <c r="B35" s="796" t="s">
        <v>867</v>
      </c>
      <c r="C35" s="795"/>
      <c r="D35" s="55"/>
      <c r="E35" s="55"/>
      <c r="F35" s="55"/>
      <c r="G35" s="88" t="s">
        <v>139</v>
      </c>
      <c r="H35" s="636"/>
    </row>
    <row r="36" customFormat="false" ht="12" hidden="false" customHeight="true" outlineLevel="0" collapsed="false">
      <c r="A36" s="793"/>
      <c r="B36" s="796" t="s">
        <v>868</v>
      </c>
      <c r="C36" s="795"/>
      <c r="D36" s="55"/>
      <c r="E36" s="55"/>
      <c r="F36" s="55"/>
      <c r="G36" s="88" t="s">
        <v>139</v>
      </c>
      <c r="H36" s="636"/>
    </row>
    <row r="37" customFormat="false" ht="12" hidden="false" customHeight="true" outlineLevel="0" collapsed="false">
      <c r="A37" s="793"/>
      <c r="B37" s="796" t="s">
        <v>869</v>
      </c>
      <c r="C37" s="795"/>
      <c r="D37" s="55"/>
      <c r="E37" s="55"/>
      <c r="F37" s="55"/>
      <c r="G37" s="88" t="s">
        <v>150</v>
      </c>
      <c r="H37" s="636"/>
    </row>
    <row r="38" customFormat="false" ht="12" hidden="false" customHeight="true" outlineLevel="0" collapsed="false">
      <c r="A38" s="793"/>
      <c r="B38" s="794" t="s">
        <v>870</v>
      </c>
      <c r="C38" s="795"/>
      <c r="D38" s="55"/>
      <c r="E38" s="55"/>
      <c r="F38" s="55"/>
      <c r="G38" s="88" t="n">
        <v>2.99268</v>
      </c>
      <c r="H38" s="636"/>
    </row>
    <row r="39" customFormat="false" ht="12" hidden="false" customHeight="true" outlineLevel="0" collapsed="false">
      <c r="A39" s="797"/>
      <c r="B39" s="798" t="s">
        <v>129</v>
      </c>
      <c r="C39" s="799"/>
      <c r="D39" s="55"/>
      <c r="E39" s="55"/>
      <c r="F39" s="55"/>
      <c r="G39" s="55"/>
      <c r="H39" s="636"/>
    </row>
    <row r="40" customFormat="false" ht="12.75" hidden="false" customHeight="true" outlineLevel="0" collapsed="false">
      <c r="A40" s="797"/>
      <c r="B40" s="800" t="s">
        <v>858</v>
      </c>
      <c r="C40" s="799"/>
      <c r="D40" s="55"/>
      <c r="E40" s="55"/>
      <c r="F40" s="55"/>
      <c r="G40" s="801" t="n">
        <v>745701.9</v>
      </c>
      <c r="H40" s="636"/>
    </row>
    <row r="41" customFormat="false" ht="12" hidden="false" customHeight="true" outlineLevel="0" collapsed="false">
      <c r="A41" s="797"/>
      <c r="B41" s="802" t="s">
        <v>758</v>
      </c>
      <c r="C41" s="799"/>
      <c r="D41" s="55"/>
      <c r="E41" s="55"/>
      <c r="F41" s="55"/>
      <c r="G41" s="801" t="s">
        <v>150</v>
      </c>
      <c r="H41" s="636"/>
    </row>
    <row r="42" customFormat="false" ht="12" hidden="false" customHeight="true" outlineLevel="0" collapsed="false">
      <c r="A42" s="797"/>
      <c r="B42" s="802" t="s">
        <v>759</v>
      </c>
      <c r="C42" s="799"/>
      <c r="D42" s="55"/>
      <c r="E42" s="55"/>
      <c r="F42" s="55"/>
      <c r="G42" s="801" t="s">
        <v>139</v>
      </c>
      <c r="H42" s="636"/>
    </row>
    <row r="43" customFormat="false" ht="12" hidden="false" customHeight="true" outlineLevel="0" collapsed="false">
      <c r="A43" s="797"/>
      <c r="B43" s="802" t="s">
        <v>760</v>
      </c>
      <c r="C43" s="799"/>
      <c r="D43" s="55"/>
      <c r="E43" s="55"/>
      <c r="F43" s="55"/>
      <c r="G43" s="801" t="s">
        <v>139</v>
      </c>
      <c r="H43" s="636"/>
    </row>
    <row r="44" customFormat="false" ht="12" hidden="false" customHeight="true" outlineLevel="0" collapsed="false">
      <c r="A44" s="797"/>
      <c r="B44" s="802" t="s">
        <v>859</v>
      </c>
      <c r="C44" s="799"/>
      <c r="D44" s="55"/>
      <c r="E44" s="55"/>
      <c r="F44" s="55"/>
      <c r="G44" s="801" t="s">
        <v>139</v>
      </c>
      <c r="H44" s="636"/>
    </row>
    <row r="45" customFormat="false" ht="12" hidden="false" customHeight="true" outlineLevel="0" collapsed="false">
      <c r="A45" s="797"/>
      <c r="B45" s="802" t="s">
        <v>762</v>
      </c>
      <c r="C45" s="799"/>
      <c r="D45" s="55"/>
      <c r="E45" s="55"/>
      <c r="F45" s="55"/>
      <c r="G45" s="801" t="s">
        <v>139</v>
      </c>
      <c r="H45" s="636"/>
    </row>
    <row r="46" customFormat="false" ht="12" hidden="false" customHeight="true" outlineLevel="0" collapsed="false">
      <c r="A46" s="797"/>
      <c r="B46" s="802" t="s">
        <v>763</v>
      </c>
      <c r="C46" s="799"/>
      <c r="D46" s="55"/>
      <c r="E46" s="55"/>
      <c r="F46" s="55"/>
      <c r="G46" s="801" t="s">
        <v>139</v>
      </c>
      <c r="H46" s="636"/>
    </row>
    <row r="47" customFormat="false" ht="12" hidden="false" customHeight="true" outlineLevel="0" collapsed="false">
      <c r="A47" s="797"/>
      <c r="B47" s="802" t="s">
        <v>764</v>
      </c>
      <c r="C47" s="799"/>
      <c r="D47" s="55"/>
      <c r="E47" s="55"/>
      <c r="F47" s="55"/>
      <c r="G47" s="801" t="s">
        <v>634</v>
      </c>
      <c r="H47" s="636"/>
    </row>
    <row r="48" customFormat="false" ht="12" hidden="false" customHeight="true" outlineLevel="0" collapsed="false">
      <c r="A48" s="797"/>
      <c r="B48" s="802" t="s">
        <v>765</v>
      </c>
      <c r="C48" s="799"/>
      <c r="D48" s="55"/>
      <c r="E48" s="55"/>
      <c r="F48" s="55"/>
      <c r="G48" s="801" t="s">
        <v>139</v>
      </c>
      <c r="H48" s="636"/>
    </row>
    <row r="49" customFormat="false" ht="12" hidden="false" customHeight="true" outlineLevel="0" collapsed="false">
      <c r="A49" s="797"/>
      <c r="B49" s="802" t="s">
        <v>766</v>
      </c>
      <c r="C49" s="799"/>
      <c r="D49" s="55"/>
      <c r="E49" s="55"/>
      <c r="F49" s="55"/>
      <c r="G49" s="801" t="s">
        <v>139</v>
      </c>
      <c r="H49" s="636"/>
    </row>
    <row r="50" customFormat="false" ht="12" hidden="false" customHeight="true" outlineLevel="0" collapsed="false">
      <c r="A50" s="797"/>
      <c r="B50" s="802" t="s">
        <v>767</v>
      </c>
      <c r="C50" s="799"/>
      <c r="D50" s="55"/>
      <c r="E50" s="55"/>
      <c r="F50" s="55"/>
      <c r="G50" s="801" t="s">
        <v>139</v>
      </c>
      <c r="H50" s="636"/>
    </row>
    <row r="51" customFormat="false" ht="12" hidden="false" customHeight="true" outlineLevel="0" collapsed="false">
      <c r="A51" s="797"/>
      <c r="B51" s="802" t="s">
        <v>768</v>
      </c>
      <c r="C51" s="799"/>
      <c r="D51" s="55"/>
      <c r="E51" s="55"/>
      <c r="F51" s="55"/>
      <c r="G51" s="801" t="s">
        <v>634</v>
      </c>
      <c r="H51" s="636"/>
    </row>
    <row r="52" customFormat="false" ht="12" hidden="false" customHeight="true" outlineLevel="0" collapsed="false">
      <c r="A52" s="797"/>
      <c r="B52" s="802" t="s">
        <v>769</v>
      </c>
      <c r="C52" s="799"/>
      <c r="D52" s="55"/>
      <c r="E52" s="55"/>
      <c r="F52" s="55"/>
      <c r="G52" s="801" t="s">
        <v>139</v>
      </c>
      <c r="H52" s="636"/>
    </row>
    <row r="53" customFormat="false" ht="12" hidden="false" customHeight="true" outlineLevel="0" collapsed="false">
      <c r="A53" s="797"/>
      <c r="B53" s="802" t="s">
        <v>770</v>
      </c>
      <c r="C53" s="799"/>
      <c r="D53" s="55"/>
      <c r="E53" s="55"/>
      <c r="F53" s="55"/>
      <c r="G53" s="801" t="s">
        <v>139</v>
      </c>
      <c r="H53" s="636"/>
    </row>
    <row r="54" customFormat="false" ht="12.75" hidden="false" customHeight="true" outlineLevel="0" collapsed="false">
      <c r="A54" s="797"/>
      <c r="B54" s="802" t="s">
        <v>860</v>
      </c>
      <c r="C54" s="799"/>
      <c r="D54" s="55"/>
      <c r="E54" s="55"/>
      <c r="F54" s="55"/>
      <c r="G54" s="801" t="n">
        <v>745701.9</v>
      </c>
      <c r="H54" s="636"/>
    </row>
    <row r="55" customFormat="false" ht="12" hidden="false" customHeight="true" outlineLevel="0" collapsed="false">
      <c r="A55" s="797"/>
      <c r="B55" s="800" t="s">
        <v>861</v>
      </c>
      <c r="C55" s="799"/>
      <c r="D55" s="55"/>
      <c r="E55" s="55"/>
      <c r="F55" s="55"/>
      <c r="G55" s="801" t="s">
        <v>144</v>
      </c>
      <c r="H55" s="636"/>
    </row>
    <row r="56" customFormat="false" ht="12" hidden="false" customHeight="true" outlineLevel="0" collapsed="false">
      <c r="A56" s="797"/>
      <c r="B56" s="802" t="s">
        <v>862</v>
      </c>
      <c r="C56" s="799"/>
      <c r="D56" s="55"/>
      <c r="E56" s="55"/>
      <c r="F56" s="55"/>
      <c r="G56" s="801" t="s">
        <v>139</v>
      </c>
      <c r="H56" s="636"/>
    </row>
    <row r="57" customFormat="false" ht="12" hidden="false" customHeight="true" outlineLevel="0" collapsed="false">
      <c r="A57" s="797"/>
      <c r="B57" s="802" t="s">
        <v>863</v>
      </c>
      <c r="C57" s="799"/>
      <c r="D57" s="55"/>
      <c r="E57" s="55"/>
      <c r="F57" s="55"/>
      <c r="G57" s="801" t="s">
        <v>139</v>
      </c>
      <c r="H57" s="636"/>
    </row>
    <row r="58" customFormat="false" ht="12" hidden="false" customHeight="true" outlineLevel="0" collapsed="false">
      <c r="A58" s="797"/>
      <c r="B58" s="802" t="s">
        <v>864</v>
      </c>
      <c r="C58" s="799"/>
      <c r="D58" s="55"/>
      <c r="E58" s="55"/>
      <c r="F58" s="55"/>
      <c r="G58" s="801" t="s">
        <v>139</v>
      </c>
      <c r="H58" s="636"/>
    </row>
    <row r="59" customFormat="false" ht="12" hidden="false" customHeight="true" outlineLevel="0" collapsed="false">
      <c r="A59" s="797"/>
      <c r="B59" s="802" t="s">
        <v>865</v>
      </c>
      <c r="C59" s="799"/>
      <c r="D59" s="55"/>
      <c r="E59" s="55"/>
      <c r="F59" s="55"/>
      <c r="G59" s="801" t="s">
        <v>139</v>
      </c>
      <c r="H59" s="636"/>
    </row>
    <row r="60" customFormat="false" ht="12" hidden="false" customHeight="true" outlineLevel="0" collapsed="false">
      <c r="A60" s="797"/>
      <c r="B60" s="802" t="s">
        <v>866</v>
      </c>
      <c r="C60" s="799"/>
      <c r="D60" s="55"/>
      <c r="E60" s="55"/>
      <c r="F60" s="55"/>
      <c r="G60" s="801" t="s">
        <v>139</v>
      </c>
      <c r="H60" s="636"/>
    </row>
    <row r="61" customFormat="false" ht="12" hidden="false" customHeight="true" outlineLevel="0" collapsed="false">
      <c r="A61" s="797"/>
      <c r="B61" s="802" t="s">
        <v>867</v>
      </c>
      <c r="C61" s="799"/>
      <c r="D61" s="55"/>
      <c r="E61" s="55"/>
      <c r="F61" s="55"/>
      <c r="G61" s="801" t="s">
        <v>139</v>
      </c>
      <c r="H61" s="636"/>
    </row>
    <row r="62" customFormat="false" ht="12" hidden="false" customHeight="true" outlineLevel="0" collapsed="false">
      <c r="A62" s="797"/>
      <c r="B62" s="802" t="s">
        <v>868</v>
      </c>
      <c r="C62" s="799"/>
      <c r="D62" s="55"/>
      <c r="E62" s="55"/>
      <c r="F62" s="55"/>
      <c r="G62" s="801" t="s">
        <v>139</v>
      </c>
      <c r="H62" s="636"/>
    </row>
    <row r="63" customFormat="false" ht="12" hidden="false" customHeight="true" outlineLevel="0" collapsed="false">
      <c r="A63" s="797"/>
      <c r="B63" s="802" t="s">
        <v>869</v>
      </c>
      <c r="C63" s="799"/>
      <c r="D63" s="55"/>
      <c r="E63" s="55"/>
      <c r="F63" s="55"/>
      <c r="G63" s="801" t="s">
        <v>150</v>
      </c>
      <c r="H63" s="636"/>
    </row>
    <row r="64" customFormat="false" ht="12" hidden="false" customHeight="true" outlineLevel="0" collapsed="false">
      <c r="A64" s="797"/>
      <c r="B64" s="800" t="s">
        <v>870</v>
      </c>
      <c r="C64" s="799"/>
      <c r="D64" s="55"/>
      <c r="E64" s="55"/>
      <c r="F64" s="55"/>
      <c r="G64" s="801" t="n">
        <v>2.99268</v>
      </c>
      <c r="H64" s="636"/>
    </row>
    <row r="65" customFormat="false" ht="12.75" hidden="false" customHeight="true" outlineLevel="0" collapsed="false">
      <c r="A65" s="789"/>
      <c r="B65" s="790" t="s">
        <v>871</v>
      </c>
      <c r="C65" s="790"/>
      <c r="D65" s="803"/>
      <c r="E65" s="804"/>
      <c r="F65" s="804"/>
      <c r="G65" s="804"/>
      <c r="H65" s="805"/>
    </row>
    <row r="66" customFormat="false" ht="12.75" hidden="false" customHeight="true" outlineLevel="0" collapsed="false">
      <c r="A66" s="806"/>
      <c r="B66" s="807" t="s">
        <v>858</v>
      </c>
      <c r="C66" s="808"/>
      <c r="D66" s="55"/>
      <c r="E66" s="55"/>
      <c r="F66" s="55"/>
      <c r="G66" s="88" t="s">
        <v>144</v>
      </c>
      <c r="H66" s="636"/>
    </row>
    <row r="67" customFormat="false" ht="12.75" hidden="false" customHeight="true" outlineLevel="0" collapsed="false">
      <c r="A67" s="806"/>
      <c r="B67" s="809" t="s">
        <v>758</v>
      </c>
      <c r="C67" s="808"/>
      <c r="D67" s="55"/>
      <c r="E67" s="55"/>
      <c r="F67" s="55"/>
      <c r="G67" s="88" t="s">
        <v>139</v>
      </c>
      <c r="H67" s="636"/>
    </row>
    <row r="68" customFormat="false" ht="12.75" hidden="false" customHeight="true" outlineLevel="0" collapsed="false">
      <c r="A68" s="806"/>
      <c r="B68" s="809" t="s">
        <v>759</v>
      </c>
      <c r="C68" s="808"/>
      <c r="D68" s="55"/>
      <c r="E68" s="55"/>
      <c r="F68" s="55"/>
      <c r="G68" s="88" t="s">
        <v>139</v>
      </c>
      <c r="H68" s="636"/>
    </row>
    <row r="69" customFormat="false" ht="12.75" hidden="false" customHeight="true" outlineLevel="0" collapsed="false">
      <c r="A69" s="806"/>
      <c r="B69" s="809" t="s">
        <v>760</v>
      </c>
      <c r="C69" s="808"/>
      <c r="D69" s="55"/>
      <c r="E69" s="55"/>
      <c r="F69" s="55"/>
      <c r="G69" s="88" t="s">
        <v>139</v>
      </c>
      <c r="H69" s="636"/>
    </row>
    <row r="70" customFormat="false" ht="12.75" hidden="false" customHeight="true" outlineLevel="0" collapsed="false">
      <c r="A70" s="806"/>
      <c r="B70" s="809" t="s">
        <v>859</v>
      </c>
      <c r="C70" s="808"/>
      <c r="D70" s="55"/>
      <c r="E70" s="55"/>
      <c r="F70" s="55"/>
      <c r="G70" s="88" t="s">
        <v>139</v>
      </c>
      <c r="H70" s="636"/>
    </row>
    <row r="71" customFormat="false" ht="12.75" hidden="false" customHeight="true" outlineLevel="0" collapsed="false">
      <c r="A71" s="806"/>
      <c r="B71" s="809" t="s">
        <v>762</v>
      </c>
      <c r="C71" s="808"/>
      <c r="D71" s="55"/>
      <c r="E71" s="55"/>
      <c r="F71" s="55"/>
      <c r="G71" s="88" t="s">
        <v>139</v>
      </c>
      <c r="H71" s="636"/>
    </row>
    <row r="72" customFormat="false" ht="12.75" hidden="false" customHeight="true" outlineLevel="0" collapsed="false">
      <c r="A72" s="806"/>
      <c r="B72" s="809" t="s">
        <v>763</v>
      </c>
      <c r="C72" s="808"/>
      <c r="D72" s="55"/>
      <c r="E72" s="55"/>
      <c r="F72" s="55"/>
      <c r="G72" s="88" t="s">
        <v>139</v>
      </c>
      <c r="H72" s="636"/>
    </row>
    <row r="73" customFormat="false" ht="12.75" hidden="false" customHeight="true" outlineLevel="0" collapsed="false">
      <c r="A73" s="806"/>
      <c r="B73" s="809" t="s">
        <v>764</v>
      </c>
      <c r="C73" s="808"/>
      <c r="D73" s="55"/>
      <c r="E73" s="55"/>
      <c r="F73" s="55"/>
      <c r="G73" s="88" t="s">
        <v>139</v>
      </c>
      <c r="H73" s="636"/>
    </row>
    <row r="74" customFormat="false" ht="12" hidden="false" customHeight="true" outlineLevel="0" collapsed="false">
      <c r="A74" s="806"/>
      <c r="B74" s="809" t="s">
        <v>765</v>
      </c>
      <c r="C74" s="808"/>
      <c r="D74" s="55"/>
      <c r="E74" s="55"/>
      <c r="F74" s="55"/>
      <c r="G74" s="88" t="s">
        <v>139</v>
      </c>
      <c r="H74" s="636"/>
    </row>
    <row r="75" customFormat="false" ht="12" hidden="false" customHeight="true" outlineLevel="0" collapsed="false">
      <c r="A75" s="806"/>
      <c r="B75" s="809" t="s">
        <v>766</v>
      </c>
      <c r="C75" s="808"/>
      <c r="D75" s="55"/>
      <c r="E75" s="55"/>
      <c r="F75" s="55"/>
      <c r="G75" s="88" t="s">
        <v>139</v>
      </c>
      <c r="H75" s="636"/>
    </row>
    <row r="76" customFormat="false" ht="12" hidden="false" customHeight="true" outlineLevel="0" collapsed="false">
      <c r="A76" s="806"/>
      <c r="B76" s="809" t="s">
        <v>767</v>
      </c>
      <c r="C76" s="808"/>
      <c r="D76" s="55"/>
      <c r="E76" s="55"/>
      <c r="F76" s="55"/>
      <c r="G76" s="88" t="s">
        <v>139</v>
      </c>
      <c r="H76" s="636"/>
    </row>
    <row r="77" customFormat="false" ht="12" hidden="false" customHeight="true" outlineLevel="0" collapsed="false">
      <c r="A77" s="806"/>
      <c r="B77" s="809" t="s">
        <v>768</v>
      </c>
      <c r="C77" s="808"/>
      <c r="D77" s="55"/>
      <c r="E77" s="55"/>
      <c r="F77" s="55"/>
      <c r="G77" s="88" t="s">
        <v>139</v>
      </c>
      <c r="H77" s="636"/>
    </row>
    <row r="78" customFormat="false" ht="12" hidden="false" customHeight="true" outlineLevel="0" collapsed="false">
      <c r="A78" s="806"/>
      <c r="B78" s="809" t="s">
        <v>769</v>
      </c>
      <c r="C78" s="808"/>
      <c r="D78" s="55"/>
      <c r="E78" s="55"/>
      <c r="F78" s="55"/>
      <c r="G78" s="88" t="s">
        <v>139</v>
      </c>
      <c r="H78" s="636"/>
    </row>
    <row r="79" customFormat="false" ht="12" hidden="false" customHeight="true" outlineLevel="0" collapsed="false">
      <c r="A79" s="806"/>
      <c r="B79" s="809" t="s">
        <v>770</v>
      </c>
      <c r="C79" s="808"/>
      <c r="D79" s="55"/>
      <c r="E79" s="55"/>
      <c r="F79" s="55"/>
      <c r="G79" s="88" t="s">
        <v>139</v>
      </c>
      <c r="H79" s="636"/>
    </row>
    <row r="80" customFormat="false" ht="12" hidden="false" customHeight="true" outlineLevel="0" collapsed="false">
      <c r="A80" s="806"/>
      <c r="B80" s="809" t="s">
        <v>860</v>
      </c>
      <c r="C80" s="808"/>
      <c r="D80" s="55"/>
      <c r="E80" s="55"/>
      <c r="F80" s="55"/>
      <c r="G80" s="88" t="s">
        <v>139</v>
      </c>
      <c r="H80" s="636"/>
    </row>
    <row r="81" customFormat="false" ht="12" hidden="false" customHeight="true" outlineLevel="0" collapsed="false">
      <c r="A81" s="806"/>
      <c r="B81" s="807" t="s">
        <v>861</v>
      </c>
      <c r="C81" s="808"/>
      <c r="D81" s="55"/>
      <c r="E81" s="55"/>
      <c r="F81" s="55"/>
      <c r="G81" s="88" t="s">
        <v>144</v>
      </c>
      <c r="H81" s="636"/>
    </row>
    <row r="82" customFormat="false" ht="12" hidden="false" customHeight="true" outlineLevel="0" collapsed="false">
      <c r="A82" s="806"/>
      <c r="B82" s="809" t="s">
        <v>862</v>
      </c>
      <c r="C82" s="808"/>
      <c r="D82" s="55"/>
      <c r="E82" s="55"/>
      <c r="F82" s="55"/>
      <c r="G82" s="88" t="s">
        <v>139</v>
      </c>
      <c r="H82" s="636"/>
    </row>
    <row r="83" customFormat="false" ht="12" hidden="false" customHeight="true" outlineLevel="0" collapsed="false">
      <c r="A83" s="806"/>
      <c r="B83" s="809" t="s">
        <v>863</v>
      </c>
      <c r="C83" s="808"/>
      <c r="D83" s="55"/>
      <c r="E83" s="55"/>
      <c r="F83" s="55"/>
      <c r="G83" s="88" t="s">
        <v>139</v>
      </c>
      <c r="H83" s="636"/>
    </row>
    <row r="84" customFormat="false" ht="12" hidden="false" customHeight="true" outlineLevel="0" collapsed="false">
      <c r="A84" s="806"/>
      <c r="B84" s="809" t="s">
        <v>864</v>
      </c>
      <c r="C84" s="808"/>
      <c r="D84" s="55"/>
      <c r="E84" s="55"/>
      <c r="F84" s="55"/>
      <c r="G84" s="88" t="s">
        <v>139</v>
      </c>
      <c r="H84" s="636"/>
    </row>
    <row r="85" customFormat="false" ht="12" hidden="false" customHeight="true" outlineLevel="0" collapsed="false">
      <c r="A85" s="806"/>
      <c r="B85" s="809" t="s">
        <v>865</v>
      </c>
      <c r="C85" s="808"/>
      <c r="D85" s="55"/>
      <c r="E85" s="55"/>
      <c r="F85" s="55"/>
      <c r="G85" s="88" t="s">
        <v>139</v>
      </c>
      <c r="H85" s="636"/>
    </row>
    <row r="86" customFormat="false" ht="12" hidden="false" customHeight="true" outlineLevel="0" collapsed="false">
      <c r="A86" s="806"/>
      <c r="B86" s="809" t="s">
        <v>866</v>
      </c>
      <c r="C86" s="808"/>
      <c r="D86" s="55"/>
      <c r="E86" s="55"/>
      <c r="F86" s="55"/>
      <c r="G86" s="88" t="s">
        <v>139</v>
      </c>
      <c r="H86" s="636"/>
    </row>
    <row r="87" customFormat="false" ht="12" hidden="false" customHeight="true" outlineLevel="0" collapsed="false">
      <c r="A87" s="806"/>
      <c r="B87" s="809" t="s">
        <v>867</v>
      </c>
      <c r="C87" s="808"/>
      <c r="D87" s="55"/>
      <c r="E87" s="55"/>
      <c r="F87" s="55"/>
      <c r="G87" s="88" t="s">
        <v>139</v>
      </c>
      <c r="H87" s="636"/>
    </row>
    <row r="88" customFormat="false" ht="12" hidden="false" customHeight="true" outlineLevel="0" collapsed="false">
      <c r="A88" s="806"/>
      <c r="B88" s="809" t="s">
        <v>868</v>
      </c>
      <c r="C88" s="808"/>
      <c r="D88" s="55"/>
      <c r="E88" s="55"/>
      <c r="F88" s="55"/>
      <c r="G88" s="88" t="s">
        <v>139</v>
      </c>
      <c r="H88" s="636"/>
    </row>
    <row r="89" customFormat="false" ht="12" hidden="false" customHeight="true" outlineLevel="0" collapsed="false">
      <c r="A89" s="806"/>
      <c r="B89" s="809" t="s">
        <v>869</v>
      </c>
      <c r="C89" s="808"/>
      <c r="D89" s="55"/>
      <c r="E89" s="55"/>
      <c r="F89" s="55"/>
      <c r="G89" s="88" t="s">
        <v>139</v>
      </c>
      <c r="H89" s="636"/>
    </row>
    <row r="90" customFormat="false" ht="12" hidden="false" customHeight="true" outlineLevel="0" collapsed="false">
      <c r="A90" s="806"/>
      <c r="B90" s="807" t="s">
        <v>870</v>
      </c>
      <c r="C90" s="808"/>
      <c r="D90" s="55"/>
      <c r="E90" s="55"/>
      <c r="F90" s="55"/>
      <c r="G90" s="88" t="s">
        <v>139</v>
      </c>
      <c r="H90" s="636"/>
    </row>
    <row r="91" customFormat="false" ht="12.75" hidden="false" customHeight="true" outlineLevel="0" collapsed="false">
      <c r="A91" s="810"/>
      <c r="B91" s="811" t="s">
        <v>129</v>
      </c>
      <c r="C91" s="812"/>
      <c r="D91" s="55"/>
      <c r="E91" s="55"/>
      <c r="F91" s="55"/>
      <c r="G91" s="55"/>
      <c r="H91" s="636"/>
    </row>
    <row r="92" customFormat="false" ht="12.75" hidden="false" customHeight="true" outlineLevel="0" collapsed="false">
      <c r="A92" s="810"/>
      <c r="B92" s="813" t="s">
        <v>858</v>
      </c>
      <c r="C92" s="812"/>
      <c r="D92" s="55"/>
      <c r="E92" s="55"/>
      <c r="F92" s="55"/>
      <c r="G92" s="814" t="s">
        <v>139</v>
      </c>
      <c r="H92" s="55"/>
    </row>
    <row r="93" customFormat="false" ht="12.75" hidden="false" customHeight="true" outlineLevel="0" collapsed="false">
      <c r="A93" s="810"/>
      <c r="B93" s="815" t="s">
        <v>758</v>
      </c>
      <c r="C93" s="812"/>
      <c r="D93" s="55"/>
      <c r="E93" s="55"/>
      <c r="F93" s="55"/>
      <c r="G93" s="814" t="s">
        <v>139</v>
      </c>
      <c r="H93" s="55"/>
    </row>
    <row r="94" customFormat="false" ht="12.75" hidden="false" customHeight="true" outlineLevel="0" collapsed="false">
      <c r="A94" s="810"/>
      <c r="B94" s="815" t="s">
        <v>759</v>
      </c>
      <c r="C94" s="812"/>
      <c r="D94" s="55"/>
      <c r="E94" s="55"/>
      <c r="F94" s="55"/>
      <c r="G94" s="814" t="s">
        <v>139</v>
      </c>
      <c r="H94" s="55"/>
    </row>
    <row r="95" customFormat="false" ht="12.75" hidden="false" customHeight="true" outlineLevel="0" collapsed="false">
      <c r="A95" s="810"/>
      <c r="B95" s="815" t="s">
        <v>760</v>
      </c>
      <c r="C95" s="812"/>
      <c r="D95" s="55"/>
      <c r="E95" s="55"/>
      <c r="F95" s="55"/>
      <c r="G95" s="814" t="s">
        <v>139</v>
      </c>
      <c r="H95" s="55"/>
    </row>
    <row r="96" customFormat="false" ht="12.75" hidden="false" customHeight="true" outlineLevel="0" collapsed="false">
      <c r="A96" s="810"/>
      <c r="B96" s="815" t="s">
        <v>859</v>
      </c>
      <c r="C96" s="812"/>
      <c r="D96" s="55"/>
      <c r="E96" s="55"/>
      <c r="F96" s="55"/>
      <c r="G96" s="814" t="s">
        <v>139</v>
      </c>
      <c r="H96" s="55"/>
    </row>
    <row r="97" customFormat="false" ht="12.75" hidden="false" customHeight="true" outlineLevel="0" collapsed="false">
      <c r="A97" s="810"/>
      <c r="B97" s="815" t="s">
        <v>762</v>
      </c>
      <c r="C97" s="812"/>
      <c r="D97" s="55"/>
      <c r="E97" s="55"/>
      <c r="F97" s="55"/>
      <c r="G97" s="814" t="s">
        <v>139</v>
      </c>
      <c r="H97" s="55"/>
    </row>
    <row r="98" customFormat="false" ht="12.75" hidden="false" customHeight="true" outlineLevel="0" collapsed="false">
      <c r="A98" s="810"/>
      <c r="B98" s="815" t="s">
        <v>763</v>
      </c>
      <c r="C98" s="812"/>
      <c r="D98" s="55"/>
      <c r="E98" s="55"/>
      <c r="F98" s="55"/>
      <c r="G98" s="814" t="s">
        <v>139</v>
      </c>
      <c r="H98" s="55"/>
    </row>
    <row r="99" customFormat="false" ht="12.75" hidden="false" customHeight="true" outlineLevel="0" collapsed="false">
      <c r="A99" s="810"/>
      <c r="B99" s="815" t="s">
        <v>764</v>
      </c>
      <c r="C99" s="812"/>
      <c r="D99" s="55"/>
      <c r="E99" s="55"/>
      <c r="F99" s="55"/>
      <c r="G99" s="814" t="s">
        <v>139</v>
      </c>
      <c r="H99" s="55"/>
    </row>
    <row r="100" customFormat="false" ht="12.75" hidden="false" customHeight="true" outlineLevel="0" collapsed="false">
      <c r="A100" s="810"/>
      <c r="B100" s="815" t="s">
        <v>765</v>
      </c>
      <c r="C100" s="812"/>
      <c r="D100" s="55"/>
      <c r="E100" s="55"/>
      <c r="F100" s="55"/>
      <c r="G100" s="814" t="s">
        <v>139</v>
      </c>
      <c r="H100" s="55"/>
    </row>
    <row r="101" customFormat="false" ht="12" hidden="false" customHeight="true" outlineLevel="0" collapsed="false">
      <c r="A101" s="810"/>
      <c r="B101" s="815" t="s">
        <v>766</v>
      </c>
      <c r="C101" s="812"/>
      <c r="D101" s="55"/>
      <c r="E101" s="55"/>
      <c r="F101" s="55"/>
      <c r="G101" s="814" t="s">
        <v>139</v>
      </c>
      <c r="H101" s="55"/>
    </row>
    <row r="102" customFormat="false" ht="12" hidden="false" customHeight="true" outlineLevel="0" collapsed="false">
      <c r="A102" s="810"/>
      <c r="B102" s="815" t="s">
        <v>767</v>
      </c>
      <c r="C102" s="812"/>
      <c r="D102" s="55"/>
      <c r="E102" s="55"/>
      <c r="F102" s="55"/>
      <c r="G102" s="814" t="s">
        <v>139</v>
      </c>
      <c r="H102" s="55"/>
    </row>
    <row r="103" customFormat="false" ht="12" hidden="false" customHeight="true" outlineLevel="0" collapsed="false">
      <c r="A103" s="810"/>
      <c r="B103" s="815" t="s">
        <v>768</v>
      </c>
      <c r="C103" s="812"/>
      <c r="D103" s="55"/>
      <c r="E103" s="55"/>
      <c r="F103" s="55"/>
      <c r="G103" s="814" t="s">
        <v>139</v>
      </c>
      <c r="H103" s="55"/>
    </row>
    <row r="104" customFormat="false" ht="12" hidden="false" customHeight="true" outlineLevel="0" collapsed="false">
      <c r="A104" s="810"/>
      <c r="B104" s="815" t="s">
        <v>769</v>
      </c>
      <c r="C104" s="812"/>
      <c r="D104" s="55"/>
      <c r="E104" s="55"/>
      <c r="F104" s="55"/>
      <c r="G104" s="814" t="s">
        <v>139</v>
      </c>
      <c r="H104" s="55"/>
    </row>
    <row r="105" customFormat="false" ht="12" hidden="false" customHeight="true" outlineLevel="0" collapsed="false">
      <c r="A105" s="810"/>
      <c r="B105" s="815" t="s">
        <v>770</v>
      </c>
      <c r="C105" s="812"/>
      <c r="D105" s="55"/>
      <c r="E105" s="55"/>
      <c r="F105" s="55"/>
      <c r="G105" s="814" t="s">
        <v>139</v>
      </c>
      <c r="H105" s="55"/>
    </row>
    <row r="106" customFormat="false" ht="12" hidden="false" customHeight="true" outlineLevel="0" collapsed="false">
      <c r="A106" s="810"/>
      <c r="B106" s="815" t="s">
        <v>860</v>
      </c>
      <c r="C106" s="812"/>
      <c r="D106" s="55"/>
      <c r="E106" s="55"/>
      <c r="F106" s="55"/>
      <c r="G106" s="814" t="s">
        <v>139</v>
      </c>
      <c r="H106" s="55"/>
    </row>
    <row r="107" customFormat="false" ht="12" hidden="false" customHeight="true" outlineLevel="0" collapsed="false">
      <c r="A107" s="810"/>
      <c r="B107" s="813" t="s">
        <v>861</v>
      </c>
      <c r="C107" s="812"/>
      <c r="D107" s="55"/>
      <c r="E107" s="55"/>
      <c r="F107" s="55"/>
      <c r="G107" s="814" t="s">
        <v>139</v>
      </c>
      <c r="H107" s="55"/>
    </row>
    <row r="108" customFormat="false" ht="12" hidden="false" customHeight="true" outlineLevel="0" collapsed="false">
      <c r="A108" s="810"/>
      <c r="B108" s="815" t="s">
        <v>862</v>
      </c>
      <c r="C108" s="812"/>
      <c r="D108" s="55"/>
      <c r="E108" s="55"/>
      <c r="F108" s="55"/>
      <c r="G108" s="814" t="s">
        <v>139</v>
      </c>
      <c r="H108" s="55"/>
    </row>
    <row r="109" customFormat="false" ht="12" hidden="false" customHeight="true" outlineLevel="0" collapsed="false">
      <c r="A109" s="810"/>
      <c r="B109" s="815" t="s">
        <v>863</v>
      </c>
      <c r="C109" s="812"/>
      <c r="D109" s="55"/>
      <c r="E109" s="55"/>
      <c r="F109" s="55"/>
      <c r="G109" s="814" t="s">
        <v>139</v>
      </c>
      <c r="H109" s="55"/>
    </row>
    <row r="110" customFormat="false" ht="12" hidden="false" customHeight="true" outlineLevel="0" collapsed="false">
      <c r="A110" s="810"/>
      <c r="B110" s="815" t="s">
        <v>864</v>
      </c>
      <c r="C110" s="812"/>
      <c r="D110" s="55"/>
      <c r="E110" s="55"/>
      <c r="F110" s="55"/>
      <c r="G110" s="814" t="s">
        <v>139</v>
      </c>
      <c r="H110" s="55"/>
    </row>
    <row r="111" customFormat="false" ht="12" hidden="false" customHeight="true" outlineLevel="0" collapsed="false">
      <c r="A111" s="810"/>
      <c r="B111" s="815" t="s">
        <v>865</v>
      </c>
      <c r="C111" s="812"/>
      <c r="D111" s="55"/>
      <c r="E111" s="55"/>
      <c r="F111" s="55"/>
      <c r="G111" s="814" t="s">
        <v>139</v>
      </c>
      <c r="H111" s="55"/>
    </row>
    <row r="112" customFormat="false" ht="12" hidden="false" customHeight="true" outlineLevel="0" collapsed="false">
      <c r="A112" s="810"/>
      <c r="B112" s="815" t="s">
        <v>866</v>
      </c>
      <c r="C112" s="812"/>
      <c r="D112" s="55"/>
      <c r="E112" s="55"/>
      <c r="F112" s="55"/>
      <c r="G112" s="814" t="s">
        <v>139</v>
      </c>
      <c r="H112" s="55"/>
    </row>
    <row r="113" customFormat="false" ht="12" hidden="false" customHeight="true" outlineLevel="0" collapsed="false">
      <c r="A113" s="810"/>
      <c r="B113" s="815" t="s">
        <v>867</v>
      </c>
      <c r="C113" s="812"/>
      <c r="D113" s="55"/>
      <c r="E113" s="55"/>
      <c r="F113" s="55"/>
      <c r="G113" s="814" t="s">
        <v>139</v>
      </c>
      <c r="H113" s="55"/>
    </row>
    <row r="114" customFormat="false" ht="12" hidden="false" customHeight="true" outlineLevel="0" collapsed="false">
      <c r="A114" s="810"/>
      <c r="B114" s="815" t="s">
        <v>868</v>
      </c>
      <c r="C114" s="812"/>
      <c r="D114" s="55"/>
      <c r="E114" s="55"/>
      <c r="F114" s="55"/>
      <c r="G114" s="814" t="s">
        <v>139</v>
      </c>
      <c r="H114" s="55"/>
    </row>
    <row r="115" customFormat="false" ht="12" hidden="false" customHeight="true" outlineLevel="0" collapsed="false">
      <c r="A115" s="810"/>
      <c r="B115" s="815" t="s">
        <v>869</v>
      </c>
      <c r="C115" s="812"/>
      <c r="D115" s="55"/>
      <c r="E115" s="55"/>
      <c r="F115" s="55"/>
      <c r="G115" s="814" t="s">
        <v>139</v>
      </c>
      <c r="H115" s="55"/>
    </row>
    <row r="116" customFormat="false" ht="12" hidden="false" customHeight="true" outlineLevel="0" collapsed="false">
      <c r="A116" s="810"/>
      <c r="B116" s="813" t="s">
        <v>870</v>
      </c>
      <c r="C116" s="812"/>
      <c r="D116" s="55"/>
      <c r="E116" s="55"/>
      <c r="F116" s="55"/>
      <c r="G116" s="814" t="s">
        <v>139</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72</v>
      </c>
    </row>
    <row r="119" customFormat="false" ht="12.75" hidden="false" customHeight="true" outlineLevel="0" collapsed="false">
      <c r="A119" s="262" t="s">
        <v>873</v>
      </c>
    </row>
    <row r="120" customFormat="false" ht="12.75" hidden="false" customHeight="true" outlineLevel="0" collapsed="false">
      <c r="A120" s="816" t="s">
        <v>874</v>
      </c>
    </row>
    <row r="121" customFormat="false" ht="12.75" hidden="false" customHeight="true" outlineLevel="0" collapsed="false">
      <c r="A121" s="175" t="s">
        <v>731</v>
      </c>
    </row>
    <row r="122" customFormat="false" ht="12.75" hidden="false" customHeight="true" outlineLevel="0" collapsed="false"/>
    <row r="123" customFormat="false" ht="12.75" hidden="false" customHeight="true" outlineLevel="0" collapsed="false">
      <c r="A123" s="115" t="s">
        <v>551</v>
      </c>
      <c r="B123" s="817"/>
      <c r="C123" s="817"/>
      <c r="D123" s="818"/>
      <c r="E123" s="818"/>
      <c r="F123" s="818"/>
      <c r="G123" s="818"/>
      <c r="H123" s="819"/>
    </row>
    <row r="124" customFormat="false" ht="12.75" hidden="false" customHeight="true" outlineLevel="0" collapsed="false">
      <c r="A124" s="181" t="s">
        <v>751</v>
      </c>
      <c r="B124" s="181"/>
      <c r="C124" s="181"/>
      <c r="D124" s="181"/>
      <c r="E124" s="181"/>
      <c r="F124" s="181"/>
      <c r="G124" s="181"/>
      <c r="H124" s="181"/>
    </row>
    <row r="125" customFormat="false" ht="12.75" hidden="false" customHeight="true" outlineLevel="0" collapsed="false">
      <c r="A125" s="373" t="s">
        <v>850</v>
      </c>
      <c r="B125" s="373"/>
      <c r="C125" s="373"/>
      <c r="D125" s="373"/>
      <c r="E125" s="373"/>
      <c r="F125" s="373"/>
      <c r="G125" s="373"/>
      <c r="H125" s="373"/>
    </row>
    <row r="126" customFormat="false" ht="12.75" hidden="false" customHeight="true" outlineLevel="0" collapsed="false">
      <c r="A126" s="373" t="s">
        <v>875</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52</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9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6</v>
      </c>
      <c r="J1" s="114" t="s">
        <v>90</v>
      </c>
    </row>
    <row r="2" customFormat="false" ht="15.75" hidden="false" customHeight="true" outlineLevel="0" collapsed="false">
      <c r="A2" s="640" t="s">
        <v>877</v>
      </c>
      <c r="J2" s="114" t="s">
        <v>92</v>
      </c>
    </row>
    <row r="3" customFormat="false" ht="15.75" hidden="false" customHeight="true" outlineLevel="0" collapsed="false">
      <c r="A3" s="640" t="s">
        <v>91</v>
      </c>
      <c r="J3" s="114" t="s">
        <v>93</v>
      </c>
    </row>
    <row r="4" customFormat="false" ht="12.75" hidden="false" customHeight="true" outlineLevel="0" collapsed="false">
      <c r="A4" s="606"/>
      <c r="J4" s="138"/>
    </row>
    <row r="5" customFormat="false" ht="12" hidden="false" customHeight="true" outlineLevel="0" collapsed="false">
      <c r="A5" s="146" t="s">
        <v>878</v>
      </c>
      <c r="B5" s="414" t="s">
        <v>569</v>
      </c>
      <c r="C5" s="414"/>
      <c r="D5" s="414"/>
      <c r="E5" s="608" t="s">
        <v>879</v>
      </c>
      <c r="F5" s="608"/>
      <c r="G5" s="608"/>
      <c r="H5" s="378" t="s">
        <v>209</v>
      </c>
      <c r="I5" s="378"/>
      <c r="J5" s="378"/>
    </row>
    <row r="6" customFormat="false" ht="12" hidden="false" customHeight="true" outlineLevel="0" collapsed="false">
      <c r="A6" s="269" t="s">
        <v>572</v>
      </c>
      <c r="B6" s="820" t="s">
        <v>880</v>
      </c>
      <c r="C6" s="820"/>
      <c r="D6" s="820"/>
      <c r="E6" s="379" t="s">
        <v>881</v>
      </c>
      <c r="F6" s="379" t="s">
        <v>882</v>
      </c>
      <c r="G6" s="821" t="s">
        <v>883</v>
      </c>
      <c r="H6" s="379" t="s">
        <v>884</v>
      </c>
      <c r="I6" s="379" t="s">
        <v>885</v>
      </c>
      <c r="J6" s="822" t="s">
        <v>886</v>
      </c>
    </row>
    <row r="7" customFormat="false" ht="39.75" hidden="false" customHeight="true" outlineLevel="0" collapsed="false">
      <c r="A7" s="269"/>
      <c r="B7" s="379" t="s">
        <v>887</v>
      </c>
      <c r="C7" s="379" t="s">
        <v>888</v>
      </c>
      <c r="D7" s="823" t="s">
        <v>889</v>
      </c>
      <c r="E7" s="379"/>
      <c r="F7" s="379"/>
      <c r="G7" s="821"/>
      <c r="H7" s="379"/>
      <c r="I7" s="379"/>
      <c r="J7" s="822"/>
    </row>
    <row r="8" customFormat="false" ht="12.75" hidden="false" customHeight="true" outlineLevel="0" collapsed="false">
      <c r="A8" s="824"/>
      <c r="B8" s="386" t="s">
        <v>837</v>
      </c>
      <c r="C8" s="386"/>
      <c r="D8" s="386"/>
      <c r="E8" s="76" t="s">
        <v>890</v>
      </c>
      <c r="F8" s="76"/>
      <c r="G8" s="76"/>
      <c r="H8" s="78" t="s">
        <v>839</v>
      </c>
      <c r="I8" s="78"/>
      <c r="J8" s="78"/>
    </row>
    <row r="9" customFormat="false" ht="15" hidden="false" customHeight="true" outlineLevel="0" collapsed="false">
      <c r="A9" s="825" t="s">
        <v>891</v>
      </c>
      <c r="B9" s="389"/>
      <c r="C9" s="389"/>
      <c r="D9" s="389"/>
      <c r="E9" s="389"/>
      <c r="F9" s="389"/>
      <c r="G9" s="389"/>
      <c r="H9" s="389"/>
      <c r="I9" s="82"/>
      <c r="J9" s="134"/>
    </row>
    <row r="10" customFormat="false" ht="12" hidden="false" customHeight="true" outlineLevel="0" collapsed="false">
      <c r="A10" s="826" t="s">
        <v>892</v>
      </c>
      <c r="B10" s="82"/>
      <c r="C10" s="82"/>
      <c r="D10" s="82"/>
      <c r="E10" s="82"/>
      <c r="F10" s="82"/>
      <c r="G10" s="82"/>
      <c r="H10" s="82"/>
      <c r="I10" s="82"/>
      <c r="J10" s="134"/>
    </row>
    <row r="11" customFormat="false" ht="25.5" hidden="false" customHeight="true" outlineLevel="0" collapsed="false">
      <c r="A11" s="827" t="s">
        <v>893</v>
      </c>
      <c r="B11" s="82"/>
      <c r="C11" s="82"/>
      <c r="D11" s="82"/>
      <c r="E11" s="82"/>
      <c r="F11" s="82"/>
      <c r="G11" s="82"/>
      <c r="H11" s="82"/>
      <c r="I11" s="82"/>
      <c r="J11" s="134"/>
    </row>
    <row r="12" customFormat="false" ht="12" hidden="false" customHeight="true" outlineLevel="0" collapsed="false">
      <c r="A12" s="828" t="s">
        <v>764</v>
      </c>
      <c r="B12" s="406" t="s">
        <v>139</v>
      </c>
      <c r="C12" s="407" t="n">
        <v>258</v>
      </c>
      <c r="D12" s="407" t="n">
        <v>400</v>
      </c>
      <c r="E12" s="406" t="s">
        <v>139</v>
      </c>
      <c r="F12" s="407" t="n">
        <v>0.3</v>
      </c>
      <c r="G12" s="407" t="n">
        <v>30</v>
      </c>
      <c r="H12" s="406" t="s">
        <v>139</v>
      </c>
      <c r="I12" s="407" t="n">
        <v>0.774</v>
      </c>
      <c r="J12" s="130" t="n">
        <v>120</v>
      </c>
    </row>
    <row r="13" customFormat="false" ht="12" hidden="false" customHeight="true" outlineLevel="0" collapsed="false">
      <c r="A13" s="776" t="s">
        <v>894</v>
      </c>
      <c r="B13" s="82"/>
      <c r="C13" s="82"/>
      <c r="D13" s="82"/>
      <c r="E13" s="82"/>
      <c r="F13" s="82"/>
      <c r="G13" s="82"/>
      <c r="H13" s="82"/>
      <c r="I13" s="82"/>
      <c r="J13" s="134"/>
    </row>
    <row r="14" customFormat="false" ht="12" hidden="false" customHeight="true" outlineLevel="0" collapsed="false">
      <c r="A14" s="132" t="s">
        <v>863</v>
      </c>
      <c r="B14" s="407" t="n">
        <v>0.03605</v>
      </c>
      <c r="C14" s="407" t="n">
        <v>0.83484</v>
      </c>
      <c r="D14" s="407" t="n">
        <v>0.0875</v>
      </c>
      <c r="E14" s="407" t="n">
        <v>0.2</v>
      </c>
      <c r="F14" s="407" t="n">
        <v>10</v>
      </c>
      <c r="G14" s="407" t="n">
        <v>30</v>
      </c>
      <c r="H14" s="407" t="n">
        <v>0.0003605</v>
      </c>
      <c r="I14" s="407" t="n">
        <v>0.12742294741236</v>
      </c>
      <c r="J14" s="130" t="n">
        <v>0.045131578975</v>
      </c>
    </row>
    <row r="15" customFormat="false" ht="12" hidden="false" customHeight="true" outlineLevel="0" collapsed="false">
      <c r="A15" s="132" t="s">
        <v>864</v>
      </c>
      <c r="B15" s="407" t="n">
        <v>0.2</v>
      </c>
      <c r="C15" s="407" t="n">
        <v>14.7</v>
      </c>
      <c r="D15" s="407" t="n">
        <v>8.75</v>
      </c>
      <c r="E15" s="407" t="n">
        <v>1</v>
      </c>
      <c r="F15" s="407" t="n">
        <v>15</v>
      </c>
      <c r="G15" s="407" t="n">
        <v>50</v>
      </c>
      <c r="H15" s="407" t="n">
        <v>0.002</v>
      </c>
      <c r="I15" s="407" t="n">
        <v>2.2436842113</v>
      </c>
      <c r="J15" s="130" t="n">
        <v>4.5131578975</v>
      </c>
    </row>
    <row r="16" customFormat="false" ht="12" hidden="false" customHeight="true" outlineLevel="0" collapsed="false">
      <c r="A16" s="132" t="s">
        <v>762</v>
      </c>
      <c r="B16" s="407" t="n">
        <v>233.412713626786</v>
      </c>
      <c r="C16" s="407" t="n">
        <v>1989.2999385175</v>
      </c>
      <c r="D16" s="407" t="n">
        <v>48.167431509154</v>
      </c>
      <c r="E16" s="407" t="n">
        <v>0.2</v>
      </c>
      <c r="F16" s="407" t="n">
        <v>9.43270994396291</v>
      </c>
      <c r="G16" s="407" t="n">
        <v>31.8723694909282</v>
      </c>
      <c r="H16" s="407" t="n">
        <v>2.30445722229911</v>
      </c>
      <c r="I16" s="407" t="n">
        <v>214.908332655003</v>
      </c>
      <c r="J16" s="130" t="n">
        <v>19.6477817785629</v>
      </c>
    </row>
    <row r="17" customFormat="false" ht="12" hidden="false" customHeight="true" outlineLevel="0" collapsed="false">
      <c r="A17" s="132" t="s">
        <v>764</v>
      </c>
      <c r="B17" s="407" t="n">
        <v>346.977683009524</v>
      </c>
      <c r="C17" s="407" t="n">
        <v>3713.01196449767</v>
      </c>
      <c r="D17" s="407" t="n">
        <v>102.552621785223</v>
      </c>
      <c r="E17" s="407" t="n">
        <v>0.2</v>
      </c>
      <c r="F17" s="407" t="n">
        <v>8.63746451999607</v>
      </c>
      <c r="G17" s="407" t="n">
        <v>30</v>
      </c>
      <c r="H17" s="407" t="n">
        <v>3.23090567559524</v>
      </c>
      <c r="I17" s="407" t="n">
        <v>356.08559976277</v>
      </c>
      <c r="J17" s="130" t="n">
        <v>45.3562019180556</v>
      </c>
    </row>
    <row r="18" customFormat="false" ht="12" hidden="false" customHeight="true" outlineLevel="0" collapsed="false">
      <c r="A18" s="132" t="s">
        <v>767</v>
      </c>
      <c r="B18" s="407" t="n">
        <v>184.680556264286</v>
      </c>
      <c r="C18" s="407" t="n">
        <v>1935.66953489</v>
      </c>
      <c r="D18" s="407" t="n">
        <v>35.7924584468484</v>
      </c>
      <c r="E18" s="407" t="n">
        <v>0.2</v>
      </c>
      <c r="F18" s="407" t="n">
        <v>9.3683616165426</v>
      </c>
      <c r="G18" s="407" t="n">
        <v>30</v>
      </c>
      <c r="H18" s="407" t="n">
        <v>1.81732462901786</v>
      </c>
      <c r="I18" s="407" t="n">
        <v>208.374662609973</v>
      </c>
      <c r="J18" s="130" t="n">
        <v>13.0758219706998</v>
      </c>
    </row>
    <row r="19" customFormat="false" ht="12" hidden="false" customHeight="true" outlineLevel="0" collapsed="false">
      <c r="A19" s="132" t="s">
        <v>765</v>
      </c>
      <c r="B19" s="406" t="s">
        <v>139</v>
      </c>
      <c r="C19" s="406" t="s">
        <v>139</v>
      </c>
      <c r="D19" s="406" t="s">
        <v>139</v>
      </c>
      <c r="E19" s="406" t="s">
        <v>139</v>
      </c>
      <c r="F19" s="406" t="s">
        <v>150</v>
      </c>
      <c r="G19" s="406" t="s">
        <v>150</v>
      </c>
      <c r="H19" s="406" t="s">
        <v>139</v>
      </c>
      <c r="I19" s="406" t="s">
        <v>139</v>
      </c>
      <c r="J19" s="510" t="s">
        <v>139</v>
      </c>
    </row>
    <row r="20" customFormat="false" ht="12" hidden="false" customHeight="true" outlineLevel="0" collapsed="false">
      <c r="A20" s="132" t="s">
        <v>758</v>
      </c>
      <c r="B20" s="407" t="n">
        <v>3</v>
      </c>
      <c r="C20" s="407" t="n">
        <v>39</v>
      </c>
      <c r="D20" s="407" t="n">
        <v>3.5</v>
      </c>
      <c r="E20" s="407" t="n">
        <v>0.2</v>
      </c>
      <c r="F20" s="407" t="n">
        <v>5</v>
      </c>
      <c r="G20" s="407" t="n">
        <v>30</v>
      </c>
      <c r="H20" s="407" t="n">
        <v>0.03</v>
      </c>
      <c r="I20" s="407" t="n">
        <v>2.052631581</v>
      </c>
      <c r="J20" s="130" t="n">
        <v>0.976315788</v>
      </c>
    </row>
    <row r="21" customFormat="false" ht="12" hidden="false" customHeight="true" outlineLevel="0" collapsed="false">
      <c r="A21" s="132" t="s">
        <v>759</v>
      </c>
      <c r="B21" s="407" t="n">
        <v>21.8291621232143</v>
      </c>
      <c r="C21" s="407" t="n">
        <v>229.5464383325</v>
      </c>
      <c r="D21" s="407" t="n">
        <v>4.37598472056737</v>
      </c>
      <c r="E21" s="407" t="n">
        <v>0.2</v>
      </c>
      <c r="F21" s="407" t="n">
        <v>10</v>
      </c>
      <c r="G21" s="407" t="n">
        <v>30</v>
      </c>
      <c r="H21" s="407" t="n">
        <v>0.213945073325893</v>
      </c>
      <c r="I21" s="407" t="n">
        <v>24.0210169828037</v>
      </c>
      <c r="J21" s="130" t="n">
        <v>1.66877684976768</v>
      </c>
    </row>
    <row r="22" customFormat="false" ht="12" hidden="false" customHeight="true" outlineLevel="0" collapsed="false">
      <c r="A22" s="776" t="s">
        <v>895</v>
      </c>
      <c r="B22" s="82"/>
      <c r="C22" s="82"/>
      <c r="D22" s="82"/>
      <c r="E22" s="82"/>
      <c r="F22" s="82"/>
      <c r="G22" s="82"/>
      <c r="H22" s="82"/>
      <c r="I22" s="82"/>
      <c r="J22" s="134"/>
    </row>
    <row r="23" customFormat="false" ht="12" hidden="false" customHeight="true" outlineLevel="0" collapsed="false">
      <c r="A23" s="132" t="s">
        <v>864</v>
      </c>
      <c r="B23" s="406" t="s">
        <v>139</v>
      </c>
      <c r="C23" s="406" t="s">
        <v>139</v>
      </c>
      <c r="D23" s="406" t="s">
        <v>139</v>
      </c>
      <c r="E23" s="406" t="s">
        <v>139</v>
      </c>
      <c r="F23" s="406" t="s">
        <v>139</v>
      </c>
      <c r="G23" s="406" t="s">
        <v>139</v>
      </c>
      <c r="H23" s="406" t="s">
        <v>139</v>
      </c>
      <c r="I23" s="406" t="s">
        <v>139</v>
      </c>
      <c r="J23" s="510" t="s">
        <v>139</v>
      </c>
    </row>
    <row r="24" customFormat="false" ht="12" hidden="false" customHeight="true" outlineLevel="0" collapsed="false">
      <c r="A24" s="132" t="s">
        <v>762</v>
      </c>
      <c r="B24" s="407" t="n">
        <v>9.0962295</v>
      </c>
      <c r="C24" s="407" t="n">
        <v>193.1454665</v>
      </c>
      <c r="D24" s="407" t="n">
        <v>14.185285</v>
      </c>
      <c r="E24" s="407" t="n">
        <v>0.0974209392315593</v>
      </c>
      <c r="F24" s="407" t="n">
        <v>14.6439230784521</v>
      </c>
      <c r="G24" s="407" t="n">
        <v>30</v>
      </c>
      <c r="H24" s="407" t="n">
        <v>0.00829183</v>
      </c>
      <c r="I24" s="407" t="n">
        <v>28.316340975</v>
      </c>
      <c r="J24" s="130" t="n">
        <v>4.2555855</v>
      </c>
    </row>
    <row r="25" customFormat="false" ht="12" hidden="false" customHeight="true" outlineLevel="0" collapsed="false">
      <c r="A25" s="132" t="s">
        <v>764</v>
      </c>
      <c r="B25" s="407" t="n">
        <v>5.9428095</v>
      </c>
      <c r="C25" s="407" t="n">
        <v>589.956939</v>
      </c>
      <c r="D25" s="407" t="n">
        <v>37.64431</v>
      </c>
      <c r="E25" s="407" t="n">
        <v>0.175150240921154</v>
      </c>
      <c r="F25" s="407" t="n">
        <v>12.2113623044802</v>
      </c>
      <c r="G25" s="407" t="n">
        <v>30</v>
      </c>
      <c r="H25" s="407" t="n">
        <v>0.01036003</v>
      </c>
      <c r="I25" s="407" t="n">
        <v>72.11800185</v>
      </c>
      <c r="J25" s="130" t="n">
        <v>11.293293</v>
      </c>
    </row>
    <row r="26" customFormat="false" ht="12" hidden="false" customHeight="true" outlineLevel="0" collapsed="false">
      <c r="A26" s="132" t="s">
        <v>767</v>
      </c>
      <c r="B26" s="407" t="n">
        <v>8.1533985</v>
      </c>
      <c r="C26" s="407" t="n">
        <v>201.0645195</v>
      </c>
      <c r="D26" s="407" t="n">
        <v>14.396655</v>
      </c>
      <c r="E26" s="407" t="n">
        <v>0.1</v>
      </c>
      <c r="F26" s="407" t="n">
        <v>14.5958649343088</v>
      </c>
      <c r="G26" s="407" t="n">
        <v>30</v>
      </c>
      <c r="H26" s="407" t="n">
        <v>0.00814489</v>
      </c>
      <c r="I26" s="407" t="n">
        <v>29.385020925</v>
      </c>
      <c r="J26" s="130" t="n">
        <v>4.3189965</v>
      </c>
    </row>
    <row r="27" customFormat="false" ht="12" hidden="false" customHeight="true" outlineLevel="0" collapsed="false">
      <c r="A27" s="132" t="s">
        <v>765</v>
      </c>
      <c r="B27" s="406" t="s">
        <v>139</v>
      </c>
      <c r="C27" s="406" t="s">
        <v>139</v>
      </c>
      <c r="D27" s="406" t="s">
        <v>139</v>
      </c>
      <c r="E27" s="406" t="s">
        <v>139</v>
      </c>
      <c r="F27" s="406" t="s">
        <v>139</v>
      </c>
      <c r="G27" s="406" t="s">
        <v>139</v>
      </c>
      <c r="H27" s="406" t="s">
        <v>139</v>
      </c>
      <c r="I27" s="406" t="s">
        <v>139</v>
      </c>
      <c r="J27" s="510" t="s">
        <v>139</v>
      </c>
    </row>
    <row r="28" customFormat="false" ht="12" hidden="false" customHeight="true" outlineLevel="0" collapsed="false">
      <c r="A28" s="132" t="s">
        <v>759</v>
      </c>
      <c r="B28" s="407" t="n">
        <v>2.1972</v>
      </c>
      <c r="C28" s="407" t="n">
        <v>23.01395</v>
      </c>
      <c r="D28" s="407" t="n">
        <v>2.0035</v>
      </c>
      <c r="E28" s="407" t="n">
        <v>0.06</v>
      </c>
      <c r="F28" s="407" t="n">
        <v>15</v>
      </c>
      <c r="G28" s="407" t="n">
        <v>30</v>
      </c>
      <c r="H28" s="407" t="n">
        <v>0.0014</v>
      </c>
      <c r="I28" s="407" t="n">
        <v>3.4520925</v>
      </c>
      <c r="J28" s="130" t="n">
        <v>0.60105</v>
      </c>
    </row>
    <row r="29" customFormat="false" ht="12" hidden="false" customHeight="true" outlineLevel="0" collapsed="false">
      <c r="A29" s="776" t="s">
        <v>896</v>
      </c>
      <c r="B29" s="82"/>
      <c r="C29" s="82"/>
      <c r="D29" s="82"/>
      <c r="E29" s="82"/>
      <c r="F29" s="82"/>
      <c r="G29" s="82"/>
      <c r="H29" s="82"/>
      <c r="I29" s="82"/>
      <c r="J29" s="134"/>
    </row>
    <row r="30" customFormat="false" ht="12" hidden="false" customHeight="true" outlineLevel="0" collapsed="false">
      <c r="A30" s="132" t="s">
        <v>863</v>
      </c>
      <c r="B30" s="406" t="s">
        <v>139</v>
      </c>
      <c r="C30" s="407" t="n">
        <v>0.7</v>
      </c>
      <c r="D30" s="407" t="n">
        <v>0.085</v>
      </c>
      <c r="E30" s="406" t="s">
        <v>139</v>
      </c>
      <c r="F30" s="407" t="n">
        <v>0.06775</v>
      </c>
      <c r="G30" s="407" t="n">
        <v>0.3</v>
      </c>
      <c r="H30" s="406" t="s">
        <v>139</v>
      </c>
      <c r="I30" s="407" t="n">
        <v>0.047425</v>
      </c>
      <c r="J30" s="130" t="n">
        <v>0.0255</v>
      </c>
    </row>
    <row r="31" customFormat="false" ht="12" hidden="false" customHeight="true" outlineLevel="0" collapsed="false">
      <c r="A31" s="132" t="s">
        <v>762</v>
      </c>
      <c r="B31" s="407" t="n">
        <v>1499.74373473889</v>
      </c>
      <c r="C31" s="407" t="n">
        <v>1499.74373473889</v>
      </c>
      <c r="D31" s="407" t="n">
        <v>13.2928330481725</v>
      </c>
      <c r="E31" s="407" t="n">
        <v>0.122767224176663</v>
      </c>
      <c r="F31" s="407" t="n">
        <v>6.77500000000002</v>
      </c>
      <c r="G31" s="407" t="n">
        <v>30.0000000000001</v>
      </c>
      <c r="H31" s="407" t="n">
        <v>1.84119375290235</v>
      </c>
      <c r="I31" s="407" t="n">
        <v>101.60763802856</v>
      </c>
      <c r="J31" s="130" t="n">
        <v>3.98784991445176</v>
      </c>
    </row>
    <row r="32" customFormat="false" ht="12" hidden="false" customHeight="true" outlineLevel="0" collapsed="false">
      <c r="A32" s="132" t="s">
        <v>764</v>
      </c>
      <c r="B32" s="407" t="n">
        <v>2157.22393261619</v>
      </c>
      <c r="C32" s="407" t="n">
        <v>2157.22393261619</v>
      </c>
      <c r="D32" s="407" t="n">
        <v>63.2139753255804</v>
      </c>
      <c r="E32" s="407" t="n">
        <v>0.0545241981390867</v>
      </c>
      <c r="F32" s="407" t="n">
        <v>5.50340044163925</v>
      </c>
      <c r="G32" s="407" t="n">
        <v>50.8256954766659</v>
      </c>
      <c r="H32" s="407" t="n">
        <v>1.17620905132345</v>
      </c>
      <c r="I32" s="407" t="n">
        <v>118.720671434747</v>
      </c>
      <c r="J32" s="130" t="n">
        <v>32.1289425976742</v>
      </c>
    </row>
    <row r="33" customFormat="false" ht="12" hidden="false" customHeight="true" outlineLevel="0" collapsed="false">
      <c r="A33" s="132" t="s">
        <v>767</v>
      </c>
      <c r="B33" s="407" t="n">
        <v>1382.14173635741</v>
      </c>
      <c r="C33" s="407" t="n">
        <v>1382.14173635741</v>
      </c>
      <c r="D33" s="407" t="n">
        <v>13.7557675324373</v>
      </c>
      <c r="E33" s="407" t="n">
        <v>0.0660278159961989</v>
      </c>
      <c r="F33" s="407" t="n">
        <v>6.77499999999997</v>
      </c>
      <c r="G33" s="407" t="n">
        <v>29.9999999999999</v>
      </c>
      <c r="H33" s="407" t="n">
        <v>0.912598002488739</v>
      </c>
      <c r="I33" s="407" t="n">
        <v>93.6401026382141</v>
      </c>
      <c r="J33" s="130" t="n">
        <v>4.12673025973118</v>
      </c>
    </row>
    <row r="34" customFormat="false" ht="12" hidden="false" customHeight="true" outlineLevel="0" collapsed="false">
      <c r="A34" s="132" t="s">
        <v>768</v>
      </c>
      <c r="B34" s="407" t="n">
        <v>26.6</v>
      </c>
      <c r="C34" s="407" t="n">
        <v>26.6</v>
      </c>
      <c r="D34" s="407" t="n">
        <v>4.25</v>
      </c>
      <c r="E34" s="407" t="n">
        <v>0.0789473684210526</v>
      </c>
      <c r="F34" s="407" t="n">
        <v>6.775</v>
      </c>
      <c r="G34" s="407" t="n">
        <v>30</v>
      </c>
      <c r="H34" s="407" t="n">
        <v>0.021</v>
      </c>
      <c r="I34" s="407" t="n">
        <v>1.80215</v>
      </c>
      <c r="J34" s="130" t="n">
        <v>1.275</v>
      </c>
    </row>
    <row r="35" customFormat="false" ht="12" hidden="false" customHeight="true" outlineLevel="0" collapsed="false">
      <c r="A35" s="132" t="s">
        <v>758</v>
      </c>
      <c r="B35" s="407" t="n">
        <v>45</v>
      </c>
      <c r="C35" s="407" t="n">
        <v>45</v>
      </c>
      <c r="D35" s="407" t="n">
        <v>3.825</v>
      </c>
      <c r="E35" s="407" t="n">
        <v>0.1</v>
      </c>
      <c r="F35" s="407" t="n">
        <v>6.775</v>
      </c>
      <c r="G35" s="407" t="n">
        <v>30</v>
      </c>
      <c r="H35" s="407" t="n">
        <v>0.045</v>
      </c>
      <c r="I35" s="407" t="n">
        <v>3.04875</v>
      </c>
      <c r="J35" s="130" t="n">
        <v>1.1475</v>
      </c>
    </row>
    <row r="36" customFormat="false" ht="12" hidden="false" customHeight="true" outlineLevel="0" collapsed="false">
      <c r="A36" s="132" t="s">
        <v>769</v>
      </c>
      <c r="B36" s="406" t="s">
        <v>139</v>
      </c>
      <c r="C36" s="406" t="s">
        <v>139</v>
      </c>
      <c r="D36" s="406" t="s">
        <v>139</v>
      </c>
      <c r="E36" s="406" t="s">
        <v>139</v>
      </c>
      <c r="F36" s="406" t="s">
        <v>139</v>
      </c>
      <c r="G36" s="406" t="s">
        <v>139</v>
      </c>
      <c r="H36" s="406" t="s">
        <v>139</v>
      </c>
      <c r="I36" s="406" t="s">
        <v>139</v>
      </c>
      <c r="J36" s="510" t="s">
        <v>139</v>
      </c>
    </row>
    <row r="37" customFormat="false" ht="12" hidden="false" customHeight="true" outlineLevel="0" collapsed="false">
      <c r="A37" s="132" t="s">
        <v>759</v>
      </c>
      <c r="B37" s="407" t="n">
        <v>152.832980462598</v>
      </c>
      <c r="C37" s="407" t="n">
        <v>152.832980462598</v>
      </c>
      <c r="D37" s="407" t="n">
        <v>1.52107044829835</v>
      </c>
      <c r="E37" s="407" t="n">
        <v>0.066027815996199</v>
      </c>
      <c r="F37" s="407" t="n">
        <v>6.77499999999999</v>
      </c>
      <c r="G37" s="407" t="n">
        <v>29.9999999999999</v>
      </c>
      <c r="H37" s="407" t="n">
        <v>0.100912279121351</v>
      </c>
      <c r="I37" s="407" t="n">
        <v>10.354434426341</v>
      </c>
      <c r="J37" s="130" t="n">
        <v>0.456321134489504</v>
      </c>
    </row>
    <row r="38" customFormat="false" ht="12" hidden="false" customHeight="true" outlineLevel="0" collapsed="false">
      <c r="A38" s="776" t="s">
        <v>897</v>
      </c>
      <c r="B38" s="82"/>
      <c r="C38" s="82"/>
      <c r="D38" s="82"/>
      <c r="E38" s="82"/>
      <c r="F38" s="82"/>
      <c r="G38" s="82"/>
      <c r="H38" s="82"/>
      <c r="I38" s="82"/>
      <c r="J38" s="134"/>
    </row>
    <row r="39" customFormat="false" ht="12" hidden="false" customHeight="true" outlineLevel="0" collapsed="false">
      <c r="A39" s="132" t="s">
        <v>762</v>
      </c>
      <c r="B39" s="407" t="n">
        <v>215.479576575</v>
      </c>
      <c r="C39" s="407" t="n">
        <v>1903.428090375</v>
      </c>
      <c r="D39" s="407" t="n">
        <v>0.9375</v>
      </c>
      <c r="E39" s="407" t="n">
        <v>0.610641290142705</v>
      </c>
      <c r="F39" s="407" t="n">
        <v>35.0481513411674</v>
      </c>
      <c r="G39" s="407" t="n">
        <v>79.9170342969155</v>
      </c>
      <c r="H39" s="407" t="n">
        <v>1.363727945375</v>
      </c>
      <c r="I39" s="407" t="n">
        <v>85.612733828394</v>
      </c>
      <c r="J39" s="130" t="n">
        <v>0.613815789473438</v>
      </c>
    </row>
    <row r="40" customFormat="false" ht="12" hidden="false" customHeight="true" outlineLevel="0" collapsed="false">
      <c r="A40" s="132" t="s">
        <v>764</v>
      </c>
      <c r="B40" s="407" t="n">
        <v>316.4564674</v>
      </c>
      <c r="C40" s="407" t="n">
        <v>4371.992200536</v>
      </c>
      <c r="D40" s="407" t="n">
        <v>32.65116</v>
      </c>
      <c r="E40" s="407" t="n">
        <v>0.564319210250973</v>
      </c>
      <c r="F40" s="407" t="n">
        <v>46.9311899921733</v>
      </c>
      <c r="G40" s="407" t="n">
        <v>79.4222400257888</v>
      </c>
      <c r="H40" s="407" t="n">
        <v>1.787562607</v>
      </c>
      <c r="I40" s="407" t="n">
        <v>181.308239731344</v>
      </c>
      <c r="J40" s="130" t="n">
        <v>9.23756842321031</v>
      </c>
    </row>
    <row r="41" customFormat="false" ht="12" hidden="false" customHeight="true" outlineLevel="0" collapsed="false">
      <c r="A41" s="132" t="s">
        <v>767</v>
      </c>
      <c r="B41" s="407" t="n">
        <v>11.7992576</v>
      </c>
      <c r="C41" s="407" t="n">
        <v>70.2642694</v>
      </c>
      <c r="D41" s="406" t="s">
        <v>139</v>
      </c>
      <c r="E41" s="407" t="n">
        <v>0.5</v>
      </c>
      <c r="F41" s="407" t="n">
        <v>2.5</v>
      </c>
      <c r="G41" s="406" t="s">
        <v>139</v>
      </c>
      <c r="H41" s="407" t="n">
        <v>0.058996288</v>
      </c>
      <c r="I41" s="407" t="n">
        <v>1.756606735</v>
      </c>
      <c r="J41" s="510" t="s">
        <v>139</v>
      </c>
    </row>
    <row r="42" customFormat="false" ht="12" hidden="false" customHeight="true" outlineLevel="0" collapsed="false">
      <c r="A42" s="132" t="s">
        <v>759</v>
      </c>
      <c r="B42" s="407" t="n">
        <v>198.673068425</v>
      </c>
      <c r="C42" s="407" t="n">
        <v>1763.050991889</v>
      </c>
      <c r="D42" s="407" t="n">
        <v>0.8625</v>
      </c>
      <c r="E42" s="407" t="n">
        <v>0.615401748814099</v>
      </c>
      <c r="F42" s="407" t="n">
        <v>43.1360009369361</v>
      </c>
      <c r="G42" s="407" t="n">
        <v>79.9236039451366</v>
      </c>
      <c r="H42" s="407" t="n">
        <v>1.271800009625</v>
      </c>
      <c r="I42" s="407" t="n">
        <v>80.6031390631801</v>
      </c>
      <c r="J42" s="130" t="n">
        <v>0.564710526315562</v>
      </c>
    </row>
    <row r="43" customFormat="false" ht="12" hidden="false" customHeight="true" outlineLevel="0" collapsed="false">
      <c r="A43" s="776" t="s">
        <v>898</v>
      </c>
      <c r="B43" s="82"/>
      <c r="C43" s="82"/>
      <c r="D43" s="82"/>
      <c r="E43" s="82"/>
      <c r="F43" s="82"/>
      <c r="G43" s="82"/>
      <c r="H43" s="82"/>
      <c r="I43" s="82"/>
      <c r="J43" s="134"/>
    </row>
    <row r="44" customFormat="false" ht="12.75" hidden="false" customHeight="true" outlineLevel="0" collapsed="false">
      <c r="A44" s="132" t="s">
        <v>764</v>
      </c>
      <c r="B44" s="407" t="n">
        <v>3277.41953443319</v>
      </c>
      <c r="C44" s="407" t="n">
        <v>23193.5433808787</v>
      </c>
      <c r="D44" s="407" t="n">
        <v>100.511542177675</v>
      </c>
      <c r="E44" s="407" t="n">
        <v>0.473275972043468</v>
      </c>
      <c r="F44" s="407" t="n">
        <v>10.3950558096565</v>
      </c>
      <c r="G44" s="407" t="n">
        <v>54.729393180455</v>
      </c>
      <c r="H44" s="407" t="n">
        <v>15.5112391595312</v>
      </c>
      <c r="I44" s="407" t="n">
        <v>2410.98177867922</v>
      </c>
      <c r="J44" s="130" t="n">
        <v>55.0093571101586</v>
      </c>
    </row>
    <row r="45" customFormat="false" ht="14.25" hidden="false" customHeight="true" outlineLevel="0" collapsed="false">
      <c r="A45" s="829" t="s">
        <v>899</v>
      </c>
      <c r="B45" s="98"/>
      <c r="C45" s="98"/>
      <c r="D45" s="98"/>
      <c r="E45" s="98"/>
      <c r="F45" s="98"/>
      <c r="G45" s="98"/>
      <c r="H45" s="98"/>
      <c r="I45" s="98"/>
      <c r="J45" s="717"/>
    </row>
    <row r="46" customFormat="false" ht="12" hidden="false" customHeight="true" outlineLevel="0" collapsed="false">
      <c r="A46" s="776" t="s">
        <v>900</v>
      </c>
      <c r="B46" s="82"/>
      <c r="C46" s="82"/>
      <c r="D46" s="82"/>
      <c r="E46" s="82"/>
      <c r="F46" s="82"/>
      <c r="G46" s="82"/>
      <c r="H46" s="82"/>
      <c r="I46" s="82"/>
      <c r="J46" s="134"/>
    </row>
    <row r="47" customFormat="false" ht="12" hidden="false" customHeight="true" outlineLevel="0" collapsed="false">
      <c r="A47" s="830" t="s">
        <v>764</v>
      </c>
      <c r="B47" s="142" t="s">
        <v>634</v>
      </c>
      <c r="C47" s="142" t="n">
        <v>4702.7190192</v>
      </c>
      <c r="D47" s="142" t="s">
        <v>139</v>
      </c>
      <c r="E47" s="142" t="s">
        <v>634</v>
      </c>
      <c r="F47" s="142" t="n">
        <v>11.0699892902502</v>
      </c>
      <c r="G47" s="142" t="s">
        <v>139</v>
      </c>
      <c r="H47" s="142" t="s">
        <v>634</v>
      </c>
      <c r="I47" s="142" t="n">
        <v>520.590491776</v>
      </c>
      <c r="J47" s="141" t="s">
        <v>139</v>
      </c>
    </row>
    <row r="48" customFormat="false" ht="12" hidden="false" customHeight="true" outlineLevel="0" collapsed="false">
      <c r="A48" s="830" t="s">
        <v>765</v>
      </c>
      <c r="B48" s="142" t="s">
        <v>634</v>
      </c>
      <c r="C48" s="142" t="n">
        <v>379.1333312</v>
      </c>
      <c r="D48" s="142" t="s">
        <v>139</v>
      </c>
      <c r="E48" s="142" t="n">
        <v>100</v>
      </c>
      <c r="F48" s="142" t="n">
        <v>100</v>
      </c>
      <c r="G48" s="142" t="s">
        <v>139</v>
      </c>
      <c r="H48" s="142" t="s">
        <v>634</v>
      </c>
      <c r="I48" s="142" t="n">
        <v>379.1333312</v>
      </c>
      <c r="J48" s="141" t="s">
        <v>139</v>
      </c>
    </row>
    <row r="49" customFormat="false" ht="12" hidden="false" customHeight="true" outlineLevel="0" collapsed="false">
      <c r="A49" s="830" t="s">
        <v>768</v>
      </c>
      <c r="B49" s="142" t="s">
        <v>634</v>
      </c>
      <c r="C49" s="142" t="n">
        <v>33.07</v>
      </c>
      <c r="D49" s="142" t="s">
        <v>139</v>
      </c>
      <c r="E49" s="142" t="s">
        <v>634</v>
      </c>
      <c r="F49" s="142" t="n">
        <v>1</v>
      </c>
      <c r="G49" s="142" t="s">
        <v>139</v>
      </c>
      <c r="H49" s="142" t="s">
        <v>634</v>
      </c>
      <c r="I49" s="142" t="n">
        <v>0.3307</v>
      </c>
      <c r="J49" s="141" t="s">
        <v>139</v>
      </c>
    </row>
    <row r="50" customFormat="false" ht="12" hidden="false" customHeight="true" outlineLevel="0" collapsed="false">
      <c r="A50" s="830" t="s">
        <v>770</v>
      </c>
      <c r="B50" s="142" t="s">
        <v>139</v>
      </c>
      <c r="C50" s="142" t="s">
        <v>139</v>
      </c>
      <c r="D50" s="142" t="s">
        <v>139</v>
      </c>
      <c r="E50" s="142" t="s">
        <v>139</v>
      </c>
      <c r="F50" s="142" t="s">
        <v>139</v>
      </c>
      <c r="G50" s="142" t="s">
        <v>139</v>
      </c>
      <c r="H50" s="142" t="s">
        <v>139</v>
      </c>
      <c r="I50" s="142" t="s">
        <v>139</v>
      </c>
      <c r="J50" s="141" t="s">
        <v>139</v>
      </c>
    </row>
    <row r="51" customFormat="false" ht="12" hidden="false" customHeight="true" outlineLevel="0" collapsed="false">
      <c r="A51" s="776" t="s">
        <v>901</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8" t="s">
        <v>902</v>
      </c>
      <c r="B53" s="705"/>
      <c r="C53" s="705"/>
      <c r="D53" s="705"/>
      <c r="E53" s="705"/>
      <c r="F53" s="705"/>
      <c r="G53" s="705"/>
      <c r="H53" s="705"/>
      <c r="I53" s="705"/>
      <c r="J53" s="705"/>
    </row>
    <row r="54" customFormat="false" ht="42.75" hidden="false" customHeight="true" outlineLevel="0" collapsed="false">
      <c r="A54" s="580" t="s">
        <v>903</v>
      </c>
      <c r="B54" s="580"/>
      <c r="C54" s="580"/>
      <c r="D54" s="580"/>
      <c r="E54" s="580"/>
      <c r="F54" s="580"/>
      <c r="G54" s="580"/>
      <c r="H54" s="580"/>
      <c r="I54" s="580"/>
      <c r="J54" s="580"/>
    </row>
    <row r="55" customFormat="false" ht="12.75" hidden="false" customHeight="true" outlineLevel="0" collapsed="false">
      <c r="A55" s="831" t="s">
        <v>904</v>
      </c>
      <c r="B55" s="705"/>
      <c r="C55" s="705"/>
      <c r="D55" s="705"/>
      <c r="E55" s="705"/>
      <c r="F55" s="705"/>
      <c r="G55" s="705"/>
      <c r="H55" s="705"/>
      <c r="I55" s="705"/>
      <c r="J55" s="705"/>
    </row>
    <row r="56" customFormat="false" ht="12.75" hidden="false" customHeight="true" outlineLevel="0" collapsed="false">
      <c r="A56" s="831" t="s">
        <v>905</v>
      </c>
      <c r="B56" s="705"/>
      <c r="C56" s="705"/>
      <c r="D56" s="705"/>
      <c r="E56" s="705"/>
      <c r="F56" s="705"/>
      <c r="G56" s="705"/>
      <c r="H56" s="705"/>
      <c r="I56" s="705"/>
      <c r="J56" s="705"/>
    </row>
    <row r="57" customFormat="false" ht="12.75" hidden="false" customHeight="true" outlineLevel="0" collapsed="false">
      <c r="A57" s="831" t="s">
        <v>906</v>
      </c>
      <c r="B57" s="705"/>
      <c r="C57" s="705"/>
      <c r="D57" s="705"/>
      <c r="E57" s="705"/>
      <c r="F57" s="705"/>
      <c r="G57" s="705"/>
      <c r="H57" s="705"/>
      <c r="I57" s="705"/>
      <c r="J57" s="705"/>
    </row>
    <row r="58" customFormat="false" ht="12.75" hidden="false" customHeight="true" outlineLevel="0" collapsed="false">
      <c r="A58" s="831" t="s">
        <v>907</v>
      </c>
      <c r="B58" s="705"/>
      <c r="C58" s="705"/>
      <c r="D58" s="705"/>
      <c r="E58" s="705"/>
      <c r="F58" s="705"/>
      <c r="G58" s="705"/>
      <c r="H58" s="705"/>
      <c r="I58" s="705"/>
      <c r="J58" s="705"/>
    </row>
    <row r="59" customFormat="false" ht="12.75" hidden="false" customHeight="true" outlineLevel="0" collapsed="false">
      <c r="A59" s="832" t="s">
        <v>908</v>
      </c>
      <c r="B59" s="705"/>
      <c r="C59" s="705"/>
      <c r="D59" s="705"/>
      <c r="E59" s="705"/>
      <c r="F59" s="705"/>
      <c r="G59" s="705"/>
      <c r="H59" s="705"/>
      <c r="I59" s="705"/>
      <c r="J59" s="705"/>
    </row>
    <row r="60" customFormat="false" ht="12.75" hidden="false" customHeight="true" outlineLevel="0" collapsed="false">
      <c r="A60" s="138" t="s">
        <v>909</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6</v>
      </c>
      <c r="J1" s="114" t="s">
        <v>90</v>
      </c>
    </row>
    <row r="2" customFormat="false" ht="16.5" hidden="false" customHeight="true" outlineLevel="0" collapsed="false">
      <c r="A2" s="640" t="s">
        <v>877</v>
      </c>
      <c r="J2" s="114" t="s">
        <v>92</v>
      </c>
    </row>
    <row r="3" customFormat="false" ht="16.5" hidden="false" customHeight="true" outlineLevel="0" collapsed="false">
      <c r="A3" s="640" t="s">
        <v>130</v>
      </c>
      <c r="J3" s="114" t="s">
        <v>93</v>
      </c>
    </row>
    <row r="4" customFormat="false" ht="12.75" hidden="false" customHeight="true" outlineLevel="0" collapsed="false">
      <c r="A4" s="606"/>
      <c r="J4" s="138"/>
    </row>
    <row r="5" customFormat="false" ht="12" hidden="false" customHeight="true" outlineLevel="0" collapsed="false">
      <c r="A5" s="146" t="s">
        <v>568</v>
      </c>
      <c r="B5" s="414" t="s">
        <v>569</v>
      </c>
      <c r="C5" s="414"/>
      <c r="D5" s="414"/>
      <c r="E5" s="608" t="s">
        <v>879</v>
      </c>
      <c r="F5" s="608"/>
      <c r="G5" s="608"/>
      <c r="H5" s="378" t="s">
        <v>209</v>
      </c>
      <c r="I5" s="378"/>
      <c r="J5" s="378"/>
    </row>
    <row r="6" customFormat="false" ht="12" hidden="false" customHeight="true" outlineLevel="0" collapsed="false">
      <c r="A6" s="269" t="s">
        <v>572</v>
      </c>
      <c r="B6" s="820" t="s">
        <v>880</v>
      </c>
      <c r="C6" s="820"/>
      <c r="D6" s="820"/>
      <c r="E6" s="379" t="s">
        <v>881</v>
      </c>
      <c r="F6" s="379" t="s">
        <v>882</v>
      </c>
      <c r="G6" s="821" t="s">
        <v>883</v>
      </c>
      <c r="H6" s="379" t="s">
        <v>884</v>
      </c>
      <c r="I6" s="379" t="s">
        <v>885</v>
      </c>
      <c r="J6" s="822" t="s">
        <v>886</v>
      </c>
    </row>
    <row r="7" customFormat="false" ht="39" hidden="false" customHeight="true" outlineLevel="0" collapsed="false">
      <c r="A7" s="269"/>
      <c r="B7" s="379" t="s">
        <v>887</v>
      </c>
      <c r="C7" s="379" t="s">
        <v>888</v>
      </c>
      <c r="D7" s="823" t="s">
        <v>889</v>
      </c>
      <c r="E7" s="379"/>
      <c r="F7" s="379"/>
      <c r="G7" s="821"/>
      <c r="H7" s="379"/>
      <c r="I7" s="379"/>
      <c r="J7" s="822"/>
    </row>
    <row r="8" customFormat="false" ht="12.75" hidden="false" customHeight="true" outlineLevel="0" collapsed="false">
      <c r="A8" s="824"/>
      <c r="B8" s="386" t="s">
        <v>837</v>
      </c>
      <c r="C8" s="386"/>
      <c r="D8" s="386"/>
      <c r="E8" s="76" t="s">
        <v>890</v>
      </c>
      <c r="F8" s="76"/>
      <c r="G8" s="76"/>
      <c r="H8" s="78" t="s">
        <v>839</v>
      </c>
      <c r="I8" s="78"/>
      <c r="J8" s="78"/>
    </row>
    <row r="9" customFormat="false" ht="26.25" hidden="false" customHeight="true" outlineLevel="0" collapsed="false">
      <c r="A9" s="834" t="s">
        <v>910</v>
      </c>
      <c r="B9" s="82"/>
      <c r="C9" s="82"/>
      <c r="D9" s="82"/>
      <c r="E9" s="82"/>
      <c r="F9" s="82"/>
      <c r="G9" s="82"/>
      <c r="H9" s="82"/>
      <c r="I9" s="82"/>
      <c r="J9" s="82"/>
    </row>
    <row r="10" customFormat="false" ht="12.75" hidden="false" customHeight="true" outlineLevel="0" collapsed="false">
      <c r="A10" s="132" t="s">
        <v>768</v>
      </c>
      <c r="B10" s="407" t="n">
        <v>10.20714286</v>
      </c>
      <c r="C10" s="407" t="n">
        <v>271.177142862</v>
      </c>
      <c r="D10" s="406" t="s">
        <v>139</v>
      </c>
      <c r="E10" s="407" t="n">
        <v>0.1</v>
      </c>
      <c r="F10" s="407" t="n">
        <v>0.684844908903361</v>
      </c>
      <c r="G10" s="406" t="s">
        <v>139</v>
      </c>
      <c r="H10" s="407" t="n">
        <v>0.01020714286</v>
      </c>
      <c r="I10" s="407" t="n">
        <v>1.857142857</v>
      </c>
      <c r="J10" s="510" t="s">
        <v>139</v>
      </c>
    </row>
    <row r="11" customFormat="false" ht="12.75" hidden="false" customHeight="true" outlineLevel="0" collapsed="false">
      <c r="A11" s="132" t="s">
        <v>758</v>
      </c>
      <c r="B11" s="407" t="n">
        <v>0.2</v>
      </c>
      <c r="C11" s="407" t="n">
        <v>1</v>
      </c>
      <c r="D11" s="406" t="s">
        <v>139</v>
      </c>
      <c r="E11" s="407" t="n">
        <v>0.1</v>
      </c>
      <c r="F11" s="407" t="n">
        <v>4</v>
      </c>
      <c r="G11" s="406" t="s">
        <v>139</v>
      </c>
      <c r="H11" s="407" t="n">
        <v>0.0002</v>
      </c>
      <c r="I11" s="407" t="n">
        <v>0.04</v>
      </c>
      <c r="J11" s="510" t="s">
        <v>139</v>
      </c>
    </row>
    <row r="12" customFormat="false" ht="12.75" hidden="false" customHeight="true" outlineLevel="0" collapsed="false">
      <c r="A12" s="132" t="s">
        <v>769</v>
      </c>
      <c r="B12" s="407" t="n">
        <v>8.052</v>
      </c>
      <c r="C12" s="407" t="n">
        <v>29.274</v>
      </c>
      <c r="D12" s="406" t="s">
        <v>139</v>
      </c>
      <c r="E12" s="407" t="n">
        <v>0.733383010432191</v>
      </c>
      <c r="F12" s="407" t="n">
        <v>4</v>
      </c>
      <c r="G12" s="406" t="s">
        <v>139</v>
      </c>
      <c r="H12" s="407" t="n">
        <v>0.059052</v>
      </c>
      <c r="I12" s="407" t="n">
        <v>1.17096</v>
      </c>
      <c r="J12" s="510" t="s">
        <v>139</v>
      </c>
    </row>
    <row r="13" customFormat="false" ht="14.25" hidden="false" customHeight="true" outlineLevel="0" collapsed="false">
      <c r="A13" s="835" t="s">
        <v>911</v>
      </c>
      <c r="B13" s="98"/>
      <c r="C13" s="98"/>
      <c r="D13" s="98"/>
      <c r="E13" s="98"/>
      <c r="F13" s="98"/>
      <c r="G13" s="98"/>
      <c r="H13" s="98"/>
      <c r="I13" s="98"/>
      <c r="J13" s="717"/>
    </row>
    <row r="14" customFormat="false" ht="12" hidden="false" customHeight="true" outlineLevel="0" collapsed="false">
      <c r="A14" s="776" t="s">
        <v>912</v>
      </c>
      <c r="B14" s="82"/>
      <c r="C14" s="82"/>
      <c r="D14" s="82"/>
      <c r="E14" s="82"/>
      <c r="F14" s="82"/>
      <c r="G14" s="82"/>
      <c r="H14" s="82"/>
      <c r="I14" s="82"/>
      <c r="J14" s="134"/>
    </row>
    <row r="15" customFormat="false" ht="12" hidden="false" customHeight="true" outlineLevel="0" collapsed="false">
      <c r="A15" s="132" t="s">
        <v>764</v>
      </c>
      <c r="B15" s="406" t="s">
        <v>634</v>
      </c>
      <c r="C15" s="407" t="n">
        <v>487.4552</v>
      </c>
      <c r="D15" s="406" t="s">
        <v>139</v>
      </c>
      <c r="E15" s="406" t="s">
        <v>634</v>
      </c>
      <c r="F15" s="407" t="n">
        <v>37.0403680174096</v>
      </c>
      <c r="G15" s="406" t="s">
        <v>139</v>
      </c>
      <c r="H15" s="406" t="s">
        <v>634</v>
      </c>
      <c r="I15" s="407" t="n">
        <v>180.5552</v>
      </c>
      <c r="J15" s="510" t="s">
        <v>139</v>
      </c>
    </row>
    <row r="16" customFormat="false" ht="12" hidden="false" customHeight="true" outlineLevel="0" collapsed="false">
      <c r="A16" s="132" t="s">
        <v>768</v>
      </c>
      <c r="B16" s="406" t="s">
        <v>139</v>
      </c>
      <c r="C16" s="407" t="n">
        <v>20.75697</v>
      </c>
      <c r="D16" s="406" t="s">
        <v>139</v>
      </c>
      <c r="E16" s="406" t="s">
        <v>139</v>
      </c>
      <c r="F16" s="407" t="n">
        <v>100</v>
      </c>
      <c r="G16" s="406" t="s">
        <v>139</v>
      </c>
      <c r="H16" s="406" t="s">
        <v>139</v>
      </c>
      <c r="I16" s="407" t="n">
        <v>20.75697</v>
      </c>
      <c r="J16" s="510" t="s">
        <v>139</v>
      </c>
    </row>
    <row r="17" customFormat="false" ht="12" hidden="false" customHeight="true" outlineLevel="0" collapsed="false">
      <c r="A17" s="776" t="s">
        <v>913</v>
      </c>
      <c r="B17" s="82"/>
      <c r="C17" s="82"/>
      <c r="D17" s="82"/>
      <c r="E17" s="82"/>
      <c r="F17" s="82"/>
      <c r="G17" s="82"/>
      <c r="H17" s="82"/>
      <c r="I17" s="82"/>
      <c r="J17" s="134"/>
    </row>
    <row r="18" customFormat="false" ht="12.75" hidden="false" customHeight="true" outlineLevel="0" collapsed="false">
      <c r="A18" s="132" t="s">
        <v>764</v>
      </c>
      <c r="B18" s="407" t="n">
        <v>112.062</v>
      </c>
      <c r="C18" s="407" t="n">
        <v>121.231</v>
      </c>
      <c r="D18" s="406" t="s">
        <v>139</v>
      </c>
      <c r="E18" s="407" t="n">
        <v>1.5</v>
      </c>
      <c r="F18" s="407" t="n">
        <v>100</v>
      </c>
      <c r="G18" s="406" t="s">
        <v>139</v>
      </c>
      <c r="H18" s="407" t="n">
        <v>1.68093</v>
      </c>
      <c r="I18" s="407" t="n">
        <v>121.231</v>
      </c>
      <c r="J18" s="510" t="s">
        <v>139</v>
      </c>
    </row>
    <row r="19" customFormat="false" ht="12.75" hidden="false" customHeight="true" outlineLevel="0" collapsed="false">
      <c r="A19" s="132" t="s">
        <v>765</v>
      </c>
      <c r="B19" s="407" t="n">
        <v>11</v>
      </c>
      <c r="C19" s="407" t="n">
        <v>9</v>
      </c>
      <c r="D19" s="406" t="s">
        <v>139</v>
      </c>
      <c r="E19" s="407" t="n">
        <v>1.5</v>
      </c>
      <c r="F19" s="407" t="n">
        <v>100</v>
      </c>
      <c r="G19" s="406" t="s">
        <v>139</v>
      </c>
      <c r="H19" s="407" t="n">
        <v>0.165</v>
      </c>
      <c r="I19" s="407" t="n">
        <v>9</v>
      </c>
      <c r="J19" s="510" t="s">
        <v>139</v>
      </c>
    </row>
    <row r="20" customFormat="false" ht="14.25" hidden="false" customHeight="true" outlineLevel="0" collapsed="false">
      <c r="A20" s="835" t="s">
        <v>914</v>
      </c>
      <c r="B20" s="98"/>
      <c r="C20" s="98"/>
      <c r="D20" s="98"/>
      <c r="E20" s="98"/>
      <c r="F20" s="98"/>
      <c r="G20" s="98"/>
      <c r="H20" s="98"/>
      <c r="I20" s="98"/>
      <c r="J20" s="836"/>
    </row>
    <row r="21" customFormat="false" ht="12.75" hidden="false" customHeight="true" outlineLevel="0" collapsed="false">
      <c r="A21" s="132" t="s">
        <v>915</v>
      </c>
      <c r="B21" s="406" t="s">
        <v>139</v>
      </c>
      <c r="C21" s="406" t="s">
        <v>634</v>
      </c>
      <c r="D21" s="406" t="s">
        <v>139</v>
      </c>
      <c r="E21" s="406" t="s">
        <v>139</v>
      </c>
      <c r="F21" s="406" t="s">
        <v>634</v>
      </c>
      <c r="G21" s="406" t="s">
        <v>139</v>
      </c>
      <c r="H21" s="406" t="s">
        <v>139</v>
      </c>
      <c r="I21" s="406" t="s">
        <v>634</v>
      </c>
      <c r="J21" s="510" t="s">
        <v>139</v>
      </c>
    </row>
    <row r="22" customFormat="false" ht="13.5" hidden="false" customHeight="true" outlineLevel="0" collapsed="false">
      <c r="A22" s="837" t="s">
        <v>916</v>
      </c>
      <c r="B22" s="98"/>
      <c r="C22" s="98"/>
      <c r="D22" s="98"/>
      <c r="E22" s="98"/>
      <c r="F22" s="98"/>
      <c r="G22" s="98"/>
      <c r="H22" s="98"/>
      <c r="I22" s="98"/>
      <c r="J22" s="836"/>
    </row>
    <row r="23" customFormat="false" ht="13.5" hidden="false" customHeight="true" outlineLevel="0" collapsed="false">
      <c r="A23" s="835" t="s">
        <v>917</v>
      </c>
      <c r="B23" s="98"/>
      <c r="C23" s="98"/>
      <c r="D23" s="98"/>
      <c r="E23" s="98"/>
      <c r="F23" s="98"/>
      <c r="G23" s="98"/>
      <c r="H23" s="98"/>
      <c r="I23" s="98"/>
      <c r="J23" s="836"/>
    </row>
    <row r="24" customFormat="false" ht="12.75" hidden="false" customHeight="true" outlineLevel="0" collapsed="false">
      <c r="A24" s="132" t="s">
        <v>863</v>
      </c>
      <c r="B24" s="406" t="s">
        <v>139</v>
      </c>
      <c r="C24" s="406" t="s">
        <v>139</v>
      </c>
      <c r="D24" s="406" t="s">
        <v>139</v>
      </c>
      <c r="E24" s="406" t="s">
        <v>139</v>
      </c>
      <c r="F24" s="406" t="s">
        <v>139</v>
      </c>
      <c r="G24" s="406" t="s">
        <v>139</v>
      </c>
      <c r="H24" s="407" t="n">
        <v>4.345601093</v>
      </c>
      <c r="I24" s="406" t="s">
        <v>139</v>
      </c>
      <c r="J24" s="510" t="s">
        <v>139</v>
      </c>
    </row>
    <row r="25" customFormat="false" ht="12.75" hidden="false" customHeight="true" outlineLevel="0" collapsed="false">
      <c r="A25" s="132" t="s">
        <v>864</v>
      </c>
      <c r="B25" s="406" t="s">
        <v>139</v>
      </c>
      <c r="C25" s="406" t="s">
        <v>139</v>
      </c>
      <c r="D25" s="406" t="s">
        <v>139</v>
      </c>
      <c r="E25" s="406" t="s">
        <v>139</v>
      </c>
      <c r="F25" s="406" t="s">
        <v>139</v>
      </c>
      <c r="G25" s="406" t="s">
        <v>139</v>
      </c>
      <c r="H25" s="407" t="n">
        <v>1.81589279</v>
      </c>
      <c r="I25" s="406" t="s">
        <v>139</v>
      </c>
      <c r="J25" s="510" t="s">
        <v>139</v>
      </c>
    </row>
    <row r="26" customFormat="false" ht="12.75" hidden="false" customHeight="true" outlineLevel="0" collapsed="false">
      <c r="A26" s="132" t="s">
        <v>866</v>
      </c>
      <c r="B26" s="406" t="s">
        <v>139</v>
      </c>
      <c r="C26" s="406" t="s">
        <v>139</v>
      </c>
      <c r="D26" s="406" t="s">
        <v>139</v>
      </c>
      <c r="E26" s="406" t="s">
        <v>139</v>
      </c>
      <c r="F26" s="406" t="s">
        <v>139</v>
      </c>
      <c r="G26" s="406" t="s">
        <v>139</v>
      </c>
      <c r="H26" s="407" t="n">
        <v>0.166601942</v>
      </c>
      <c r="I26" s="406" t="s">
        <v>139</v>
      </c>
      <c r="J26" s="510" t="s">
        <v>139</v>
      </c>
    </row>
    <row r="27" customFormat="false" ht="12.75" hidden="false" customHeight="true" outlineLevel="0" collapsed="false">
      <c r="A27" s="132" t="s">
        <v>862</v>
      </c>
      <c r="B27" s="406" t="s">
        <v>139</v>
      </c>
      <c r="C27" s="406" t="s">
        <v>139</v>
      </c>
      <c r="D27" s="406" t="s">
        <v>139</v>
      </c>
      <c r="E27" s="406" t="s">
        <v>139</v>
      </c>
      <c r="F27" s="406" t="s">
        <v>139</v>
      </c>
      <c r="G27" s="406" t="s">
        <v>139</v>
      </c>
      <c r="H27" s="407" t="n">
        <v>8.597023004</v>
      </c>
      <c r="I27" s="406" t="s">
        <v>139</v>
      </c>
      <c r="J27" s="510" t="s">
        <v>139</v>
      </c>
    </row>
    <row r="28" customFormat="false" ht="12.75" hidden="false" customHeight="true" outlineLevel="0" collapsed="false">
      <c r="A28" s="132" t="s">
        <v>758</v>
      </c>
      <c r="B28" s="406" t="s">
        <v>139</v>
      </c>
      <c r="C28" s="406" t="s">
        <v>139</v>
      </c>
      <c r="D28" s="406" t="s">
        <v>139</v>
      </c>
      <c r="E28" s="406" t="s">
        <v>139</v>
      </c>
      <c r="F28" s="406" t="s">
        <v>139</v>
      </c>
      <c r="G28" s="406" t="s">
        <v>139</v>
      </c>
      <c r="H28" s="407" t="n">
        <v>0.642657658</v>
      </c>
      <c r="I28" s="406" t="s">
        <v>139</v>
      </c>
      <c r="J28" s="510" t="s">
        <v>139</v>
      </c>
    </row>
    <row r="29" customFormat="false" ht="12.75" hidden="false" customHeight="true" outlineLevel="0" collapsed="false">
      <c r="A29" s="132" t="s">
        <v>870</v>
      </c>
      <c r="B29" s="406" t="s">
        <v>139</v>
      </c>
      <c r="C29" s="406" t="s">
        <v>139</v>
      </c>
      <c r="D29" s="406" t="s">
        <v>139</v>
      </c>
      <c r="E29" s="406" t="s">
        <v>139</v>
      </c>
      <c r="F29" s="406" t="s">
        <v>139</v>
      </c>
      <c r="G29" s="406" t="s">
        <v>139</v>
      </c>
      <c r="H29" s="407" t="n">
        <v>0.504809942</v>
      </c>
      <c r="I29" s="406" t="s">
        <v>139</v>
      </c>
      <c r="J29" s="510" t="s">
        <v>139</v>
      </c>
    </row>
    <row r="30" customFormat="false" ht="14.25" hidden="false" customHeight="true" outlineLevel="0" collapsed="false">
      <c r="A30" s="835" t="s">
        <v>918</v>
      </c>
      <c r="B30" s="98"/>
      <c r="C30" s="98"/>
      <c r="D30" s="98"/>
      <c r="E30" s="98"/>
      <c r="F30" s="98"/>
      <c r="G30" s="98"/>
      <c r="H30" s="98"/>
      <c r="I30" s="98"/>
      <c r="J30" s="836"/>
    </row>
    <row r="31" customFormat="false" ht="12.75" hidden="false" customHeight="true" outlineLevel="0" collapsed="false">
      <c r="A31" s="132" t="s">
        <v>870</v>
      </c>
      <c r="B31" s="407" t="n">
        <v>912.906</v>
      </c>
      <c r="C31" s="407" t="n">
        <v>2028.906285714</v>
      </c>
      <c r="D31" s="407" t="n">
        <v>5.817</v>
      </c>
      <c r="E31" s="407" t="n">
        <v>1.4988399681895</v>
      </c>
      <c r="F31" s="407" t="n">
        <v>0.606686469819936</v>
      </c>
      <c r="G31" s="407" t="n">
        <v>1.5</v>
      </c>
      <c r="H31" s="407" t="n">
        <v>13.683</v>
      </c>
      <c r="I31" s="407" t="n">
        <v>12.3386</v>
      </c>
      <c r="J31" s="130" t="n">
        <v>0.397795</v>
      </c>
    </row>
    <row r="32" customFormat="false" ht="13.5" hidden="false" customHeight="true" outlineLevel="0" collapsed="false">
      <c r="A32" s="835" t="s">
        <v>919</v>
      </c>
      <c r="B32" s="98"/>
      <c r="C32" s="98"/>
      <c r="D32" s="98"/>
      <c r="E32" s="98"/>
      <c r="F32" s="98"/>
      <c r="G32" s="98"/>
      <c r="H32" s="98"/>
      <c r="I32" s="98"/>
      <c r="J32" s="836"/>
    </row>
    <row r="33" customFormat="false" ht="12.75" hidden="false" customHeight="true" outlineLevel="0" collapsed="false">
      <c r="A33" s="132" t="s">
        <v>670</v>
      </c>
      <c r="B33" s="838"/>
      <c r="C33" s="838"/>
      <c r="D33" s="838"/>
      <c r="E33" s="838"/>
      <c r="F33" s="838"/>
      <c r="G33" s="838"/>
      <c r="H33" s="838"/>
      <c r="I33" s="838"/>
      <c r="J33" s="839"/>
    </row>
    <row r="34" customFormat="false" ht="12.75" hidden="false" customHeight="true" outlineLevel="0" collapsed="false">
      <c r="A34" s="132" t="s">
        <v>671</v>
      </c>
      <c r="B34" s="838"/>
      <c r="C34" s="838"/>
      <c r="D34" s="838"/>
      <c r="E34" s="838"/>
      <c r="F34" s="838"/>
      <c r="G34" s="838"/>
      <c r="H34" s="838"/>
      <c r="I34" s="838"/>
      <c r="J34" s="839"/>
    </row>
    <row r="35" customFormat="false" ht="12.75" hidden="false" customHeight="true" outlineLevel="0" collapsed="false">
      <c r="A35" s="132" t="s">
        <v>870</v>
      </c>
      <c r="B35" s="407" t="n">
        <v>0.53</v>
      </c>
      <c r="C35" s="407" t="n">
        <v>2.991</v>
      </c>
      <c r="D35" s="407" t="n">
        <v>3.396</v>
      </c>
      <c r="E35" s="406" t="s">
        <v>139</v>
      </c>
      <c r="F35" s="406" t="s">
        <v>139</v>
      </c>
      <c r="G35" s="407" t="n">
        <v>100</v>
      </c>
      <c r="H35" s="406" t="s">
        <v>139</v>
      </c>
      <c r="I35" s="406" t="s">
        <v>139</v>
      </c>
      <c r="J35" s="130" t="n">
        <v>3.396</v>
      </c>
    </row>
    <row r="36" customFormat="false" ht="12.75" hidden="false" customHeight="true" outlineLevel="0" collapsed="false">
      <c r="A36" s="132" t="s">
        <v>672</v>
      </c>
      <c r="B36" s="838"/>
      <c r="C36" s="838"/>
      <c r="D36" s="838"/>
      <c r="E36" s="838"/>
      <c r="F36" s="838"/>
      <c r="G36" s="838"/>
      <c r="H36" s="838"/>
      <c r="I36" s="838"/>
      <c r="J36" s="839"/>
    </row>
    <row r="37" customFormat="false" ht="12.75" hidden="false" customHeight="true" outlineLevel="0" collapsed="false">
      <c r="A37" s="132" t="s">
        <v>870</v>
      </c>
      <c r="B37" s="407" t="n">
        <v>3.346</v>
      </c>
      <c r="C37" s="407" t="n">
        <v>1748.41470464999</v>
      </c>
      <c r="D37" s="407" t="n">
        <v>66.9429359885487</v>
      </c>
      <c r="E37" s="407" t="n">
        <v>33.33</v>
      </c>
      <c r="F37" s="407" t="n">
        <v>1</v>
      </c>
      <c r="G37" s="407" t="n">
        <v>100</v>
      </c>
      <c r="H37" s="407" t="n">
        <v>1.11533333333333</v>
      </c>
      <c r="I37" s="407" t="n">
        <v>17.4841470464999</v>
      </c>
      <c r="J37" s="130" t="n">
        <v>66.9429359885487</v>
      </c>
      <c r="K37" s="61"/>
    </row>
    <row r="38" customFormat="false" ht="12.75" hidden="false" customHeight="true" outlineLevel="0" collapsed="false">
      <c r="A38" s="132" t="s">
        <v>673</v>
      </c>
      <c r="B38" s="838"/>
      <c r="C38" s="838"/>
      <c r="D38" s="838"/>
      <c r="E38" s="838"/>
      <c r="F38" s="838"/>
      <c r="G38" s="838"/>
      <c r="H38" s="838"/>
      <c r="I38" s="838"/>
      <c r="J38" s="839"/>
    </row>
    <row r="39" customFormat="false" ht="12.75" hidden="false" customHeight="true" outlineLevel="0" collapsed="false">
      <c r="A39" s="132" t="s">
        <v>129</v>
      </c>
      <c r="B39" s="838"/>
      <c r="C39" s="838"/>
      <c r="D39" s="838"/>
      <c r="E39" s="838"/>
      <c r="F39" s="838"/>
      <c r="G39" s="838"/>
      <c r="H39" s="838"/>
      <c r="I39" s="838"/>
      <c r="J39" s="839"/>
    </row>
    <row r="40" customFormat="false" ht="12.75" hidden="false" customHeight="true" outlineLevel="0" collapsed="false">
      <c r="A40" s="132" t="s">
        <v>870</v>
      </c>
      <c r="B40" s="406" t="s">
        <v>139</v>
      </c>
      <c r="C40" s="406" t="s">
        <v>139</v>
      </c>
      <c r="D40" s="406" t="s">
        <v>139</v>
      </c>
      <c r="E40" s="406" t="s">
        <v>139</v>
      </c>
      <c r="F40" s="406" t="s">
        <v>139</v>
      </c>
      <c r="G40" s="406" t="s">
        <v>139</v>
      </c>
      <c r="H40" s="406" t="s">
        <v>139</v>
      </c>
      <c r="I40" s="406" t="s">
        <v>139</v>
      </c>
      <c r="J40" s="510" t="s">
        <v>139</v>
      </c>
    </row>
    <row r="41" customFormat="false" ht="12.75" hidden="false" customHeight="true" outlineLevel="0" collapsed="false">
      <c r="A41" s="132" t="s">
        <v>674</v>
      </c>
      <c r="B41" s="838"/>
      <c r="C41" s="838"/>
      <c r="D41" s="838"/>
      <c r="E41" s="838"/>
      <c r="F41" s="838"/>
      <c r="G41" s="838"/>
      <c r="H41" s="838"/>
      <c r="I41" s="838"/>
      <c r="J41" s="839"/>
    </row>
    <row r="42" customFormat="false" ht="12.75" hidden="false" customHeight="true" outlineLevel="0" collapsed="false">
      <c r="A42" s="132" t="s">
        <v>864</v>
      </c>
      <c r="B42" s="406" t="s">
        <v>634</v>
      </c>
      <c r="C42" s="406" t="s">
        <v>634</v>
      </c>
      <c r="D42" s="406" t="s">
        <v>634</v>
      </c>
      <c r="E42" s="406" t="s">
        <v>139</v>
      </c>
      <c r="F42" s="406" t="s">
        <v>139</v>
      </c>
      <c r="G42" s="406" t="s">
        <v>634</v>
      </c>
      <c r="H42" s="406" t="s">
        <v>139</v>
      </c>
      <c r="I42" s="406" t="s">
        <v>139</v>
      </c>
      <c r="J42" s="510" t="s">
        <v>634</v>
      </c>
    </row>
    <row r="43" customFormat="false" ht="12.75" hidden="false" customHeight="true" outlineLevel="0" collapsed="false">
      <c r="A43" s="132" t="s">
        <v>870</v>
      </c>
      <c r="B43" s="406" t="s">
        <v>634</v>
      </c>
      <c r="C43" s="406" t="s">
        <v>634</v>
      </c>
      <c r="D43" s="406" t="s">
        <v>634</v>
      </c>
      <c r="E43" s="406" t="s">
        <v>139</v>
      </c>
      <c r="F43" s="406" t="s">
        <v>139</v>
      </c>
      <c r="G43" s="406" t="s">
        <v>634</v>
      </c>
      <c r="H43" s="406" t="s">
        <v>139</v>
      </c>
      <c r="I43" s="406" t="s">
        <v>139</v>
      </c>
      <c r="J43" s="510" t="s">
        <v>634</v>
      </c>
    </row>
    <row r="44" customFormat="false" ht="12.75" hidden="false" customHeight="true" outlineLevel="0" collapsed="false">
      <c r="A44" s="132" t="s">
        <v>675</v>
      </c>
      <c r="B44" s="838"/>
      <c r="C44" s="838"/>
      <c r="D44" s="838"/>
      <c r="E44" s="838"/>
      <c r="F44" s="838"/>
      <c r="G44" s="838"/>
      <c r="H44" s="838"/>
      <c r="I44" s="838"/>
      <c r="J44" s="839"/>
    </row>
    <row r="45" customFormat="false" ht="12.75" hidden="false" customHeight="true" outlineLevel="0" collapsed="false">
      <c r="A45" s="132" t="s">
        <v>676</v>
      </c>
      <c r="B45" s="838"/>
      <c r="C45" s="838"/>
      <c r="D45" s="838"/>
      <c r="E45" s="838"/>
      <c r="F45" s="838"/>
      <c r="G45" s="838"/>
      <c r="H45" s="838"/>
      <c r="I45" s="838"/>
      <c r="J45" s="839"/>
    </row>
    <row r="46" customFormat="false" ht="12.75" hidden="false" customHeight="true" outlineLevel="0" collapsed="false">
      <c r="A46" s="132" t="s">
        <v>870</v>
      </c>
      <c r="B46" s="406" t="s">
        <v>139</v>
      </c>
      <c r="C46" s="407" t="n">
        <v>0.05</v>
      </c>
      <c r="D46" s="406" t="s">
        <v>139</v>
      </c>
      <c r="E46" s="406" t="s">
        <v>139</v>
      </c>
      <c r="F46" s="407" t="n">
        <v>100</v>
      </c>
      <c r="G46" s="406" t="s">
        <v>139</v>
      </c>
      <c r="H46" s="406" t="s">
        <v>139</v>
      </c>
      <c r="I46" s="407" t="n">
        <v>0.05</v>
      </c>
      <c r="J46" s="510" t="s">
        <v>139</v>
      </c>
    </row>
    <row r="47" customFormat="false" ht="12.75" hidden="false" customHeight="true" outlineLevel="0" collapsed="false">
      <c r="A47" s="132" t="s">
        <v>677</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8" t="s">
        <v>920</v>
      </c>
      <c r="B49" s="600"/>
      <c r="C49" s="600"/>
      <c r="D49" s="600"/>
      <c r="E49" s="600"/>
      <c r="F49" s="600"/>
      <c r="G49" s="600"/>
      <c r="H49" s="600"/>
      <c r="I49" s="600"/>
      <c r="J49" s="600"/>
    </row>
    <row r="50" customFormat="false" ht="13.5" hidden="false" customHeight="true" outlineLevel="0" collapsed="false">
      <c r="A50" s="175" t="s">
        <v>921</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6</v>
      </c>
      <c r="B52" s="179"/>
      <c r="C52" s="179"/>
      <c r="D52" s="179"/>
      <c r="E52" s="179"/>
      <c r="F52" s="179"/>
      <c r="G52" s="179"/>
      <c r="H52" s="179"/>
      <c r="I52" s="179"/>
      <c r="J52" s="180"/>
    </row>
    <row r="53" customFormat="false" ht="12" hidden="false" customHeight="true" outlineLevel="0" collapsed="false">
      <c r="A53" s="841" t="s">
        <v>922</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6" t="s">
        <v>850</v>
      </c>
      <c r="B55" s="842"/>
      <c r="C55" s="842"/>
      <c r="D55" s="842"/>
      <c r="E55" s="842"/>
      <c r="F55" s="842"/>
      <c r="G55" s="842"/>
      <c r="H55" s="842"/>
      <c r="I55" s="842"/>
      <c r="J55" s="843"/>
    </row>
    <row r="56" customFormat="false" ht="27" hidden="false" customHeight="true" outlineLevel="0" collapsed="false">
      <c r="A56" s="844" t="s">
        <v>923</v>
      </c>
      <c r="B56" s="844"/>
      <c r="C56" s="844"/>
      <c r="D56" s="844"/>
      <c r="E56" s="844"/>
      <c r="F56" s="844"/>
      <c r="G56" s="844"/>
      <c r="H56" s="844"/>
      <c r="I56" s="844"/>
      <c r="J56" s="844"/>
    </row>
    <row r="57" customFormat="false" ht="12" hidden="false" customHeight="true" outlineLevel="0" collapsed="false">
      <c r="A57" s="845" t="s">
        <v>924</v>
      </c>
      <c r="B57" s="845"/>
      <c r="C57" s="845"/>
      <c r="D57" s="845"/>
      <c r="E57" s="845"/>
      <c r="F57" s="845"/>
      <c r="G57" s="845"/>
      <c r="H57" s="845"/>
      <c r="I57" s="845"/>
      <c r="J57" s="845"/>
    </row>
    <row r="58" customFormat="false" ht="48" hidden="false" customHeight="true" outlineLevel="0" collapsed="false">
      <c r="A58" s="63" t="s">
        <v>694</v>
      </c>
      <c r="B58" s="63"/>
      <c r="C58" s="63"/>
      <c r="D58" s="63"/>
      <c r="E58" s="63"/>
      <c r="F58" s="63"/>
      <c r="G58" s="63"/>
      <c r="H58" s="63"/>
      <c r="I58" s="63"/>
      <c r="J58" s="63"/>
    </row>
    <row r="59" customFormat="false" ht="24" hidden="false" customHeight="true" outlineLevel="0" collapsed="false">
      <c r="A59" s="63" t="s">
        <v>695</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5</v>
      </c>
      <c r="D1" s="114" t="s">
        <v>90</v>
      </c>
    </row>
    <row r="2" customFormat="false" ht="15.75" hidden="false" customHeight="true" outlineLevel="0" collapsed="false">
      <c r="A2" s="640" t="s">
        <v>309</v>
      </c>
      <c r="D2" s="114" t="s">
        <v>92</v>
      </c>
    </row>
    <row r="3" customFormat="false" ht="12" hidden="false" customHeight="true" outlineLevel="0" collapsed="false">
      <c r="A3" s="606"/>
      <c r="D3" s="114" t="s">
        <v>93</v>
      </c>
    </row>
    <row r="4" customFormat="false" ht="12.75" hidden="false" customHeight="true" outlineLevel="0" collapsed="false">
      <c r="A4" s="606"/>
      <c r="D4" s="846"/>
    </row>
    <row r="5" customFormat="false" ht="13.5" hidden="false" customHeight="true" outlineLevel="0" collapsed="false">
      <c r="A5" s="529" t="s">
        <v>94</v>
      </c>
      <c r="B5" s="530" t="s">
        <v>465</v>
      </c>
      <c r="C5" s="530" t="s">
        <v>500</v>
      </c>
      <c r="D5" s="847" t="s">
        <v>100</v>
      </c>
    </row>
    <row r="6" customFormat="false" ht="12.75" hidden="false" customHeight="true" outlineLevel="0" collapsed="false">
      <c r="A6" s="848"/>
      <c r="B6" s="849" t="s">
        <v>102</v>
      </c>
      <c r="C6" s="849"/>
      <c r="D6" s="849"/>
    </row>
    <row r="7" customFormat="false" ht="13.5" hidden="false" customHeight="true" outlineLevel="0" collapsed="false">
      <c r="A7" s="850" t="s">
        <v>926</v>
      </c>
      <c r="B7" s="541" t="n">
        <v>1311.3628</v>
      </c>
      <c r="C7" s="541" t="n">
        <v>1.21470808</v>
      </c>
      <c r="D7" s="851" t="n">
        <v>596.074</v>
      </c>
    </row>
    <row r="8" customFormat="false" ht="12" hidden="false" customHeight="true" outlineLevel="0" collapsed="false">
      <c r="A8" s="852" t="s">
        <v>927</v>
      </c>
      <c r="B8" s="433" t="n">
        <v>492.7494</v>
      </c>
      <c r="C8" s="853"/>
      <c r="D8" s="556" t="n">
        <v>223.977</v>
      </c>
    </row>
    <row r="9" customFormat="false" ht="12" hidden="false" customHeight="true" outlineLevel="0" collapsed="false">
      <c r="A9" s="852" t="s">
        <v>928</v>
      </c>
      <c r="B9" s="433" t="n">
        <v>82.0358</v>
      </c>
      <c r="C9" s="433" t="s">
        <v>139</v>
      </c>
      <c r="D9" s="556" t="n">
        <v>37.289</v>
      </c>
    </row>
    <row r="10" customFormat="false" ht="12" hidden="false" customHeight="true" outlineLevel="0" collapsed="false">
      <c r="A10" s="852" t="s">
        <v>929</v>
      </c>
      <c r="B10" s="854" t="n">
        <v>106.48</v>
      </c>
      <c r="C10" s="569"/>
      <c r="D10" s="556" t="n">
        <v>48.4</v>
      </c>
    </row>
    <row r="11" customFormat="false" ht="12" hidden="false" customHeight="true" outlineLevel="0" collapsed="false">
      <c r="A11" s="852" t="s">
        <v>930</v>
      </c>
      <c r="B11" s="586" t="n">
        <v>630.0976</v>
      </c>
      <c r="C11" s="586" t="n">
        <v>1.21470808</v>
      </c>
      <c r="D11" s="27" t="n">
        <v>286.408</v>
      </c>
    </row>
    <row r="12" customFormat="false" ht="13.5" hidden="false" customHeight="true" outlineLevel="0" collapsed="false">
      <c r="A12" s="855" t="s">
        <v>931</v>
      </c>
      <c r="B12" s="853"/>
      <c r="C12" s="433" t="n">
        <v>0.96894</v>
      </c>
      <c r="D12" s="856"/>
    </row>
    <row r="13" customFormat="false" ht="13.5" hidden="false" customHeight="true" outlineLevel="0" collapsed="false">
      <c r="A13" s="855" t="s">
        <v>932</v>
      </c>
      <c r="B13" s="853"/>
      <c r="C13" s="433" t="s">
        <v>139</v>
      </c>
      <c r="D13" s="856"/>
    </row>
    <row r="14" customFormat="false" ht="13.5" hidden="false" customHeight="true" outlineLevel="0" collapsed="false">
      <c r="A14" s="855" t="s">
        <v>933</v>
      </c>
      <c r="B14" s="853"/>
      <c r="C14" s="433" t="s">
        <v>113</v>
      </c>
      <c r="D14" s="856"/>
    </row>
    <row r="15" customFormat="false" ht="13.5" hidden="false" customHeight="true" outlineLevel="0" collapsed="false">
      <c r="A15" s="855" t="s">
        <v>934</v>
      </c>
      <c r="B15" s="853"/>
      <c r="C15" s="433" t="n">
        <v>0.2404016</v>
      </c>
      <c r="D15" s="856"/>
    </row>
    <row r="16" customFormat="false" ht="12.75" hidden="false" customHeight="true" outlineLevel="0" collapsed="false">
      <c r="A16" s="857" t="s">
        <v>935</v>
      </c>
      <c r="B16" s="677" t="n">
        <v>630.0976</v>
      </c>
      <c r="C16" s="677" t="n">
        <v>0.00536648</v>
      </c>
      <c r="D16" s="689" t="n">
        <v>286.408</v>
      </c>
    </row>
    <row r="17" customFormat="false" ht="12.75" hidden="false" customHeight="true" outlineLevel="0" collapsed="false">
      <c r="A17" s="132" t="s">
        <v>936</v>
      </c>
      <c r="B17" s="406" t="s">
        <v>139</v>
      </c>
      <c r="C17" s="407" t="n">
        <v>0.00536648</v>
      </c>
      <c r="D17" s="510" t="s">
        <v>139</v>
      </c>
    </row>
    <row r="18" customFormat="false" ht="12.75" hidden="false" customHeight="true" outlineLevel="0" collapsed="false">
      <c r="A18" s="132" t="s">
        <v>129</v>
      </c>
      <c r="B18" s="407" t="n">
        <v>630.0976</v>
      </c>
      <c r="C18" s="406" t="s">
        <v>139</v>
      </c>
      <c r="D18" s="130" t="n">
        <v>286.408</v>
      </c>
    </row>
    <row r="19" customFormat="false" ht="10.5" hidden="false" customHeight="true" outlineLevel="0" collapsed="false">
      <c r="A19" s="714"/>
      <c r="B19" s="31"/>
      <c r="C19" s="31"/>
      <c r="D19" s="31"/>
    </row>
    <row r="20" customFormat="false" ht="12.75" hidden="false" customHeight="true" outlineLevel="0" collapsed="false">
      <c r="A20" s="858" t="s">
        <v>937</v>
      </c>
      <c r="B20" s="859"/>
      <c r="C20" s="859"/>
      <c r="D20" s="859"/>
    </row>
    <row r="21" customFormat="false" ht="15" hidden="false" customHeight="true" outlineLevel="0" collapsed="false">
      <c r="A21" s="860" t="s">
        <v>938</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9</v>
      </c>
      <c r="B23" s="603"/>
      <c r="C23" s="603"/>
      <c r="D23" s="604"/>
    </row>
    <row r="24" customFormat="false" ht="24.75" hidden="false" customHeight="true" outlineLevel="0" collapsed="false">
      <c r="A24" s="863" t="s">
        <v>940</v>
      </c>
      <c r="B24" s="863"/>
      <c r="C24" s="863"/>
      <c r="D24" s="863"/>
    </row>
    <row r="25" customFormat="false" ht="27.75" hidden="false" customHeight="true" outlineLevel="0" collapsed="false">
      <c r="A25" s="864" t="s">
        <v>941</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42</v>
      </c>
      <c r="E1" s="114" t="s">
        <v>90</v>
      </c>
    </row>
    <row r="2" customFormat="false" ht="15.75" hidden="false" customHeight="true" outlineLevel="0" collapsed="false">
      <c r="A2" s="640" t="s">
        <v>309</v>
      </c>
      <c r="E2" s="114" t="s">
        <v>92</v>
      </c>
    </row>
    <row r="3" customFormat="false" ht="12" hidden="false" customHeight="true" outlineLevel="0" collapsed="false">
      <c r="A3" s="175"/>
      <c r="E3" s="114" t="s">
        <v>93</v>
      </c>
    </row>
    <row r="4" customFormat="false" ht="12.75" hidden="false" customHeight="true" outlineLevel="0" collapsed="false"/>
    <row r="5" customFormat="false" ht="14.25" hidden="false" customHeight="true" outlineLevel="0" collapsed="false">
      <c r="A5" s="146" t="s">
        <v>94</v>
      </c>
      <c r="B5" s="376" t="s">
        <v>569</v>
      </c>
      <c r="C5" s="376"/>
      <c r="D5" s="482" t="s">
        <v>943</v>
      </c>
      <c r="E5" s="482"/>
    </row>
    <row r="6" customFormat="false" ht="13.5" hidden="false" customHeight="true" outlineLevel="0" collapsed="false">
      <c r="A6" s="269"/>
      <c r="B6" s="865" t="s">
        <v>944</v>
      </c>
      <c r="C6" s="866" t="s">
        <v>704</v>
      </c>
      <c r="D6" s="272" t="s">
        <v>945</v>
      </c>
      <c r="E6" s="273" t="s">
        <v>946</v>
      </c>
    </row>
    <row r="7" customFormat="false" ht="12.75" hidden="false" customHeight="true" outlineLevel="0" collapsed="false">
      <c r="A7" s="489"/>
      <c r="B7" s="865"/>
      <c r="C7" s="866"/>
      <c r="D7" s="866" t="s">
        <v>705</v>
      </c>
      <c r="E7" s="280" t="s">
        <v>705</v>
      </c>
    </row>
    <row r="8" customFormat="false" ht="13.5" hidden="false" customHeight="true" outlineLevel="0" collapsed="false">
      <c r="A8" s="155" t="s">
        <v>927</v>
      </c>
      <c r="B8" s="638" t="s">
        <v>947</v>
      </c>
      <c r="C8" s="407" t="n">
        <v>223.977</v>
      </c>
      <c r="D8" s="86" t="n">
        <v>2.2</v>
      </c>
      <c r="E8" s="46"/>
    </row>
    <row r="9" customFormat="false" ht="12.75" hidden="false" customHeight="true" outlineLevel="0" collapsed="false">
      <c r="A9" s="79" t="s">
        <v>928</v>
      </c>
      <c r="B9" s="638" t="s">
        <v>948</v>
      </c>
      <c r="C9" s="407" t="n">
        <v>37.289</v>
      </c>
      <c r="D9" s="86" t="n">
        <v>2.2</v>
      </c>
      <c r="E9" s="152" t="s">
        <v>139</v>
      </c>
    </row>
    <row r="10" customFormat="false" ht="24" hidden="false" customHeight="true" outlineLevel="0" collapsed="false">
      <c r="A10" s="79" t="s">
        <v>929</v>
      </c>
      <c r="B10" s="638" t="s">
        <v>949</v>
      </c>
      <c r="C10" s="407" t="n">
        <v>48.4</v>
      </c>
      <c r="D10" s="86" t="n">
        <v>2.2</v>
      </c>
      <c r="E10" s="46"/>
    </row>
    <row r="11" customFormat="false" ht="12" hidden="false" customHeight="true" outlineLevel="0" collapsed="false">
      <c r="A11" s="79" t="s">
        <v>930</v>
      </c>
      <c r="B11" s="867"/>
      <c r="C11" s="237"/>
      <c r="D11" s="82"/>
      <c r="E11" s="46"/>
    </row>
    <row r="12" customFormat="false" ht="13.5" hidden="false" customHeight="true" outlineLevel="0" collapsed="false">
      <c r="A12" s="868" t="s">
        <v>931</v>
      </c>
      <c r="B12" s="638" t="s">
        <v>950</v>
      </c>
      <c r="C12" s="407" t="n">
        <v>0.96894</v>
      </c>
      <c r="D12" s="166"/>
      <c r="E12" s="150" t="n">
        <v>1</v>
      </c>
    </row>
    <row r="13" customFormat="false" ht="13.5" hidden="false" customHeight="true" outlineLevel="0" collapsed="false">
      <c r="A13" s="868" t="s">
        <v>932</v>
      </c>
      <c r="B13" s="638" t="s">
        <v>951</v>
      </c>
      <c r="C13" s="406" t="s">
        <v>139</v>
      </c>
      <c r="D13" s="166"/>
      <c r="E13" s="152" t="s">
        <v>139</v>
      </c>
    </row>
    <row r="14" customFormat="false" ht="13.5" hidden="false" customHeight="true" outlineLevel="0" collapsed="false">
      <c r="A14" s="868" t="s">
        <v>933</v>
      </c>
      <c r="B14" s="638" t="s">
        <v>952</v>
      </c>
      <c r="C14" s="406" t="s">
        <v>113</v>
      </c>
      <c r="D14" s="166"/>
      <c r="E14" s="152" t="s">
        <v>113</v>
      </c>
    </row>
    <row r="15" customFormat="false" ht="13.5" hidden="false" customHeight="true" outlineLevel="0" collapsed="false">
      <c r="A15" s="868" t="s">
        <v>934</v>
      </c>
      <c r="B15" s="638" t="s">
        <v>953</v>
      </c>
      <c r="C15" s="407" t="n">
        <v>5.1004016</v>
      </c>
      <c r="D15" s="166"/>
      <c r="E15" s="150" t="n">
        <v>0.0471338570672553</v>
      </c>
    </row>
    <row r="16" customFormat="false" ht="12.75" hidden="false" customHeight="true" outlineLevel="0" collapsed="false">
      <c r="A16" s="869" t="s">
        <v>954</v>
      </c>
      <c r="B16" s="870"/>
      <c r="C16" s="224"/>
      <c r="D16" s="166"/>
      <c r="E16" s="46"/>
    </row>
    <row r="17" customFormat="false" ht="12.75" hidden="false" customHeight="true" outlineLevel="0" collapsed="false">
      <c r="A17" s="132" t="s">
        <v>936</v>
      </c>
      <c r="B17" s="638" t="s">
        <v>955</v>
      </c>
      <c r="C17" s="407" t="n">
        <v>51.8</v>
      </c>
      <c r="D17" s="151" t="s">
        <v>139</v>
      </c>
      <c r="E17" s="150" t="n">
        <v>0.0001036</v>
      </c>
    </row>
    <row r="18" customFormat="false" ht="13.5" hidden="false" customHeight="true" outlineLevel="0" collapsed="false">
      <c r="A18" s="132" t="s">
        <v>129</v>
      </c>
      <c r="B18" s="638" t="s">
        <v>956</v>
      </c>
      <c r="C18" s="407" t="n">
        <v>286.408</v>
      </c>
      <c r="D18" s="86" t="n">
        <v>2.2</v>
      </c>
      <c r="E18" s="152" t="s">
        <v>139</v>
      </c>
    </row>
    <row r="19" customFormat="false" ht="13.5" hidden="false" customHeight="true" outlineLevel="0" collapsed="false">
      <c r="A19" s="714"/>
      <c r="B19" s="31"/>
      <c r="C19" s="31"/>
      <c r="D19" s="31"/>
      <c r="E19" s="31"/>
    </row>
    <row r="20" customFormat="false" ht="12.75" hidden="false" customHeight="true" outlineLevel="0" collapsed="false">
      <c r="A20" s="871" t="s">
        <v>957</v>
      </c>
      <c r="B20" s="872"/>
      <c r="C20" s="872"/>
      <c r="D20" s="840"/>
      <c r="E20" s="840"/>
    </row>
    <row r="21" customFormat="false" ht="18" hidden="false" customHeight="true" outlineLevel="0" collapsed="false">
      <c r="A21" s="871" t="s">
        <v>958</v>
      </c>
      <c r="B21" s="872"/>
      <c r="C21" s="872"/>
      <c r="D21" s="872"/>
      <c r="E21" s="872"/>
    </row>
    <row r="22" customFormat="false" ht="18" hidden="false" customHeight="true" outlineLevel="0" collapsed="false">
      <c r="A22" s="705"/>
    </row>
    <row r="23" customFormat="false" ht="12" hidden="false" customHeight="true" outlineLevel="0" collapsed="false">
      <c r="A23" s="873" t="s">
        <v>939</v>
      </c>
      <c r="B23" s="179"/>
      <c r="C23" s="179"/>
      <c r="D23" s="179"/>
      <c r="E23" s="180"/>
    </row>
    <row r="24" customFormat="false" ht="26.25" hidden="false" customHeight="true" outlineLevel="0" collapsed="false">
      <c r="A24" s="182" t="s">
        <v>959</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60</v>
      </c>
      <c r="F1" s="114" t="s">
        <v>90</v>
      </c>
    </row>
    <row r="2" customFormat="false" ht="15.75" hidden="false" customHeight="true" outlineLevel="0" collapsed="false">
      <c r="A2" s="640" t="s">
        <v>91</v>
      </c>
      <c r="F2" s="114" t="s">
        <v>92</v>
      </c>
    </row>
    <row r="3" customFormat="false" ht="12.75" hidden="false" customHeight="true" outlineLevel="0" collapsed="false">
      <c r="F3" s="114" t="s">
        <v>93</v>
      </c>
    </row>
    <row r="4" customFormat="false" ht="13.5" hidden="false" customHeight="true" outlineLevel="0" collapsed="false">
      <c r="F4" s="874"/>
    </row>
    <row r="5" customFormat="false" ht="13.5" hidden="false" customHeight="true" outlineLevel="0" collapsed="false">
      <c r="A5" s="875" t="s">
        <v>459</v>
      </c>
      <c r="B5" s="531" t="s">
        <v>499</v>
      </c>
      <c r="C5" s="531" t="s">
        <v>500</v>
      </c>
      <c r="D5" s="531" t="s">
        <v>599</v>
      </c>
      <c r="E5" s="531" t="s">
        <v>99</v>
      </c>
      <c r="F5" s="847" t="s">
        <v>100</v>
      </c>
    </row>
    <row r="6" customFormat="false" ht="12.75" hidden="false" customHeight="true" outlineLevel="0" collapsed="false">
      <c r="A6" s="876" t="s">
        <v>462</v>
      </c>
      <c r="B6" s="849" t="s">
        <v>102</v>
      </c>
      <c r="C6" s="849"/>
      <c r="D6" s="849"/>
      <c r="E6" s="849"/>
      <c r="F6" s="849"/>
    </row>
    <row r="7" customFormat="false" ht="13.5" hidden="false" customHeight="true" outlineLevel="0" collapsed="false">
      <c r="A7" s="877" t="s">
        <v>961</v>
      </c>
      <c r="B7" s="878" t="n">
        <v>1264.05543984882</v>
      </c>
      <c r="C7" s="541" t="n">
        <v>138.944385328356</v>
      </c>
      <c r="D7" s="541" t="n">
        <v>103.673407129762</v>
      </c>
      <c r="E7" s="541" t="s">
        <v>144</v>
      </c>
      <c r="F7" s="851" t="s">
        <v>962</v>
      </c>
    </row>
    <row r="8" customFormat="false" ht="12" hidden="false" customHeight="true" outlineLevel="0" collapsed="false">
      <c r="A8" s="879" t="s">
        <v>963</v>
      </c>
      <c r="B8" s="546" t="n">
        <v>1009.41229694522</v>
      </c>
      <c r="C8" s="680"/>
      <c r="D8" s="680"/>
      <c r="E8" s="680"/>
      <c r="F8" s="46"/>
    </row>
    <row r="9" customFormat="false" ht="13.5" hidden="false" customHeight="true" outlineLevel="0" collapsed="false">
      <c r="A9" s="880" t="s">
        <v>964</v>
      </c>
      <c r="B9" s="552" t="n">
        <v>953.885053615774</v>
      </c>
      <c r="C9" s="684"/>
      <c r="D9" s="684"/>
      <c r="E9" s="684"/>
      <c r="F9" s="46"/>
    </row>
    <row r="10" customFormat="false" ht="12" hidden="false" customHeight="true" outlineLevel="0" collapsed="false">
      <c r="A10" s="881" t="s">
        <v>965</v>
      </c>
      <c r="B10" s="166"/>
      <c r="C10" s="684"/>
      <c r="D10" s="684"/>
      <c r="E10" s="684"/>
      <c r="F10" s="46"/>
    </row>
    <row r="11" customFormat="false" ht="12" hidden="false" customHeight="true" outlineLevel="0" collapsed="false">
      <c r="A11" s="594" t="s">
        <v>966</v>
      </c>
      <c r="B11" s="142" t="n">
        <v>552.971055834959</v>
      </c>
      <c r="C11" s="684"/>
      <c r="D11" s="684"/>
      <c r="E11" s="684"/>
      <c r="F11" s="46"/>
    </row>
    <row r="12" customFormat="false" ht="12" hidden="false" customHeight="true" outlineLevel="0" collapsed="false">
      <c r="A12" s="594" t="s">
        <v>967</v>
      </c>
      <c r="B12" s="142" t="n">
        <v>400.913997780815</v>
      </c>
      <c r="C12" s="684"/>
      <c r="D12" s="684"/>
      <c r="E12" s="684"/>
      <c r="F12" s="46"/>
    </row>
    <row r="13" customFormat="false" ht="12" hidden="false" customHeight="true" outlineLevel="0" collapsed="false">
      <c r="A13" s="881" t="s">
        <v>968</v>
      </c>
      <c r="B13" s="166"/>
      <c r="C13" s="684"/>
      <c r="D13" s="684"/>
      <c r="E13" s="684"/>
      <c r="F13" s="46"/>
    </row>
    <row r="14" customFormat="false" ht="12" hidden="false" customHeight="true" outlineLevel="0" collapsed="false">
      <c r="A14" s="594" t="s">
        <v>969</v>
      </c>
      <c r="B14" s="142"/>
      <c r="C14" s="684"/>
      <c r="D14" s="684"/>
      <c r="E14" s="684"/>
      <c r="F14" s="46"/>
    </row>
    <row r="15" customFormat="false" ht="12" hidden="false" customHeight="true" outlineLevel="0" collapsed="false">
      <c r="A15" s="594" t="s">
        <v>970</v>
      </c>
      <c r="B15" s="142"/>
      <c r="C15" s="684"/>
      <c r="D15" s="684"/>
      <c r="E15" s="684"/>
      <c r="F15" s="46"/>
    </row>
    <row r="16" customFormat="false" ht="12" hidden="false" customHeight="true" outlineLevel="0" collapsed="false">
      <c r="A16" s="594" t="s">
        <v>971</v>
      </c>
      <c r="B16" s="142"/>
      <c r="C16" s="684"/>
      <c r="D16" s="684"/>
      <c r="E16" s="684"/>
      <c r="F16" s="46"/>
    </row>
    <row r="17" customFormat="false" ht="12" hidden="false" customHeight="true" outlineLevel="0" collapsed="false">
      <c r="A17" s="559" t="s">
        <v>972</v>
      </c>
      <c r="B17" s="142" t="n">
        <v>0.116105</v>
      </c>
      <c r="C17" s="684"/>
      <c r="D17" s="684"/>
      <c r="E17" s="684"/>
      <c r="F17" s="46"/>
    </row>
    <row r="18" customFormat="false" ht="12" hidden="false" customHeight="true" outlineLevel="0" collapsed="false">
      <c r="A18" s="559" t="s">
        <v>973</v>
      </c>
      <c r="B18" s="142" t="n">
        <v>18.803344</v>
      </c>
      <c r="C18" s="684"/>
      <c r="D18" s="684"/>
      <c r="E18" s="684"/>
      <c r="F18" s="46"/>
    </row>
    <row r="19" customFormat="false" ht="12" hidden="false" customHeight="true" outlineLevel="0" collapsed="false">
      <c r="A19" s="559" t="s">
        <v>974</v>
      </c>
      <c r="B19" s="142" t="n">
        <v>1.1</v>
      </c>
      <c r="C19" s="684"/>
      <c r="D19" s="684"/>
      <c r="E19" s="684"/>
      <c r="F19" s="46"/>
    </row>
    <row r="20" customFormat="false" ht="12" hidden="false" customHeight="true" outlineLevel="0" collapsed="false">
      <c r="A20" s="559" t="s">
        <v>975</v>
      </c>
      <c r="B20" s="142" t="s">
        <v>139</v>
      </c>
      <c r="C20" s="684"/>
      <c r="D20" s="684"/>
      <c r="E20" s="684"/>
      <c r="F20" s="46"/>
    </row>
    <row r="21" customFormat="false" ht="12" hidden="false" customHeight="true" outlineLevel="0" collapsed="false">
      <c r="A21" s="559" t="s">
        <v>976</v>
      </c>
      <c r="B21" s="142" t="n">
        <v>8.12662199796882</v>
      </c>
      <c r="C21" s="684"/>
      <c r="D21" s="684"/>
      <c r="E21" s="684"/>
      <c r="F21" s="46"/>
    </row>
    <row r="22" customFormat="false" ht="12" hidden="false" customHeight="true" outlineLevel="0" collapsed="false">
      <c r="A22" s="559" t="s">
        <v>977</v>
      </c>
      <c r="B22" s="142" t="n">
        <v>0.085</v>
      </c>
      <c r="C22" s="684"/>
      <c r="D22" s="684"/>
      <c r="E22" s="684"/>
      <c r="F22" s="46"/>
    </row>
    <row r="23" customFormat="false" ht="12" hidden="false" customHeight="true" outlineLevel="0" collapsed="false">
      <c r="A23" s="559" t="s">
        <v>978</v>
      </c>
      <c r="B23" s="142" t="n">
        <v>27.2961723314791</v>
      </c>
      <c r="C23" s="684"/>
      <c r="D23" s="684"/>
      <c r="E23" s="684"/>
      <c r="F23" s="46"/>
    </row>
    <row r="24" customFormat="false" ht="12" hidden="false" customHeight="true" outlineLevel="0" collapsed="false">
      <c r="A24" s="559" t="s">
        <v>979</v>
      </c>
      <c r="B24" s="142" t="s">
        <v>139</v>
      </c>
      <c r="C24" s="684"/>
      <c r="D24" s="684"/>
      <c r="E24" s="684"/>
      <c r="F24" s="46"/>
    </row>
    <row r="25" customFormat="false" ht="12.75" hidden="false" customHeight="true" outlineLevel="0" collapsed="false">
      <c r="A25" s="559" t="s">
        <v>980</v>
      </c>
      <c r="B25" s="586" t="s">
        <v>139</v>
      </c>
      <c r="C25" s="684"/>
      <c r="D25" s="684"/>
      <c r="E25" s="684"/>
      <c r="F25" s="46"/>
    </row>
    <row r="26" customFormat="false" ht="12" hidden="false" customHeight="true" outlineLevel="0" collapsed="false">
      <c r="A26" s="596" t="s">
        <v>981</v>
      </c>
      <c r="B26" s="546" t="n">
        <v>254.643142903603</v>
      </c>
      <c r="C26" s="546" t="n">
        <v>9.48060307794064</v>
      </c>
      <c r="D26" s="404"/>
      <c r="E26" s="404"/>
      <c r="F26" s="550" t="s">
        <v>982</v>
      </c>
    </row>
    <row r="27" customFormat="false" ht="13.5" hidden="false" customHeight="true" outlineLevel="0" collapsed="false">
      <c r="A27" s="880" t="s">
        <v>964</v>
      </c>
      <c r="B27" s="552" t="n">
        <v>163.872555669702</v>
      </c>
      <c r="C27" s="661"/>
      <c r="D27" s="661"/>
      <c r="E27" s="661"/>
      <c r="F27" s="46"/>
    </row>
    <row r="28" customFormat="false" ht="12" hidden="false" customHeight="true" outlineLevel="0" collapsed="false">
      <c r="A28" s="882" t="s">
        <v>965</v>
      </c>
      <c r="B28" s="166"/>
      <c r="C28" s="661"/>
      <c r="D28" s="661"/>
      <c r="E28" s="661"/>
      <c r="F28" s="46"/>
    </row>
    <row r="29" customFormat="false" ht="12" hidden="false" customHeight="true" outlineLevel="0" collapsed="false">
      <c r="A29" s="594" t="s">
        <v>966</v>
      </c>
      <c r="B29" s="142" t="n">
        <v>90.5955812716184</v>
      </c>
      <c r="C29" s="661"/>
      <c r="D29" s="661"/>
      <c r="E29" s="661"/>
      <c r="F29" s="46"/>
    </row>
    <row r="30" customFormat="false" ht="12" hidden="false" customHeight="true" outlineLevel="0" collapsed="false">
      <c r="A30" s="594" t="s">
        <v>967</v>
      </c>
      <c r="B30" s="142" t="n">
        <v>73.2769743980837</v>
      </c>
      <c r="C30" s="661"/>
      <c r="D30" s="661"/>
      <c r="E30" s="661"/>
      <c r="F30" s="46"/>
    </row>
    <row r="31" customFormat="false" ht="12" hidden="false" customHeight="true" outlineLevel="0" collapsed="false">
      <c r="A31" s="882" t="s">
        <v>968</v>
      </c>
      <c r="B31" s="166"/>
      <c r="C31" s="661"/>
      <c r="D31" s="661"/>
      <c r="E31" s="661"/>
      <c r="F31" s="46"/>
    </row>
    <row r="32" customFormat="false" ht="12" hidden="false" customHeight="true" outlineLevel="0" collapsed="false">
      <c r="A32" s="594" t="s">
        <v>969</v>
      </c>
      <c r="B32" s="142"/>
      <c r="C32" s="661"/>
      <c r="D32" s="661"/>
      <c r="E32" s="661"/>
      <c r="F32" s="46"/>
    </row>
    <row r="33" customFormat="false" ht="12" hidden="false" customHeight="true" outlineLevel="0" collapsed="false">
      <c r="A33" s="594" t="s">
        <v>970</v>
      </c>
      <c r="B33" s="142"/>
      <c r="C33" s="661"/>
      <c r="D33" s="661"/>
      <c r="E33" s="661"/>
      <c r="F33" s="46"/>
    </row>
    <row r="34" customFormat="false" ht="12" hidden="false" customHeight="true" outlineLevel="0" collapsed="false">
      <c r="A34" s="594" t="s">
        <v>971</v>
      </c>
      <c r="B34" s="142"/>
      <c r="C34" s="661"/>
      <c r="D34" s="661"/>
      <c r="E34" s="661"/>
      <c r="F34" s="46"/>
    </row>
    <row r="35" customFormat="false" ht="12" hidden="false" customHeight="true" outlineLevel="0" collapsed="false">
      <c r="A35" s="559" t="s">
        <v>972</v>
      </c>
      <c r="B35" s="142" t="n">
        <v>0.010471288295</v>
      </c>
      <c r="C35" s="661"/>
      <c r="D35" s="661"/>
      <c r="E35" s="661"/>
      <c r="F35" s="46"/>
    </row>
    <row r="36" customFormat="false" ht="12" hidden="false" customHeight="true" outlineLevel="0" collapsed="false">
      <c r="A36" s="559" t="s">
        <v>973</v>
      </c>
      <c r="B36" s="142" t="n">
        <v>0.641657062746</v>
      </c>
      <c r="C36" s="661"/>
      <c r="D36" s="661"/>
      <c r="E36" s="661"/>
      <c r="F36" s="46"/>
    </row>
    <row r="37" customFormat="false" ht="12" hidden="false" customHeight="true" outlineLevel="0" collapsed="false">
      <c r="A37" s="559" t="s">
        <v>974</v>
      </c>
      <c r="B37" s="142" t="n">
        <v>0.04815558</v>
      </c>
      <c r="C37" s="661"/>
      <c r="D37" s="661"/>
      <c r="E37" s="661"/>
      <c r="F37" s="46"/>
    </row>
    <row r="38" customFormat="false" ht="12" hidden="false" customHeight="true" outlineLevel="0" collapsed="false">
      <c r="A38" s="559" t="s">
        <v>975</v>
      </c>
      <c r="B38" s="142" t="s">
        <v>139</v>
      </c>
      <c r="C38" s="661"/>
      <c r="D38" s="661"/>
      <c r="E38" s="661"/>
      <c r="F38" s="46"/>
    </row>
    <row r="39" customFormat="false" ht="12" hidden="false" customHeight="true" outlineLevel="0" collapsed="false">
      <c r="A39" s="559" t="s">
        <v>976</v>
      </c>
      <c r="B39" s="142" t="n">
        <v>1.26020254440045</v>
      </c>
      <c r="C39" s="661"/>
      <c r="D39" s="661"/>
      <c r="E39" s="661"/>
      <c r="F39" s="46"/>
    </row>
    <row r="40" customFormat="false" ht="12" hidden="false" customHeight="true" outlineLevel="0" collapsed="false">
      <c r="A40" s="559" t="s">
        <v>983</v>
      </c>
      <c r="B40" s="142" t="n">
        <v>0.01157115795</v>
      </c>
      <c r="C40" s="661"/>
      <c r="D40" s="661"/>
      <c r="E40" s="661"/>
      <c r="F40" s="46"/>
    </row>
    <row r="41" customFormat="false" ht="12" hidden="false" customHeight="true" outlineLevel="0" collapsed="false">
      <c r="A41" s="559" t="s">
        <v>978</v>
      </c>
      <c r="B41" s="142" t="n">
        <v>84.2946749526748</v>
      </c>
      <c r="C41" s="661"/>
      <c r="D41" s="661"/>
      <c r="E41" s="661"/>
      <c r="F41" s="46"/>
    </row>
    <row r="42" customFormat="false" ht="12" hidden="false" customHeight="true" outlineLevel="0" collapsed="false">
      <c r="A42" s="559" t="s">
        <v>984</v>
      </c>
      <c r="B42" s="142" t="n">
        <v>4.50385464783454</v>
      </c>
      <c r="C42" s="661"/>
      <c r="D42" s="661"/>
      <c r="E42" s="661"/>
      <c r="F42" s="46"/>
    </row>
    <row r="43" customFormat="false" ht="12.75" hidden="false" customHeight="true" outlineLevel="0" collapsed="false">
      <c r="A43" s="883" t="s">
        <v>985</v>
      </c>
      <c r="B43" s="884" t="s">
        <v>139</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6</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60</v>
      </c>
      <c r="F1" s="114" t="s">
        <v>90</v>
      </c>
    </row>
    <row r="2" customFormat="false" ht="15.75" hidden="false" customHeight="true" outlineLevel="0" collapsed="false">
      <c r="A2" s="640" t="s">
        <v>130</v>
      </c>
      <c r="F2" s="114" t="s">
        <v>92</v>
      </c>
    </row>
    <row r="3" customFormat="false" ht="12.75" hidden="false" customHeight="true" outlineLevel="0" collapsed="false">
      <c r="F3" s="114" t="s">
        <v>93</v>
      </c>
    </row>
    <row r="4" customFormat="false" ht="8.25" hidden="false" customHeight="true" outlineLevel="0" collapsed="false">
      <c r="F4" s="528"/>
    </row>
    <row r="5" customFormat="false" ht="13.5" hidden="false" customHeight="true" outlineLevel="0" collapsed="false">
      <c r="A5" s="885" t="s">
        <v>459</v>
      </c>
      <c r="B5" s="886" t="s">
        <v>499</v>
      </c>
      <c r="C5" s="886" t="s">
        <v>500</v>
      </c>
      <c r="D5" s="886" t="s">
        <v>599</v>
      </c>
      <c r="E5" s="886" t="s">
        <v>99</v>
      </c>
      <c r="F5" s="887" t="s">
        <v>100</v>
      </c>
    </row>
    <row r="6" customFormat="false" ht="12.75" hidden="false" customHeight="true" outlineLevel="0" collapsed="false">
      <c r="A6" s="888" t="s">
        <v>462</v>
      </c>
      <c r="B6" s="849" t="s">
        <v>102</v>
      </c>
      <c r="C6" s="849"/>
      <c r="D6" s="849"/>
      <c r="E6" s="849"/>
      <c r="F6" s="849"/>
    </row>
    <row r="7" customFormat="false" ht="12.75" hidden="false" customHeight="true" outlineLevel="0" collapsed="false">
      <c r="A7" s="889" t="s">
        <v>987</v>
      </c>
      <c r="B7" s="890"/>
      <c r="C7" s="890"/>
      <c r="D7" s="890"/>
      <c r="E7" s="890"/>
      <c r="F7" s="891"/>
    </row>
    <row r="8" customFormat="false" ht="12" hidden="false" customHeight="true" outlineLevel="0" collapsed="false">
      <c r="A8" s="559" t="s">
        <v>988</v>
      </c>
      <c r="B8" s="684"/>
      <c r="C8" s="142" t="s">
        <v>139</v>
      </c>
      <c r="D8" s="684"/>
      <c r="E8" s="684"/>
      <c r="F8" s="510" t="s">
        <v>139</v>
      </c>
    </row>
    <row r="9" customFormat="false" ht="12" hidden="false" customHeight="true" outlineLevel="0" collapsed="false">
      <c r="A9" s="559" t="s">
        <v>989</v>
      </c>
      <c r="B9" s="684"/>
      <c r="C9" s="142" t="n">
        <v>3.99096069007175</v>
      </c>
      <c r="D9" s="684"/>
      <c r="E9" s="684"/>
      <c r="F9" s="510" t="s">
        <v>544</v>
      </c>
    </row>
    <row r="10" customFormat="false" ht="12" hidden="false" customHeight="true" outlineLevel="0" collapsed="false">
      <c r="A10" s="559" t="s">
        <v>990</v>
      </c>
      <c r="B10" s="684"/>
      <c r="C10" s="142" t="n">
        <v>5.48964238786889</v>
      </c>
      <c r="D10" s="684"/>
      <c r="E10" s="684"/>
      <c r="F10" s="510" t="s">
        <v>544</v>
      </c>
    </row>
    <row r="11" customFormat="false" ht="12" hidden="false" customHeight="true" outlineLevel="0" collapsed="false">
      <c r="A11" s="892" t="s">
        <v>991</v>
      </c>
      <c r="B11" s="82"/>
      <c r="C11" s="893" t="s">
        <v>139</v>
      </c>
      <c r="D11" s="684"/>
      <c r="E11" s="684"/>
      <c r="F11" s="894" t="s">
        <v>139</v>
      </c>
    </row>
    <row r="12" customFormat="false" ht="12" hidden="false" customHeight="true" outlineLevel="0" collapsed="false">
      <c r="A12" s="895" t="s">
        <v>992</v>
      </c>
      <c r="B12" s="546" t="s">
        <v>139</v>
      </c>
      <c r="C12" s="896"/>
      <c r="D12" s="896"/>
      <c r="E12" s="896"/>
      <c r="F12" s="897" t="s">
        <v>139</v>
      </c>
    </row>
    <row r="13" customFormat="false" ht="12" hidden="false" customHeight="true" outlineLevel="0" collapsed="false">
      <c r="A13" s="559" t="s">
        <v>993</v>
      </c>
      <c r="B13" s="552" t="s">
        <v>139</v>
      </c>
      <c r="C13" s="684"/>
      <c r="D13" s="684"/>
      <c r="E13" s="684"/>
      <c r="F13" s="510" t="s">
        <v>139</v>
      </c>
    </row>
    <row r="14" customFormat="false" ht="12" hidden="false" customHeight="true" outlineLevel="0" collapsed="false">
      <c r="A14" s="559" t="s">
        <v>994</v>
      </c>
      <c r="B14" s="19" t="s">
        <v>139</v>
      </c>
      <c r="C14" s="684"/>
      <c r="D14" s="684"/>
      <c r="E14" s="684"/>
      <c r="F14" s="510" t="s">
        <v>139</v>
      </c>
    </row>
    <row r="15" customFormat="false" ht="12" hidden="false" customHeight="true" outlineLevel="0" collapsed="false">
      <c r="A15" s="559" t="s">
        <v>995</v>
      </c>
      <c r="B15" s="19" t="s">
        <v>139</v>
      </c>
      <c r="C15" s="684"/>
      <c r="D15" s="684"/>
      <c r="E15" s="684"/>
      <c r="F15" s="510" t="s">
        <v>139</v>
      </c>
    </row>
    <row r="16" customFormat="false" ht="12.75" hidden="false" customHeight="true" outlineLevel="0" collapsed="false">
      <c r="A16" s="559" t="s">
        <v>996</v>
      </c>
      <c r="B16" s="19" t="s">
        <v>139</v>
      </c>
      <c r="C16" s="684"/>
      <c r="D16" s="684"/>
      <c r="E16" s="684"/>
      <c r="F16" s="27" t="s">
        <v>139</v>
      </c>
    </row>
    <row r="17" customFormat="false" ht="12.75" hidden="false" customHeight="true" outlineLevel="0" collapsed="false">
      <c r="A17" s="132" t="s">
        <v>129</v>
      </c>
      <c r="B17" s="406" t="s">
        <v>139</v>
      </c>
      <c r="C17" s="898"/>
      <c r="D17" s="898"/>
      <c r="E17" s="898"/>
      <c r="F17" s="510" t="s">
        <v>139</v>
      </c>
    </row>
    <row r="18" customFormat="false" ht="14.25" hidden="false" customHeight="true" outlineLevel="0" collapsed="false">
      <c r="A18" s="899" t="s">
        <v>997</v>
      </c>
      <c r="B18" s="546" t="s">
        <v>144</v>
      </c>
      <c r="C18" s="546" t="n">
        <v>129.463782250415</v>
      </c>
      <c r="D18" s="900"/>
      <c r="E18" s="900"/>
      <c r="F18" s="550" t="s">
        <v>144</v>
      </c>
    </row>
    <row r="19" customFormat="false" ht="12" hidden="false" customHeight="true" outlineLevel="0" collapsed="false">
      <c r="A19" s="559" t="s">
        <v>998</v>
      </c>
      <c r="B19" s="142" t="s">
        <v>139</v>
      </c>
      <c r="C19" s="19" t="n">
        <v>81.15147451699</v>
      </c>
      <c r="D19" s="890"/>
      <c r="E19" s="890"/>
      <c r="F19" s="510" t="s">
        <v>139</v>
      </c>
    </row>
    <row r="20" customFormat="false" ht="13.5" hidden="false" customHeight="true" outlineLevel="0" collapsed="false">
      <c r="A20" s="559" t="s">
        <v>999</v>
      </c>
      <c r="B20" s="82"/>
      <c r="C20" s="19" t="n">
        <v>4.41405809695115</v>
      </c>
      <c r="D20" s="890"/>
      <c r="E20" s="890"/>
      <c r="F20" s="510" t="s">
        <v>139</v>
      </c>
    </row>
    <row r="21" customFormat="false" ht="12" hidden="false" customHeight="true" outlineLevel="0" collapsed="false">
      <c r="A21" s="559" t="s">
        <v>1000</v>
      </c>
      <c r="B21" s="142" t="s">
        <v>139</v>
      </c>
      <c r="C21" s="19" t="n">
        <v>43.8982496364739</v>
      </c>
      <c r="D21" s="890"/>
      <c r="E21" s="890"/>
      <c r="F21" s="510" t="s">
        <v>139</v>
      </c>
    </row>
    <row r="22" customFormat="false" ht="12.75" hidden="false" customHeight="true" outlineLevel="0" collapsed="false">
      <c r="A22" s="559" t="s">
        <v>1001</v>
      </c>
      <c r="B22" s="19" t="s">
        <v>150</v>
      </c>
      <c r="C22" s="19" t="s">
        <v>150</v>
      </c>
      <c r="D22" s="890"/>
      <c r="E22" s="890"/>
      <c r="F22" s="27" t="s">
        <v>150</v>
      </c>
    </row>
    <row r="23" customFormat="false" ht="12.75" hidden="false" customHeight="true" outlineLevel="0" collapsed="false">
      <c r="A23" s="901" t="s">
        <v>1002</v>
      </c>
      <c r="B23" s="902" t="s">
        <v>139</v>
      </c>
      <c r="C23" s="902" t="s">
        <v>139</v>
      </c>
      <c r="D23" s="513" t="s">
        <v>139</v>
      </c>
      <c r="E23" s="513" t="s">
        <v>139</v>
      </c>
      <c r="F23" s="517" t="s">
        <v>139</v>
      </c>
    </row>
    <row r="24" customFormat="false" ht="12" hidden="false" customHeight="true" outlineLevel="0" collapsed="false">
      <c r="A24" s="889" t="s">
        <v>1003</v>
      </c>
      <c r="B24" s="546" t="s">
        <v>139</v>
      </c>
      <c r="C24" s="546" t="s">
        <v>139</v>
      </c>
      <c r="D24" s="546" t="s">
        <v>139</v>
      </c>
      <c r="E24" s="546" t="s">
        <v>139</v>
      </c>
      <c r="F24" s="550" t="s">
        <v>139</v>
      </c>
    </row>
    <row r="25" customFormat="false" ht="12" hidden="false" customHeight="true" outlineLevel="0" collapsed="false">
      <c r="A25" s="559" t="s">
        <v>1004</v>
      </c>
      <c r="B25" s="552" t="s">
        <v>139</v>
      </c>
      <c r="C25" s="552" t="s">
        <v>139</v>
      </c>
      <c r="D25" s="226" t="s">
        <v>139</v>
      </c>
      <c r="E25" s="226" t="s">
        <v>139</v>
      </c>
      <c r="F25" s="510" t="s">
        <v>139</v>
      </c>
    </row>
    <row r="26" customFormat="false" ht="12" hidden="false" customHeight="true" outlineLevel="0" collapsed="false">
      <c r="A26" s="559" t="s">
        <v>1005</v>
      </c>
      <c r="B26" s="19" t="s">
        <v>139</v>
      </c>
      <c r="C26" s="19" t="s">
        <v>139</v>
      </c>
      <c r="D26" s="142" t="s">
        <v>139</v>
      </c>
      <c r="E26" s="142" t="s">
        <v>139</v>
      </c>
      <c r="F26" s="510" t="s">
        <v>139</v>
      </c>
    </row>
    <row r="27" customFormat="false" ht="12.75" hidden="false" customHeight="true" outlineLevel="0" collapsed="false">
      <c r="A27" s="559" t="s">
        <v>1006</v>
      </c>
      <c r="B27" s="19" t="s">
        <v>139</v>
      </c>
      <c r="C27" s="19" t="s">
        <v>139</v>
      </c>
      <c r="D27" s="142" t="s">
        <v>139</v>
      </c>
      <c r="E27" s="142" t="s">
        <v>139</v>
      </c>
      <c r="F27" s="510" t="s">
        <v>139</v>
      </c>
    </row>
    <row r="28" customFormat="false" ht="12" hidden="false" customHeight="true" outlineLevel="0" collapsed="false">
      <c r="A28" s="559" t="s">
        <v>1007</v>
      </c>
      <c r="B28" s="19" t="s">
        <v>139</v>
      </c>
      <c r="C28" s="19" t="s">
        <v>139</v>
      </c>
      <c r="D28" s="142" t="s">
        <v>139</v>
      </c>
      <c r="E28" s="142" t="s">
        <v>139</v>
      </c>
      <c r="F28" s="510" t="s">
        <v>139</v>
      </c>
    </row>
    <row r="29" customFormat="false" ht="12.75" hidden="false" customHeight="true" outlineLevel="0" collapsed="false">
      <c r="A29" s="559" t="s">
        <v>1008</v>
      </c>
      <c r="B29" s="19" t="s">
        <v>139</v>
      </c>
      <c r="C29" s="19" t="s">
        <v>139</v>
      </c>
      <c r="D29" s="19" t="s">
        <v>139</v>
      </c>
      <c r="E29" s="19" t="s">
        <v>139</v>
      </c>
      <c r="F29" s="27" t="s">
        <v>139</v>
      </c>
    </row>
    <row r="30" customFormat="false" ht="12.75" hidden="false" customHeight="true" outlineLevel="0" collapsed="false">
      <c r="A30" s="132" t="s">
        <v>129</v>
      </c>
      <c r="B30" s="406" t="s">
        <v>139</v>
      </c>
      <c r="C30" s="406" t="s">
        <v>139</v>
      </c>
      <c r="D30" s="406" t="s">
        <v>139</v>
      </c>
      <c r="E30" s="406" t="s">
        <v>139</v>
      </c>
      <c r="F30" s="510" t="s">
        <v>139</v>
      </c>
    </row>
    <row r="31" customFormat="false" ht="12" hidden="false" customHeight="true" outlineLevel="0" collapsed="false">
      <c r="A31" s="903" t="s">
        <v>1009</v>
      </c>
      <c r="B31" s="904" t="s">
        <v>150</v>
      </c>
      <c r="C31" s="904" t="s">
        <v>150</v>
      </c>
      <c r="D31" s="904" t="n">
        <v>103.673407129762</v>
      </c>
      <c r="E31" s="904" t="s">
        <v>150</v>
      </c>
      <c r="F31" s="905" t="s">
        <v>150</v>
      </c>
    </row>
    <row r="32" customFormat="false" ht="12.75" hidden="false" customHeight="true" outlineLevel="0" collapsed="false">
      <c r="A32" s="132" t="s">
        <v>1010</v>
      </c>
      <c r="B32" s="406" t="s">
        <v>150</v>
      </c>
      <c r="C32" s="406" t="s">
        <v>150</v>
      </c>
      <c r="D32" s="407" t="n">
        <v>103.673407129762</v>
      </c>
      <c r="E32" s="406" t="s">
        <v>150</v>
      </c>
      <c r="F32" s="510" t="s">
        <v>150</v>
      </c>
    </row>
    <row r="33" customFormat="false" ht="8.25" hidden="false" customHeight="true" outlineLevel="0" collapsed="false">
      <c r="A33" s="31"/>
      <c r="B33" s="31"/>
      <c r="C33" s="31"/>
      <c r="D33" s="31"/>
      <c r="E33" s="31"/>
      <c r="F33" s="31"/>
    </row>
    <row r="34" customFormat="false" ht="15.75" hidden="false" customHeight="true" outlineLevel="0" collapsed="false">
      <c r="A34" s="906" t="s">
        <v>1011</v>
      </c>
      <c r="B34" s="907"/>
      <c r="C34" s="907"/>
      <c r="D34" s="907"/>
      <c r="E34" s="907"/>
      <c r="F34" s="907"/>
    </row>
    <row r="35" customFormat="false" ht="42" hidden="false" customHeight="true" outlineLevel="0" collapsed="false">
      <c r="A35" s="908" t="s">
        <v>1012</v>
      </c>
      <c r="B35" s="908"/>
      <c r="C35" s="908"/>
      <c r="D35" s="908"/>
      <c r="E35" s="908"/>
      <c r="F35" s="908"/>
    </row>
    <row r="36" customFormat="false" ht="29.25" hidden="false" customHeight="true" outlineLevel="0" collapsed="false">
      <c r="A36" s="909" t="s">
        <v>1013</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14</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6</v>
      </c>
      <c r="B40" s="915"/>
      <c r="C40" s="915"/>
      <c r="D40" s="915"/>
      <c r="E40" s="915"/>
      <c r="F40" s="916"/>
    </row>
    <row r="41" customFormat="false" ht="27" hidden="false" customHeight="true" outlineLevel="0" collapsed="false">
      <c r="A41" s="917" t="s">
        <v>1015</v>
      </c>
      <c r="B41" s="917"/>
      <c r="C41" s="917"/>
      <c r="D41" s="917"/>
      <c r="E41" s="917"/>
      <c r="F41" s="917"/>
    </row>
    <row r="42" customFormat="false" ht="13.5" hidden="false" customHeight="true" outlineLevel="0" collapsed="false">
      <c r="A42" s="918" t="s">
        <v>1016</v>
      </c>
      <c r="B42" s="918"/>
      <c r="C42" s="918"/>
      <c r="D42" s="918"/>
      <c r="E42" s="918"/>
      <c r="F42" s="918"/>
    </row>
    <row r="43" customFormat="false" ht="12.75" hidden="false" customHeight="true" outlineLevel="0" collapsed="false">
      <c r="A43" s="63" t="s">
        <v>1017</v>
      </c>
      <c r="B43" s="63"/>
      <c r="C43" s="63"/>
      <c r="D43" s="63"/>
      <c r="E43" s="63"/>
      <c r="F43" s="63"/>
    </row>
    <row r="44" customFormat="false" ht="12.75" hidden="false" customHeight="true" outlineLevel="0" collapsed="false">
      <c r="A44" s="64" t="s">
        <v>1018</v>
      </c>
      <c r="B44" s="64"/>
      <c r="C44" s="64"/>
      <c r="D44" s="64"/>
      <c r="E44" s="64"/>
      <c r="F44" s="64"/>
    </row>
    <row r="45" customFormat="false" ht="24" hidden="false" customHeight="true" outlineLevel="0" collapsed="false">
      <c r="A45" s="63" t="s">
        <v>1019</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20</v>
      </c>
      <c r="B47" s="64"/>
      <c r="C47" s="64"/>
      <c r="D47" s="64"/>
      <c r="E47" s="64"/>
      <c r="F47" s="64"/>
    </row>
    <row r="48" customFormat="false" ht="12.75" hidden="false" customHeight="true" outlineLevel="0" collapsed="false">
      <c r="A48" s="64" t="s">
        <v>1021</v>
      </c>
      <c r="B48" s="64"/>
      <c r="C48" s="64"/>
      <c r="D48" s="64"/>
      <c r="E48" s="64"/>
      <c r="F48" s="64"/>
    </row>
    <row r="49" customFormat="false" ht="12.75" hidden="false" customHeight="true" outlineLevel="0" collapsed="false">
      <c r="A49" s="64" t="s">
        <v>1022</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23</v>
      </c>
      <c r="W1" s="114" t="s">
        <v>90</v>
      </c>
    </row>
    <row r="2" customFormat="false" ht="15.75" hidden="false" customHeight="true" outlineLevel="0" collapsed="false">
      <c r="A2" s="640" t="s">
        <v>1024</v>
      </c>
      <c r="W2" s="114" t="s">
        <v>92</v>
      </c>
    </row>
    <row r="3" customFormat="false" ht="15.75" hidden="false" customHeight="true" outlineLevel="0" collapsed="false">
      <c r="A3" s="640" t="s">
        <v>309</v>
      </c>
      <c r="W3" s="114" t="s">
        <v>93</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5</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94</v>
      </c>
      <c r="B6" s="377" t="s">
        <v>1026</v>
      </c>
      <c r="C6" s="377"/>
      <c r="D6" s="377"/>
      <c r="E6" s="921" t="s">
        <v>1027</v>
      </c>
      <c r="G6" s="737" t="s">
        <v>1028</v>
      </c>
      <c r="H6" s="737"/>
      <c r="I6" s="922" t="s">
        <v>966</v>
      </c>
      <c r="J6" s="922" t="s">
        <v>967</v>
      </c>
      <c r="K6" s="922" t="s">
        <v>969</v>
      </c>
      <c r="L6" s="922" t="s">
        <v>970</v>
      </c>
      <c r="M6" s="922" t="s">
        <v>971</v>
      </c>
      <c r="N6" s="922" t="s">
        <v>1029</v>
      </c>
      <c r="O6" s="922" t="s">
        <v>1030</v>
      </c>
      <c r="P6" s="922" t="s">
        <v>1031</v>
      </c>
      <c r="Q6" s="922" t="s">
        <v>1032</v>
      </c>
      <c r="R6" s="922" t="s">
        <v>1033</v>
      </c>
      <c r="S6" s="922" t="s">
        <v>1034</v>
      </c>
      <c r="T6" s="922" t="s">
        <v>1035</v>
      </c>
      <c r="U6" s="922" t="s">
        <v>1036</v>
      </c>
      <c r="V6" s="923" t="s">
        <v>1037</v>
      </c>
    </row>
    <row r="7" customFormat="false" ht="15" hidden="false" customHeight="true" outlineLevel="0" collapsed="false">
      <c r="A7" s="269"/>
      <c r="B7" s="487" t="s">
        <v>1038</v>
      </c>
      <c r="C7" s="384" t="s">
        <v>1039</v>
      </c>
      <c r="D7" s="924" t="s">
        <v>1040</v>
      </c>
      <c r="E7" s="277" t="s">
        <v>499</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41</v>
      </c>
      <c r="C8" s="278" t="s">
        <v>1042</v>
      </c>
      <c r="D8" s="279" t="s">
        <v>401</v>
      </c>
      <c r="E8" s="280" t="s">
        <v>1043</v>
      </c>
      <c r="G8" s="926" t="s">
        <v>1044</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5</v>
      </c>
      <c r="B9" s="86" t="n">
        <v>12944.903</v>
      </c>
      <c r="C9" s="930"/>
      <c r="D9" s="930"/>
      <c r="E9" s="150" t="n">
        <v>73.6880804449268</v>
      </c>
      <c r="G9" s="931" t="s">
        <v>1046</v>
      </c>
      <c r="H9" s="88" t="s">
        <v>1047</v>
      </c>
      <c r="I9" s="129" t="n">
        <v>642.002</v>
      </c>
      <c r="J9" s="129" t="n">
        <v>328.386</v>
      </c>
      <c r="K9" s="129"/>
      <c r="L9" s="129"/>
      <c r="M9" s="129"/>
      <c r="N9" s="129" t="s">
        <v>150</v>
      </c>
      <c r="O9" s="129" t="s">
        <v>150</v>
      </c>
      <c r="P9" s="129" t="s">
        <v>150</v>
      </c>
      <c r="Q9" s="129" t="s">
        <v>139</v>
      </c>
      <c r="R9" s="129" t="s">
        <v>150</v>
      </c>
      <c r="S9" s="129" t="s">
        <v>150</v>
      </c>
      <c r="T9" s="129" t="n">
        <v>72.358</v>
      </c>
      <c r="U9" s="129" t="s">
        <v>150</v>
      </c>
      <c r="V9" s="129"/>
    </row>
    <row r="10" customFormat="false" ht="13.5" hidden="false" customHeight="true" outlineLevel="0" collapsed="false">
      <c r="A10" s="932" t="s">
        <v>965</v>
      </c>
      <c r="B10" s="930"/>
      <c r="C10" s="933"/>
      <c r="D10" s="853"/>
      <c r="E10" s="46"/>
      <c r="G10" s="931" t="s">
        <v>1048</v>
      </c>
      <c r="H10" s="934"/>
      <c r="I10" s="935" t="s">
        <v>150</v>
      </c>
      <c r="J10" s="935" t="s">
        <v>150</v>
      </c>
      <c r="K10" s="935"/>
      <c r="L10" s="935"/>
      <c r="M10" s="935"/>
      <c r="N10" s="935" t="s">
        <v>150</v>
      </c>
      <c r="O10" s="935" t="s">
        <v>150</v>
      </c>
      <c r="P10" s="935" t="s">
        <v>150</v>
      </c>
      <c r="Q10" s="935" t="s">
        <v>139</v>
      </c>
      <c r="R10" s="935" t="s">
        <v>150</v>
      </c>
      <c r="S10" s="935" t="s">
        <v>150</v>
      </c>
      <c r="T10" s="935" t="s">
        <v>150</v>
      </c>
      <c r="U10" s="935" t="s">
        <v>150</v>
      </c>
      <c r="V10" s="935"/>
    </row>
    <row r="11" customFormat="false" ht="13.5" hidden="false" customHeight="true" outlineLevel="0" collapsed="false">
      <c r="A11" s="653" t="s">
        <v>1049</v>
      </c>
      <c r="B11" s="407" t="n">
        <v>4205.493</v>
      </c>
      <c r="C11" s="407" t="n">
        <v>314.3399159</v>
      </c>
      <c r="D11" s="407" t="n">
        <v>6.386158209</v>
      </c>
      <c r="E11" s="150" t="n">
        <v>131.48780793</v>
      </c>
      <c r="G11" s="931" t="s">
        <v>1050</v>
      </c>
      <c r="H11" s="88" t="s">
        <v>1051</v>
      </c>
      <c r="I11" s="129" t="n">
        <v>19.10946611</v>
      </c>
      <c r="J11" s="129" t="s">
        <v>544</v>
      </c>
      <c r="K11" s="129"/>
      <c r="L11" s="129"/>
      <c r="M11" s="129"/>
      <c r="N11" s="129" t="s">
        <v>150</v>
      </c>
      <c r="O11" s="129" t="s">
        <v>150</v>
      </c>
      <c r="P11" s="129" t="s">
        <v>150</v>
      </c>
      <c r="Q11" s="129" t="s">
        <v>139</v>
      </c>
      <c r="R11" s="129" t="s">
        <v>150</v>
      </c>
      <c r="S11" s="129" t="s">
        <v>150</v>
      </c>
      <c r="T11" s="129" t="s">
        <v>150</v>
      </c>
      <c r="U11" s="129" t="s">
        <v>150</v>
      </c>
      <c r="V11" s="129"/>
    </row>
    <row r="12" customFormat="false" ht="12" hidden="false" customHeight="true" outlineLevel="0" collapsed="false">
      <c r="A12" s="85" t="s">
        <v>967</v>
      </c>
      <c r="B12" s="407" t="n">
        <v>8739.41</v>
      </c>
      <c r="C12" s="407" t="n">
        <v>109.4085513</v>
      </c>
      <c r="D12" s="407" t="n">
        <v>6.150089408</v>
      </c>
      <c r="E12" s="150" t="n">
        <v>45.8742635693731</v>
      </c>
      <c r="G12" s="931" t="s">
        <v>1052</v>
      </c>
      <c r="H12" s="88" t="s">
        <v>1053</v>
      </c>
      <c r="I12" s="129" t="s">
        <v>150</v>
      </c>
      <c r="J12" s="129" t="s">
        <v>150</v>
      </c>
      <c r="K12" s="129"/>
      <c r="L12" s="129"/>
      <c r="M12" s="129"/>
      <c r="N12" s="129" t="s">
        <v>150</v>
      </c>
      <c r="O12" s="129" t="s">
        <v>150</v>
      </c>
      <c r="P12" s="129" t="s">
        <v>150</v>
      </c>
      <c r="Q12" s="129" t="s">
        <v>139</v>
      </c>
      <c r="R12" s="129" t="s">
        <v>150</v>
      </c>
      <c r="S12" s="129" t="s">
        <v>150</v>
      </c>
      <c r="T12" s="129" t="s">
        <v>150</v>
      </c>
      <c r="U12" s="129" t="s">
        <v>150</v>
      </c>
      <c r="V12" s="129"/>
    </row>
    <row r="13" customFormat="false" ht="12" hidden="false" customHeight="true" outlineLevel="0" collapsed="false">
      <c r="A13" s="932" t="s">
        <v>968</v>
      </c>
      <c r="B13" s="936"/>
      <c r="C13" s="937"/>
      <c r="D13" s="938"/>
      <c r="E13" s="46"/>
      <c r="G13" s="931" t="s">
        <v>1054</v>
      </c>
      <c r="H13" s="88" t="s">
        <v>401</v>
      </c>
      <c r="I13" s="129" t="n">
        <v>78.48570588</v>
      </c>
      <c r="J13" s="129" t="n">
        <v>58.65588264</v>
      </c>
      <c r="K13" s="129" t="n">
        <v>0</v>
      </c>
      <c r="L13" s="129" t="n">
        <v>0</v>
      </c>
      <c r="M13" s="129" t="n">
        <v>0</v>
      </c>
      <c r="N13" s="129" t="s">
        <v>150</v>
      </c>
      <c r="O13" s="129" t="s">
        <v>150</v>
      </c>
      <c r="P13" s="129" t="s">
        <v>150</v>
      </c>
      <c r="Q13" s="129" t="s">
        <v>139</v>
      </c>
      <c r="R13" s="129" t="s">
        <v>150</v>
      </c>
      <c r="S13" s="129" t="s">
        <v>150</v>
      </c>
      <c r="T13" s="129" t="n">
        <v>71.82698071</v>
      </c>
      <c r="U13" s="129" t="s">
        <v>150</v>
      </c>
      <c r="V13" s="129"/>
    </row>
    <row r="14" customFormat="false" ht="12" hidden="false" customHeight="true" outlineLevel="0" collapsed="false">
      <c r="A14" s="85" t="s">
        <v>969</v>
      </c>
      <c r="B14" s="406"/>
      <c r="C14" s="406"/>
      <c r="D14" s="406"/>
      <c r="E14" s="152"/>
      <c r="G14" s="939" t="s">
        <v>1055</v>
      </c>
      <c r="H14" s="164"/>
      <c r="I14" s="261" t="n">
        <v>74.31260516</v>
      </c>
      <c r="J14" s="261" t="n">
        <v>72.63308048</v>
      </c>
      <c r="K14" s="940" t="n">
        <v>0</v>
      </c>
      <c r="L14" s="940" t="n">
        <v>0</v>
      </c>
      <c r="M14" s="940" t="n">
        <v>0</v>
      </c>
      <c r="N14" s="940" t="s">
        <v>150</v>
      </c>
      <c r="O14" s="940" t="s">
        <v>150</v>
      </c>
      <c r="P14" s="940" t="s">
        <v>150</v>
      </c>
      <c r="Q14" s="940" t="s">
        <v>139</v>
      </c>
      <c r="R14" s="940" t="s">
        <v>150</v>
      </c>
      <c r="S14" s="940" t="s">
        <v>150</v>
      </c>
      <c r="T14" s="940" t="n">
        <v>85.1823129</v>
      </c>
      <c r="U14" s="940" t="s">
        <v>150</v>
      </c>
      <c r="V14" s="261"/>
    </row>
    <row r="15" customFormat="false" ht="12.75" hidden="false" customHeight="true" outlineLevel="0" collapsed="false">
      <c r="A15" s="85" t="s">
        <v>970</v>
      </c>
      <c r="B15" s="406"/>
      <c r="C15" s="406"/>
      <c r="D15" s="406"/>
      <c r="E15" s="152"/>
      <c r="G15" s="941" t="s">
        <v>1056</v>
      </c>
      <c r="H15" s="942" t="s">
        <v>401</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71</v>
      </c>
      <c r="B16" s="406"/>
      <c r="C16" s="406"/>
      <c r="D16" s="406"/>
      <c r="E16" s="152"/>
    </row>
    <row r="17" customFormat="false" ht="13.5" hidden="false" customHeight="true" outlineLevel="0" collapsed="false">
      <c r="A17" s="943" t="s">
        <v>972</v>
      </c>
      <c r="B17" s="407" t="n">
        <v>2.111</v>
      </c>
      <c r="C17" s="407" t="n">
        <v>119</v>
      </c>
      <c r="D17" s="407" t="n">
        <v>6.5</v>
      </c>
      <c r="E17" s="150" t="n">
        <v>55</v>
      </c>
      <c r="G17" s="170" t="s">
        <v>1057</v>
      </c>
      <c r="H17" s="508"/>
      <c r="I17" s="508"/>
      <c r="J17" s="508"/>
      <c r="K17" s="508"/>
      <c r="L17" s="508"/>
      <c r="M17" s="508"/>
      <c r="N17" s="508"/>
      <c r="O17" s="508"/>
      <c r="P17" s="508"/>
      <c r="Q17" s="508"/>
      <c r="R17" s="508"/>
      <c r="S17" s="508"/>
      <c r="T17" s="508"/>
      <c r="U17" s="508"/>
      <c r="V17" s="508"/>
      <c r="W17" s="174"/>
    </row>
    <row r="18" customFormat="false" ht="13.5" hidden="false" customHeight="true" outlineLevel="0" collapsed="false">
      <c r="A18" s="943" t="s">
        <v>973</v>
      </c>
      <c r="B18" s="407" t="n">
        <v>2350.418</v>
      </c>
      <c r="C18" s="407" t="n">
        <v>20</v>
      </c>
      <c r="D18" s="407" t="n">
        <v>6</v>
      </c>
      <c r="E18" s="150" t="n">
        <v>8</v>
      </c>
      <c r="G18" s="944" t="s">
        <v>1058</v>
      </c>
      <c r="H18" s="508"/>
      <c r="I18" s="508"/>
      <c r="J18" s="508"/>
      <c r="K18" s="508"/>
      <c r="L18" s="508"/>
      <c r="M18" s="508"/>
      <c r="N18" s="508"/>
      <c r="O18" s="508"/>
      <c r="P18" s="508"/>
      <c r="Q18" s="508"/>
      <c r="R18" s="508"/>
      <c r="S18" s="508"/>
      <c r="T18" s="508"/>
      <c r="U18" s="508"/>
      <c r="V18" s="508"/>
      <c r="W18" s="174"/>
    </row>
    <row r="19" customFormat="false" ht="13.5" hidden="false" customHeight="true" outlineLevel="0" collapsed="false">
      <c r="A19" s="943" t="s">
        <v>974</v>
      </c>
      <c r="B19" s="407" t="n">
        <v>220</v>
      </c>
      <c r="C19" s="407" t="n">
        <v>14</v>
      </c>
      <c r="D19" s="407" t="n">
        <v>5</v>
      </c>
      <c r="E19" s="150" t="n">
        <v>5</v>
      </c>
      <c r="G19" s="944" t="s">
        <v>1059</v>
      </c>
      <c r="H19" s="508"/>
      <c r="I19" s="508"/>
      <c r="J19" s="508"/>
      <c r="K19" s="508"/>
      <c r="L19" s="508"/>
      <c r="M19" s="508"/>
      <c r="N19" s="508"/>
      <c r="O19" s="508"/>
      <c r="P19" s="508"/>
      <c r="Q19" s="508"/>
      <c r="R19" s="508"/>
      <c r="S19" s="508"/>
      <c r="T19" s="508"/>
      <c r="U19" s="508"/>
      <c r="V19" s="508"/>
      <c r="W19" s="174"/>
    </row>
    <row r="20" customFormat="false" ht="13.5" hidden="false" customHeight="true" outlineLevel="0" collapsed="false">
      <c r="A20" s="943" t="s">
        <v>975</v>
      </c>
      <c r="B20" s="406" t="s">
        <v>139</v>
      </c>
      <c r="C20" s="406" t="s">
        <v>139</v>
      </c>
      <c r="D20" s="406" t="s">
        <v>139</v>
      </c>
      <c r="E20" s="152" t="s">
        <v>139</v>
      </c>
    </row>
    <row r="21" customFormat="false" ht="13.5" hidden="false" customHeight="true" outlineLevel="0" collapsed="false">
      <c r="A21" s="943" t="s">
        <v>976</v>
      </c>
      <c r="B21" s="407" t="n">
        <v>488.559</v>
      </c>
      <c r="C21" s="407" t="n">
        <v>101</v>
      </c>
      <c r="D21" s="407" t="n">
        <v>2.5</v>
      </c>
      <c r="E21" s="150" t="n">
        <v>16.63385998</v>
      </c>
    </row>
    <row r="22" customFormat="false" ht="12" hidden="false" customHeight="true" outlineLevel="0" collapsed="false">
      <c r="A22" s="943" t="s">
        <v>977</v>
      </c>
      <c r="B22" s="407" t="n">
        <v>8.5</v>
      </c>
      <c r="C22" s="407" t="n">
        <v>60</v>
      </c>
      <c r="D22" s="407" t="n">
        <v>2.5</v>
      </c>
      <c r="E22" s="150" t="n">
        <v>10</v>
      </c>
    </row>
    <row r="23" customFormat="false" ht="12" hidden="false" customHeight="true" outlineLevel="0" collapsed="false">
      <c r="A23" s="943" t="s">
        <v>978</v>
      </c>
      <c r="B23" s="407" t="n">
        <v>23021.457</v>
      </c>
      <c r="C23" s="407" t="n">
        <v>30.13393979</v>
      </c>
      <c r="D23" s="407" t="n">
        <v>0.6</v>
      </c>
      <c r="E23" s="150" t="n">
        <v>1.18568396133568</v>
      </c>
    </row>
    <row r="24" customFormat="false" ht="14.25" hidden="false" customHeight="true" outlineLevel="0" collapsed="false">
      <c r="A24" s="943" t="s">
        <v>979</v>
      </c>
      <c r="B24" s="407" t="n">
        <v>128220.68</v>
      </c>
      <c r="C24" s="406" t="s">
        <v>150</v>
      </c>
      <c r="D24" s="406" t="s">
        <v>150</v>
      </c>
      <c r="E24" s="152" t="s">
        <v>139</v>
      </c>
    </row>
    <row r="25" customFormat="false" ht="12" hidden="false" customHeight="true" outlineLevel="0" collapsed="false">
      <c r="A25" s="943" t="s">
        <v>1060</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61</v>
      </c>
      <c r="B27" s="945"/>
      <c r="C27" s="945"/>
      <c r="D27" s="945"/>
      <c r="E27" s="945"/>
    </row>
    <row r="28" customFormat="false" ht="13.5" hidden="false" customHeight="true" outlineLevel="0" collapsed="false">
      <c r="A28" s="175" t="s">
        <v>1062</v>
      </c>
      <c r="B28" s="705"/>
      <c r="C28" s="138"/>
      <c r="D28" s="138"/>
      <c r="E28" s="138"/>
    </row>
    <row r="29" customFormat="false" ht="13.5" hidden="false" customHeight="true" outlineLevel="0" collapsed="false">
      <c r="A29" s="262" t="s">
        <v>1063</v>
      </c>
      <c r="B29" s="138"/>
      <c r="C29" s="138"/>
      <c r="D29" s="138"/>
      <c r="E29" s="138"/>
    </row>
    <row r="30" customFormat="false" ht="14.25" hidden="false" customHeight="true" outlineLevel="0" collapsed="false">
      <c r="A30" s="263" t="s">
        <v>1064</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51</v>
      </c>
      <c r="B32" s="179"/>
      <c r="C32" s="179"/>
      <c r="D32" s="179"/>
      <c r="E32" s="180"/>
    </row>
    <row r="33" customFormat="false" ht="26.25" hidden="false" customHeight="true" outlineLevel="0" collapsed="false">
      <c r="A33" s="181" t="s">
        <v>1065</v>
      </c>
      <c r="B33" s="181"/>
      <c r="C33" s="181"/>
      <c r="D33" s="181"/>
      <c r="E33" s="181"/>
    </row>
    <row r="34" customFormat="false" ht="12.75" hidden="false" customHeight="true" outlineLevel="0" collapsed="false">
      <c r="A34" s="946" t="s">
        <v>1066</v>
      </c>
      <c r="B34" s="946"/>
      <c r="C34" s="946"/>
      <c r="D34" s="946"/>
      <c r="E34" s="946"/>
    </row>
    <row r="35" customFormat="false" ht="12" hidden="false" customHeight="true" outlineLevel="0" collapsed="false">
      <c r="A35" s="947" t="s">
        <v>1067</v>
      </c>
      <c r="B35" s="477"/>
      <c r="C35" s="477"/>
      <c r="D35" s="477"/>
      <c r="E35" s="478"/>
    </row>
    <row r="36" customFormat="false" ht="12" hidden="false" customHeight="true" outlineLevel="0" collapsed="false">
      <c r="A36" s="181" t="s">
        <v>1068</v>
      </c>
      <c r="B36" s="181"/>
      <c r="C36" s="181"/>
      <c r="D36" s="181"/>
      <c r="E36" s="181"/>
    </row>
    <row r="37" customFormat="false" ht="12" hidden="false" customHeight="true" outlineLevel="0" collapsed="false">
      <c r="A37" s="948" t="s">
        <v>1069</v>
      </c>
      <c r="B37" s="949"/>
      <c r="C37" s="949"/>
      <c r="D37" s="949"/>
      <c r="E37" s="950"/>
    </row>
    <row r="38" customFormat="false" ht="12.75" hidden="false" customHeight="true" outlineLevel="0" collapsed="false">
      <c r="A38" s="63" t="s">
        <v>1017</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70</v>
      </c>
      <c r="I1" s="114" t="s">
        <v>90</v>
      </c>
    </row>
    <row r="2" customFormat="false" ht="17.25" hidden="false" customHeight="true" outlineLevel="0" collapsed="false">
      <c r="A2" s="640" t="s">
        <v>1071</v>
      </c>
      <c r="I2" s="114" t="s">
        <v>92</v>
      </c>
    </row>
    <row r="3" customFormat="false" ht="15.75" hidden="false" customHeight="true" outlineLevel="0" collapsed="false">
      <c r="A3" s="640" t="s">
        <v>91</v>
      </c>
      <c r="I3" s="114" t="s">
        <v>93</v>
      </c>
    </row>
    <row r="4" customFormat="false" ht="13.5" hidden="false" customHeight="false" outlineLevel="0" collapsed="false">
      <c r="I4" s="606"/>
    </row>
    <row r="5" customFormat="false" ht="15.75" hidden="false" customHeight="true" outlineLevel="0" collapsed="false">
      <c r="A5" s="951" t="s">
        <v>878</v>
      </c>
      <c r="B5" s="952" t="s">
        <v>1026</v>
      </c>
      <c r="C5" s="952"/>
      <c r="D5" s="952"/>
      <c r="E5" s="952"/>
      <c r="F5" s="952"/>
      <c r="G5" s="952"/>
      <c r="H5" s="952"/>
      <c r="I5" s="953" t="s">
        <v>1072</v>
      </c>
    </row>
    <row r="6" customFormat="false" ht="15.75" hidden="false" customHeight="true" outlineLevel="0" collapsed="false">
      <c r="A6" s="954" t="s">
        <v>572</v>
      </c>
      <c r="B6" s="955" t="s">
        <v>1073</v>
      </c>
      <c r="C6" s="956" t="s">
        <v>1074</v>
      </c>
      <c r="D6" s="956"/>
      <c r="E6" s="956"/>
      <c r="F6" s="955" t="s">
        <v>1075</v>
      </c>
      <c r="G6" s="955" t="s">
        <v>1076</v>
      </c>
      <c r="H6" s="955" t="s">
        <v>1077</v>
      </c>
      <c r="I6" s="953"/>
    </row>
    <row r="7" customFormat="false" ht="28.5" hidden="false" customHeight="false" outlineLevel="0" collapsed="false">
      <c r="A7" s="957"/>
      <c r="B7" s="955"/>
      <c r="C7" s="958" t="s">
        <v>1078</v>
      </c>
      <c r="D7" s="958" t="s">
        <v>1079</v>
      </c>
      <c r="E7" s="958" t="s">
        <v>1080</v>
      </c>
      <c r="F7" s="955"/>
      <c r="G7" s="955"/>
      <c r="H7" s="955"/>
      <c r="I7" s="959" t="s">
        <v>1081</v>
      </c>
    </row>
    <row r="8" customFormat="false" ht="18.75" hidden="false" customHeight="true" outlineLevel="0" collapsed="false">
      <c r="A8" s="960"/>
      <c r="B8" s="961" t="s">
        <v>1041</v>
      </c>
      <c r="C8" s="962" t="s">
        <v>1082</v>
      </c>
      <c r="D8" s="962"/>
      <c r="E8" s="962"/>
      <c r="F8" s="963" t="s">
        <v>1047</v>
      </c>
      <c r="G8" s="963" t="s">
        <v>1083</v>
      </c>
      <c r="H8" s="963" t="s">
        <v>1084</v>
      </c>
      <c r="I8" s="964" t="s">
        <v>1085</v>
      </c>
    </row>
    <row r="9" customFormat="false" ht="16.5" hidden="false" customHeight="true" outlineLevel="0" collapsed="false">
      <c r="A9" s="965" t="s">
        <v>1045</v>
      </c>
      <c r="B9" s="86" t="n">
        <v>12944.903</v>
      </c>
      <c r="C9" s="661"/>
      <c r="D9" s="661"/>
      <c r="E9" s="661"/>
      <c r="F9" s="661"/>
      <c r="G9" s="661"/>
      <c r="H9" s="661"/>
      <c r="I9" s="150" t="n">
        <v>12.6592339602469</v>
      </c>
    </row>
    <row r="10" customFormat="false" ht="15.75" hidden="false" customHeight="true" outlineLevel="0" collapsed="false">
      <c r="A10" s="966" t="s">
        <v>965</v>
      </c>
      <c r="B10" s="661"/>
      <c r="C10" s="661"/>
      <c r="D10" s="661"/>
      <c r="E10" s="661"/>
      <c r="F10" s="661"/>
      <c r="G10" s="661"/>
      <c r="H10" s="661"/>
      <c r="I10" s="46"/>
    </row>
    <row r="11" customFormat="false" ht="18" hidden="false" customHeight="true" outlineLevel="0" collapsed="false">
      <c r="A11" s="967" t="s">
        <v>1086</v>
      </c>
      <c r="B11" s="968" t="n">
        <v>4205.493</v>
      </c>
      <c r="C11" s="968" t="n">
        <v>100</v>
      </c>
      <c r="D11" s="968" t="s">
        <v>139</v>
      </c>
      <c r="E11" s="968" t="s">
        <v>139</v>
      </c>
      <c r="F11" s="330" t="n">
        <v>642.002</v>
      </c>
      <c r="G11" s="329" t="n">
        <v>3.96258929589041</v>
      </c>
      <c r="H11" s="330" t="n">
        <v>0.23</v>
      </c>
      <c r="I11" s="150" t="n">
        <v>21.54220237</v>
      </c>
    </row>
    <row r="12" customFormat="false" ht="15.75" hidden="false" customHeight="true" outlineLevel="0" collapsed="false">
      <c r="A12" s="967" t="s">
        <v>967</v>
      </c>
      <c r="B12" s="968" t="n">
        <v>8739.41</v>
      </c>
      <c r="C12" s="968" t="n">
        <v>100</v>
      </c>
      <c r="D12" s="968" t="s">
        <v>139</v>
      </c>
      <c r="E12" s="968" t="s">
        <v>139</v>
      </c>
      <c r="F12" s="330" t="n">
        <v>328.386</v>
      </c>
      <c r="G12" s="329" t="n">
        <v>1.468524912</v>
      </c>
      <c r="H12" s="330" t="n">
        <v>0.23</v>
      </c>
      <c r="I12" s="150" t="n">
        <v>8.38465919302146</v>
      </c>
    </row>
    <row r="13" customFormat="false" ht="13.5" hidden="false" customHeight="true" outlineLevel="0" collapsed="false">
      <c r="A13" s="966" t="s">
        <v>968</v>
      </c>
      <c r="B13" s="969"/>
      <c r="C13" s="970"/>
      <c r="D13" s="970"/>
      <c r="E13" s="970"/>
      <c r="F13" s="971"/>
      <c r="G13" s="972"/>
      <c r="H13" s="971"/>
      <c r="I13" s="46"/>
    </row>
    <row r="14" customFormat="false" ht="15.75" hidden="false" customHeight="true" outlineLevel="0" collapsed="false">
      <c r="A14" s="967" t="s">
        <v>969</v>
      </c>
      <c r="B14" s="973"/>
      <c r="C14" s="973" t="n">
        <v>0</v>
      </c>
      <c r="D14" s="973" t="n">
        <v>0</v>
      </c>
      <c r="E14" s="973" t="n">
        <v>0</v>
      </c>
      <c r="F14" s="974"/>
      <c r="G14" s="20"/>
      <c r="H14" s="974"/>
      <c r="I14" s="152"/>
    </row>
    <row r="15" customFormat="false" ht="15.75" hidden="false" customHeight="true" outlineLevel="0" collapsed="false">
      <c r="A15" s="967" t="s">
        <v>970</v>
      </c>
      <c r="B15" s="973"/>
      <c r="C15" s="973" t="n">
        <v>0</v>
      </c>
      <c r="D15" s="973" t="n">
        <v>0</v>
      </c>
      <c r="E15" s="973" t="n">
        <v>0</v>
      </c>
      <c r="F15" s="974"/>
      <c r="G15" s="20"/>
      <c r="H15" s="974"/>
      <c r="I15" s="152"/>
    </row>
    <row r="16" customFormat="false" ht="15.75" hidden="false" customHeight="true" outlineLevel="0" collapsed="false">
      <c r="A16" s="967" t="s">
        <v>971</v>
      </c>
      <c r="B16" s="973"/>
      <c r="C16" s="973" t="n">
        <v>0</v>
      </c>
      <c r="D16" s="973" t="n">
        <v>0</v>
      </c>
      <c r="E16" s="973" t="n">
        <v>0</v>
      </c>
      <c r="F16" s="974"/>
      <c r="G16" s="20"/>
      <c r="H16" s="974"/>
      <c r="I16" s="152"/>
    </row>
    <row r="17" customFormat="false" ht="15.75" hidden="false" customHeight="true" outlineLevel="0" collapsed="false">
      <c r="A17" s="975" t="s">
        <v>972</v>
      </c>
      <c r="B17" s="973" t="n">
        <v>2.111</v>
      </c>
      <c r="C17" s="973" t="n">
        <v>100</v>
      </c>
      <c r="D17" s="973" t="s">
        <v>139</v>
      </c>
      <c r="E17" s="973" t="s">
        <v>139</v>
      </c>
      <c r="F17" s="974" t="n">
        <v>700</v>
      </c>
      <c r="G17" s="20" t="n">
        <v>3.9</v>
      </c>
      <c r="H17" s="974" t="n">
        <v>0.1</v>
      </c>
      <c r="I17" s="150" t="n">
        <v>4.960345</v>
      </c>
    </row>
    <row r="18" customFormat="false" ht="15.75" hidden="false" customHeight="true" outlineLevel="0" collapsed="false">
      <c r="A18" s="975" t="s">
        <v>973</v>
      </c>
      <c r="B18" s="973" t="n">
        <v>2350.418</v>
      </c>
      <c r="C18" s="973" t="n">
        <v>100</v>
      </c>
      <c r="D18" s="973" t="s">
        <v>139</v>
      </c>
      <c r="E18" s="973" t="s">
        <v>139</v>
      </c>
      <c r="F18" s="974" t="n">
        <v>50</v>
      </c>
      <c r="G18" s="20" t="n">
        <v>0.4</v>
      </c>
      <c r="H18" s="974" t="n">
        <v>0.19</v>
      </c>
      <c r="I18" s="150" t="n">
        <v>0.272997</v>
      </c>
    </row>
    <row r="19" customFormat="false" ht="15.75" hidden="false" customHeight="true" outlineLevel="0" collapsed="false">
      <c r="A19" s="975" t="s">
        <v>974</v>
      </c>
      <c r="B19" s="973" t="n">
        <v>220</v>
      </c>
      <c r="C19" s="973" t="n">
        <v>100</v>
      </c>
      <c r="D19" s="973" t="s">
        <v>139</v>
      </c>
      <c r="E19" s="973" t="s">
        <v>139</v>
      </c>
      <c r="F19" s="974" t="n">
        <v>40</v>
      </c>
      <c r="G19" s="20" t="n">
        <v>0.3</v>
      </c>
      <c r="H19" s="974" t="n">
        <v>0.18</v>
      </c>
      <c r="I19" s="150" t="n">
        <v>0.218889</v>
      </c>
    </row>
    <row r="20" customFormat="false" ht="17.25" hidden="false" customHeight="true" outlineLevel="0" collapsed="false">
      <c r="A20" s="975" t="s">
        <v>975</v>
      </c>
      <c r="B20" s="973" t="s">
        <v>139</v>
      </c>
      <c r="C20" s="973" t="s">
        <v>139</v>
      </c>
      <c r="D20" s="973" t="s">
        <v>139</v>
      </c>
      <c r="E20" s="973" t="s">
        <v>139</v>
      </c>
      <c r="F20" s="974" t="s">
        <v>139</v>
      </c>
      <c r="G20" s="20" t="s">
        <v>139</v>
      </c>
      <c r="H20" s="974" t="s">
        <v>139</v>
      </c>
      <c r="I20" s="152" t="s">
        <v>139</v>
      </c>
    </row>
    <row r="21" customFormat="false" ht="15.75" hidden="false" customHeight="true" outlineLevel="0" collapsed="false">
      <c r="A21" s="975" t="s">
        <v>976</v>
      </c>
      <c r="B21" s="973" t="n">
        <v>488.559</v>
      </c>
      <c r="C21" s="973" t="n">
        <v>100</v>
      </c>
      <c r="D21" s="973" t="s">
        <v>139</v>
      </c>
      <c r="E21" s="973" t="s">
        <v>139</v>
      </c>
      <c r="F21" s="974" t="n">
        <v>490</v>
      </c>
      <c r="G21" s="20" t="n">
        <v>1.95923249808219</v>
      </c>
      <c r="H21" s="974" t="n">
        <v>0.3</v>
      </c>
      <c r="I21" s="150" t="n">
        <v>2.57942755</v>
      </c>
    </row>
    <row r="22" customFormat="false" ht="15.75" hidden="false" customHeight="true" outlineLevel="0" collapsed="false">
      <c r="A22" s="975" t="s">
        <v>977</v>
      </c>
      <c r="B22" s="973" t="n">
        <v>8.5</v>
      </c>
      <c r="C22" s="973" t="n">
        <v>100</v>
      </c>
      <c r="D22" s="973" t="s">
        <v>139</v>
      </c>
      <c r="E22" s="973" t="s">
        <v>139</v>
      </c>
      <c r="F22" s="974" t="n">
        <v>245</v>
      </c>
      <c r="G22" s="20" t="n">
        <v>0.94</v>
      </c>
      <c r="H22" s="974" t="n">
        <v>0.33</v>
      </c>
      <c r="I22" s="150" t="n">
        <v>1.3613127</v>
      </c>
    </row>
    <row r="23" customFormat="false" ht="16.5" hidden="false" customHeight="true" outlineLevel="0" collapsed="false">
      <c r="A23" s="975" t="s">
        <v>978</v>
      </c>
      <c r="B23" s="973" t="n">
        <v>23021.457</v>
      </c>
      <c r="C23" s="973" t="n">
        <v>100</v>
      </c>
      <c r="D23" s="973" t="s">
        <v>139</v>
      </c>
      <c r="E23" s="973" t="s">
        <v>139</v>
      </c>
      <c r="F23" s="974" t="n">
        <v>72.358</v>
      </c>
      <c r="G23" s="20" t="n">
        <v>0.266321727726027</v>
      </c>
      <c r="H23" s="974" t="n">
        <v>0.3</v>
      </c>
      <c r="I23" s="150" t="n">
        <v>3.66156994114989</v>
      </c>
    </row>
    <row r="24" customFormat="false" ht="15.75" hidden="false" customHeight="true" outlineLevel="0" collapsed="false">
      <c r="A24" s="975" t="s">
        <v>979</v>
      </c>
      <c r="B24" s="973" t="n">
        <v>128220.68</v>
      </c>
      <c r="C24" s="973" t="n">
        <v>100</v>
      </c>
      <c r="D24" s="973" t="s">
        <v>139</v>
      </c>
      <c r="E24" s="973" t="s">
        <v>139</v>
      </c>
      <c r="F24" s="974" t="n">
        <v>1.9318448</v>
      </c>
      <c r="G24" s="20" t="n">
        <v>0.0258436826958904</v>
      </c>
      <c r="H24" s="974" t="n">
        <v>0.368772072</v>
      </c>
      <c r="I24" s="150" t="n">
        <v>0.0351258053524169</v>
      </c>
    </row>
    <row r="25" customFormat="false" ht="15.75" hidden="false" customHeight="true" outlineLevel="0" collapsed="false">
      <c r="A25" s="976" t="s">
        <v>1087</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8</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9</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90</v>
      </c>
      <c r="B31" s="980"/>
      <c r="C31" s="980"/>
      <c r="D31" s="980"/>
      <c r="E31" s="980"/>
      <c r="F31" s="980"/>
      <c r="G31" s="980"/>
      <c r="H31" s="980"/>
      <c r="I31" s="980"/>
    </row>
    <row r="32" customFormat="false" ht="18.75" hidden="false" customHeight="true" outlineLevel="0" collapsed="false">
      <c r="A32" s="981" t="s">
        <v>1091</v>
      </c>
      <c r="B32" s="508"/>
      <c r="C32" s="508"/>
      <c r="D32" s="508"/>
      <c r="E32" s="508"/>
      <c r="F32" s="508"/>
      <c r="G32" s="508"/>
      <c r="H32" s="508"/>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6</v>
      </c>
      <c r="B34" s="179"/>
      <c r="C34" s="179"/>
      <c r="D34" s="179"/>
      <c r="E34" s="179"/>
      <c r="F34" s="179"/>
      <c r="G34" s="179"/>
      <c r="H34" s="179"/>
      <c r="I34" s="180"/>
    </row>
    <row r="35" customFormat="false" ht="26.25" hidden="false" customHeight="true" outlineLevel="0" collapsed="false">
      <c r="A35" s="181" t="s">
        <v>1092</v>
      </c>
      <c r="B35" s="181"/>
      <c r="C35" s="181"/>
      <c r="D35" s="181"/>
      <c r="E35" s="181"/>
      <c r="F35" s="181"/>
      <c r="G35" s="181"/>
      <c r="H35" s="181"/>
      <c r="I35" s="181"/>
    </row>
    <row r="36" customFormat="false" ht="12.75" hidden="false" customHeight="true" outlineLevel="0" collapsed="false">
      <c r="A36" s="946" t="s">
        <v>1093</v>
      </c>
      <c r="B36" s="946"/>
      <c r="C36" s="946"/>
      <c r="D36" s="946"/>
      <c r="E36" s="946"/>
      <c r="F36" s="946"/>
      <c r="G36" s="946"/>
      <c r="H36" s="946"/>
      <c r="I36" s="946"/>
    </row>
    <row r="37" customFormat="false" ht="13.5" hidden="false" customHeight="true" outlineLevel="0" collapsed="false">
      <c r="A37" s="986" t="s">
        <v>1067</v>
      </c>
      <c r="B37" s="763"/>
      <c r="C37" s="763"/>
      <c r="D37" s="763"/>
      <c r="E37" s="763"/>
      <c r="F37" s="763"/>
      <c r="G37" s="763"/>
      <c r="H37" s="763"/>
      <c r="I37" s="764"/>
    </row>
    <row r="38" customFormat="false" ht="12" hidden="false" customHeight="true" outlineLevel="0" collapsed="false">
      <c r="A38" s="987" t="s">
        <v>1094</v>
      </c>
      <c r="B38" s="763"/>
      <c r="C38" s="763"/>
      <c r="D38" s="763"/>
      <c r="E38" s="763"/>
      <c r="F38" s="763"/>
      <c r="G38" s="763"/>
      <c r="H38" s="763"/>
      <c r="I38" s="764"/>
    </row>
    <row r="39" customFormat="false" ht="12" hidden="false" customHeight="true" outlineLevel="0" collapsed="false">
      <c r="A39" s="988" t="s">
        <v>1095</v>
      </c>
      <c r="B39" s="763"/>
      <c r="C39" s="763"/>
      <c r="D39" s="763"/>
      <c r="E39" s="763"/>
      <c r="F39" s="763"/>
      <c r="G39" s="763"/>
      <c r="H39" s="763"/>
      <c r="I39" s="764"/>
    </row>
    <row r="40" customFormat="false" ht="13.5" hidden="false" customHeight="true" outlineLevel="0" collapsed="false">
      <c r="A40" s="948" t="s">
        <v>1096</v>
      </c>
      <c r="B40" s="989"/>
      <c r="C40" s="989"/>
      <c r="D40" s="989"/>
      <c r="E40" s="989"/>
      <c r="F40" s="989"/>
      <c r="G40" s="989"/>
      <c r="H40" s="989"/>
      <c r="I40" s="990"/>
    </row>
    <row r="41" customFormat="false" ht="12.75" hidden="false" customHeight="true" outlineLevel="0" collapsed="false">
      <c r="A41" s="64" t="s">
        <v>1018</v>
      </c>
      <c r="B41" s="64"/>
      <c r="C41" s="64"/>
      <c r="D41" s="64"/>
      <c r="E41" s="64"/>
      <c r="F41" s="64"/>
      <c r="G41" s="64"/>
      <c r="H41" s="64"/>
      <c r="I41" s="64"/>
    </row>
    <row r="42" customFormat="false" ht="24" hidden="false" customHeight="true" outlineLevel="0" collapsed="false">
      <c r="A42" s="63" t="s">
        <v>1019</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9</v>
      </c>
      <c r="H1" s="5" t="s">
        <v>90</v>
      </c>
    </row>
    <row r="2" customFormat="false" ht="15.75" hidden="false" customHeight="true" outlineLevel="0" collapsed="false">
      <c r="A2" s="4" t="s">
        <v>130</v>
      </c>
      <c r="H2" s="5" t="s">
        <v>92</v>
      </c>
    </row>
    <row r="3" customFormat="false" ht="12" hidden="false" customHeight="true" outlineLevel="0" collapsed="false">
      <c r="G3" s="5"/>
      <c r="H3" s="5" t="s">
        <v>9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4</v>
      </c>
      <c r="B5" s="7" t="s">
        <v>95</v>
      </c>
      <c r="C5" s="7" t="s">
        <v>96</v>
      </c>
      <c r="D5" s="7" t="s">
        <v>97</v>
      </c>
      <c r="E5" s="7" t="s">
        <v>98</v>
      </c>
      <c r="F5" s="7" t="s">
        <v>99</v>
      </c>
      <c r="G5" s="7" t="s">
        <v>100</v>
      </c>
      <c r="H5" s="8" t="s">
        <v>131</v>
      </c>
    </row>
    <row r="6" customFormat="false" ht="12.75" hidden="false" customHeight="true" outlineLevel="0" collapsed="false">
      <c r="A6" s="9"/>
      <c r="B6" s="10" t="s">
        <v>102</v>
      </c>
      <c r="C6" s="10"/>
      <c r="D6" s="10"/>
      <c r="E6" s="10"/>
      <c r="F6" s="10"/>
      <c r="G6" s="10"/>
      <c r="H6" s="10"/>
    </row>
    <row r="7" customFormat="false" ht="12.75" hidden="false" customHeight="true" outlineLevel="0" collapsed="false">
      <c r="A7" s="36" t="s">
        <v>132</v>
      </c>
      <c r="B7" s="37" t="n">
        <v>141799.767831765</v>
      </c>
      <c r="C7" s="37" t="n">
        <v>31.8635525009448</v>
      </c>
      <c r="D7" s="37" t="n">
        <v>1.5965251036367</v>
      </c>
      <c r="E7" s="37" t="n">
        <v>131.857161037289</v>
      </c>
      <c r="F7" s="37" t="n">
        <v>954.491446167933</v>
      </c>
      <c r="G7" s="37" t="n">
        <v>57.4565250355341</v>
      </c>
      <c r="H7" s="38" t="n">
        <v>60.7745491665403</v>
      </c>
    </row>
    <row r="8" customFormat="false" ht="12" hidden="false" customHeight="true" outlineLevel="0" collapsed="false">
      <c r="A8" s="18" t="s">
        <v>133</v>
      </c>
      <c r="B8" s="19" t="n">
        <v>37155.4955121238</v>
      </c>
      <c r="C8" s="19" t="n">
        <v>2.52260043761603</v>
      </c>
      <c r="D8" s="19" t="n">
        <v>0.306242420232387</v>
      </c>
      <c r="E8" s="20" t="n">
        <v>21.7822608981874</v>
      </c>
      <c r="F8" s="20" t="n">
        <v>85.5081910863194</v>
      </c>
      <c r="G8" s="20" t="n">
        <v>3.62537291358003</v>
      </c>
      <c r="H8" s="21" t="n">
        <v>15.093246062951</v>
      </c>
    </row>
    <row r="9" customFormat="false" ht="12" hidden="false" customHeight="true" outlineLevel="0" collapsed="false">
      <c r="A9" s="18" t="s">
        <v>134</v>
      </c>
      <c r="B9" s="19" t="n">
        <v>98461.2212</v>
      </c>
      <c r="C9" s="19" t="n">
        <v>28.2431571705</v>
      </c>
      <c r="D9" s="19" t="n">
        <v>1.1887468996</v>
      </c>
      <c r="E9" s="20" t="n">
        <v>65.7854069609384</v>
      </c>
      <c r="F9" s="20" t="n">
        <v>795.8353037518</v>
      </c>
      <c r="G9" s="20" t="n">
        <v>41.7657694879831</v>
      </c>
      <c r="H9" s="21" t="n">
        <v>43.5793646316</v>
      </c>
    </row>
    <row r="10" customFormat="false" ht="12.75" hidden="false" customHeight="true" outlineLevel="0" collapsed="false">
      <c r="A10" s="39" t="s">
        <v>135</v>
      </c>
      <c r="B10" s="40" t="n">
        <v>6183.05111964086</v>
      </c>
      <c r="C10" s="40" t="n">
        <v>1.09779489282873</v>
      </c>
      <c r="D10" s="40" t="n">
        <v>0.101535783804311</v>
      </c>
      <c r="E10" s="41" t="n">
        <v>44.2894931781628</v>
      </c>
      <c r="F10" s="41" t="n">
        <v>73.1479513298135</v>
      </c>
      <c r="G10" s="41" t="n">
        <v>12.065382633971</v>
      </c>
      <c r="H10" s="42" t="n">
        <v>2.10193847198931</v>
      </c>
    </row>
    <row r="11" customFormat="false" ht="12" hidden="false" customHeight="true" outlineLevel="0" collapsed="false">
      <c r="A11" s="43" t="s">
        <v>136</v>
      </c>
      <c r="B11" s="15" t="n">
        <v>1339.0951799947</v>
      </c>
      <c r="C11" s="15" t="n">
        <v>0.208026403040619</v>
      </c>
      <c r="D11" s="15" t="n">
        <v>0.0321531031493807</v>
      </c>
      <c r="E11" s="15" t="n">
        <v>6.32785758523052</v>
      </c>
      <c r="F11" s="15" t="n">
        <v>23.1234615859572</v>
      </c>
      <c r="G11" s="15" t="n">
        <v>2.64006443484155</v>
      </c>
      <c r="H11" s="15" t="n">
        <v>0.26940669060341</v>
      </c>
      <c r="I11" s="16"/>
    </row>
    <row r="12" customFormat="false" ht="12" hidden="false" customHeight="true" outlineLevel="0" collapsed="false">
      <c r="A12" s="18" t="s">
        <v>137</v>
      </c>
      <c r="B12" s="19" t="n">
        <v>573.582829706695</v>
      </c>
      <c r="C12" s="19" t="n">
        <v>0.0126027859354194</v>
      </c>
      <c r="D12" s="19" t="n">
        <v>0.00360538520338067</v>
      </c>
      <c r="E12" s="19" t="n">
        <v>0.297197241729721</v>
      </c>
      <c r="F12" s="19" t="n">
        <v>0.37384756351716</v>
      </c>
      <c r="G12" s="19" t="n">
        <v>0.030457799789545</v>
      </c>
      <c r="H12" s="27" t="n">
        <v>0.226099353007223</v>
      </c>
    </row>
    <row r="13" customFormat="false" ht="12" hidden="false" customHeight="true" outlineLevel="0" collapsed="false">
      <c r="A13" s="44" t="s">
        <v>138</v>
      </c>
      <c r="B13" s="19" t="n">
        <v>573.582829706695</v>
      </c>
      <c r="C13" s="19" t="n">
        <v>0.0126027859354194</v>
      </c>
      <c r="D13" s="19" t="n">
        <v>0.00360538520338067</v>
      </c>
      <c r="E13" s="20" t="n">
        <v>0.297197241729721</v>
      </c>
      <c r="F13" s="20" t="n">
        <v>0.37384756351716</v>
      </c>
      <c r="G13" s="20" t="n">
        <v>0.030457799789545</v>
      </c>
      <c r="H13" s="21" t="n">
        <v>0.226099353007223</v>
      </c>
    </row>
    <row r="14" customFormat="false" ht="12" hidden="false" customHeight="true" outlineLevel="0" collapsed="false">
      <c r="A14" s="44" t="s">
        <v>129</v>
      </c>
      <c r="B14" s="19" t="s">
        <v>139</v>
      </c>
      <c r="C14" s="19" t="s">
        <v>139</v>
      </c>
      <c r="D14" s="19" t="s">
        <v>139</v>
      </c>
      <c r="E14" s="20" t="s">
        <v>139</v>
      </c>
      <c r="F14" s="20" t="s">
        <v>139</v>
      </c>
      <c r="G14" s="20" t="s">
        <v>139</v>
      </c>
      <c r="H14" s="21" t="s">
        <v>139</v>
      </c>
    </row>
    <row r="15" customFormat="false" ht="12.75" hidden="false" customHeight="true" outlineLevel="0" collapsed="false">
      <c r="A15" s="18" t="s">
        <v>140</v>
      </c>
      <c r="B15" s="19" t="n">
        <v>765.512350288</v>
      </c>
      <c r="C15" s="19" t="n">
        <v>0.1954236171052</v>
      </c>
      <c r="D15" s="19" t="n">
        <v>0.028547717946</v>
      </c>
      <c r="E15" s="19" t="n">
        <v>6.0306603435008</v>
      </c>
      <c r="F15" s="19" t="n">
        <v>22.74961402244</v>
      </c>
      <c r="G15" s="19" t="n">
        <v>2.609606635052</v>
      </c>
      <c r="H15" s="27" t="n">
        <v>0.043307337596187</v>
      </c>
    </row>
    <row r="16" customFormat="false" ht="12.75" hidden="false" customHeight="true" outlineLevel="0" collapsed="false">
      <c r="A16" s="44" t="s">
        <v>141</v>
      </c>
      <c r="B16" s="19" t="n">
        <v>765.512350288</v>
      </c>
      <c r="C16" s="19" t="n">
        <v>0.1954236171052</v>
      </c>
      <c r="D16" s="19" t="n">
        <v>0.028547717946</v>
      </c>
      <c r="E16" s="20" t="n">
        <v>6.0306603435008</v>
      </c>
      <c r="F16" s="20" t="n">
        <v>22.74961402244</v>
      </c>
      <c r="G16" s="20" t="n">
        <v>2.609606635052</v>
      </c>
      <c r="H16" s="21" t="n">
        <v>0.043307337596187</v>
      </c>
      <c r="I16" s="16"/>
    </row>
    <row r="17" customFormat="false" ht="12.75" hidden="false" customHeight="true" outlineLevel="0" collapsed="false">
      <c r="A17" s="14" t="s">
        <v>142</v>
      </c>
      <c r="B17" s="15" t="n">
        <v>1649.68369722577</v>
      </c>
      <c r="C17" s="15" t="n">
        <v>416.292301928942</v>
      </c>
      <c r="D17" s="15" t="n">
        <v>0.0007689177012466</v>
      </c>
      <c r="E17" s="15" t="n">
        <v>7.09038980792183</v>
      </c>
      <c r="F17" s="15" t="n">
        <v>1.68888122475264</v>
      </c>
      <c r="G17" s="15" t="n">
        <v>83.0785901651457</v>
      </c>
      <c r="H17" s="15" t="n">
        <v>16.6902371170543</v>
      </c>
      <c r="I17" s="16"/>
    </row>
    <row r="18" customFormat="false" ht="12" hidden="false" customHeight="true" outlineLevel="0" collapsed="false">
      <c r="A18" s="43" t="s">
        <v>143</v>
      </c>
      <c r="B18" s="15" t="n">
        <v>0.657838</v>
      </c>
      <c r="C18" s="15" t="n">
        <v>133.166814794</v>
      </c>
      <c r="D18" s="45" t="s">
        <v>144</v>
      </c>
      <c r="E18" s="45" t="s">
        <v>144</v>
      </c>
      <c r="F18" s="15" t="n">
        <v>0.101565</v>
      </c>
      <c r="G18" s="15" t="n">
        <v>0.650016</v>
      </c>
      <c r="H18" s="15" t="n">
        <v>0.0253428857142857</v>
      </c>
    </row>
    <row r="19" customFormat="false" ht="12" hidden="false" customHeight="true" outlineLevel="0" collapsed="false">
      <c r="A19" s="18" t="s">
        <v>145</v>
      </c>
      <c r="B19" s="19" t="s">
        <v>139</v>
      </c>
      <c r="C19" s="19" t="n">
        <v>131.616135794</v>
      </c>
      <c r="D19" s="20" t="s">
        <v>139</v>
      </c>
      <c r="E19" s="20" t="s">
        <v>139</v>
      </c>
      <c r="F19" s="20" t="s">
        <v>139</v>
      </c>
      <c r="G19" s="20" t="s">
        <v>139</v>
      </c>
      <c r="H19" s="46"/>
    </row>
    <row r="20" customFormat="false" ht="12" hidden="false" customHeight="true" outlineLevel="0" collapsed="false">
      <c r="A20" s="18" t="s">
        <v>146</v>
      </c>
      <c r="B20" s="19" t="s">
        <v>113</v>
      </c>
      <c r="C20" s="19" t="n">
        <v>0.331779</v>
      </c>
      <c r="D20" s="20" t="s">
        <v>139</v>
      </c>
      <c r="E20" s="20" t="s">
        <v>139</v>
      </c>
      <c r="F20" s="20" t="n">
        <v>0.101565</v>
      </c>
      <c r="G20" s="20" t="n">
        <v>0.650016</v>
      </c>
      <c r="H20" s="21" t="n">
        <v>0.0253428857142857</v>
      </c>
    </row>
    <row r="21" customFormat="false" ht="12.75" hidden="false" customHeight="true" outlineLevel="0" collapsed="false">
      <c r="A21" s="22" t="s">
        <v>147</v>
      </c>
      <c r="B21" s="19" t="n">
        <v>0.657838</v>
      </c>
      <c r="C21" s="19" t="n">
        <v>1.2189</v>
      </c>
      <c r="D21" s="19" t="s">
        <v>144</v>
      </c>
      <c r="E21" s="19" t="s">
        <v>144</v>
      </c>
      <c r="F21" s="19" t="s">
        <v>144</v>
      </c>
      <c r="G21" s="19" t="s">
        <v>144</v>
      </c>
      <c r="H21" s="27" t="s">
        <v>144</v>
      </c>
    </row>
    <row r="22" customFormat="false" ht="12.75" hidden="false" customHeight="true" outlineLevel="0" collapsed="false">
      <c r="A22" s="47" t="s">
        <v>148</v>
      </c>
      <c r="B22" s="19" t="n">
        <v>0.117</v>
      </c>
      <c r="C22" s="19" t="n">
        <v>1.2189</v>
      </c>
      <c r="D22" s="19" t="s">
        <v>139</v>
      </c>
      <c r="E22" s="19" t="s">
        <v>139</v>
      </c>
      <c r="F22" s="19" t="s">
        <v>139</v>
      </c>
      <c r="G22" s="19" t="s">
        <v>139</v>
      </c>
      <c r="H22" s="27" t="s">
        <v>139</v>
      </c>
      <c r="I22" s="16"/>
    </row>
    <row r="23" customFormat="false" ht="12.75" hidden="false" customHeight="true" outlineLevel="0" collapsed="false">
      <c r="A23" s="47" t="s">
        <v>149</v>
      </c>
      <c r="B23" s="19" t="n">
        <v>0.540838</v>
      </c>
      <c r="C23" s="19" t="s">
        <v>150</v>
      </c>
      <c r="D23" s="19" t="s">
        <v>150</v>
      </c>
      <c r="E23" s="19" t="s">
        <v>150</v>
      </c>
      <c r="F23" s="19" t="s">
        <v>150</v>
      </c>
      <c r="G23" s="19" t="s">
        <v>150</v>
      </c>
      <c r="H23" s="27" t="s">
        <v>150</v>
      </c>
    </row>
    <row r="24" customFormat="false" ht="12.75" hidden="false" customHeight="true" outlineLevel="0" collapsed="false">
      <c r="A24" s="48" t="s">
        <v>151</v>
      </c>
      <c r="B24" s="15" t="n">
        <v>1649.02585922577</v>
      </c>
      <c r="C24" s="15" t="n">
        <v>283.125487134942</v>
      </c>
      <c r="D24" s="15" t="n">
        <v>0.0007689177012466</v>
      </c>
      <c r="E24" s="15" t="n">
        <v>7.09038980792183</v>
      </c>
      <c r="F24" s="15" t="n">
        <v>1.58731622475264</v>
      </c>
      <c r="G24" s="15" t="n">
        <v>82.4285741651457</v>
      </c>
      <c r="H24" s="15" t="n">
        <v>16.66489423134</v>
      </c>
    </row>
    <row r="25" customFormat="false" ht="12" hidden="false" customHeight="true" outlineLevel="0" collapsed="false">
      <c r="A25" s="18" t="s">
        <v>152</v>
      </c>
      <c r="B25" s="19" t="n">
        <v>0.8769788088</v>
      </c>
      <c r="C25" s="19" t="n">
        <v>13.072537518882</v>
      </c>
      <c r="D25" s="19" t="s">
        <v>139</v>
      </c>
      <c r="E25" s="20" t="s">
        <v>139</v>
      </c>
      <c r="F25" s="20" t="s">
        <v>139</v>
      </c>
      <c r="G25" s="20" t="n">
        <v>82.0516514863286</v>
      </c>
      <c r="H25" s="21" t="n">
        <v>6.552887</v>
      </c>
    </row>
    <row r="26" customFormat="false" ht="12" hidden="false" customHeight="true" outlineLevel="0" collapsed="false">
      <c r="A26" s="18" t="s">
        <v>153</v>
      </c>
      <c r="B26" s="19" t="n">
        <v>1333.74750377997</v>
      </c>
      <c r="C26" s="19" t="n">
        <v>262.070125002964</v>
      </c>
      <c r="D26" s="49"/>
      <c r="E26" s="49"/>
      <c r="F26" s="49" t="s">
        <v>139</v>
      </c>
      <c r="G26" s="20" t="n">
        <v>0.103853876167837</v>
      </c>
      <c r="H26" s="21" t="n">
        <v>0.00205507134</v>
      </c>
    </row>
    <row r="27" customFormat="false" ht="12" hidden="false" customHeight="true" outlineLevel="0" collapsed="false">
      <c r="A27" s="18" t="s">
        <v>154</v>
      </c>
      <c r="B27" s="19" t="n">
        <v>314.401376637</v>
      </c>
      <c r="C27" s="19" t="n">
        <v>7.98282461309582</v>
      </c>
      <c r="D27" s="19" t="n">
        <v>0.0007689177012466</v>
      </c>
      <c r="E27" s="19" t="n">
        <v>7.09038980792183</v>
      </c>
      <c r="F27" s="19" t="n">
        <v>1.58731622475264</v>
      </c>
      <c r="G27" s="19" t="n">
        <v>0.27306880264924</v>
      </c>
      <c r="H27" s="27" t="n">
        <v>10.10995216</v>
      </c>
    </row>
    <row r="28" customFormat="false" ht="12" hidden="false" customHeight="true" outlineLevel="0" collapsed="false">
      <c r="A28" s="50" t="s">
        <v>155</v>
      </c>
      <c r="B28" s="19" t="s">
        <v>113</v>
      </c>
      <c r="C28" s="19" t="s">
        <v>113</v>
      </c>
      <c r="D28" s="49"/>
      <c r="E28" s="49"/>
      <c r="F28" s="49"/>
      <c r="G28" s="20" t="s">
        <v>113</v>
      </c>
      <c r="H28" s="21" t="s">
        <v>139</v>
      </c>
    </row>
    <row r="29" customFormat="false" ht="12" hidden="false" customHeight="true" outlineLevel="0" collapsed="false">
      <c r="A29" s="50" t="s">
        <v>156</v>
      </c>
      <c r="B29" s="19" t="n">
        <v>314.401376637</v>
      </c>
      <c r="C29" s="19" t="n">
        <v>7.98282461309582</v>
      </c>
      <c r="D29" s="19" t="n">
        <v>0.0007689177012466</v>
      </c>
      <c r="E29" s="20" t="n">
        <v>7.09038980792183</v>
      </c>
      <c r="F29" s="20" t="n">
        <v>1.58731622475264</v>
      </c>
      <c r="G29" s="20" t="n">
        <v>0.27306880264924</v>
      </c>
      <c r="H29" s="21" t="n">
        <v>10.10995216</v>
      </c>
    </row>
    <row r="30" customFormat="false" ht="12.75" hidden="false" customHeight="true" outlineLevel="0" collapsed="false">
      <c r="A30" s="18" t="s">
        <v>157</v>
      </c>
      <c r="B30" s="19" t="s">
        <v>139</v>
      </c>
      <c r="C30" s="19" t="s">
        <v>139</v>
      </c>
      <c r="D30" s="19" t="s">
        <v>139</v>
      </c>
      <c r="E30" s="19" t="s">
        <v>139</v>
      </c>
      <c r="F30" s="19" t="s">
        <v>139</v>
      </c>
      <c r="G30" s="19" t="s">
        <v>139</v>
      </c>
      <c r="H30" s="27" t="s">
        <v>139</v>
      </c>
    </row>
    <row r="31" customFormat="false" ht="12.75" hidden="false" customHeight="true" outlineLevel="0" collapsed="false">
      <c r="A31" s="47" t="s">
        <v>158</v>
      </c>
      <c r="B31" s="19" t="s">
        <v>139</v>
      </c>
      <c r="C31" s="19" t="s">
        <v>139</v>
      </c>
      <c r="D31" s="19" t="s">
        <v>139</v>
      </c>
      <c r="E31" s="19" t="s">
        <v>139</v>
      </c>
      <c r="F31" s="19" t="s">
        <v>139</v>
      </c>
      <c r="G31" s="19" t="s">
        <v>139</v>
      </c>
      <c r="H31" s="27" t="s">
        <v>139</v>
      </c>
    </row>
    <row r="32" customFormat="false" ht="14.25" hidden="false" customHeight="true" outlineLevel="0" collapsed="false">
      <c r="A32" s="26" t="s">
        <v>159</v>
      </c>
      <c r="B32" s="51"/>
      <c r="C32" s="51"/>
      <c r="D32" s="51"/>
      <c r="E32" s="51"/>
      <c r="F32" s="51"/>
      <c r="G32" s="51"/>
      <c r="H32" s="52"/>
    </row>
    <row r="33" customFormat="false" ht="12" hidden="false" customHeight="true" outlineLevel="0" collapsed="false">
      <c r="A33" s="53" t="s">
        <v>160</v>
      </c>
      <c r="B33" s="19" t="n">
        <v>33448.4340769637</v>
      </c>
      <c r="C33" s="19" t="n">
        <v>0.874423261116841</v>
      </c>
      <c r="D33" s="19" t="n">
        <v>1.00313835236998</v>
      </c>
      <c r="E33" s="19" t="n">
        <v>308.562775155856</v>
      </c>
      <c r="F33" s="19" t="n">
        <v>39.1347938671061</v>
      </c>
      <c r="G33" s="19" t="n">
        <v>10.9879298853898</v>
      </c>
      <c r="H33" s="27" t="n">
        <v>143.151402874788</v>
      </c>
    </row>
    <row r="34" customFormat="false" ht="12" hidden="false" customHeight="true" outlineLevel="0" collapsed="false">
      <c r="A34" s="50" t="s">
        <v>161</v>
      </c>
      <c r="B34" s="19" t="n">
        <v>24725.6756111237</v>
      </c>
      <c r="C34" s="19" t="n">
        <v>0.0870361629968408</v>
      </c>
      <c r="D34" s="19" t="n">
        <v>0.778170610049977</v>
      </c>
      <c r="E34" s="20" t="n">
        <v>106.091807067856</v>
      </c>
      <c r="F34" s="20" t="n">
        <v>18.8876970583061</v>
      </c>
      <c r="G34" s="20" t="n">
        <v>5.1387685850698</v>
      </c>
      <c r="H34" s="21" t="n">
        <v>1.56988017878835</v>
      </c>
    </row>
    <row r="35" customFormat="false" ht="12" hidden="false" customHeight="true" outlineLevel="0" collapsed="false">
      <c r="A35" s="50" t="s">
        <v>162</v>
      </c>
      <c r="B35" s="19" t="n">
        <v>8722.75846584</v>
      </c>
      <c r="C35" s="19" t="n">
        <v>0.78738709812</v>
      </c>
      <c r="D35" s="19" t="n">
        <v>0.22496774232</v>
      </c>
      <c r="E35" s="20" t="n">
        <v>202.470968088</v>
      </c>
      <c r="F35" s="20" t="n">
        <v>20.2470968088</v>
      </c>
      <c r="G35" s="20" t="n">
        <v>5.84916130032</v>
      </c>
      <c r="H35" s="21" t="n">
        <v>141.581522696</v>
      </c>
    </row>
    <row r="36" customFormat="false" ht="12" hidden="false" customHeight="true" outlineLevel="0" collapsed="false">
      <c r="A36" s="53" t="s">
        <v>163</v>
      </c>
      <c r="B36" s="19" t="s">
        <v>139</v>
      </c>
      <c r="C36" s="19" t="s">
        <v>139</v>
      </c>
      <c r="D36" s="19" t="s">
        <v>139</v>
      </c>
      <c r="E36" s="20" t="s">
        <v>139</v>
      </c>
      <c r="F36" s="20" t="s">
        <v>139</v>
      </c>
      <c r="G36" s="20" t="s">
        <v>139</v>
      </c>
      <c r="H36" s="21" t="s">
        <v>139</v>
      </c>
    </row>
    <row r="37" customFormat="false" ht="14.25" hidden="false" customHeight="true" outlineLevel="0" collapsed="false">
      <c r="A37" s="54" t="s">
        <v>164</v>
      </c>
      <c r="B37" s="40" t="n">
        <v>83948.160475459</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65</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66</v>
      </c>
      <c r="B41" s="59"/>
      <c r="C41" s="59"/>
      <c r="D41" s="59"/>
      <c r="E41" s="59"/>
      <c r="F41" s="59"/>
      <c r="G41" s="59"/>
      <c r="H41" s="60"/>
      <c r="I41" s="61"/>
    </row>
    <row r="42" customFormat="false" ht="26.25" hidden="false" customHeight="true" outlineLevel="0" collapsed="false">
      <c r="A42" s="62" t="s">
        <v>167</v>
      </c>
      <c r="B42" s="62"/>
      <c r="C42" s="62"/>
      <c r="D42" s="62"/>
      <c r="E42" s="62"/>
      <c r="F42" s="62"/>
      <c r="G42" s="62"/>
      <c r="H42" s="62"/>
    </row>
    <row r="43" customFormat="false" ht="12.75" hidden="false" customHeight="true" outlineLevel="0" collapsed="false">
      <c r="A43" s="63" t="s">
        <v>168</v>
      </c>
      <c r="B43" s="63"/>
      <c r="C43" s="63"/>
      <c r="D43" s="63"/>
      <c r="E43" s="63"/>
      <c r="F43" s="63"/>
      <c r="G43" s="63"/>
      <c r="H43" s="63"/>
    </row>
    <row r="44" customFormat="false" ht="12.75" hidden="false" customHeight="true" outlineLevel="0" collapsed="false">
      <c r="A44" s="63" t="s">
        <v>169</v>
      </c>
      <c r="B44" s="63"/>
      <c r="C44" s="63"/>
      <c r="D44" s="63"/>
      <c r="E44" s="63"/>
      <c r="F44" s="63"/>
      <c r="G44" s="63"/>
      <c r="H44" s="63"/>
    </row>
    <row r="45" customFormat="false" ht="12.75" hidden="false" customHeight="true" outlineLevel="0" collapsed="false">
      <c r="A45" s="63" t="s">
        <v>170</v>
      </c>
      <c r="B45" s="63"/>
      <c r="C45" s="63"/>
      <c r="D45" s="63"/>
      <c r="E45" s="63"/>
      <c r="F45" s="63"/>
      <c r="G45" s="63"/>
      <c r="H45" s="63"/>
    </row>
    <row r="46" customFormat="false" ht="12.75" hidden="false" customHeight="true" outlineLevel="0" collapsed="false">
      <c r="A46" s="64" t="s">
        <v>171</v>
      </c>
      <c r="B46" s="64"/>
      <c r="C46" s="64"/>
      <c r="D46" s="64"/>
      <c r="E46" s="64"/>
      <c r="F46" s="64"/>
      <c r="G46" s="64"/>
      <c r="H46" s="64"/>
    </row>
    <row r="47" customFormat="false" ht="12.75" hidden="false" customHeight="true" outlineLevel="0" collapsed="false">
      <c r="A47" s="64" t="s">
        <v>172</v>
      </c>
      <c r="B47" s="64"/>
      <c r="C47" s="64"/>
      <c r="D47" s="64"/>
      <c r="E47" s="64"/>
      <c r="F47" s="64"/>
      <c r="G47" s="64"/>
      <c r="H47" s="64"/>
    </row>
    <row r="48" customFormat="false" ht="60" hidden="false" customHeight="true" outlineLevel="0" collapsed="false">
      <c r="A48" s="63" t="s">
        <v>173</v>
      </c>
      <c r="B48" s="63"/>
      <c r="C48" s="63"/>
      <c r="D48" s="63"/>
      <c r="E48" s="63"/>
      <c r="F48" s="63"/>
      <c r="G48" s="63"/>
      <c r="H48" s="63"/>
    </row>
    <row r="49" customFormat="false" ht="12.75" hidden="false" customHeight="true" outlineLevel="0" collapsed="false">
      <c r="A49" s="63" t="s">
        <v>174</v>
      </c>
      <c r="B49" s="63"/>
      <c r="C49" s="63"/>
      <c r="D49" s="63"/>
      <c r="E49" s="63"/>
      <c r="F49" s="63"/>
      <c r="G49" s="63"/>
      <c r="H49" s="63"/>
    </row>
    <row r="50" customFormat="false" ht="24" hidden="false" customHeight="true" outlineLevel="0" collapsed="false">
      <c r="A50" s="63" t="s">
        <v>175</v>
      </c>
      <c r="B50" s="63"/>
      <c r="C50" s="63"/>
      <c r="D50" s="63"/>
      <c r="E50" s="63"/>
      <c r="F50" s="63"/>
      <c r="G50" s="63"/>
      <c r="H50" s="63"/>
    </row>
    <row r="51" customFormat="false" ht="36" hidden="false" customHeight="true" outlineLevel="0" collapsed="false">
      <c r="A51" s="63" t="s">
        <v>176</v>
      </c>
      <c r="B51" s="63"/>
      <c r="C51" s="63"/>
      <c r="D51" s="63"/>
      <c r="E51" s="63"/>
      <c r="F51" s="63"/>
      <c r="G51" s="63"/>
      <c r="H51" s="63"/>
    </row>
    <row r="52" customFormat="false" ht="24" hidden="false" customHeight="true" outlineLevel="0" collapsed="false">
      <c r="A52" s="63" t="s">
        <v>177</v>
      </c>
      <c r="B52" s="63"/>
      <c r="C52" s="63"/>
      <c r="D52" s="63"/>
      <c r="E52" s="63"/>
      <c r="F52" s="63"/>
      <c r="G52" s="63"/>
      <c r="H52" s="63"/>
    </row>
    <row r="53" customFormat="false" ht="36" hidden="false" customHeight="true" outlineLevel="0" collapsed="false">
      <c r="A53" s="63" t="s">
        <v>178</v>
      </c>
      <c r="B53" s="63"/>
      <c r="C53" s="63"/>
      <c r="D53" s="63"/>
      <c r="E53" s="63"/>
      <c r="F53" s="63"/>
      <c r="G53" s="63"/>
      <c r="H53" s="63"/>
    </row>
    <row r="54" customFormat="false" ht="12.75" hidden="false" customHeight="true" outlineLevel="0" collapsed="false">
      <c r="A54" s="63" t="s">
        <v>179</v>
      </c>
      <c r="B54" s="63"/>
      <c r="C54" s="63"/>
      <c r="D54" s="63"/>
      <c r="E54" s="63"/>
      <c r="F54" s="63"/>
      <c r="G54" s="63"/>
      <c r="H54" s="63"/>
    </row>
    <row r="55" customFormat="false" ht="24" hidden="false" customHeight="true" outlineLevel="0" collapsed="false">
      <c r="A55" s="63" t="s">
        <v>180</v>
      </c>
      <c r="B55" s="63"/>
      <c r="C55" s="63"/>
      <c r="D55" s="63"/>
      <c r="E55" s="63"/>
      <c r="F55" s="63"/>
      <c r="G55" s="63"/>
      <c r="H55" s="63"/>
    </row>
    <row r="56" customFormat="false" ht="24" hidden="false" customHeight="true" outlineLevel="0" collapsed="false">
      <c r="A56" s="63" t="s">
        <v>181</v>
      </c>
      <c r="B56" s="63"/>
      <c r="C56" s="63"/>
      <c r="D56" s="63"/>
      <c r="E56" s="63"/>
      <c r="F56" s="63"/>
      <c r="G56" s="63"/>
      <c r="H56" s="63"/>
    </row>
    <row r="57" customFormat="false" ht="24" hidden="false" customHeight="true" outlineLevel="0" collapsed="false">
      <c r="A57" s="63" t="s">
        <v>182</v>
      </c>
      <c r="B57" s="63"/>
      <c r="C57" s="63"/>
      <c r="D57" s="63"/>
      <c r="E57" s="63"/>
      <c r="F57" s="63"/>
      <c r="G57" s="63"/>
      <c r="H57" s="63"/>
    </row>
    <row r="58" customFormat="false" ht="24" hidden="false" customHeight="true" outlineLevel="0" collapsed="false">
      <c r="A58" s="63" t="s">
        <v>183</v>
      </c>
      <c r="B58" s="63"/>
      <c r="C58" s="63"/>
      <c r="D58" s="63"/>
      <c r="E58" s="63"/>
      <c r="F58" s="63"/>
      <c r="G58" s="63"/>
      <c r="H58" s="63"/>
    </row>
    <row r="59" customFormat="false" ht="12.75" hidden="false" customHeight="true" outlineLevel="0" collapsed="false">
      <c r="A59" s="64" t="s">
        <v>184</v>
      </c>
      <c r="B59" s="64"/>
      <c r="C59" s="64"/>
      <c r="D59" s="64"/>
      <c r="E59" s="64"/>
      <c r="F59" s="64"/>
      <c r="G59" s="64"/>
      <c r="H59" s="64"/>
    </row>
    <row r="60" customFormat="false" ht="12.75" hidden="false" customHeight="true" outlineLevel="0" collapsed="false">
      <c r="A60" s="63" t="s">
        <v>185</v>
      </c>
      <c r="B60" s="63"/>
      <c r="C60" s="63"/>
      <c r="D60" s="63"/>
      <c r="E60" s="63"/>
      <c r="F60" s="63"/>
      <c r="G60" s="63"/>
      <c r="H60" s="63"/>
    </row>
    <row r="61" customFormat="false" ht="12.75" hidden="false" customHeight="true" outlineLevel="0" collapsed="false">
      <c r="A61" s="64" t="s">
        <v>186</v>
      </c>
      <c r="B61" s="64"/>
      <c r="C61" s="64"/>
      <c r="D61" s="64"/>
      <c r="E61" s="64"/>
      <c r="F61" s="64"/>
      <c r="G61" s="64"/>
      <c r="H61" s="64"/>
    </row>
    <row r="62" customFormat="false" ht="12.75" hidden="false" customHeight="true" outlineLevel="0" collapsed="false">
      <c r="A62" s="63" t="s">
        <v>187</v>
      </c>
      <c r="B62" s="63"/>
      <c r="C62" s="63"/>
      <c r="D62" s="63"/>
      <c r="E62" s="63"/>
      <c r="F62" s="63"/>
      <c r="G62" s="63"/>
      <c r="H62" s="63"/>
    </row>
    <row r="63" customFormat="false" ht="24" hidden="false" customHeight="true" outlineLevel="0" collapsed="false">
      <c r="A63" s="63" t="s">
        <v>188</v>
      </c>
      <c r="B63" s="63"/>
      <c r="C63" s="63"/>
      <c r="D63" s="63"/>
      <c r="E63" s="63"/>
      <c r="F63" s="63"/>
      <c r="G63" s="63"/>
      <c r="H63" s="63"/>
    </row>
    <row r="64" customFormat="false" ht="24" hidden="false" customHeight="true" outlineLevel="0" collapsed="false">
      <c r="A64" s="63" t="s">
        <v>189</v>
      </c>
      <c r="B64" s="63"/>
      <c r="C64" s="63"/>
      <c r="D64" s="63"/>
      <c r="E64" s="63"/>
      <c r="F64" s="63"/>
      <c r="G64" s="63"/>
      <c r="H64" s="63"/>
    </row>
    <row r="65" customFormat="false" ht="24" hidden="false" customHeight="true" outlineLevel="0" collapsed="false">
      <c r="A65" s="63" t="s">
        <v>190</v>
      </c>
      <c r="B65" s="63"/>
      <c r="C65" s="63"/>
      <c r="D65" s="63"/>
      <c r="E65" s="63"/>
      <c r="F65" s="63"/>
      <c r="G65" s="63"/>
      <c r="H65" s="63"/>
    </row>
    <row r="66" customFormat="false" ht="24" hidden="false" customHeight="true" outlineLevel="0" collapsed="false">
      <c r="A66" s="63" t="s">
        <v>191</v>
      </c>
      <c r="B66" s="63"/>
      <c r="C66" s="63"/>
      <c r="D66" s="63"/>
      <c r="E66" s="63"/>
      <c r="F66" s="63"/>
      <c r="G66" s="63"/>
      <c r="H66" s="63"/>
    </row>
    <row r="67" customFormat="false" ht="24" hidden="false" customHeight="true" outlineLevel="0" collapsed="false">
      <c r="A67" s="63" t="s">
        <v>192</v>
      </c>
      <c r="B67" s="63"/>
      <c r="C67" s="63"/>
      <c r="D67" s="63"/>
      <c r="E67" s="63"/>
      <c r="F67" s="63"/>
      <c r="G67" s="63"/>
      <c r="H67" s="63"/>
    </row>
    <row r="68" customFormat="false" ht="24" hidden="false" customHeight="true" outlineLevel="0" collapsed="false">
      <c r="A68" s="63" t="s">
        <v>193</v>
      </c>
      <c r="B68" s="63"/>
      <c r="C68" s="63"/>
      <c r="D68" s="63"/>
      <c r="E68" s="63"/>
      <c r="F68" s="63"/>
      <c r="G68" s="63"/>
      <c r="H68" s="63"/>
    </row>
    <row r="69" customFormat="false" ht="12.75" hidden="false" customHeight="true" outlineLevel="0" collapsed="false">
      <c r="A69" s="64" t="s">
        <v>194</v>
      </c>
      <c r="B69" s="64"/>
      <c r="C69" s="64"/>
      <c r="D69" s="64"/>
      <c r="E69" s="64"/>
      <c r="F69" s="64"/>
      <c r="G69" s="64"/>
      <c r="H69" s="64"/>
    </row>
    <row r="70" customFormat="false" ht="12.75" hidden="false" customHeight="true" outlineLevel="0" collapsed="false">
      <c r="A70" s="64" t="s">
        <v>195</v>
      </c>
      <c r="B70" s="64"/>
      <c r="C70" s="64"/>
      <c r="D70" s="64"/>
      <c r="E70" s="64"/>
      <c r="F70" s="64"/>
      <c r="G70" s="64"/>
      <c r="H70" s="64"/>
    </row>
    <row r="71" customFormat="false" ht="12.75" hidden="false" customHeight="true" outlineLevel="0" collapsed="false">
      <c r="A71" s="64" t="s">
        <v>196</v>
      </c>
      <c r="B71" s="64"/>
      <c r="C71" s="64"/>
      <c r="D71" s="64"/>
      <c r="E71" s="64"/>
      <c r="F71" s="64"/>
      <c r="G71" s="64"/>
      <c r="H71" s="64"/>
    </row>
    <row r="72" customFormat="false" ht="12.75" hidden="false" customHeight="true" outlineLevel="0" collapsed="false">
      <c r="A72" s="64" t="s">
        <v>197</v>
      </c>
      <c r="B72" s="64"/>
      <c r="C72" s="64"/>
      <c r="D72" s="64"/>
      <c r="E72" s="64"/>
      <c r="F72" s="64"/>
      <c r="G72" s="64"/>
      <c r="H72" s="64"/>
    </row>
    <row r="73" customFormat="false" ht="12.75" hidden="false" customHeight="true" outlineLevel="0" collapsed="false">
      <c r="A73" s="64" t="s">
        <v>198</v>
      </c>
      <c r="B73" s="64"/>
      <c r="C73" s="64"/>
      <c r="D73" s="64"/>
      <c r="E73" s="64"/>
      <c r="F73" s="64"/>
      <c r="G73" s="64"/>
      <c r="H73" s="64"/>
    </row>
    <row r="74" customFormat="false" ht="12.75" hidden="false" customHeight="true" outlineLevel="0" collapsed="false">
      <c r="A74" s="64" t="s">
        <v>199</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200</v>
      </c>
      <c r="B76" s="64"/>
      <c r="C76" s="64"/>
      <c r="D76" s="64"/>
      <c r="E76" s="64"/>
      <c r="F76" s="64"/>
      <c r="G76" s="64"/>
      <c r="H76" s="64"/>
    </row>
    <row r="77" customFormat="false" ht="60" hidden="false" customHeight="true" outlineLevel="0" collapsed="false">
      <c r="A77" s="63" t="s">
        <v>201</v>
      </c>
      <c r="B77" s="63"/>
      <c r="C77" s="63"/>
      <c r="D77" s="63"/>
      <c r="E77" s="63"/>
      <c r="F77" s="63"/>
      <c r="G77" s="63"/>
      <c r="H77" s="63"/>
    </row>
    <row r="78" customFormat="false" ht="12.75" hidden="false" customHeight="true" outlineLevel="0" collapsed="false">
      <c r="A78" s="63" t="s">
        <v>202</v>
      </c>
      <c r="B78" s="63"/>
      <c r="C78" s="63"/>
      <c r="D78" s="63"/>
      <c r="E78" s="63"/>
      <c r="F78" s="63"/>
      <c r="G78" s="63"/>
      <c r="H78" s="63"/>
    </row>
    <row r="79" customFormat="false" ht="24" hidden="false" customHeight="true" outlineLevel="0" collapsed="false">
      <c r="A79" s="63" t="s">
        <v>203</v>
      </c>
      <c r="B79" s="63"/>
      <c r="C79" s="63"/>
      <c r="D79" s="63"/>
      <c r="E79" s="63"/>
      <c r="F79" s="63"/>
      <c r="G79" s="63"/>
      <c r="H79" s="63"/>
    </row>
    <row r="80" customFormat="false" ht="12" hidden="false" customHeight="true" outlineLevel="0" collapsed="false">
      <c r="A80" s="31"/>
      <c r="B80" s="31"/>
      <c r="C80" s="31"/>
      <c r="D80" s="31"/>
      <c r="E80" s="31"/>
      <c r="F80" s="31"/>
      <c r="G80" s="31"/>
      <c r="H80" s="31"/>
    </row>
  </sheetData>
  <sheetProtection sheet="true" password="a57c" objects="true" scenarios="true"/>
  <mergeCells count="40">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70</v>
      </c>
      <c r="J1" s="114" t="s">
        <v>90</v>
      </c>
    </row>
    <row r="2" customFormat="false" ht="17.25" hidden="false" customHeight="true" outlineLevel="0" collapsed="false">
      <c r="A2" s="640" t="s">
        <v>1071</v>
      </c>
      <c r="J2" s="114" t="s">
        <v>92</v>
      </c>
    </row>
    <row r="3" customFormat="false" ht="15.75" hidden="false" customHeight="true" outlineLevel="0" collapsed="false">
      <c r="A3" s="640" t="s">
        <v>130</v>
      </c>
      <c r="J3" s="114" t="s">
        <v>93</v>
      </c>
    </row>
    <row r="4" customFormat="false" ht="12" hidden="false" customHeight="true" outlineLevel="0" collapsed="false">
      <c r="J4" s="370"/>
    </row>
    <row r="5" customFormat="false" ht="15" hidden="false" customHeight="true" outlineLevel="0" collapsed="false">
      <c r="A5" s="991" t="s">
        <v>1097</v>
      </c>
      <c r="B5" s="991"/>
      <c r="C5" s="991"/>
      <c r="D5" s="991"/>
      <c r="E5" s="991"/>
      <c r="F5" s="991"/>
      <c r="G5" s="991"/>
      <c r="H5" s="991"/>
      <c r="I5" s="991"/>
      <c r="J5" s="991"/>
    </row>
    <row r="6" customFormat="false" ht="12" hidden="false" customHeight="true" outlineLevel="0" collapsed="false">
      <c r="A6" s="992" t="s">
        <v>1098</v>
      </c>
      <c r="B6" s="993" t="s">
        <v>1099</v>
      </c>
      <c r="C6" s="994" t="s">
        <v>1100</v>
      </c>
      <c r="D6" s="995" t="s">
        <v>1101</v>
      </c>
      <c r="E6" s="995"/>
      <c r="F6" s="995"/>
      <c r="G6" s="995"/>
      <c r="H6" s="995"/>
      <c r="I6" s="995"/>
      <c r="J6" s="995"/>
    </row>
    <row r="7" customFormat="false" ht="12.75" hidden="false" customHeight="true" outlineLevel="0" collapsed="false">
      <c r="A7" s="992"/>
      <c r="B7" s="993"/>
      <c r="C7" s="994"/>
      <c r="D7" s="996" t="s">
        <v>1102</v>
      </c>
      <c r="E7" s="997" t="s">
        <v>1103</v>
      </c>
      <c r="F7" s="997" t="s">
        <v>1104</v>
      </c>
      <c r="G7" s="997" t="s">
        <v>1105</v>
      </c>
      <c r="H7" s="998" t="s">
        <v>1106</v>
      </c>
      <c r="I7" s="999" t="s">
        <v>1107</v>
      </c>
      <c r="J7" s="1000" t="s">
        <v>913</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6</v>
      </c>
      <c r="B10" s="1002" t="s">
        <v>1108</v>
      </c>
      <c r="C10" s="1003" t="s">
        <v>1078</v>
      </c>
      <c r="D10" s="1004" t="s">
        <v>139</v>
      </c>
      <c r="E10" s="1005" t="n">
        <v>73.52550892</v>
      </c>
      <c r="F10" s="1005" t="s">
        <v>139</v>
      </c>
      <c r="G10" s="1006" t="n">
        <v>15.88633352</v>
      </c>
      <c r="H10" s="1007" t="s">
        <v>139</v>
      </c>
      <c r="I10" s="1008" t="n">
        <v>10.60284976</v>
      </c>
      <c r="J10" s="1009" t="s">
        <v>139</v>
      </c>
    </row>
    <row r="11" customFormat="false" ht="12.75" hidden="false" customHeight="false" outlineLevel="0" collapsed="false">
      <c r="A11" s="1001"/>
      <c r="B11" s="1002"/>
      <c r="C11" s="1010" t="s">
        <v>1079</v>
      </c>
      <c r="D11" s="1011" t="s">
        <v>139</v>
      </c>
      <c r="E11" s="283" t="s">
        <v>139</v>
      </c>
      <c r="F11" s="283" t="s">
        <v>139</v>
      </c>
      <c r="G11" s="142" t="s">
        <v>139</v>
      </c>
      <c r="H11" s="439" t="s">
        <v>139</v>
      </c>
      <c r="I11" s="1012" t="s">
        <v>139</v>
      </c>
      <c r="J11" s="1013" t="s">
        <v>139</v>
      </c>
    </row>
    <row r="12" customFormat="false" ht="13.5" hidden="false" customHeight="false" outlineLevel="0" collapsed="false">
      <c r="A12" s="1001"/>
      <c r="B12" s="1002"/>
      <c r="C12" s="1010" t="s">
        <v>1080</v>
      </c>
      <c r="D12" s="1011" t="s">
        <v>139</v>
      </c>
      <c r="E12" s="283" t="s">
        <v>139</v>
      </c>
      <c r="F12" s="283" t="s">
        <v>139</v>
      </c>
      <c r="G12" s="142" t="s">
        <v>139</v>
      </c>
      <c r="H12" s="439" t="s">
        <v>139</v>
      </c>
      <c r="I12" s="1012" t="s">
        <v>139</v>
      </c>
      <c r="J12" s="1013" t="s">
        <v>139</v>
      </c>
    </row>
    <row r="13" customFormat="false" ht="12.75" hidden="false" customHeight="false" outlineLevel="0" collapsed="false">
      <c r="A13" s="1001"/>
      <c r="B13" s="1014" t="s">
        <v>1109</v>
      </c>
      <c r="C13" s="1003" t="s">
        <v>1078</v>
      </c>
      <c r="D13" s="1011" t="s">
        <v>139</v>
      </c>
      <c r="E13" s="283" t="n">
        <v>14.26591221</v>
      </c>
      <c r="F13" s="283" t="s">
        <v>139</v>
      </c>
      <c r="G13" s="142" t="n">
        <v>2.01628817</v>
      </c>
      <c r="H13" s="439" t="s">
        <v>139</v>
      </c>
      <c r="I13" s="1012" t="n">
        <v>1</v>
      </c>
      <c r="J13" s="1013" t="s">
        <v>139</v>
      </c>
    </row>
    <row r="14" customFormat="false" ht="12.75" hidden="false" customHeight="false" outlineLevel="0" collapsed="false">
      <c r="A14" s="1001"/>
      <c r="B14" s="1014"/>
      <c r="C14" s="1010" t="s">
        <v>1079</v>
      </c>
      <c r="D14" s="1011" t="s">
        <v>139</v>
      </c>
      <c r="E14" s="283" t="s">
        <v>139</v>
      </c>
      <c r="F14" s="283" t="s">
        <v>139</v>
      </c>
      <c r="G14" s="142" t="s">
        <v>139</v>
      </c>
      <c r="H14" s="439" t="s">
        <v>139</v>
      </c>
      <c r="I14" s="1012" t="s">
        <v>139</v>
      </c>
      <c r="J14" s="1013" t="s">
        <v>139</v>
      </c>
    </row>
    <row r="15" customFormat="false" ht="13.5" hidden="false" customHeight="false" outlineLevel="0" collapsed="false">
      <c r="A15" s="1001"/>
      <c r="B15" s="1014"/>
      <c r="C15" s="1010" t="s">
        <v>1080</v>
      </c>
      <c r="D15" s="1015" t="s">
        <v>139</v>
      </c>
      <c r="E15" s="261" t="s">
        <v>139</v>
      </c>
      <c r="F15" s="261" t="s">
        <v>139</v>
      </c>
      <c r="G15" s="446" t="s">
        <v>139</v>
      </c>
      <c r="H15" s="448" t="s">
        <v>139</v>
      </c>
      <c r="I15" s="500" t="s">
        <v>139</v>
      </c>
      <c r="J15" s="501" t="s">
        <v>139</v>
      </c>
    </row>
    <row r="16" customFormat="false" ht="12.75" hidden="false" customHeight="true" outlineLevel="0" collapsed="false">
      <c r="A16" s="1001" t="s">
        <v>967</v>
      </c>
      <c r="B16" s="1002" t="s">
        <v>1108</v>
      </c>
      <c r="C16" s="1003" t="s">
        <v>1078</v>
      </c>
      <c r="D16" s="1004" t="s">
        <v>139</v>
      </c>
      <c r="E16" s="1005" t="n">
        <v>43.52332961</v>
      </c>
      <c r="F16" s="1005" t="s">
        <v>139</v>
      </c>
      <c r="G16" s="1006" t="n">
        <v>37.30220223</v>
      </c>
      <c r="H16" s="1007" t="s">
        <v>139</v>
      </c>
      <c r="I16" s="1008" t="n">
        <v>19.17447463</v>
      </c>
      <c r="J16" s="1009" t="s">
        <v>139</v>
      </c>
    </row>
    <row r="17" customFormat="false" ht="12.75" hidden="false" customHeight="false" outlineLevel="0" collapsed="false">
      <c r="A17" s="1001"/>
      <c r="B17" s="1002"/>
      <c r="C17" s="1010" t="s">
        <v>1079</v>
      </c>
      <c r="D17" s="1011" t="s">
        <v>139</v>
      </c>
      <c r="E17" s="283" t="s">
        <v>139</v>
      </c>
      <c r="F17" s="283" t="s">
        <v>139</v>
      </c>
      <c r="G17" s="142" t="s">
        <v>139</v>
      </c>
      <c r="H17" s="439" t="s">
        <v>139</v>
      </c>
      <c r="I17" s="1012" t="s">
        <v>139</v>
      </c>
      <c r="J17" s="1013" t="s">
        <v>139</v>
      </c>
    </row>
    <row r="18" customFormat="false" ht="13.5" hidden="false" customHeight="false" outlineLevel="0" collapsed="false">
      <c r="A18" s="1001"/>
      <c r="B18" s="1002"/>
      <c r="C18" s="1010" t="s">
        <v>1080</v>
      </c>
      <c r="D18" s="1011" t="s">
        <v>139</v>
      </c>
      <c r="E18" s="283" t="s">
        <v>139</v>
      </c>
      <c r="F18" s="283" t="s">
        <v>139</v>
      </c>
      <c r="G18" s="142" t="s">
        <v>139</v>
      </c>
      <c r="H18" s="439" t="s">
        <v>139</v>
      </c>
      <c r="I18" s="1012" t="s">
        <v>139</v>
      </c>
      <c r="J18" s="1013" t="s">
        <v>139</v>
      </c>
    </row>
    <row r="19" customFormat="false" ht="12.75" hidden="false" customHeight="false" outlineLevel="0" collapsed="false">
      <c r="A19" s="1001"/>
      <c r="B19" s="1014" t="s">
        <v>1109</v>
      </c>
      <c r="C19" s="1003" t="s">
        <v>1078</v>
      </c>
      <c r="D19" s="1011" t="s">
        <v>139</v>
      </c>
      <c r="E19" s="283" t="n">
        <v>13.55787039</v>
      </c>
      <c r="F19" s="283" t="s">
        <v>139</v>
      </c>
      <c r="G19" s="142" t="n">
        <v>7.745773778</v>
      </c>
      <c r="H19" s="439" t="s">
        <v>139</v>
      </c>
      <c r="I19" s="1012" t="n">
        <v>1</v>
      </c>
      <c r="J19" s="1013" t="s">
        <v>139</v>
      </c>
    </row>
    <row r="20" customFormat="false" ht="12.75" hidden="false" customHeight="false" outlineLevel="0" collapsed="false">
      <c r="A20" s="1001"/>
      <c r="B20" s="1014"/>
      <c r="C20" s="1010" t="s">
        <v>1079</v>
      </c>
      <c r="D20" s="1011" t="s">
        <v>139</v>
      </c>
      <c r="E20" s="283" t="s">
        <v>139</v>
      </c>
      <c r="F20" s="283" t="s">
        <v>139</v>
      </c>
      <c r="G20" s="142" t="s">
        <v>139</v>
      </c>
      <c r="H20" s="439" t="s">
        <v>139</v>
      </c>
      <c r="I20" s="1012" t="s">
        <v>139</v>
      </c>
      <c r="J20" s="1013" t="s">
        <v>139</v>
      </c>
    </row>
    <row r="21" customFormat="false" ht="13.5" hidden="false" customHeight="false" outlineLevel="0" collapsed="false">
      <c r="A21" s="1001"/>
      <c r="B21" s="1014"/>
      <c r="C21" s="1010" t="s">
        <v>1080</v>
      </c>
      <c r="D21" s="1015" t="s">
        <v>139</v>
      </c>
      <c r="E21" s="261" t="s">
        <v>139</v>
      </c>
      <c r="F21" s="261" t="s">
        <v>139</v>
      </c>
      <c r="G21" s="446" t="s">
        <v>139</v>
      </c>
      <c r="H21" s="448" t="s">
        <v>139</v>
      </c>
      <c r="I21" s="500" t="s">
        <v>139</v>
      </c>
      <c r="J21" s="501" t="s">
        <v>139</v>
      </c>
    </row>
    <row r="22" customFormat="false" ht="12.75" hidden="false" customHeight="true" outlineLevel="0" collapsed="false">
      <c r="A22" s="1001" t="s">
        <v>1110</v>
      </c>
      <c r="B22" s="1002" t="s">
        <v>1108</v>
      </c>
      <c r="C22" s="1003" t="s">
        <v>1078</v>
      </c>
      <c r="D22" s="1004"/>
      <c r="E22" s="1005"/>
      <c r="F22" s="1005"/>
      <c r="G22" s="1006"/>
      <c r="H22" s="1007"/>
      <c r="I22" s="1008"/>
      <c r="J22" s="1009"/>
    </row>
    <row r="23" customFormat="false" ht="12.75" hidden="false" customHeight="false" outlineLevel="0" collapsed="false">
      <c r="A23" s="1001"/>
      <c r="B23" s="1002"/>
      <c r="C23" s="1010" t="s">
        <v>1079</v>
      </c>
      <c r="D23" s="1011"/>
      <c r="E23" s="283"/>
      <c r="F23" s="283"/>
      <c r="G23" s="142"/>
      <c r="H23" s="439"/>
      <c r="I23" s="1012"/>
      <c r="J23" s="1013"/>
    </row>
    <row r="24" customFormat="false" ht="13.5" hidden="false" customHeight="false" outlineLevel="0" collapsed="false">
      <c r="A24" s="1001"/>
      <c r="B24" s="1002"/>
      <c r="C24" s="1010" t="s">
        <v>1080</v>
      </c>
      <c r="D24" s="1011"/>
      <c r="E24" s="283"/>
      <c r="F24" s="283"/>
      <c r="G24" s="142"/>
      <c r="H24" s="439"/>
      <c r="I24" s="1012"/>
      <c r="J24" s="1013"/>
    </row>
    <row r="25" customFormat="false" ht="12.75" hidden="false" customHeight="false" outlineLevel="0" collapsed="false">
      <c r="A25" s="1001"/>
      <c r="B25" s="1014" t="s">
        <v>1109</v>
      </c>
      <c r="C25" s="1003" t="s">
        <v>1078</v>
      </c>
      <c r="D25" s="1011"/>
      <c r="E25" s="283"/>
      <c r="F25" s="283"/>
      <c r="G25" s="142"/>
      <c r="H25" s="439"/>
      <c r="I25" s="1012"/>
      <c r="J25" s="1013"/>
    </row>
    <row r="26" customFormat="false" ht="12.75" hidden="false" customHeight="false" outlineLevel="0" collapsed="false">
      <c r="A26" s="1001"/>
      <c r="B26" s="1014"/>
      <c r="C26" s="1010" t="s">
        <v>1079</v>
      </c>
      <c r="D26" s="1011"/>
      <c r="E26" s="283"/>
      <c r="F26" s="283"/>
      <c r="G26" s="142"/>
      <c r="H26" s="439"/>
      <c r="I26" s="1012"/>
      <c r="J26" s="1013"/>
    </row>
    <row r="27" customFormat="false" ht="13.5" hidden="false" customHeight="false" outlineLevel="0" collapsed="false">
      <c r="A27" s="1001"/>
      <c r="B27" s="1014"/>
      <c r="C27" s="1010" t="s">
        <v>1080</v>
      </c>
      <c r="D27" s="1015"/>
      <c r="E27" s="261"/>
      <c r="F27" s="261"/>
      <c r="G27" s="446"/>
      <c r="H27" s="448"/>
      <c r="I27" s="500"/>
      <c r="J27" s="501"/>
    </row>
    <row r="28" customFormat="false" ht="12.75" hidden="false" customHeight="true" outlineLevel="0" collapsed="false">
      <c r="A28" s="1001" t="s">
        <v>970</v>
      </c>
      <c r="B28" s="1002" t="s">
        <v>1108</v>
      </c>
      <c r="C28" s="1003" t="s">
        <v>1078</v>
      </c>
      <c r="D28" s="1004"/>
      <c r="E28" s="1005"/>
      <c r="F28" s="1005"/>
      <c r="G28" s="1006"/>
      <c r="H28" s="1007"/>
      <c r="I28" s="1008"/>
      <c r="J28" s="1009"/>
    </row>
    <row r="29" customFormat="false" ht="12.75" hidden="false" customHeight="false" outlineLevel="0" collapsed="false">
      <c r="A29" s="1001"/>
      <c r="B29" s="1002"/>
      <c r="C29" s="1010" t="s">
        <v>1079</v>
      </c>
      <c r="D29" s="1011"/>
      <c r="E29" s="283"/>
      <c r="F29" s="283"/>
      <c r="G29" s="142"/>
      <c r="H29" s="439"/>
      <c r="I29" s="1012"/>
      <c r="J29" s="1013"/>
    </row>
    <row r="30" customFormat="false" ht="13.5" hidden="false" customHeight="false" outlineLevel="0" collapsed="false">
      <c r="A30" s="1001"/>
      <c r="B30" s="1002"/>
      <c r="C30" s="1010" t="s">
        <v>1080</v>
      </c>
      <c r="D30" s="1011"/>
      <c r="E30" s="283"/>
      <c r="F30" s="283"/>
      <c r="G30" s="142"/>
      <c r="H30" s="439"/>
      <c r="I30" s="1012"/>
      <c r="J30" s="1013"/>
    </row>
    <row r="31" customFormat="false" ht="12.75" hidden="false" customHeight="false" outlineLevel="0" collapsed="false">
      <c r="A31" s="1001"/>
      <c r="B31" s="1014" t="s">
        <v>1109</v>
      </c>
      <c r="C31" s="1003" t="s">
        <v>1078</v>
      </c>
      <c r="D31" s="1011"/>
      <c r="E31" s="283"/>
      <c r="F31" s="283"/>
      <c r="G31" s="142"/>
      <c r="H31" s="439"/>
      <c r="I31" s="1012"/>
      <c r="J31" s="1013"/>
    </row>
    <row r="32" customFormat="false" ht="12.75" hidden="false" customHeight="false" outlineLevel="0" collapsed="false">
      <c r="A32" s="1001"/>
      <c r="B32" s="1014"/>
      <c r="C32" s="1010" t="s">
        <v>1079</v>
      </c>
      <c r="D32" s="1011"/>
      <c r="E32" s="283"/>
      <c r="F32" s="283"/>
      <c r="G32" s="142"/>
      <c r="H32" s="439"/>
      <c r="I32" s="1012"/>
      <c r="J32" s="1013"/>
    </row>
    <row r="33" customFormat="false" ht="13.5" hidden="false" customHeight="false" outlineLevel="0" collapsed="false">
      <c r="A33" s="1001"/>
      <c r="B33" s="1014"/>
      <c r="C33" s="1010" t="s">
        <v>1080</v>
      </c>
      <c r="D33" s="1015"/>
      <c r="E33" s="261"/>
      <c r="F33" s="261"/>
      <c r="G33" s="446"/>
      <c r="H33" s="448"/>
      <c r="I33" s="500"/>
      <c r="J33" s="501"/>
    </row>
    <row r="34" customFormat="false" ht="12.75" hidden="false" customHeight="true" outlineLevel="0" collapsed="false">
      <c r="A34" s="1001" t="s">
        <v>971</v>
      </c>
      <c r="B34" s="1002" t="s">
        <v>1108</v>
      </c>
      <c r="C34" s="1003" t="s">
        <v>1078</v>
      </c>
      <c r="D34" s="1004"/>
      <c r="E34" s="1005"/>
      <c r="F34" s="1005"/>
      <c r="G34" s="1006"/>
      <c r="H34" s="1007"/>
      <c r="I34" s="1008"/>
      <c r="J34" s="1009"/>
    </row>
    <row r="35" customFormat="false" ht="12.75" hidden="false" customHeight="false" outlineLevel="0" collapsed="false">
      <c r="A35" s="1001"/>
      <c r="B35" s="1002"/>
      <c r="C35" s="1010" t="s">
        <v>1079</v>
      </c>
      <c r="D35" s="1011"/>
      <c r="E35" s="283"/>
      <c r="F35" s="283"/>
      <c r="G35" s="142"/>
      <c r="H35" s="439"/>
      <c r="I35" s="1012"/>
      <c r="J35" s="1013"/>
    </row>
    <row r="36" customFormat="false" ht="13.5" hidden="false" customHeight="false" outlineLevel="0" collapsed="false">
      <c r="A36" s="1001"/>
      <c r="B36" s="1002"/>
      <c r="C36" s="1010" t="s">
        <v>1080</v>
      </c>
      <c r="D36" s="1011"/>
      <c r="E36" s="283"/>
      <c r="F36" s="283"/>
      <c r="G36" s="142"/>
      <c r="H36" s="439"/>
      <c r="I36" s="1012"/>
      <c r="J36" s="1013"/>
    </row>
    <row r="37" customFormat="false" ht="12.75" hidden="false" customHeight="false" outlineLevel="0" collapsed="false">
      <c r="A37" s="1001"/>
      <c r="B37" s="1014" t="s">
        <v>1109</v>
      </c>
      <c r="C37" s="1003" t="s">
        <v>1078</v>
      </c>
      <c r="D37" s="1011"/>
      <c r="E37" s="283"/>
      <c r="F37" s="283"/>
      <c r="G37" s="142"/>
      <c r="H37" s="439"/>
      <c r="I37" s="1012"/>
      <c r="J37" s="1013"/>
    </row>
    <row r="38" customFormat="false" ht="12.75" hidden="false" customHeight="false" outlineLevel="0" collapsed="false">
      <c r="A38" s="1001"/>
      <c r="B38" s="1014"/>
      <c r="C38" s="1010" t="s">
        <v>1079</v>
      </c>
      <c r="D38" s="1011"/>
      <c r="E38" s="283"/>
      <c r="F38" s="283"/>
      <c r="G38" s="142"/>
      <c r="H38" s="439"/>
      <c r="I38" s="1012"/>
      <c r="J38" s="1013"/>
    </row>
    <row r="39" customFormat="false" ht="13.5" hidden="false" customHeight="false" outlineLevel="0" collapsed="false">
      <c r="A39" s="1001"/>
      <c r="B39" s="1014"/>
      <c r="C39" s="1010" t="s">
        <v>1080</v>
      </c>
      <c r="D39" s="1015"/>
      <c r="E39" s="261"/>
      <c r="F39" s="261"/>
      <c r="G39" s="446"/>
      <c r="H39" s="448"/>
      <c r="I39" s="500"/>
      <c r="J39" s="501"/>
    </row>
    <row r="40" customFormat="false" ht="12.75" hidden="false" customHeight="true" outlineLevel="0" collapsed="false">
      <c r="A40" s="1001" t="s">
        <v>1029</v>
      </c>
      <c r="B40" s="1002" t="s">
        <v>1108</v>
      </c>
      <c r="C40" s="1003" t="s">
        <v>1078</v>
      </c>
      <c r="D40" s="1004" t="s">
        <v>139</v>
      </c>
      <c r="E40" s="1005" t="n">
        <v>42.00913242</v>
      </c>
      <c r="F40" s="1005" t="s">
        <v>139</v>
      </c>
      <c r="G40" s="1006" t="n">
        <v>42.00913242</v>
      </c>
      <c r="H40" s="1007" t="s">
        <v>139</v>
      </c>
      <c r="I40" s="1008" t="n">
        <v>15.98173516</v>
      </c>
      <c r="J40" s="1009" t="s">
        <v>139</v>
      </c>
    </row>
    <row r="41" customFormat="false" ht="12.75" hidden="false" customHeight="false" outlineLevel="0" collapsed="false">
      <c r="A41" s="1001"/>
      <c r="B41" s="1002"/>
      <c r="C41" s="1010" t="s">
        <v>1079</v>
      </c>
      <c r="D41" s="1011" t="s">
        <v>139</v>
      </c>
      <c r="E41" s="283" t="s">
        <v>139</v>
      </c>
      <c r="F41" s="283" t="s">
        <v>139</v>
      </c>
      <c r="G41" s="142" t="s">
        <v>139</v>
      </c>
      <c r="H41" s="439" t="s">
        <v>139</v>
      </c>
      <c r="I41" s="1012" t="s">
        <v>139</v>
      </c>
      <c r="J41" s="1013" t="s">
        <v>139</v>
      </c>
    </row>
    <row r="42" customFormat="false" ht="13.5" hidden="false" customHeight="false" outlineLevel="0" collapsed="false">
      <c r="A42" s="1001"/>
      <c r="B42" s="1002"/>
      <c r="C42" s="1010" t="s">
        <v>1080</v>
      </c>
      <c r="D42" s="1011" t="s">
        <v>139</v>
      </c>
      <c r="E42" s="283" t="s">
        <v>139</v>
      </c>
      <c r="F42" s="283" t="s">
        <v>139</v>
      </c>
      <c r="G42" s="142" t="s">
        <v>139</v>
      </c>
      <c r="H42" s="439" t="s">
        <v>139</v>
      </c>
      <c r="I42" s="1012" t="s">
        <v>139</v>
      </c>
      <c r="J42" s="1013" t="s">
        <v>139</v>
      </c>
    </row>
    <row r="43" customFormat="false" ht="12.75" hidden="false" customHeight="false" outlineLevel="0" collapsed="false">
      <c r="A43" s="1001"/>
      <c r="B43" s="1014" t="s">
        <v>1109</v>
      </c>
      <c r="C43" s="1003" t="s">
        <v>1078</v>
      </c>
      <c r="D43" s="1011" t="s">
        <v>139</v>
      </c>
      <c r="E43" s="283" t="n">
        <v>10</v>
      </c>
      <c r="F43" s="283" t="s">
        <v>139</v>
      </c>
      <c r="G43" s="142" t="n">
        <v>2</v>
      </c>
      <c r="H43" s="439" t="s">
        <v>139</v>
      </c>
      <c r="I43" s="1012" t="n">
        <v>1</v>
      </c>
      <c r="J43" s="1013" t="s">
        <v>139</v>
      </c>
    </row>
    <row r="44" customFormat="false" ht="12.75" hidden="false" customHeight="false" outlineLevel="0" collapsed="false">
      <c r="A44" s="1001"/>
      <c r="B44" s="1014"/>
      <c r="C44" s="1010" t="s">
        <v>1079</v>
      </c>
      <c r="D44" s="1011" t="s">
        <v>139</v>
      </c>
      <c r="E44" s="283" t="s">
        <v>139</v>
      </c>
      <c r="F44" s="283" t="s">
        <v>139</v>
      </c>
      <c r="G44" s="142" t="s">
        <v>139</v>
      </c>
      <c r="H44" s="439" t="s">
        <v>139</v>
      </c>
      <c r="I44" s="1012" t="s">
        <v>139</v>
      </c>
      <c r="J44" s="1013" t="s">
        <v>139</v>
      </c>
    </row>
    <row r="45" customFormat="false" ht="13.5" hidden="false" customHeight="false" outlineLevel="0" collapsed="false">
      <c r="A45" s="1001"/>
      <c r="B45" s="1014"/>
      <c r="C45" s="1010" t="s">
        <v>1080</v>
      </c>
      <c r="D45" s="1015" t="s">
        <v>139</v>
      </c>
      <c r="E45" s="261" t="s">
        <v>139</v>
      </c>
      <c r="F45" s="261" t="s">
        <v>139</v>
      </c>
      <c r="G45" s="446" t="s">
        <v>139</v>
      </c>
      <c r="H45" s="448" t="s">
        <v>139</v>
      </c>
      <c r="I45" s="500" t="s">
        <v>139</v>
      </c>
      <c r="J45" s="501" t="s">
        <v>139</v>
      </c>
    </row>
    <row r="46" customFormat="false" ht="12.75" hidden="false" customHeight="true" outlineLevel="0" collapsed="false">
      <c r="A46" s="1001" t="s">
        <v>1030</v>
      </c>
      <c r="B46" s="1002" t="s">
        <v>1108</v>
      </c>
      <c r="C46" s="1003" t="s">
        <v>1078</v>
      </c>
      <c r="D46" s="1004" t="s">
        <v>139</v>
      </c>
      <c r="E46" s="1005" t="s">
        <v>139</v>
      </c>
      <c r="F46" s="1005" t="s">
        <v>139</v>
      </c>
      <c r="G46" s="1006" t="n">
        <v>49.87798597</v>
      </c>
      <c r="H46" s="1007" t="s">
        <v>139</v>
      </c>
      <c r="I46" s="1008" t="n">
        <v>50.12201403</v>
      </c>
      <c r="J46" s="1009" t="s">
        <v>139</v>
      </c>
    </row>
    <row r="47" customFormat="false" ht="12.75" hidden="false" customHeight="false" outlineLevel="0" collapsed="false">
      <c r="A47" s="1001"/>
      <c r="B47" s="1002"/>
      <c r="C47" s="1010" t="s">
        <v>1079</v>
      </c>
      <c r="D47" s="1011" t="s">
        <v>139</v>
      </c>
      <c r="E47" s="283" t="s">
        <v>139</v>
      </c>
      <c r="F47" s="283" t="s">
        <v>139</v>
      </c>
      <c r="G47" s="142" t="s">
        <v>139</v>
      </c>
      <c r="H47" s="439" t="s">
        <v>139</v>
      </c>
      <c r="I47" s="1012" t="s">
        <v>139</v>
      </c>
      <c r="J47" s="1013" t="s">
        <v>139</v>
      </c>
    </row>
    <row r="48" customFormat="false" ht="13.5" hidden="false" customHeight="false" outlineLevel="0" collapsed="false">
      <c r="A48" s="1001"/>
      <c r="B48" s="1002"/>
      <c r="C48" s="1010" t="s">
        <v>1080</v>
      </c>
      <c r="D48" s="1011" t="s">
        <v>139</v>
      </c>
      <c r="E48" s="283" t="s">
        <v>139</v>
      </c>
      <c r="F48" s="283" t="s">
        <v>139</v>
      </c>
      <c r="G48" s="142" t="s">
        <v>139</v>
      </c>
      <c r="H48" s="439" t="s">
        <v>139</v>
      </c>
      <c r="I48" s="1012" t="s">
        <v>139</v>
      </c>
      <c r="J48" s="1013" t="s">
        <v>139</v>
      </c>
    </row>
    <row r="49" customFormat="false" ht="12.75" hidden="false" customHeight="false" outlineLevel="0" collapsed="false">
      <c r="A49" s="1001"/>
      <c r="B49" s="1014" t="s">
        <v>1109</v>
      </c>
      <c r="C49" s="1003" t="s">
        <v>1078</v>
      </c>
      <c r="D49" s="1011" t="s">
        <v>139</v>
      </c>
      <c r="E49" s="283" t="s">
        <v>139</v>
      </c>
      <c r="F49" s="283" t="s">
        <v>139</v>
      </c>
      <c r="G49" s="142" t="n">
        <v>2</v>
      </c>
      <c r="H49" s="439" t="s">
        <v>139</v>
      </c>
      <c r="I49" s="1012" t="n">
        <v>1</v>
      </c>
      <c r="J49" s="1013" t="s">
        <v>139</v>
      </c>
    </row>
    <row r="50" customFormat="false" ht="12.75" hidden="false" customHeight="false" outlineLevel="0" collapsed="false">
      <c r="A50" s="1001"/>
      <c r="B50" s="1014"/>
      <c r="C50" s="1010" t="s">
        <v>1079</v>
      </c>
      <c r="D50" s="1011" t="s">
        <v>139</v>
      </c>
      <c r="E50" s="283" t="s">
        <v>139</v>
      </c>
      <c r="F50" s="283" t="s">
        <v>139</v>
      </c>
      <c r="G50" s="142" t="s">
        <v>139</v>
      </c>
      <c r="H50" s="439" t="s">
        <v>139</v>
      </c>
      <c r="I50" s="1012" t="s">
        <v>139</v>
      </c>
      <c r="J50" s="1013" t="s">
        <v>139</v>
      </c>
    </row>
    <row r="51" customFormat="false" ht="13.5" hidden="false" customHeight="false" outlineLevel="0" collapsed="false">
      <c r="A51" s="1001"/>
      <c r="B51" s="1014"/>
      <c r="C51" s="1010" t="s">
        <v>1080</v>
      </c>
      <c r="D51" s="1015" t="s">
        <v>139</v>
      </c>
      <c r="E51" s="261" t="s">
        <v>139</v>
      </c>
      <c r="F51" s="261" t="s">
        <v>139</v>
      </c>
      <c r="G51" s="446" t="s">
        <v>139</v>
      </c>
      <c r="H51" s="448" t="s">
        <v>139</v>
      </c>
      <c r="I51" s="500" t="s">
        <v>139</v>
      </c>
      <c r="J51" s="501" t="s">
        <v>139</v>
      </c>
    </row>
    <row r="52" customFormat="false" ht="12.75" hidden="false" customHeight="true" outlineLevel="0" collapsed="false">
      <c r="A52" s="1001" t="s">
        <v>1031</v>
      </c>
      <c r="B52" s="1002" t="s">
        <v>1108</v>
      </c>
      <c r="C52" s="1003" t="s">
        <v>1078</v>
      </c>
      <c r="D52" s="1004" t="s">
        <v>139</v>
      </c>
      <c r="E52" s="1005" t="s">
        <v>139</v>
      </c>
      <c r="F52" s="1005" t="s">
        <v>139</v>
      </c>
      <c r="G52" s="1006" t="n">
        <v>65.75342466</v>
      </c>
      <c r="H52" s="1007" t="s">
        <v>139</v>
      </c>
      <c r="I52" s="1008" t="n">
        <v>34.24657534</v>
      </c>
      <c r="J52" s="1009" t="s">
        <v>139</v>
      </c>
    </row>
    <row r="53" customFormat="false" ht="12.75" hidden="false" customHeight="false" outlineLevel="0" collapsed="false">
      <c r="A53" s="1001"/>
      <c r="B53" s="1002"/>
      <c r="C53" s="1010" t="s">
        <v>1079</v>
      </c>
      <c r="D53" s="1011" t="s">
        <v>139</v>
      </c>
      <c r="E53" s="283" t="s">
        <v>139</v>
      </c>
      <c r="F53" s="283" t="s">
        <v>139</v>
      </c>
      <c r="G53" s="142" t="s">
        <v>139</v>
      </c>
      <c r="H53" s="439" t="s">
        <v>139</v>
      </c>
      <c r="I53" s="1012" t="s">
        <v>139</v>
      </c>
      <c r="J53" s="1013" t="s">
        <v>139</v>
      </c>
    </row>
    <row r="54" customFormat="false" ht="13.5" hidden="false" customHeight="false" outlineLevel="0" collapsed="false">
      <c r="A54" s="1001"/>
      <c r="B54" s="1002"/>
      <c r="C54" s="1010" t="s">
        <v>1080</v>
      </c>
      <c r="D54" s="1011" t="s">
        <v>139</v>
      </c>
      <c r="E54" s="283" t="s">
        <v>139</v>
      </c>
      <c r="F54" s="283" t="s">
        <v>139</v>
      </c>
      <c r="G54" s="142" t="s">
        <v>139</v>
      </c>
      <c r="H54" s="439" t="s">
        <v>139</v>
      </c>
      <c r="I54" s="1012" t="s">
        <v>139</v>
      </c>
      <c r="J54" s="1013" t="s">
        <v>139</v>
      </c>
    </row>
    <row r="55" customFormat="false" ht="12.75" hidden="false" customHeight="false" outlineLevel="0" collapsed="false">
      <c r="A55" s="1001"/>
      <c r="B55" s="1014" t="s">
        <v>1109</v>
      </c>
      <c r="C55" s="1003" t="s">
        <v>1078</v>
      </c>
      <c r="D55" s="1011" t="s">
        <v>139</v>
      </c>
      <c r="E55" s="283" t="s">
        <v>139</v>
      </c>
      <c r="F55" s="283" t="s">
        <v>139</v>
      </c>
      <c r="G55" s="142" t="n">
        <v>2</v>
      </c>
      <c r="H55" s="439" t="s">
        <v>139</v>
      </c>
      <c r="I55" s="1012" t="n">
        <v>1</v>
      </c>
      <c r="J55" s="1013" t="s">
        <v>139</v>
      </c>
    </row>
    <row r="56" customFormat="false" ht="12.75" hidden="false" customHeight="false" outlineLevel="0" collapsed="false">
      <c r="A56" s="1001"/>
      <c r="B56" s="1014"/>
      <c r="C56" s="1010" t="s">
        <v>1079</v>
      </c>
      <c r="D56" s="1011" t="s">
        <v>139</v>
      </c>
      <c r="E56" s="283" t="s">
        <v>139</v>
      </c>
      <c r="F56" s="283" t="s">
        <v>139</v>
      </c>
      <c r="G56" s="142" t="s">
        <v>139</v>
      </c>
      <c r="H56" s="439" t="s">
        <v>139</v>
      </c>
      <c r="I56" s="1012" t="s">
        <v>139</v>
      </c>
      <c r="J56" s="1013" t="s">
        <v>139</v>
      </c>
    </row>
    <row r="57" customFormat="false" ht="13.5" hidden="false" customHeight="false" outlineLevel="0" collapsed="false">
      <c r="A57" s="1001"/>
      <c r="B57" s="1014"/>
      <c r="C57" s="1010" t="s">
        <v>1080</v>
      </c>
      <c r="D57" s="1015" t="s">
        <v>139</v>
      </c>
      <c r="E57" s="261" t="s">
        <v>139</v>
      </c>
      <c r="F57" s="261" t="s">
        <v>139</v>
      </c>
      <c r="G57" s="446" t="s">
        <v>139</v>
      </c>
      <c r="H57" s="448" t="s">
        <v>139</v>
      </c>
      <c r="I57" s="500" t="s">
        <v>139</v>
      </c>
      <c r="J57" s="501" t="s">
        <v>139</v>
      </c>
    </row>
    <row r="58" customFormat="false" ht="12.75" hidden="false" customHeight="true" outlineLevel="0" collapsed="false">
      <c r="A58" s="1001" t="s">
        <v>1032</v>
      </c>
      <c r="B58" s="1002" t="s">
        <v>1108</v>
      </c>
      <c r="C58" s="1003" t="s">
        <v>1078</v>
      </c>
      <c r="D58" s="1004" t="s">
        <v>139</v>
      </c>
      <c r="E58" s="1005" t="s">
        <v>139</v>
      </c>
      <c r="F58" s="1005" t="s">
        <v>139</v>
      </c>
      <c r="G58" s="1006" t="s">
        <v>139</v>
      </c>
      <c r="H58" s="1007" t="s">
        <v>139</v>
      </c>
      <c r="I58" s="1008" t="s">
        <v>139</v>
      </c>
      <c r="J58" s="1009" t="s">
        <v>139</v>
      </c>
    </row>
    <row r="59" customFormat="false" ht="12.75" hidden="false" customHeight="false" outlineLevel="0" collapsed="false">
      <c r="A59" s="1001"/>
      <c r="B59" s="1002"/>
      <c r="C59" s="1010" t="s">
        <v>1079</v>
      </c>
      <c r="D59" s="1011" t="s">
        <v>139</v>
      </c>
      <c r="E59" s="283" t="s">
        <v>139</v>
      </c>
      <c r="F59" s="283" t="s">
        <v>139</v>
      </c>
      <c r="G59" s="142" t="s">
        <v>139</v>
      </c>
      <c r="H59" s="439" t="s">
        <v>139</v>
      </c>
      <c r="I59" s="1012" t="s">
        <v>139</v>
      </c>
      <c r="J59" s="1013" t="s">
        <v>139</v>
      </c>
    </row>
    <row r="60" customFormat="false" ht="13.5" hidden="false" customHeight="false" outlineLevel="0" collapsed="false">
      <c r="A60" s="1001"/>
      <c r="B60" s="1002"/>
      <c r="C60" s="1010" t="s">
        <v>1080</v>
      </c>
      <c r="D60" s="1011" t="s">
        <v>139</v>
      </c>
      <c r="E60" s="283" t="s">
        <v>139</v>
      </c>
      <c r="F60" s="283" t="s">
        <v>139</v>
      </c>
      <c r="G60" s="142" t="s">
        <v>139</v>
      </c>
      <c r="H60" s="439" t="s">
        <v>139</v>
      </c>
      <c r="I60" s="1012" t="s">
        <v>139</v>
      </c>
      <c r="J60" s="1013" t="s">
        <v>139</v>
      </c>
    </row>
    <row r="61" customFormat="false" ht="12.75" hidden="false" customHeight="false" outlineLevel="0" collapsed="false">
      <c r="A61" s="1001"/>
      <c r="B61" s="1014" t="s">
        <v>1109</v>
      </c>
      <c r="C61" s="1003" t="s">
        <v>1078</v>
      </c>
      <c r="D61" s="1011" t="s">
        <v>139</v>
      </c>
      <c r="E61" s="283" t="s">
        <v>139</v>
      </c>
      <c r="F61" s="283" t="s">
        <v>139</v>
      </c>
      <c r="G61" s="142" t="s">
        <v>139</v>
      </c>
      <c r="H61" s="439" t="s">
        <v>139</v>
      </c>
      <c r="I61" s="1012" t="s">
        <v>139</v>
      </c>
      <c r="J61" s="1013" t="s">
        <v>139</v>
      </c>
    </row>
    <row r="62" customFormat="false" ht="12.75" hidden="false" customHeight="false" outlineLevel="0" collapsed="false">
      <c r="A62" s="1001"/>
      <c r="B62" s="1014"/>
      <c r="C62" s="1010" t="s">
        <v>1079</v>
      </c>
      <c r="D62" s="1011" t="s">
        <v>139</v>
      </c>
      <c r="E62" s="283" t="s">
        <v>139</v>
      </c>
      <c r="F62" s="283" t="s">
        <v>139</v>
      </c>
      <c r="G62" s="142" t="s">
        <v>139</v>
      </c>
      <c r="H62" s="439" t="s">
        <v>139</v>
      </c>
      <c r="I62" s="1012" t="s">
        <v>139</v>
      </c>
      <c r="J62" s="1013" t="s">
        <v>139</v>
      </c>
    </row>
    <row r="63" customFormat="false" ht="13.5" hidden="false" customHeight="false" outlineLevel="0" collapsed="false">
      <c r="A63" s="1001"/>
      <c r="B63" s="1014"/>
      <c r="C63" s="1010" t="s">
        <v>1080</v>
      </c>
      <c r="D63" s="1015" t="s">
        <v>139</v>
      </c>
      <c r="E63" s="261" t="s">
        <v>139</v>
      </c>
      <c r="F63" s="261" t="s">
        <v>139</v>
      </c>
      <c r="G63" s="446" t="s">
        <v>139</v>
      </c>
      <c r="H63" s="448" t="s">
        <v>139</v>
      </c>
      <c r="I63" s="500" t="s">
        <v>139</v>
      </c>
      <c r="J63" s="501" t="s">
        <v>139</v>
      </c>
    </row>
    <row r="64" customFormat="false" ht="12.75" hidden="false" customHeight="true" outlineLevel="0" collapsed="false">
      <c r="A64" s="1001" t="s">
        <v>1033</v>
      </c>
      <c r="B64" s="1002" t="s">
        <v>1108</v>
      </c>
      <c r="C64" s="1003" t="s">
        <v>1078</v>
      </c>
      <c r="D64" s="1004" t="s">
        <v>139</v>
      </c>
      <c r="E64" s="1005" t="s">
        <v>139</v>
      </c>
      <c r="F64" s="1005" t="s">
        <v>139</v>
      </c>
      <c r="G64" s="1006" t="n">
        <v>79.45205479</v>
      </c>
      <c r="H64" s="1007" t="s">
        <v>139</v>
      </c>
      <c r="I64" s="1008" t="n">
        <v>20.54794521</v>
      </c>
      <c r="J64" s="1009" t="s">
        <v>139</v>
      </c>
    </row>
    <row r="65" customFormat="false" ht="12.75" hidden="false" customHeight="false" outlineLevel="0" collapsed="false">
      <c r="A65" s="1001"/>
      <c r="B65" s="1002"/>
      <c r="C65" s="1010" t="s">
        <v>1079</v>
      </c>
      <c r="D65" s="1011" t="s">
        <v>139</v>
      </c>
      <c r="E65" s="283" t="s">
        <v>139</v>
      </c>
      <c r="F65" s="283" t="s">
        <v>139</v>
      </c>
      <c r="G65" s="142" t="s">
        <v>139</v>
      </c>
      <c r="H65" s="439" t="s">
        <v>139</v>
      </c>
      <c r="I65" s="1012" t="s">
        <v>139</v>
      </c>
      <c r="J65" s="1013" t="s">
        <v>139</v>
      </c>
    </row>
    <row r="66" customFormat="false" ht="13.5" hidden="false" customHeight="false" outlineLevel="0" collapsed="false">
      <c r="A66" s="1001"/>
      <c r="B66" s="1002"/>
      <c r="C66" s="1010" t="s">
        <v>1080</v>
      </c>
      <c r="D66" s="1011" t="s">
        <v>139</v>
      </c>
      <c r="E66" s="283" t="s">
        <v>139</v>
      </c>
      <c r="F66" s="283" t="s">
        <v>139</v>
      </c>
      <c r="G66" s="142" t="s">
        <v>139</v>
      </c>
      <c r="H66" s="439" t="s">
        <v>139</v>
      </c>
      <c r="I66" s="1012" t="s">
        <v>139</v>
      </c>
      <c r="J66" s="1013" t="s">
        <v>139</v>
      </c>
    </row>
    <row r="67" customFormat="false" ht="12.75" hidden="false" customHeight="false" outlineLevel="0" collapsed="false">
      <c r="A67" s="1001"/>
      <c r="B67" s="1014" t="s">
        <v>1109</v>
      </c>
      <c r="C67" s="1003" t="s">
        <v>1078</v>
      </c>
      <c r="D67" s="1011" t="s">
        <v>139</v>
      </c>
      <c r="E67" s="283" t="s">
        <v>139</v>
      </c>
      <c r="F67" s="283" t="s">
        <v>139</v>
      </c>
      <c r="G67" s="142" t="n">
        <v>2</v>
      </c>
      <c r="H67" s="439" t="s">
        <v>139</v>
      </c>
      <c r="I67" s="1012" t="n">
        <v>1</v>
      </c>
      <c r="J67" s="1013" t="s">
        <v>139</v>
      </c>
    </row>
    <row r="68" customFormat="false" ht="12.75" hidden="false" customHeight="false" outlineLevel="0" collapsed="false">
      <c r="A68" s="1001"/>
      <c r="B68" s="1014"/>
      <c r="C68" s="1010" t="s">
        <v>1079</v>
      </c>
      <c r="D68" s="1011" t="s">
        <v>139</v>
      </c>
      <c r="E68" s="283" t="s">
        <v>139</v>
      </c>
      <c r="F68" s="283" t="s">
        <v>139</v>
      </c>
      <c r="G68" s="142" t="s">
        <v>139</v>
      </c>
      <c r="H68" s="439" t="s">
        <v>139</v>
      </c>
      <c r="I68" s="1012" t="s">
        <v>139</v>
      </c>
      <c r="J68" s="1013" t="s">
        <v>139</v>
      </c>
    </row>
    <row r="69" customFormat="false" ht="13.5" hidden="false" customHeight="false" outlineLevel="0" collapsed="false">
      <c r="A69" s="1001"/>
      <c r="B69" s="1014"/>
      <c r="C69" s="1010" t="s">
        <v>1080</v>
      </c>
      <c r="D69" s="1015" t="s">
        <v>139</v>
      </c>
      <c r="E69" s="261" t="s">
        <v>139</v>
      </c>
      <c r="F69" s="261" t="s">
        <v>139</v>
      </c>
      <c r="G69" s="446" t="s">
        <v>139</v>
      </c>
      <c r="H69" s="448" t="s">
        <v>139</v>
      </c>
      <c r="I69" s="500" t="s">
        <v>139</v>
      </c>
      <c r="J69" s="501" t="s">
        <v>139</v>
      </c>
    </row>
    <row r="70" customFormat="false" ht="12.75" hidden="false" customHeight="true" outlineLevel="0" collapsed="false">
      <c r="A70" s="1001" t="s">
        <v>1111</v>
      </c>
      <c r="B70" s="1002" t="s">
        <v>1108</v>
      </c>
      <c r="C70" s="1003" t="s">
        <v>1078</v>
      </c>
      <c r="D70" s="1004" t="s">
        <v>139</v>
      </c>
      <c r="E70" s="1005" t="s">
        <v>139</v>
      </c>
      <c r="F70" s="1005" t="s">
        <v>139</v>
      </c>
      <c r="G70" s="1006" t="n">
        <v>79.45205479</v>
      </c>
      <c r="H70" s="1007" t="s">
        <v>139</v>
      </c>
      <c r="I70" s="1008" t="n">
        <v>20.54794521</v>
      </c>
      <c r="J70" s="1009" t="s">
        <v>139</v>
      </c>
    </row>
    <row r="71" customFormat="false" ht="12.75" hidden="false" customHeight="false" outlineLevel="0" collapsed="false">
      <c r="A71" s="1001"/>
      <c r="B71" s="1002"/>
      <c r="C71" s="1010" t="s">
        <v>1079</v>
      </c>
      <c r="D71" s="1011" t="s">
        <v>139</v>
      </c>
      <c r="E71" s="283" t="s">
        <v>139</v>
      </c>
      <c r="F71" s="283" t="s">
        <v>139</v>
      </c>
      <c r="G71" s="142" t="s">
        <v>139</v>
      </c>
      <c r="H71" s="439" t="s">
        <v>139</v>
      </c>
      <c r="I71" s="1012" t="s">
        <v>139</v>
      </c>
      <c r="J71" s="1013" t="s">
        <v>139</v>
      </c>
    </row>
    <row r="72" customFormat="false" ht="13.5" hidden="false" customHeight="false" outlineLevel="0" collapsed="false">
      <c r="A72" s="1001"/>
      <c r="B72" s="1002"/>
      <c r="C72" s="1010" t="s">
        <v>1080</v>
      </c>
      <c r="D72" s="1011" t="s">
        <v>139</v>
      </c>
      <c r="E72" s="283" t="s">
        <v>139</v>
      </c>
      <c r="F72" s="283" t="s">
        <v>139</v>
      </c>
      <c r="G72" s="142" t="s">
        <v>139</v>
      </c>
      <c r="H72" s="439" t="s">
        <v>139</v>
      </c>
      <c r="I72" s="1012" t="s">
        <v>139</v>
      </c>
      <c r="J72" s="1013" t="s">
        <v>139</v>
      </c>
    </row>
    <row r="73" customFormat="false" ht="12.75" hidden="false" customHeight="false" outlineLevel="0" collapsed="false">
      <c r="A73" s="1001"/>
      <c r="B73" s="1014" t="s">
        <v>1109</v>
      </c>
      <c r="C73" s="1003" t="s">
        <v>1078</v>
      </c>
      <c r="D73" s="1011" t="s">
        <v>139</v>
      </c>
      <c r="E73" s="283" t="s">
        <v>139</v>
      </c>
      <c r="F73" s="283" t="s">
        <v>139</v>
      </c>
      <c r="G73" s="142" t="n">
        <v>2</v>
      </c>
      <c r="H73" s="439" t="s">
        <v>139</v>
      </c>
      <c r="I73" s="1012" t="n">
        <v>1</v>
      </c>
      <c r="J73" s="1013" t="s">
        <v>139</v>
      </c>
    </row>
    <row r="74" customFormat="false" ht="12.75" hidden="false" customHeight="false" outlineLevel="0" collapsed="false">
      <c r="A74" s="1001"/>
      <c r="B74" s="1014"/>
      <c r="C74" s="1010" t="s">
        <v>1079</v>
      </c>
      <c r="D74" s="1011" t="s">
        <v>139</v>
      </c>
      <c r="E74" s="283" t="s">
        <v>139</v>
      </c>
      <c r="F74" s="283" t="s">
        <v>139</v>
      </c>
      <c r="G74" s="142" t="s">
        <v>139</v>
      </c>
      <c r="H74" s="439" t="s">
        <v>139</v>
      </c>
      <c r="I74" s="1012" t="s">
        <v>139</v>
      </c>
      <c r="J74" s="1013" t="s">
        <v>139</v>
      </c>
    </row>
    <row r="75" customFormat="false" ht="13.5" hidden="false" customHeight="false" outlineLevel="0" collapsed="false">
      <c r="A75" s="1001"/>
      <c r="B75" s="1014"/>
      <c r="C75" s="1010" t="s">
        <v>1080</v>
      </c>
      <c r="D75" s="1015" t="s">
        <v>139</v>
      </c>
      <c r="E75" s="261" t="s">
        <v>139</v>
      </c>
      <c r="F75" s="261" t="s">
        <v>139</v>
      </c>
      <c r="G75" s="446" t="s">
        <v>139</v>
      </c>
      <c r="H75" s="448" t="s">
        <v>139</v>
      </c>
      <c r="I75" s="500" t="s">
        <v>139</v>
      </c>
      <c r="J75" s="501" t="s">
        <v>139</v>
      </c>
    </row>
    <row r="76" customFormat="false" ht="12.75" hidden="false" customHeight="true" outlineLevel="0" collapsed="false">
      <c r="A76" s="1001" t="s">
        <v>1035</v>
      </c>
      <c r="B76" s="1002" t="s">
        <v>1108</v>
      </c>
      <c r="C76" s="1003" t="s">
        <v>1078</v>
      </c>
      <c r="D76" s="1004" t="s">
        <v>139</v>
      </c>
      <c r="E76" s="1005" t="n">
        <v>91.6919526</v>
      </c>
      <c r="F76" s="1005" t="s">
        <v>139</v>
      </c>
      <c r="G76" s="1006" t="n">
        <v>8.307797095</v>
      </c>
      <c r="H76" s="1007" t="s">
        <v>139</v>
      </c>
      <c r="I76" s="1008" t="s">
        <v>139</v>
      </c>
      <c r="J76" s="1009" t="s">
        <v>139</v>
      </c>
    </row>
    <row r="77" customFormat="false" ht="12.75" hidden="false" customHeight="false" outlineLevel="0" collapsed="false">
      <c r="A77" s="1001"/>
      <c r="B77" s="1002"/>
      <c r="C77" s="1010" t="s">
        <v>1079</v>
      </c>
      <c r="D77" s="1011" t="s">
        <v>139</v>
      </c>
      <c r="E77" s="283" t="s">
        <v>139</v>
      </c>
      <c r="F77" s="283" t="s">
        <v>139</v>
      </c>
      <c r="G77" s="142" t="s">
        <v>139</v>
      </c>
      <c r="H77" s="439" t="s">
        <v>139</v>
      </c>
      <c r="I77" s="1012" t="s">
        <v>139</v>
      </c>
      <c r="J77" s="1013" t="s">
        <v>139</v>
      </c>
    </row>
    <row r="78" customFormat="false" ht="13.5" hidden="false" customHeight="false" outlineLevel="0" collapsed="false">
      <c r="A78" s="1001"/>
      <c r="B78" s="1002"/>
      <c r="C78" s="1010" t="s">
        <v>1080</v>
      </c>
      <c r="D78" s="1011" t="s">
        <v>139</v>
      </c>
      <c r="E78" s="283" t="s">
        <v>139</v>
      </c>
      <c r="F78" s="283" t="s">
        <v>139</v>
      </c>
      <c r="G78" s="142" t="s">
        <v>139</v>
      </c>
      <c r="H78" s="439" t="s">
        <v>139</v>
      </c>
      <c r="I78" s="1012" t="s">
        <v>139</v>
      </c>
      <c r="J78" s="1013" t="s">
        <v>139</v>
      </c>
    </row>
    <row r="79" customFormat="false" ht="12.75" hidden="false" customHeight="false" outlineLevel="0" collapsed="false">
      <c r="A79" s="1001"/>
      <c r="B79" s="1014" t="s">
        <v>1109</v>
      </c>
      <c r="C79" s="1003" t="s">
        <v>1078</v>
      </c>
      <c r="D79" s="1011" t="s">
        <v>139</v>
      </c>
      <c r="E79" s="283" t="n">
        <v>21.8285055</v>
      </c>
      <c r="F79" s="283" t="s">
        <v>139</v>
      </c>
      <c r="G79" s="142" t="n">
        <v>8.100452466</v>
      </c>
      <c r="H79" s="439" t="s">
        <v>139</v>
      </c>
      <c r="I79" s="1012" t="n">
        <v>1</v>
      </c>
      <c r="J79" s="1013" t="s">
        <v>139</v>
      </c>
    </row>
    <row r="80" customFormat="false" ht="12.75" hidden="false" customHeight="false" outlineLevel="0" collapsed="false">
      <c r="A80" s="1001"/>
      <c r="B80" s="1014"/>
      <c r="C80" s="1010" t="s">
        <v>1079</v>
      </c>
      <c r="D80" s="1011" t="s">
        <v>139</v>
      </c>
      <c r="E80" s="283" t="s">
        <v>139</v>
      </c>
      <c r="F80" s="283" t="s">
        <v>139</v>
      </c>
      <c r="G80" s="142" t="s">
        <v>139</v>
      </c>
      <c r="H80" s="439" t="s">
        <v>139</v>
      </c>
      <c r="I80" s="1012" t="s">
        <v>139</v>
      </c>
      <c r="J80" s="1013" t="s">
        <v>139</v>
      </c>
    </row>
    <row r="81" customFormat="false" ht="13.5" hidden="false" customHeight="false" outlineLevel="0" collapsed="false">
      <c r="A81" s="1001"/>
      <c r="B81" s="1014"/>
      <c r="C81" s="1010" t="s">
        <v>1080</v>
      </c>
      <c r="D81" s="1015" t="s">
        <v>139</v>
      </c>
      <c r="E81" s="261" t="s">
        <v>139</v>
      </c>
      <c r="F81" s="261" t="s">
        <v>139</v>
      </c>
      <c r="G81" s="446" t="s">
        <v>139</v>
      </c>
      <c r="H81" s="448" t="s">
        <v>139</v>
      </c>
      <c r="I81" s="500" t="s">
        <v>139</v>
      </c>
      <c r="J81" s="501" t="s">
        <v>139</v>
      </c>
    </row>
    <row r="82" customFormat="false" ht="12.75" hidden="false" customHeight="true" outlineLevel="0" collapsed="false">
      <c r="A82" s="1001" t="s">
        <v>1112</v>
      </c>
      <c r="B82" s="1002" t="s">
        <v>1108</v>
      </c>
      <c r="C82" s="1003" t="s">
        <v>1078</v>
      </c>
      <c r="D82" s="1004" t="s">
        <v>139</v>
      </c>
      <c r="E82" s="1005" t="s">
        <v>139</v>
      </c>
      <c r="F82" s="1005" t="s">
        <v>139</v>
      </c>
      <c r="G82" s="1006" t="n">
        <v>100</v>
      </c>
      <c r="H82" s="1007" t="s">
        <v>139</v>
      </c>
      <c r="I82" s="1008" t="s">
        <v>139</v>
      </c>
      <c r="J82" s="1009" t="s">
        <v>139</v>
      </c>
    </row>
    <row r="83" customFormat="false" ht="12.75" hidden="false" customHeight="false" outlineLevel="0" collapsed="false">
      <c r="A83" s="1001"/>
      <c r="B83" s="1002"/>
      <c r="C83" s="1010" t="s">
        <v>1079</v>
      </c>
      <c r="D83" s="1011" t="s">
        <v>139</v>
      </c>
      <c r="E83" s="283" t="s">
        <v>139</v>
      </c>
      <c r="F83" s="283" t="s">
        <v>139</v>
      </c>
      <c r="G83" s="142" t="s">
        <v>139</v>
      </c>
      <c r="H83" s="439" t="s">
        <v>139</v>
      </c>
      <c r="I83" s="1012" t="s">
        <v>139</v>
      </c>
      <c r="J83" s="1013" t="s">
        <v>139</v>
      </c>
    </row>
    <row r="84" customFormat="false" ht="13.5" hidden="false" customHeight="false" outlineLevel="0" collapsed="false">
      <c r="A84" s="1001"/>
      <c r="B84" s="1002"/>
      <c r="C84" s="1010" t="s">
        <v>1080</v>
      </c>
      <c r="D84" s="1011" t="s">
        <v>139</v>
      </c>
      <c r="E84" s="283" t="s">
        <v>139</v>
      </c>
      <c r="F84" s="283" t="s">
        <v>139</v>
      </c>
      <c r="G84" s="142" t="s">
        <v>139</v>
      </c>
      <c r="H84" s="439" t="s">
        <v>139</v>
      </c>
      <c r="I84" s="1012" t="s">
        <v>139</v>
      </c>
      <c r="J84" s="1013" t="s">
        <v>139</v>
      </c>
    </row>
    <row r="85" customFormat="false" ht="12.75" hidden="false" customHeight="false" outlineLevel="0" collapsed="false">
      <c r="A85" s="1001"/>
      <c r="B85" s="1014" t="s">
        <v>1109</v>
      </c>
      <c r="C85" s="1003" t="s">
        <v>1078</v>
      </c>
      <c r="D85" s="1011" t="s">
        <v>139</v>
      </c>
      <c r="E85" s="283" t="s">
        <v>139</v>
      </c>
      <c r="F85" s="283" t="s">
        <v>139</v>
      </c>
      <c r="G85" s="142" t="n">
        <v>1.5</v>
      </c>
      <c r="H85" s="439" t="s">
        <v>139</v>
      </c>
      <c r="I85" s="1012" t="n">
        <v>1.5</v>
      </c>
      <c r="J85" s="1013" t="s">
        <v>139</v>
      </c>
    </row>
    <row r="86" customFormat="false" ht="12.75" hidden="false" customHeight="false" outlineLevel="0" collapsed="false">
      <c r="A86" s="1001"/>
      <c r="B86" s="1014"/>
      <c r="C86" s="1010" t="s">
        <v>1079</v>
      </c>
      <c r="D86" s="1011" t="s">
        <v>139</v>
      </c>
      <c r="E86" s="283" t="s">
        <v>139</v>
      </c>
      <c r="F86" s="283" t="s">
        <v>139</v>
      </c>
      <c r="G86" s="142" t="s">
        <v>139</v>
      </c>
      <c r="H86" s="439" t="s">
        <v>139</v>
      </c>
      <c r="I86" s="1012" t="s">
        <v>139</v>
      </c>
      <c r="J86" s="1013" t="s">
        <v>139</v>
      </c>
    </row>
    <row r="87" customFormat="false" ht="13.5" hidden="false" customHeight="false" outlineLevel="0" collapsed="false">
      <c r="A87" s="1001"/>
      <c r="B87" s="1014"/>
      <c r="C87" s="1016" t="s">
        <v>1080</v>
      </c>
      <c r="D87" s="1017" t="s">
        <v>139</v>
      </c>
      <c r="E87" s="814" t="s">
        <v>139</v>
      </c>
      <c r="F87" s="814" t="s">
        <v>139</v>
      </c>
      <c r="G87" s="1018" t="s">
        <v>139</v>
      </c>
      <c r="H87" s="1019" t="s">
        <v>139</v>
      </c>
      <c r="I87" s="1020" t="s">
        <v>139</v>
      </c>
      <c r="J87" s="1021" t="s">
        <v>139</v>
      </c>
    </row>
    <row r="88" customFormat="false" ht="12.75" hidden="false" customHeight="true" outlineLevel="0" collapsed="false">
      <c r="A88" s="1022" t="s">
        <v>1113</v>
      </c>
      <c r="B88" s="1002" t="s">
        <v>1108</v>
      </c>
      <c r="C88" s="1003" t="s">
        <v>1078</v>
      </c>
      <c r="D88" s="1004"/>
      <c r="E88" s="1005"/>
      <c r="F88" s="1005"/>
      <c r="G88" s="1006"/>
      <c r="H88" s="1007"/>
      <c r="I88" s="1008"/>
      <c r="J88" s="1009"/>
    </row>
    <row r="89" customFormat="false" ht="12.75" hidden="false" customHeight="false" outlineLevel="0" collapsed="false">
      <c r="A89" s="1022"/>
      <c r="B89" s="1002"/>
      <c r="C89" s="1010" t="s">
        <v>1079</v>
      </c>
      <c r="D89" s="1011"/>
      <c r="E89" s="283"/>
      <c r="F89" s="283"/>
      <c r="G89" s="142"/>
      <c r="H89" s="439"/>
      <c r="I89" s="1012"/>
      <c r="J89" s="1013"/>
    </row>
    <row r="90" customFormat="false" ht="13.5" hidden="false" customHeight="false" outlineLevel="0" collapsed="false">
      <c r="A90" s="1022"/>
      <c r="B90" s="1002"/>
      <c r="C90" s="1010" t="s">
        <v>1080</v>
      </c>
      <c r="D90" s="1011"/>
      <c r="E90" s="283"/>
      <c r="F90" s="283"/>
      <c r="G90" s="142"/>
      <c r="H90" s="439"/>
      <c r="I90" s="1012"/>
      <c r="J90" s="1013"/>
    </row>
    <row r="91" customFormat="false" ht="12.75" hidden="false" customHeight="false" outlineLevel="0" collapsed="false">
      <c r="A91" s="1022"/>
      <c r="B91" s="1014" t="s">
        <v>1109</v>
      </c>
      <c r="C91" s="1003" t="s">
        <v>1078</v>
      </c>
      <c r="D91" s="1011"/>
      <c r="E91" s="283"/>
      <c r="F91" s="283"/>
      <c r="G91" s="142"/>
      <c r="H91" s="439"/>
      <c r="I91" s="1012"/>
      <c r="J91" s="1013"/>
    </row>
    <row r="92" customFormat="false" ht="12.75" hidden="false" customHeight="false" outlineLevel="0" collapsed="false">
      <c r="A92" s="1022"/>
      <c r="B92" s="1014"/>
      <c r="C92" s="1010" t="s">
        <v>1079</v>
      </c>
      <c r="D92" s="1011"/>
      <c r="E92" s="283"/>
      <c r="F92" s="283"/>
      <c r="G92" s="142"/>
      <c r="H92" s="439"/>
      <c r="I92" s="1012"/>
      <c r="J92" s="1013"/>
    </row>
    <row r="93" customFormat="false" ht="13.5" hidden="false" customHeight="false" outlineLevel="0" collapsed="false">
      <c r="A93" s="1022"/>
      <c r="B93" s="1014"/>
      <c r="C93" s="1023" t="s">
        <v>1080</v>
      </c>
      <c r="D93" s="1015"/>
      <c r="E93" s="261"/>
      <c r="F93" s="261"/>
      <c r="G93" s="446"/>
      <c r="H93" s="448"/>
      <c r="I93" s="500"/>
      <c r="J93" s="501"/>
    </row>
    <row r="94" customFormat="false" ht="30.75" hidden="false" customHeight="true" outlineLevel="0" collapsed="false">
      <c r="A94" s="1024" t="s">
        <v>1114</v>
      </c>
      <c r="B94" s="1024"/>
      <c r="C94" s="1024"/>
      <c r="D94" s="1024"/>
      <c r="E94" s="1024"/>
      <c r="F94" s="1024"/>
      <c r="G94" s="1024"/>
      <c r="H94" s="1024"/>
      <c r="I94" s="1024"/>
      <c r="J94" s="1024"/>
    </row>
    <row r="95" customFormat="false" ht="30.75" hidden="false" customHeight="true" outlineLevel="0" collapsed="false">
      <c r="A95" s="1025" t="s">
        <v>1115</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6</v>
      </c>
      <c r="K1" s="114" t="s">
        <v>90</v>
      </c>
    </row>
    <row r="2" customFormat="false" ht="17.25" hidden="false" customHeight="true" outlineLevel="0" collapsed="false">
      <c r="A2" s="640" t="s">
        <v>1117</v>
      </c>
      <c r="K2" s="114" t="s">
        <v>92</v>
      </c>
    </row>
    <row r="3" customFormat="false" ht="15.75" hidden="false" customHeight="true" outlineLevel="0" collapsed="false">
      <c r="A3" s="640" t="s">
        <v>309</v>
      </c>
      <c r="K3" s="114" t="s">
        <v>93</v>
      </c>
    </row>
    <row r="4" customFormat="false" ht="13.5" hidden="false" customHeight="true" outlineLevel="0" collapsed="false">
      <c r="A4" s="1026"/>
      <c r="K4" s="913"/>
    </row>
    <row r="5" customFormat="false" ht="14.25" hidden="false" customHeight="true" outlineLevel="0" collapsed="false">
      <c r="A5" s="146" t="s">
        <v>568</v>
      </c>
      <c r="B5" s="1027" t="s">
        <v>1118</v>
      </c>
      <c r="C5" s="1027"/>
      <c r="D5" s="1027"/>
      <c r="E5" s="1027"/>
      <c r="F5" s="1027"/>
      <c r="G5" s="1027"/>
      <c r="H5" s="1027"/>
      <c r="I5" s="1027"/>
      <c r="J5" s="1028" t="s">
        <v>943</v>
      </c>
      <c r="K5" s="1028"/>
    </row>
    <row r="6" customFormat="false" ht="24" hidden="false" customHeight="true" outlineLevel="0" collapsed="false">
      <c r="A6" s="1029" t="s">
        <v>572</v>
      </c>
      <c r="B6" s="924" t="s">
        <v>1119</v>
      </c>
      <c r="C6" s="1030" t="s">
        <v>1120</v>
      </c>
      <c r="D6" s="1031" t="s">
        <v>1121</v>
      </c>
      <c r="E6" s="1031"/>
      <c r="F6" s="1031"/>
      <c r="G6" s="1031"/>
      <c r="H6" s="1031"/>
      <c r="I6" s="1031"/>
      <c r="J6" s="1032" t="s">
        <v>1122</v>
      </c>
      <c r="K6" s="1032"/>
    </row>
    <row r="7" customFormat="false" ht="14.25" hidden="false" customHeight="true" outlineLevel="0" collapsed="false">
      <c r="A7" s="489"/>
      <c r="B7" s="278" t="s">
        <v>1123</v>
      </c>
      <c r="C7" s="865" t="s">
        <v>1124</v>
      </c>
      <c r="D7" s="386" t="s">
        <v>1102</v>
      </c>
      <c r="E7" s="386" t="s">
        <v>1125</v>
      </c>
      <c r="F7" s="386" t="s">
        <v>1104</v>
      </c>
      <c r="G7" s="386" t="s">
        <v>1126</v>
      </c>
      <c r="H7" s="1033" t="s">
        <v>1127</v>
      </c>
      <c r="I7" s="1034" t="s">
        <v>913</v>
      </c>
      <c r="J7" s="1035" t="s">
        <v>1128</v>
      </c>
      <c r="K7" s="1035"/>
    </row>
    <row r="8" customFormat="false" ht="13.5" hidden="false" customHeight="true" outlineLevel="0" collapsed="false">
      <c r="A8" s="943" t="s">
        <v>1129</v>
      </c>
      <c r="B8" s="86" t="n">
        <v>12944.903</v>
      </c>
      <c r="C8" s="1036"/>
      <c r="D8" s="151" t="s">
        <v>139</v>
      </c>
      <c r="E8" s="86" t="n">
        <v>521847409</v>
      </c>
      <c r="F8" s="151" t="s">
        <v>139</v>
      </c>
      <c r="G8" s="86" t="n">
        <v>221279400</v>
      </c>
      <c r="H8" s="86" t="n">
        <v>125428262</v>
      </c>
      <c r="I8" s="151" t="s">
        <v>139</v>
      </c>
      <c r="J8" s="1037" t="s">
        <v>1102</v>
      </c>
      <c r="K8" s="754" t="s">
        <v>139</v>
      </c>
    </row>
    <row r="9" customFormat="false" ht="12" hidden="false" customHeight="true" outlineLevel="0" collapsed="false">
      <c r="A9" s="1038" t="s">
        <v>965</v>
      </c>
      <c r="B9" s="1039"/>
      <c r="C9" s="1040"/>
      <c r="D9" s="1040"/>
      <c r="E9" s="1040"/>
      <c r="F9" s="1040"/>
      <c r="G9" s="1040"/>
      <c r="H9" s="1041"/>
      <c r="I9" s="1042"/>
      <c r="J9" s="1043" t="s">
        <v>1125</v>
      </c>
      <c r="K9" s="150" t="n">
        <v>0.00327110533209126</v>
      </c>
    </row>
    <row r="10" customFormat="false" ht="12" hidden="false" customHeight="true" outlineLevel="0" collapsed="false">
      <c r="A10" s="85" t="s">
        <v>966</v>
      </c>
      <c r="B10" s="20" t="n">
        <v>4205.493</v>
      </c>
      <c r="C10" s="20" t="n">
        <v>114.0124312</v>
      </c>
      <c r="D10" s="20" t="s">
        <v>139</v>
      </c>
      <c r="E10" s="20" t="n">
        <v>352538994</v>
      </c>
      <c r="F10" s="20" t="s">
        <v>139</v>
      </c>
      <c r="G10" s="20" t="n">
        <v>76171551</v>
      </c>
      <c r="H10" s="20" t="n">
        <v>50838383</v>
      </c>
      <c r="I10" s="21" t="s">
        <v>139</v>
      </c>
      <c r="J10" s="1043" t="s">
        <v>1126</v>
      </c>
      <c r="K10" s="150" t="n">
        <v>0.00945211730866848</v>
      </c>
    </row>
    <row r="11" customFormat="false" ht="13.5" hidden="false" customHeight="true" outlineLevel="0" collapsed="false">
      <c r="A11" s="85" t="s">
        <v>967</v>
      </c>
      <c r="B11" s="20" t="n">
        <v>8739.41</v>
      </c>
      <c r="C11" s="20" t="n">
        <v>44.51171389</v>
      </c>
      <c r="D11" s="20" t="s">
        <v>139</v>
      </c>
      <c r="E11" s="20" t="n">
        <v>169308415</v>
      </c>
      <c r="F11" s="20" t="s">
        <v>139</v>
      </c>
      <c r="G11" s="20" t="n">
        <v>145107849</v>
      </c>
      <c r="H11" s="20" t="n">
        <v>74589879</v>
      </c>
      <c r="I11" s="21" t="s">
        <v>139</v>
      </c>
      <c r="J11" s="1044" t="s">
        <v>1130</v>
      </c>
      <c r="K11" s="152" t="s">
        <v>139</v>
      </c>
    </row>
    <row r="12" customFormat="false" ht="12" hidden="false" customHeight="true" outlineLevel="0" collapsed="false">
      <c r="A12" s="1038" t="s">
        <v>968</v>
      </c>
      <c r="B12" s="1039"/>
      <c r="C12" s="1040"/>
      <c r="D12" s="1040"/>
      <c r="E12" s="1040"/>
      <c r="F12" s="1040"/>
      <c r="G12" s="1040"/>
      <c r="H12" s="1041"/>
      <c r="I12" s="1042"/>
      <c r="K12" s="31"/>
    </row>
    <row r="13" customFormat="false" ht="12" hidden="false" customHeight="true" outlineLevel="0" collapsed="false">
      <c r="A13" s="85" t="s">
        <v>969</v>
      </c>
      <c r="B13" s="20"/>
      <c r="C13" s="20"/>
      <c r="D13" s="20"/>
      <c r="E13" s="20"/>
      <c r="F13" s="20"/>
      <c r="G13" s="20"/>
      <c r="H13" s="20"/>
      <c r="I13" s="21"/>
    </row>
    <row r="14" customFormat="false" ht="12" hidden="false" customHeight="true" outlineLevel="0" collapsed="false">
      <c r="A14" s="85" t="s">
        <v>970</v>
      </c>
      <c r="B14" s="20"/>
      <c r="C14" s="20"/>
      <c r="D14" s="20"/>
      <c r="E14" s="20"/>
      <c r="F14" s="20"/>
      <c r="G14" s="20"/>
      <c r="H14" s="20"/>
      <c r="I14" s="21"/>
    </row>
    <row r="15" customFormat="false" ht="12" hidden="false" customHeight="true" outlineLevel="0" collapsed="false">
      <c r="A15" s="85" t="s">
        <v>971</v>
      </c>
      <c r="B15" s="20"/>
      <c r="C15" s="20"/>
      <c r="D15" s="20"/>
      <c r="E15" s="20"/>
      <c r="F15" s="20"/>
      <c r="G15" s="20"/>
      <c r="H15" s="20"/>
      <c r="I15" s="21"/>
    </row>
    <row r="16" customFormat="false" ht="12" hidden="false" customHeight="true" outlineLevel="0" collapsed="false">
      <c r="A16" s="943" t="s">
        <v>1030</v>
      </c>
      <c r="B16" s="20" t="n">
        <v>2350.418</v>
      </c>
      <c r="C16" s="20" t="n">
        <v>7.796737431</v>
      </c>
      <c r="D16" s="20" t="s">
        <v>139</v>
      </c>
      <c r="E16" s="20" t="s">
        <v>139</v>
      </c>
      <c r="F16" s="20" t="s">
        <v>139</v>
      </c>
      <c r="G16" s="20" t="n">
        <v>9140436</v>
      </c>
      <c r="H16" s="20" t="n">
        <v>9185156</v>
      </c>
      <c r="I16" s="21" t="s">
        <v>139</v>
      </c>
    </row>
    <row r="17" customFormat="false" ht="12" hidden="false" customHeight="true" outlineLevel="0" collapsed="false">
      <c r="A17" s="943" t="s">
        <v>1035</v>
      </c>
      <c r="B17" s="20" t="n">
        <v>23021.457</v>
      </c>
      <c r="C17" s="20" t="n">
        <v>12.05584901</v>
      </c>
      <c r="D17" s="20" t="s">
        <v>139</v>
      </c>
      <c r="E17" s="20" t="n">
        <v>254484787</v>
      </c>
      <c r="F17" s="20" t="s">
        <v>139</v>
      </c>
      <c r="G17" s="20" t="n">
        <v>23057727</v>
      </c>
      <c r="H17" s="20" t="s">
        <v>150</v>
      </c>
      <c r="I17" s="21" t="s">
        <v>139</v>
      </c>
    </row>
    <row r="18" customFormat="false" ht="12" hidden="false" customHeight="true" outlineLevel="0" collapsed="false">
      <c r="A18" s="943" t="s">
        <v>1036</v>
      </c>
      <c r="B18" s="20" t="n">
        <v>128220.68</v>
      </c>
      <c r="C18" s="20" t="n">
        <v>0.742488696</v>
      </c>
      <c r="D18" s="20" t="s">
        <v>139</v>
      </c>
      <c r="E18" s="20" t="s">
        <v>150</v>
      </c>
      <c r="F18" s="20" t="s">
        <v>139</v>
      </c>
      <c r="G18" s="20" t="n">
        <v>95202406</v>
      </c>
      <c r="H18" s="20" t="s">
        <v>150</v>
      </c>
      <c r="I18" s="21" t="s">
        <v>139</v>
      </c>
    </row>
    <row r="19" customFormat="false" ht="12" hidden="false" customHeight="true" outlineLevel="0" collapsed="false">
      <c r="A19" s="1045" t="s">
        <v>1029</v>
      </c>
      <c r="B19" s="20" t="n">
        <v>2.111</v>
      </c>
      <c r="C19" s="20" t="n">
        <v>82</v>
      </c>
      <c r="D19" s="20" t="s">
        <v>139</v>
      </c>
      <c r="E19" s="20" t="n">
        <v>72719</v>
      </c>
      <c r="F19" s="20" t="s">
        <v>139</v>
      </c>
      <c r="G19" s="20" t="n">
        <v>72719</v>
      </c>
      <c r="H19" s="20" t="n">
        <v>27665</v>
      </c>
      <c r="I19" s="21" t="s">
        <v>139</v>
      </c>
    </row>
    <row r="20" customFormat="false" ht="12" hidden="false" customHeight="true" outlineLevel="0" collapsed="false">
      <c r="A20" s="1045" t="s">
        <v>1031</v>
      </c>
      <c r="B20" s="20" t="n">
        <v>220</v>
      </c>
      <c r="C20" s="20" t="n">
        <v>11</v>
      </c>
      <c r="D20" s="20" t="s">
        <v>139</v>
      </c>
      <c r="E20" s="20" t="s">
        <v>139</v>
      </c>
      <c r="F20" s="20" t="s">
        <v>139</v>
      </c>
      <c r="G20" s="20" t="n">
        <v>1591233</v>
      </c>
      <c r="H20" s="20" t="n">
        <v>828767</v>
      </c>
      <c r="I20" s="21" t="s">
        <v>139</v>
      </c>
    </row>
    <row r="21" customFormat="false" ht="12.75" hidden="false" customHeight="false" outlineLevel="0" collapsed="false">
      <c r="A21" s="1045" t="s">
        <v>1032</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5" t="s">
        <v>1033</v>
      </c>
      <c r="B22" s="20" t="n">
        <v>488.559</v>
      </c>
      <c r="C22" s="20" t="n">
        <v>49.00066195</v>
      </c>
      <c r="D22" s="20" t="s">
        <v>139</v>
      </c>
      <c r="E22" s="20" t="s">
        <v>139</v>
      </c>
      <c r="F22" s="20" t="s">
        <v>139</v>
      </c>
      <c r="G22" s="20" t="n">
        <v>19020595</v>
      </c>
      <c r="H22" s="20" t="n">
        <v>4919119</v>
      </c>
      <c r="I22" s="21" t="s">
        <v>139</v>
      </c>
    </row>
    <row r="23" customFormat="false" ht="13.5" hidden="false" customHeight="true" outlineLevel="0" collapsed="false">
      <c r="A23" s="1045" t="s">
        <v>1034</v>
      </c>
      <c r="B23" s="20" t="n">
        <v>8.5</v>
      </c>
      <c r="C23" s="20" t="n">
        <v>33.4</v>
      </c>
      <c r="D23" s="20" t="s">
        <v>139</v>
      </c>
      <c r="E23" s="20" t="s">
        <v>139</v>
      </c>
      <c r="F23" s="20" t="s">
        <v>139</v>
      </c>
      <c r="G23" s="20" t="n">
        <v>225564</v>
      </c>
      <c r="H23" s="20" t="n">
        <v>58336</v>
      </c>
      <c r="I23" s="21" t="s">
        <v>139</v>
      </c>
    </row>
    <row r="24" customFormat="false" ht="14.25" hidden="false" customHeight="true" outlineLevel="0" collapsed="false">
      <c r="A24" s="1046" t="s">
        <v>1131</v>
      </c>
      <c r="B24" s="82"/>
      <c r="C24" s="82"/>
      <c r="D24" s="82"/>
      <c r="E24" s="82"/>
      <c r="F24" s="82"/>
      <c r="G24" s="82"/>
      <c r="H24" s="82"/>
      <c r="I24" s="134"/>
    </row>
    <row r="25" customFormat="false" ht="14.25" hidden="false" customHeight="true" outlineLevel="0" collapsed="false">
      <c r="A25" s="1047" t="s">
        <v>1132</v>
      </c>
      <c r="B25" s="244"/>
      <c r="C25" s="244"/>
      <c r="D25" s="151" t="s">
        <v>139</v>
      </c>
      <c r="E25" s="86" t="n">
        <v>776404915</v>
      </c>
      <c r="F25" s="151" t="s">
        <v>139</v>
      </c>
      <c r="G25" s="86" t="n">
        <v>369590080</v>
      </c>
      <c r="H25" s="86" t="n">
        <v>140447305</v>
      </c>
      <c r="I25" s="152" t="s">
        <v>139</v>
      </c>
    </row>
    <row r="26" customFormat="false" ht="6.75" hidden="false" customHeight="true" outlineLevel="0" collapsed="false">
      <c r="D26" s="31"/>
      <c r="E26" s="31"/>
      <c r="F26" s="31"/>
      <c r="G26" s="31"/>
      <c r="H26" s="31"/>
      <c r="I26" s="31"/>
    </row>
    <row r="27" customFormat="false" ht="12" hidden="false" customHeight="true" outlineLevel="0" collapsed="false">
      <c r="A27" s="263" t="s">
        <v>1133</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6</v>
      </c>
      <c r="B29" s="1048"/>
      <c r="C29" s="1048"/>
      <c r="D29" s="1048"/>
      <c r="E29" s="1048"/>
      <c r="F29" s="1048"/>
      <c r="G29" s="1048"/>
      <c r="H29" s="1048"/>
      <c r="I29" s="1048"/>
    </row>
    <row r="30" customFormat="false" ht="31.5" hidden="false" customHeight="true" outlineLevel="0" collapsed="false">
      <c r="A30" s="181" t="s">
        <v>1065</v>
      </c>
      <c r="B30" s="181"/>
      <c r="C30" s="181"/>
      <c r="D30" s="181"/>
      <c r="E30" s="181"/>
      <c r="F30" s="181"/>
      <c r="G30" s="181"/>
      <c r="H30" s="181"/>
      <c r="I30" s="181"/>
    </row>
    <row r="31" customFormat="false" ht="12.75" hidden="false" customHeight="true" outlineLevel="0" collapsed="false">
      <c r="A31" s="946" t="s">
        <v>1093</v>
      </c>
      <c r="B31" s="946"/>
      <c r="C31" s="946"/>
      <c r="D31" s="946"/>
      <c r="E31" s="946"/>
      <c r="F31" s="946"/>
      <c r="G31" s="946"/>
      <c r="H31" s="946"/>
      <c r="I31" s="946"/>
    </row>
    <row r="32" customFormat="false" ht="12.75" hidden="false" customHeight="true" outlineLevel="0" collapsed="false">
      <c r="A32" s="1049" t="s">
        <v>1067</v>
      </c>
      <c r="B32" s="1049"/>
      <c r="C32" s="1049"/>
      <c r="D32" s="1049"/>
      <c r="E32" s="1049"/>
      <c r="F32" s="1049"/>
      <c r="G32" s="1049"/>
      <c r="H32" s="1049"/>
      <c r="I32" s="1049"/>
    </row>
    <row r="33" customFormat="false" ht="12.75" hidden="false" customHeight="true" outlineLevel="0" collapsed="false">
      <c r="A33" s="181" t="s">
        <v>1134</v>
      </c>
      <c r="B33" s="181"/>
      <c r="C33" s="181"/>
      <c r="D33" s="181"/>
      <c r="E33" s="181"/>
      <c r="F33" s="181"/>
      <c r="G33" s="181"/>
      <c r="H33" s="181"/>
      <c r="I33" s="181"/>
    </row>
    <row r="34" customFormat="false" ht="13.5" hidden="false" customHeight="true" outlineLevel="0" collapsed="false">
      <c r="A34" s="1050" t="s">
        <v>1135</v>
      </c>
      <c r="B34" s="1050"/>
      <c r="C34" s="1050"/>
      <c r="D34" s="1050"/>
      <c r="E34" s="1050"/>
      <c r="F34" s="1050"/>
      <c r="G34" s="1050"/>
      <c r="H34" s="1050"/>
      <c r="I34" s="1050"/>
    </row>
    <row r="35" customFormat="false" ht="12.75" hidden="false" customHeight="true" outlineLevel="0" collapsed="false">
      <c r="A35" s="297" t="s">
        <v>1018</v>
      </c>
      <c r="B35" s="297"/>
      <c r="C35" s="297"/>
      <c r="D35" s="297"/>
      <c r="E35" s="297"/>
      <c r="F35" s="297"/>
      <c r="G35" s="297"/>
      <c r="H35" s="297"/>
      <c r="I35" s="297"/>
    </row>
    <row r="36" customFormat="false" ht="25.5" hidden="false" customHeight="true" outlineLevel="0" collapsed="false">
      <c r="A36" s="527" t="s">
        <v>1019</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6</v>
      </c>
      <c r="G1" s="114" t="s">
        <v>90</v>
      </c>
    </row>
    <row r="2" customFormat="false" ht="15.75" hidden="false" customHeight="true" outlineLevel="0" collapsed="false">
      <c r="A2" s="640" t="s">
        <v>1137</v>
      </c>
      <c r="G2" s="114" t="s">
        <v>92</v>
      </c>
    </row>
    <row r="3" customFormat="false" ht="15.75" hidden="false" customHeight="true" outlineLevel="0" collapsed="false">
      <c r="A3" s="640" t="s">
        <v>309</v>
      </c>
      <c r="G3" s="114" t="s">
        <v>93</v>
      </c>
    </row>
    <row r="4" customFormat="false" ht="12.75" hidden="false" customHeight="true" outlineLevel="0" collapsed="false">
      <c r="G4" s="138"/>
    </row>
    <row r="5" customFormat="false" ht="29.25" hidden="false" customHeight="true" outlineLevel="0" collapsed="false">
      <c r="A5" s="737" t="s">
        <v>1138</v>
      </c>
      <c r="B5" s="737"/>
      <c r="C5" s="1051" t="s">
        <v>1026</v>
      </c>
      <c r="D5" s="1051"/>
      <c r="E5" s="1051"/>
      <c r="F5" s="1052" t="s">
        <v>1139</v>
      </c>
      <c r="G5" s="1053" t="s">
        <v>209</v>
      </c>
    </row>
    <row r="6" customFormat="false" ht="14.25" hidden="false" customHeight="true" outlineLevel="0" collapsed="false">
      <c r="A6" s="382"/>
      <c r="B6" s="415"/>
      <c r="C6" s="271" t="s">
        <v>1140</v>
      </c>
      <c r="D6" s="379" t="s">
        <v>1141</v>
      </c>
      <c r="E6" s="379"/>
      <c r="F6" s="1054" t="s">
        <v>466</v>
      </c>
      <c r="G6" s="744" t="s">
        <v>466</v>
      </c>
    </row>
    <row r="7" customFormat="false" ht="15" hidden="false" customHeight="true" outlineLevel="0" collapsed="false">
      <c r="A7" s="385"/>
      <c r="B7" s="1055"/>
      <c r="C7" s="1056" t="s">
        <v>1142</v>
      </c>
      <c r="D7" s="743" t="s">
        <v>1143</v>
      </c>
      <c r="E7" s="386" t="s">
        <v>1144</v>
      </c>
      <c r="F7" s="614" t="s">
        <v>1145</v>
      </c>
      <c r="G7" s="1057" t="s">
        <v>1146</v>
      </c>
    </row>
    <row r="8" customFormat="false" ht="12.75" hidden="false" customHeight="true" outlineLevel="0" collapsed="false">
      <c r="A8" s="826" t="s">
        <v>1147</v>
      </c>
      <c r="B8" s="1058"/>
      <c r="C8" s="1059"/>
      <c r="D8" s="1060"/>
      <c r="E8" s="1060"/>
      <c r="F8" s="747"/>
      <c r="G8" s="210" t="s">
        <v>139</v>
      </c>
    </row>
    <row r="9" customFormat="false" ht="12.75" hidden="false" customHeight="true" outlineLevel="0" collapsed="false">
      <c r="A9" s="776" t="s">
        <v>1148</v>
      </c>
      <c r="B9" s="1058"/>
      <c r="C9" s="406" t="s">
        <v>139</v>
      </c>
      <c r="D9" s="406" t="s">
        <v>139</v>
      </c>
      <c r="E9" s="406" t="s">
        <v>139</v>
      </c>
      <c r="F9" s="80" t="s">
        <v>139</v>
      </c>
      <c r="G9" s="1061" t="s">
        <v>139</v>
      </c>
    </row>
    <row r="10" customFormat="false" ht="12.75" hidden="false" customHeight="true" outlineLevel="0" collapsed="false">
      <c r="A10" s="1062" t="s">
        <v>1149</v>
      </c>
      <c r="B10" s="1063" t="s">
        <v>1150</v>
      </c>
      <c r="C10" s="406" t="s">
        <v>139</v>
      </c>
      <c r="D10" s="406" t="s">
        <v>139</v>
      </c>
      <c r="E10" s="406" t="s">
        <v>139</v>
      </c>
      <c r="F10" s="1064" t="s">
        <v>139</v>
      </c>
      <c r="G10" s="499" t="s">
        <v>139</v>
      </c>
    </row>
    <row r="11" customFormat="false" ht="13.5" hidden="false" customHeight="true" outlineLevel="0" collapsed="false">
      <c r="A11" s="1065"/>
      <c r="B11" s="1066" t="s">
        <v>1151</v>
      </c>
      <c r="C11" s="406" t="s">
        <v>139</v>
      </c>
      <c r="D11" s="406" t="s">
        <v>139</v>
      </c>
      <c r="E11" s="406" t="s">
        <v>139</v>
      </c>
      <c r="F11" s="109" t="s">
        <v>139</v>
      </c>
      <c r="G11" s="501" t="s">
        <v>139</v>
      </c>
    </row>
    <row r="12" customFormat="false" ht="12" hidden="false" customHeight="true" outlineLevel="0" collapsed="false">
      <c r="A12" s="825" t="s">
        <v>1152</v>
      </c>
      <c r="B12" s="1058"/>
      <c r="C12" s="660"/>
      <c r="D12" s="660"/>
      <c r="E12" s="660"/>
      <c r="F12" s="660"/>
      <c r="G12" s="210" t="s">
        <v>139</v>
      </c>
    </row>
    <row r="13" customFormat="false" ht="12.75" hidden="false" customHeight="true" outlineLevel="0" collapsed="false">
      <c r="A13" s="776" t="s">
        <v>1153</v>
      </c>
      <c r="B13" s="1067"/>
      <c r="C13" s="406" t="s">
        <v>139</v>
      </c>
      <c r="D13" s="406" t="s">
        <v>139</v>
      </c>
      <c r="E13" s="406" t="s">
        <v>139</v>
      </c>
      <c r="F13" s="1064" t="s">
        <v>139</v>
      </c>
      <c r="G13" s="499" t="s">
        <v>139</v>
      </c>
    </row>
    <row r="14" customFormat="false" ht="13.5" hidden="false" customHeight="true" outlineLevel="0" collapsed="false">
      <c r="A14" s="756" t="s">
        <v>1154</v>
      </c>
      <c r="B14" s="1068"/>
      <c r="C14" s="406" t="s">
        <v>139</v>
      </c>
      <c r="D14" s="406" t="s">
        <v>139</v>
      </c>
      <c r="E14" s="406" t="s">
        <v>139</v>
      </c>
      <c r="F14" s="109" t="s">
        <v>139</v>
      </c>
      <c r="G14" s="501" t="s">
        <v>139</v>
      </c>
    </row>
    <row r="15" customFormat="false" ht="12" hidden="false" customHeight="true" outlineLevel="0" collapsed="false">
      <c r="A15" s="825" t="s">
        <v>1155</v>
      </c>
      <c r="B15" s="1058"/>
      <c r="C15" s="660"/>
      <c r="D15" s="660"/>
      <c r="E15" s="660"/>
      <c r="F15" s="660"/>
      <c r="G15" s="210" t="s">
        <v>139</v>
      </c>
    </row>
    <row r="16" customFormat="false" ht="12.75" hidden="false" customHeight="true" outlineLevel="0" collapsed="false">
      <c r="A16" s="776" t="s">
        <v>1156</v>
      </c>
      <c r="B16" s="778"/>
      <c r="C16" s="406" t="s">
        <v>139</v>
      </c>
      <c r="D16" s="406" t="s">
        <v>139</v>
      </c>
      <c r="E16" s="406" t="s">
        <v>139</v>
      </c>
      <c r="F16" s="1064" t="s">
        <v>139</v>
      </c>
      <c r="G16" s="499" t="s">
        <v>139</v>
      </c>
    </row>
    <row r="17" customFormat="false" ht="13.5" hidden="false" customHeight="true" outlineLevel="0" collapsed="false">
      <c r="A17" s="756" t="s">
        <v>1157</v>
      </c>
      <c r="B17" s="1069"/>
      <c r="C17" s="406" t="s">
        <v>139</v>
      </c>
      <c r="D17" s="406" t="s">
        <v>139</v>
      </c>
      <c r="E17" s="406" t="s">
        <v>139</v>
      </c>
      <c r="F17" s="109" t="s">
        <v>139</v>
      </c>
      <c r="G17" s="501" t="s">
        <v>139</v>
      </c>
    </row>
    <row r="18" customFormat="false" ht="12" hidden="false" customHeight="true" outlineLevel="0" collapsed="false">
      <c r="A18" s="829" t="s">
        <v>1158</v>
      </c>
      <c r="B18" s="1070"/>
      <c r="C18" s="660" t="s">
        <v>139</v>
      </c>
      <c r="D18" s="660"/>
      <c r="E18" s="660"/>
      <c r="F18" s="660"/>
      <c r="G18" s="634" t="s">
        <v>139</v>
      </c>
    </row>
    <row r="19" customFormat="false" ht="13.5" hidden="false" customHeight="true" outlineLevel="0" collapsed="false">
      <c r="A19" s="1071" t="s">
        <v>129</v>
      </c>
      <c r="B19" s="1071"/>
      <c r="C19" s="406" t="s">
        <v>139</v>
      </c>
      <c r="D19" s="1072" t="s">
        <v>1159</v>
      </c>
      <c r="E19" s="406" t="s">
        <v>139</v>
      </c>
      <c r="F19" s="1073" t="s">
        <v>139</v>
      </c>
      <c r="G19" s="51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60</v>
      </c>
      <c r="C21" s="1075" t="s">
        <v>139</v>
      </c>
      <c r="D21" s="660"/>
      <c r="E21" s="660"/>
      <c r="F21" s="660"/>
      <c r="G21" s="1076"/>
    </row>
    <row r="22" customFormat="false" ht="14.25" hidden="false" customHeight="true" outlineLevel="0" collapsed="false">
      <c r="A22" s="1077"/>
      <c r="B22" s="1078" t="s">
        <v>1161</v>
      </c>
      <c r="C22" s="1079" t="s">
        <v>139</v>
      </c>
      <c r="D22" s="1080"/>
      <c r="E22" s="1081"/>
      <c r="F22" s="1082"/>
      <c r="G22" s="1083"/>
    </row>
    <row r="24" customFormat="false" ht="27" hidden="false" customHeight="true" outlineLevel="0" collapsed="false">
      <c r="A24" s="290" t="s">
        <v>1162</v>
      </c>
      <c r="B24" s="290"/>
      <c r="C24" s="290"/>
      <c r="D24" s="290"/>
      <c r="E24" s="290"/>
      <c r="F24" s="290"/>
      <c r="G24" s="290"/>
    </row>
    <row r="25" customFormat="false" ht="13.5" hidden="false" customHeight="true" outlineLevel="0" collapsed="false">
      <c r="A25" s="288" t="s">
        <v>1163</v>
      </c>
      <c r="B25" s="288"/>
      <c r="C25" s="288"/>
      <c r="D25" s="288"/>
      <c r="E25" s="288"/>
      <c r="F25" s="138"/>
      <c r="G25" s="138"/>
    </row>
    <row r="26" customFormat="false" ht="13.5" hidden="false" customHeight="true" outlineLevel="0" collapsed="false">
      <c r="A26" s="288" t="s">
        <v>1164</v>
      </c>
      <c r="B26" s="288"/>
      <c r="C26" s="288"/>
      <c r="D26" s="288"/>
      <c r="E26" s="138"/>
      <c r="F26" s="138"/>
      <c r="G26" s="138"/>
    </row>
    <row r="27" customFormat="false" ht="13.5" hidden="false" customHeight="true" outlineLevel="0" collapsed="false">
      <c r="A27" s="409" t="s">
        <v>1165</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6</v>
      </c>
      <c r="B29" s="179"/>
      <c r="C29" s="179"/>
      <c r="D29" s="179"/>
      <c r="E29" s="179"/>
      <c r="F29" s="179"/>
      <c r="G29" s="180"/>
    </row>
    <row r="30" customFormat="false" ht="27" hidden="false" customHeight="true" outlineLevel="0" collapsed="false">
      <c r="A30" s="1084" t="s">
        <v>1065</v>
      </c>
      <c r="B30" s="1084"/>
      <c r="C30" s="1084"/>
      <c r="D30" s="1084"/>
      <c r="E30" s="1084"/>
      <c r="F30" s="1084"/>
      <c r="G30" s="1084"/>
    </row>
    <row r="31" customFormat="false" ht="12.75" hidden="false" customHeight="true" outlineLevel="0" collapsed="false">
      <c r="A31" s="411" t="s">
        <v>1166</v>
      </c>
      <c r="B31" s="411"/>
      <c r="C31" s="411"/>
      <c r="D31" s="411"/>
      <c r="E31" s="411"/>
      <c r="F31" s="411"/>
      <c r="G31" s="411"/>
    </row>
    <row r="32" customFormat="false" ht="12" hidden="false" customHeight="true" outlineLevel="0" collapsed="false">
      <c r="A32" s="1085" t="s">
        <v>1167</v>
      </c>
      <c r="B32" s="1086"/>
      <c r="C32" s="1086"/>
      <c r="D32" s="1086"/>
      <c r="E32" s="1086"/>
      <c r="F32" s="1086"/>
      <c r="G32" s="1087"/>
    </row>
    <row r="33" customFormat="false" ht="12.75" hidden="false" customHeight="true" outlineLevel="0" collapsed="false">
      <c r="A33" s="64" t="s">
        <v>1020</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4" t="s">
        <v>90</v>
      </c>
    </row>
    <row r="2" customFormat="false" ht="18.75" hidden="false" customHeight="true" outlineLevel="0" collapsed="false">
      <c r="A2" s="640" t="s">
        <v>1169</v>
      </c>
      <c r="E2" s="114" t="s">
        <v>92</v>
      </c>
    </row>
    <row r="3" customFormat="false" ht="15.75" hidden="false" customHeight="true" outlineLevel="0" collapsed="false">
      <c r="A3" s="640" t="s">
        <v>91</v>
      </c>
      <c r="E3" s="114" t="s">
        <v>93</v>
      </c>
    </row>
    <row r="4" customFormat="false" ht="12.75" hidden="false" customHeight="true" outlineLevel="0" collapsed="false">
      <c r="A4" s="606"/>
      <c r="E4" s="607"/>
    </row>
    <row r="5" customFormat="false" ht="24" hidden="false" customHeight="true" outlineLevel="0" collapsed="false">
      <c r="A5" s="737" t="s">
        <v>94</v>
      </c>
      <c r="B5" s="377" t="s">
        <v>1170</v>
      </c>
      <c r="C5" s="377"/>
      <c r="D5" s="923" t="s">
        <v>461</v>
      </c>
      <c r="E5" s="1053" t="s">
        <v>209</v>
      </c>
    </row>
    <row r="6" customFormat="false" ht="13.5" hidden="false" customHeight="true" outlineLevel="0" collapsed="false">
      <c r="A6" s="382"/>
      <c r="B6" s="924" t="s">
        <v>944</v>
      </c>
      <c r="C6" s="384" t="s">
        <v>498</v>
      </c>
      <c r="D6" s="924"/>
      <c r="E6" s="1088" t="s">
        <v>97</v>
      </c>
    </row>
    <row r="7" customFormat="false" ht="15.75" hidden="false" customHeight="true" outlineLevel="0" collapsed="false">
      <c r="A7" s="489"/>
      <c r="B7" s="614"/>
      <c r="C7" s="614" t="s">
        <v>1171</v>
      </c>
      <c r="D7" s="1056" t="s">
        <v>1172</v>
      </c>
      <c r="E7" s="1089" t="s">
        <v>102</v>
      </c>
    </row>
    <row r="8" customFormat="false" ht="13.5" hidden="false" customHeight="true" outlineLevel="0" collapsed="false">
      <c r="A8" s="1090" t="s">
        <v>1173</v>
      </c>
      <c r="B8" s="1091" t="s">
        <v>1174</v>
      </c>
      <c r="C8" s="1092"/>
      <c r="D8" s="1092"/>
      <c r="E8" s="1093" t="n">
        <v>81.15147451699</v>
      </c>
    </row>
    <row r="9" customFormat="false" ht="12" hidden="false" customHeight="true" outlineLevel="0" collapsed="false">
      <c r="A9" s="1094" t="s">
        <v>1175</v>
      </c>
      <c r="B9" s="1095" t="s">
        <v>1176</v>
      </c>
      <c r="C9" s="1096" t="n">
        <v>1467335387</v>
      </c>
      <c r="D9" s="86" t="n">
        <v>0.0124999999090195</v>
      </c>
      <c r="E9" s="130" t="n">
        <v>28.8226591778807</v>
      </c>
    </row>
    <row r="10" customFormat="false" ht="12" hidden="false" customHeight="true" outlineLevel="0" collapsed="false">
      <c r="A10" s="1097" t="s">
        <v>1177</v>
      </c>
      <c r="B10" s="1098" t="s">
        <v>1178</v>
      </c>
      <c r="C10" s="20" t="n">
        <v>770571164.9</v>
      </c>
      <c r="D10" s="86" t="n">
        <v>0.0124999999090195</v>
      </c>
      <c r="E10" s="130" t="n">
        <v>15.1362192004541</v>
      </c>
    </row>
    <row r="11" customFormat="false" ht="12" hidden="false" customHeight="true" outlineLevel="0" collapsed="false">
      <c r="A11" s="1097" t="s">
        <v>1179</v>
      </c>
      <c r="B11" s="1099" t="s">
        <v>1180</v>
      </c>
      <c r="C11" s="20" t="n">
        <v>78305550</v>
      </c>
      <c r="D11" s="86" t="n">
        <v>0.0124999999090195</v>
      </c>
      <c r="E11" s="130" t="n">
        <v>1.53814472095635</v>
      </c>
    </row>
    <row r="12" customFormat="false" ht="12" hidden="false" customHeight="true" outlineLevel="0" collapsed="false">
      <c r="A12" s="1097" t="s">
        <v>1181</v>
      </c>
      <c r="B12" s="1098" t="s">
        <v>1182</v>
      </c>
      <c r="C12" s="20" t="n">
        <v>999639704</v>
      </c>
      <c r="D12" s="86" t="n">
        <v>0.0124999999090195</v>
      </c>
      <c r="E12" s="130" t="n">
        <v>19.6357797571943</v>
      </c>
    </row>
    <row r="13" customFormat="false" ht="13.5" hidden="false" customHeight="true" outlineLevel="0" collapsed="false">
      <c r="A13" s="1100" t="s">
        <v>1183</v>
      </c>
      <c r="B13" s="1098" t="s">
        <v>1184</v>
      </c>
      <c r="C13" s="20" t="n">
        <v>1230600.077</v>
      </c>
      <c r="D13" s="86" t="n">
        <v>7.9999999990452</v>
      </c>
      <c r="E13" s="130" t="n">
        <v>15.470400966242</v>
      </c>
    </row>
    <row r="14" customFormat="false" ht="12.75" hidden="false" customHeight="true" outlineLevel="0" collapsed="false">
      <c r="A14" s="1101" t="s">
        <v>1185</v>
      </c>
      <c r="B14" s="1102"/>
      <c r="C14" s="1103"/>
      <c r="D14" s="1104"/>
      <c r="E14" s="150" t="n">
        <v>0.548270694262577</v>
      </c>
    </row>
    <row r="15" customFormat="false" ht="13.5" hidden="false" customHeight="true" outlineLevel="0" collapsed="false">
      <c r="A15" s="132" t="s">
        <v>1186</v>
      </c>
      <c r="B15" s="1105" t="s">
        <v>1187</v>
      </c>
      <c r="C15" s="41" t="n">
        <v>27911962.82</v>
      </c>
      <c r="D15" s="86" t="n">
        <v>0.0124999997840909</v>
      </c>
      <c r="E15" s="1106" t="n">
        <v>0.548270694262577</v>
      </c>
    </row>
    <row r="16" customFormat="false" ht="16.5" hidden="false" customHeight="true" outlineLevel="0" collapsed="false">
      <c r="A16" s="1107" t="s">
        <v>1188</v>
      </c>
      <c r="B16" s="1108" t="s">
        <v>1189</v>
      </c>
      <c r="C16" s="1109" t="n">
        <v>140447305</v>
      </c>
      <c r="D16" s="1110" t="n">
        <v>0.0199999997271584</v>
      </c>
      <c r="E16" s="1106" t="n">
        <v>4.41405809695115</v>
      </c>
    </row>
    <row r="17" customFormat="false" ht="12" hidden="false" customHeight="true" outlineLevel="0" collapsed="false">
      <c r="A17" s="1111" t="s">
        <v>1190</v>
      </c>
      <c r="B17" s="1112"/>
      <c r="C17" s="1113"/>
      <c r="D17" s="1114"/>
      <c r="E17" s="150" t="n">
        <v>43.8982496364739</v>
      </c>
    </row>
    <row r="18" customFormat="false" ht="12" hidden="false" customHeight="true" outlineLevel="0" collapsed="false">
      <c r="A18" s="1097" t="s">
        <v>1191</v>
      </c>
      <c r="B18" s="1098" t="s">
        <v>1192</v>
      </c>
      <c r="C18" s="20" t="n">
        <v>478620445</v>
      </c>
      <c r="D18" s="86" t="n">
        <v>0.010000000181761</v>
      </c>
      <c r="E18" s="130" t="n">
        <v>7.52117855817727</v>
      </c>
    </row>
    <row r="19" customFormat="false" ht="24" hidden="false" customHeight="true" outlineLevel="0" collapsed="false">
      <c r="A19" s="1097" t="s">
        <v>1193</v>
      </c>
      <c r="B19" s="1115" t="s">
        <v>1194</v>
      </c>
      <c r="C19" s="20" t="n">
        <v>925961816</v>
      </c>
      <c r="D19" s="86" t="n">
        <v>0.0249999998180389</v>
      </c>
      <c r="E19" s="130" t="n">
        <v>36.3770710782966</v>
      </c>
    </row>
    <row r="20" customFormat="false" ht="14.25" hidden="false" customHeight="true" outlineLevel="0" collapsed="false">
      <c r="A20" s="79" t="s">
        <v>1195</v>
      </c>
      <c r="B20" s="1112"/>
      <c r="C20" s="1116"/>
      <c r="D20" s="1114"/>
      <c r="E20" s="152" t="s">
        <v>150</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6</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51</v>
      </c>
      <c r="B25" s="179"/>
      <c r="C25" s="179"/>
      <c r="D25" s="179"/>
      <c r="E25" s="180"/>
    </row>
    <row r="26" customFormat="false" ht="28.5" hidden="false" customHeight="true" outlineLevel="0" collapsed="false">
      <c r="A26" s="181" t="s">
        <v>1065</v>
      </c>
      <c r="B26" s="181"/>
      <c r="C26" s="181"/>
      <c r="D26" s="181"/>
      <c r="E26" s="181"/>
    </row>
    <row r="27" customFormat="false" ht="12" hidden="false" customHeight="true" outlineLevel="0" collapsed="false">
      <c r="A27" s="986" t="s">
        <v>1067</v>
      </c>
      <c r="B27" s="763"/>
      <c r="C27" s="763"/>
      <c r="D27" s="763"/>
      <c r="E27" s="764"/>
    </row>
    <row r="28" customFormat="false" ht="12.75" hidden="false" customHeight="true" outlineLevel="0" collapsed="false">
      <c r="A28" s="1119" t="s">
        <v>1197</v>
      </c>
      <c r="B28" s="763"/>
      <c r="C28" s="763"/>
      <c r="D28" s="763"/>
      <c r="E28" s="764"/>
    </row>
    <row r="29" customFormat="false" ht="13.5" hidden="false" customHeight="true" outlineLevel="0" collapsed="false">
      <c r="A29" s="1119" t="s">
        <v>1198</v>
      </c>
      <c r="B29" s="763"/>
      <c r="C29" s="763"/>
      <c r="D29" s="763"/>
      <c r="E29" s="764"/>
    </row>
    <row r="30" customFormat="false" ht="13.5" hidden="false" customHeight="true" outlineLevel="0" collapsed="false">
      <c r="A30" s="1120" t="s">
        <v>1199</v>
      </c>
      <c r="B30" s="1121"/>
      <c r="C30" s="1121"/>
      <c r="D30" s="1121"/>
      <c r="E30" s="1122"/>
    </row>
    <row r="31" customFormat="false" ht="12.75" hidden="false" customHeight="true" outlineLevel="0" collapsed="false">
      <c r="A31" s="64" t="s">
        <v>1200</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4" t="s">
        <v>90</v>
      </c>
    </row>
    <row r="2" customFormat="false" ht="18.75" hidden="false" customHeight="true" outlineLevel="0" collapsed="false">
      <c r="A2" s="640" t="s">
        <v>1201</v>
      </c>
      <c r="C2" s="114" t="s">
        <v>92</v>
      </c>
    </row>
    <row r="3" customFormat="false" ht="15.75" hidden="false" customHeight="true" outlineLevel="0" collapsed="false">
      <c r="A3" s="640" t="s">
        <v>130</v>
      </c>
      <c r="C3" s="114" t="s">
        <v>93</v>
      </c>
    </row>
    <row r="4" customFormat="false" ht="12.75" hidden="false" customHeight="true" outlineLevel="0" collapsed="false">
      <c r="A4" s="138"/>
      <c r="C4" s="138"/>
    </row>
    <row r="5" customFormat="false" ht="13.5" hidden="false" customHeight="true" outlineLevel="0" collapsed="false">
      <c r="A5" s="1123" t="s">
        <v>567</v>
      </c>
      <c r="B5" s="1123"/>
      <c r="C5" s="138"/>
    </row>
    <row r="6" customFormat="false" ht="14.25" hidden="false" customHeight="true" outlineLevel="0" collapsed="false">
      <c r="A6" s="1124" t="s">
        <v>1202</v>
      </c>
      <c r="B6" s="377" t="s">
        <v>944</v>
      </c>
      <c r="C6" s="378" t="s">
        <v>498</v>
      </c>
    </row>
    <row r="7" customFormat="false" ht="13.5" hidden="false" customHeight="true" outlineLevel="0" collapsed="false">
      <c r="A7" s="1125" t="s">
        <v>1203</v>
      </c>
      <c r="B7" s="1115" t="s">
        <v>1204</v>
      </c>
      <c r="C7" s="510" t="s">
        <v>139</v>
      </c>
    </row>
    <row r="8" customFormat="false" ht="13.5" hidden="false" customHeight="true" outlineLevel="0" collapsed="false">
      <c r="A8" s="1125" t="s">
        <v>1205</v>
      </c>
      <c r="B8" s="1115" t="s">
        <v>1206</v>
      </c>
      <c r="C8" s="510" t="s">
        <v>139</v>
      </c>
    </row>
    <row r="9" customFormat="false" ht="15.75" hidden="false" customHeight="true" outlineLevel="0" collapsed="false">
      <c r="A9" s="931" t="s">
        <v>1207</v>
      </c>
      <c r="B9" s="1126" t="s">
        <v>1208</v>
      </c>
      <c r="C9" s="130" t="n">
        <v>0.053713575</v>
      </c>
    </row>
    <row r="10" customFormat="false" ht="13.5" hidden="false" customHeight="true" outlineLevel="0" collapsed="false">
      <c r="A10" s="931" t="s">
        <v>1209</v>
      </c>
      <c r="B10" s="1126" t="s">
        <v>1210</v>
      </c>
      <c r="C10" s="130" t="n">
        <v>0.298333952</v>
      </c>
    </row>
    <row r="11" customFormat="false" ht="13.5" hidden="false" customHeight="true" outlineLevel="0" collapsed="false">
      <c r="A11" s="931" t="s">
        <v>1211</v>
      </c>
      <c r="B11" s="1115" t="s">
        <v>1212</v>
      </c>
      <c r="C11" s="130" t="n">
        <v>0.109174974</v>
      </c>
    </row>
    <row r="12" customFormat="false" ht="13.5" hidden="false" customHeight="true" outlineLevel="0" collapsed="false">
      <c r="A12" s="931" t="s">
        <v>1213</v>
      </c>
      <c r="B12" s="1115" t="s">
        <v>1214</v>
      </c>
      <c r="C12" s="130" t="n">
        <v>0.3</v>
      </c>
    </row>
    <row r="13" customFormat="false" ht="13.5" hidden="false" customHeight="true" outlineLevel="0" collapsed="false">
      <c r="A13" s="931" t="s">
        <v>1215</v>
      </c>
      <c r="B13" s="1115" t="s">
        <v>1216</v>
      </c>
      <c r="C13" s="130" t="n">
        <v>0.043719039</v>
      </c>
    </row>
    <row r="14" customFormat="false" ht="13.5" hidden="false" customHeight="true" outlineLevel="0" collapsed="false">
      <c r="A14" s="931" t="s">
        <v>1217</v>
      </c>
      <c r="B14" s="1115" t="s">
        <v>1218</v>
      </c>
      <c r="C14" s="130" t="n">
        <v>0.022393869</v>
      </c>
    </row>
    <row r="15" customFormat="false" ht="15.75" hidden="false" customHeight="true" outlineLevel="0" collapsed="false">
      <c r="A15" s="931" t="s">
        <v>1219</v>
      </c>
      <c r="B15" s="1115" t="s">
        <v>1220</v>
      </c>
      <c r="C15" s="130" t="n">
        <v>0.625104533</v>
      </c>
    </row>
    <row r="16" customFormat="false" ht="12" hidden="false" customHeight="true" outlineLevel="0" collapsed="false">
      <c r="A16" s="931" t="s">
        <v>1221</v>
      </c>
      <c r="B16" s="931"/>
      <c r="C16" s="1104" t="s">
        <v>139</v>
      </c>
    </row>
    <row r="17" customFormat="false" ht="12" hidden="false" customHeight="true" outlineLevel="0" collapsed="false">
      <c r="A17" s="31"/>
      <c r="B17" s="31"/>
      <c r="C17" s="31"/>
    </row>
    <row r="18" customFormat="false" ht="12" hidden="false" customHeight="true" outlineLevel="0" collapsed="false">
      <c r="A18" s="287" t="s">
        <v>1222</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4" t="s">
        <v>90</v>
      </c>
    </row>
    <row r="2" customFormat="false" ht="15.75" hidden="false" customHeight="true" outlineLevel="0" collapsed="false">
      <c r="A2" s="4" t="s">
        <v>1224</v>
      </c>
      <c r="J2" s="114" t="s">
        <v>92</v>
      </c>
    </row>
    <row r="3" customFormat="false" ht="15.75" hidden="false" customHeight="true" outlineLevel="0" collapsed="false">
      <c r="A3" s="4" t="s">
        <v>309</v>
      </c>
      <c r="J3" s="114" t="s">
        <v>93</v>
      </c>
    </row>
    <row r="4" customFormat="false" ht="12.75" hidden="false" customHeight="true" outlineLevel="0" collapsed="false">
      <c r="J4" s="138"/>
    </row>
    <row r="5" customFormat="false" ht="24.75" hidden="false" customHeight="true" outlineLevel="0" collapsed="false">
      <c r="A5" s="737" t="s">
        <v>94</v>
      </c>
      <c r="B5" s="377" t="s">
        <v>1118</v>
      </c>
      <c r="C5" s="377"/>
      <c r="D5" s="377"/>
      <c r="E5" s="377"/>
      <c r="F5" s="377"/>
      <c r="G5" s="1051" t="s">
        <v>461</v>
      </c>
      <c r="H5" s="1051"/>
      <c r="I5" s="921" t="s">
        <v>209</v>
      </c>
      <c r="J5" s="921"/>
    </row>
    <row r="6" customFormat="false" ht="42.75" hidden="false" customHeight="true" outlineLevel="0" collapsed="false">
      <c r="A6" s="737"/>
      <c r="B6" s="924" t="s">
        <v>1225</v>
      </c>
      <c r="C6" s="271" t="s">
        <v>1226</v>
      </c>
      <c r="D6" s="386" t="s">
        <v>1227</v>
      </c>
      <c r="E6" s="271" t="s">
        <v>1228</v>
      </c>
      <c r="F6" s="386" t="s">
        <v>1229</v>
      </c>
      <c r="G6" s="379" t="s">
        <v>499</v>
      </c>
      <c r="H6" s="821" t="s">
        <v>500</v>
      </c>
      <c r="I6" s="379" t="s">
        <v>499</v>
      </c>
      <c r="J6" s="822" t="s">
        <v>500</v>
      </c>
    </row>
    <row r="7" customFormat="false" ht="12.75" hidden="false" customHeight="true" outlineLevel="0" collapsed="false">
      <c r="A7" s="1127"/>
      <c r="B7" s="865" t="s">
        <v>1230</v>
      </c>
      <c r="C7" s="865" t="s">
        <v>1231</v>
      </c>
      <c r="D7" s="386"/>
      <c r="E7" s="865" t="s">
        <v>1232</v>
      </c>
      <c r="F7" s="386"/>
      <c r="G7" s="614" t="s">
        <v>1233</v>
      </c>
      <c r="H7" s="614"/>
      <c r="I7" s="1057" t="s">
        <v>102</v>
      </c>
      <c r="J7" s="1057"/>
    </row>
    <row r="8" customFormat="false" ht="12.75" hidden="false" customHeight="true" outlineLevel="0" collapsed="false">
      <c r="A8" s="1128" t="s">
        <v>1234</v>
      </c>
      <c r="B8" s="166"/>
      <c r="C8" s="166"/>
      <c r="D8" s="166"/>
      <c r="E8" s="166"/>
      <c r="F8" s="166"/>
      <c r="G8" s="166"/>
      <c r="H8" s="166"/>
      <c r="I8" s="209" t="s">
        <v>139</v>
      </c>
      <c r="J8" s="342" t="s">
        <v>139</v>
      </c>
    </row>
    <row r="9" customFormat="false" ht="12.75" hidden="false" customHeight="true" outlineLevel="0" collapsed="false">
      <c r="A9" s="132" t="s">
        <v>1235</v>
      </c>
      <c r="B9" s="406" t="s">
        <v>139</v>
      </c>
      <c r="C9" s="406" t="s">
        <v>139</v>
      </c>
      <c r="D9" s="406" t="s">
        <v>139</v>
      </c>
      <c r="E9" s="406" t="s">
        <v>139</v>
      </c>
      <c r="F9" s="406" t="s">
        <v>139</v>
      </c>
      <c r="G9" s="1073" t="s">
        <v>139</v>
      </c>
      <c r="H9" s="1073" t="s">
        <v>139</v>
      </c>
      <c r="I9" s="406" t="s">
        <v>139</v>
      </c>
      <c r="J9" s="510"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7</v>
      </c>
      <c r="B11" s="138"/>
      <c r="C11" s="138"/>
    </row>
    <row r="12" customFormat="false" ht="12" hidden="false" customHeight="true" outlineLevel="0" collapsed="false">
      <c r="A12" s="1130"/>
      <c r="B12" s="1131" t="s">
        <v>1236</v>
      </c>
      <c r="C12" s="378" t="s">
        <v>1237</v>
      </c>
    </row>
    <row r="13" customFormat="false" ht="12" hidden="false" customHeight="true" outlineLevel="0" collapsed="false">
      <c r="A13" s="1132" t="s">
        <v>1238</v>
      </c>
      <c r="B13" s="129" t="s">
        <v>139</v>
      </c>
      <c r="C13" s="499" t="s">
        <v>139</v>
      </c>
    </row>
    <row r="14" customFormat="false" ht="12" hidden="false" customHeight="true" outlineLevel="0" collapsed="false">
      <c r="A14" s="102" t="s">
        <v>1239</v>
      </c>
      <c r="B14" s="129" t="s">
        <v>139</v>
      </c>
      <c r="C14" s="499" t="s">
        <v>139</v>
      </c>
    </row>
    <row r="15" customFormat="false" ht="12.75" hidden="false" customHeight="true" outlineLevel="0" collapsed="false">
      <c r="A15" s="495" t="s">
        <v>1240</v>
      </c>
      <c r="B15" s="261" t="s">
        <v>139</v>
      </c>
      <c r="C15" s="501" t="s">
        <v>139</v>
      </c>
    </row>
    <row r="17" customFormat="false" ht="12.75" hidden="false" customHeight="true" outlineLevel="0" collapsed="false"/>
    <row r="18" customFormat="false" ht="12" hidden="false" customHeight="true" outlineLevel="0" collapsed="false">
      <c r="A18" s="115" t="s">
        <v>486</v>
      </c>
      <c r="B18" s="179"/>
      <c r="C18" s="179"/>
      <c r="D18" s="179"/>
      <c r="E18" s="179"/>
      <c r="F18" s="179"/>
      <c r="G18" s="179"/>
      <c r="H18" s="179"/>
      <c r="I18" s="179"/>
      <c r="J18" s="180"/>
    </row>
    <row r="19" customFormat="false" ht="24.75" hidden="false" customHeight="true" outlineLevel="0" collapsed="false">
      <c r="A19" s="182" t="s">
        <v>1241</v>
      </c>
      <c r="B19" s="182"/>
      <c r="C19" s="182"/>
      <c r="D19" s="182"/>
      <c r="E19" s="182"/>
      <c r="F19" s="182"/>
      <c r="G19" s="182"/>
      <c r="H19" s="182"/>
      <c r="I19" s="182"/>
      <c r="J19" s="182"/>
    </row>
    <row r="20" customFormat="false" ht="12.75" hidden="false" customHeight="true" outlineLevel="0" collapsed="false">
      <c r="A20" s="64" t="s">
        <v>1021</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4" t="s">
        <v>90</v>
      </c>
    </row>
    <row r="2" customFormat="false" ht="15.75" hidden="false" customHeight="true" outlineLevel="0" collapsed="false">
      <c r="A2" s="4" t="s">
        <v>1243</v>
      </c>
      <c r="M2" s="114" t="s">
        <v>92</v>
      </c>
    </row>
    <row r="3" customFormat="false" ht="15.75" hidden="false" customHeight="true" outlineLevel="0" collapsed="false">
      <c r="A3" s="4" t="s">
        <v>309</v>
      </c>
      <c r="M3" s="114" t="s">
        <v>93</v>
      </c>
    </row>
    <row r="4" customFormat="false" ht="12.75" hidden="false" customHeight="true" outlineLevel="0" collapsed="false">
      <c r="M4" s="607"/>
    </row>
    <row r="5" customFormat="false" ht="12.75" hidden="false" customHeight="true" outlineLevel="0" collapsed="false">
      <c r="A5" s="737" t="s">
        <v>568</v>
      </c>
      <c r="B5" s="377" t="s">
        <v>1244</v>
      </c>
      <c r="C5" s="377"/>
      <c r="D5" s="377"/>
      <c r="E5" s="377"/>
      <c r="F5" s="377"/>
      <c r="G5" s="377"/>
      <c r="H5" s="377"/>
      <c r="I5" s="377"/>
      <c r="J5" s="377" t="s">
        <v>461</v>
      </c>
      <c r="K5" s="377"/>
      <c r="L5" s="378" t="s">
        <v>209</v>
      </c>
      <c r="M5" s="378"/>
    </row>
    <row r="6" customFormat="false" ht="36" hidden="false" customHeight="true" outlineLevel="0" collapsed="false">
      <c r="A6" s="1029" t="s">
        <v>572</v>
      </c>
      <c r="B6" s="271" t="s">
        <v>1245</v>
      </c>
      <c r="C6" s="386" t="s">
        <v>1246</v>
      </c>
      <c r="D6" s="386" t="s">
        <v>1247</v>
      </c>
      <c r="E6" s="386" t="s">
        <v>1248</v>
      </c>
      <c r="F6" s="271" t="s">
        <v>1239</v>
      </c>
      <c r="G6" s="271" t="s">
        <v>1249</v>
      </c>
      <c r="H6" s="386" t="s">
        <v>1250</v>
      </c>
      <c r="I6" s="386" t="s">
        <v>1251</v>
      </c>
      <c r="J6" s="379" t="s">
        <v>466</v>
      </c>
      <c r="K6" s="821" t="s">
        <v>946</v>
      </c>
      <c r="L6" s="379" t="s">
        <v>466</v>
      </c>
      <c r="M6" s="822" t="s">
        <v>946</v>
      </c>
    </row>
    <row r="7" customFormat="false" ht="12.75" hidden="false" customHeight="true" outlineLevel="0" collapsed="false">
      <c r="A7" s="489"/>
      <c r="B7" s="865" t="s">
        <v>837</v>
      </c>
      <c r="C7" s="386"/>
      <c r="D7" s="386"/>
      <c r="E7" s="386"/>
      <c r="F7" s="865"/>
      <c r="G7" s="865" t="s">
        <v>1232</v>
      </c>
      <c r="H7" s="386"/>
      <c r="I7" s="386"/>
      <c r="J7" s="386" t="s">
        <v>1233</v>
      </c>
      <c r="K7" s="386"/>
      <c r="L7" s="387" t="s">
        <v>102</v>
      </c>
      <c r="M7" s="387"/>
    </row>
    <row r="8" customFormat="false" ht="12.75" hidden="false" customHeight="true" outlineLevel="0" collapsed="false">
      <c r="A8" s="155" t="s">
        <v>1252</v>
      </c>
      <c r="B8" s="1059"/>
      <c r="C8" s="1059"/>
      <c r="D8" s="1059"/>
      <c r="E8" s="1059"/>
      <c r="F8" s="1059"/>
      <c r="G8" s="1059"/>
      <c r="H8" s="1059"/>
      <c r="I8" s="1059"/>
      <c r="J8" s="166"/>
      <c r="K8" s="166"/>
      <c r="L8" s="209" t="s">
        <v>139</v>
      </c>
      <c r="M8" s="342" t="s">
        <v>139</v>
      </c>
    </row>
    <row r="9" customFormat="false" ht="12" hidden="false" customHeight="true" outlineLevel="0" collapsed="false">
      <c r="A9" s="621" t="s">
        <v>1253</v>
      </c>
      <c r="B9" s="142" t="s">
        <v>139</v>
      </c>
      <c r="C9" s="142" t="s">
        <v>139</v>
      </c>
      <c r="D9" s="142" t="s">
        <v>139</v>
      </c>
      <c r="E9" s="142" t="s">
        <v>139</v>
      </c>
      <c r="F9" s="142" t="s">
        <v>139</v>
      </c>
      <c r="G9" s="142" t="s">
        <v>139</v>
      </c>
      <c r="H9" s="142" t="s">
        <v>139</v>
      </c>
      <c r="I9" s="142" t="s">
        <v>139</v>
      </c>
      <c r="J9" s="80" t="s">
        <v>139</v>
      </c>
      <c r="K9" s="209" t="s">
        <v>139</v>
      </c>
      <c r="L9" s="439" t="s">
        <v>139</v>
      </c>
      <c r="M9" s="510" t="s">
        <v>139</v>
      </c>
    </row>
    <row r="10" customFormat="false" ht="12" hidden="false" customHeight="true" outlineLevel="0" collapsed="false">
      <c r="A10" s="621" t="s">
        <v>1254</v>
      </c>
      <c r="B10" s="142" t="s">
        <v>139</v>
      </c>
      <c r="C10" s="142" t="s">
        <v>139</v>
      </c>
      <c r="D10" s="142" t="s">
        <v>139</v>
      </c>
      <c r="E10" s="142" t="s">
        <v>139</v>
      </c>
      <c r="F10" s="142" t="s">
        <v>139</v>
      </c>
      <c r="G10" s="142" t="s">
        <v>139</v>
      </c>
      <c r="H10" s="142" t="s">
        <v>139</v>
      </c>
      <c r="I10" s="142" t="s">
        <v>139</v>
      </c>
      <c r="J10" s="209" t="s">
        <v>139</v>
      </c>
      <c r="K10" s="209" t="s">
        <v>139</v>
      </c>
      <c r="L10" s="142" t="s">
        <v>139</v>
      </c>
      <c r="M10" s="510" t="s">
        <v>139</v>
      </c>
    </row>
    <row r="11" customFormat="false" ht="12" hidden="false" customHeight="true" outlineLevel="0" collapsed="false">
      <c r="A11" s="621" t="s">
        <v>1255</v>
      </c>
      <c r="B11" s="142" t="s">
        <v>139</v>
      </c>
      <c r="C11" s="142" t="s">
        <v>139</v>
      </c>
      <c r="D11" s="142" t="s">
        <v>139</v>
      </c>
      <c r="E11" s="142" t="s">
        <v>139</v>
      </c>
      <c r="F11" s="142" t="s">
        <v>139</v>
      </c>
      <c r="G11" s="142" t="s">
        <v>139</v>
      </c>
      <c r="H11" s="142" t="s">
        <v>139</v>
      </c>
      <c r="I11" s="142" t="s">
        <v>139</v>
      </c>
      <c r="J11" s="209" t="s">
        <v>139</v>
      </c>
      <c r="K11" s="209" t="s">
        <v>139</v>
      </c>
      <c r="L11" s="142" t="s">
        <v>139</v>
      </c>
      <c r="M11" s="510" t="s">
        <v>139</v>
      </c>
    </row>
    <row r="12" customFormat="false" ht="12" hidden="false" customHeight="true" outlineLevel="0" collapsed="false">
      <c r="A12" s="621" t="s">
        <v>1256</v>
      </c>
      <c r="B12" s="142" t="s">
        <v>139</v>
      </c>
      <c r="C12" s="142" t="s">
        <v>139</v>
      </c>
      <c r="D12" s="142" t="s">
        <v>139</v>
      </c>
      <c r="E12" s="142" t="s">
        <v>139</v>
      </c>
      <c r="F12" s="142" t="s">
        <v>139</v>
      </c>
      <c r="G12" s="142" t="s">
        <v>139</v>
      </c>
      <c r="H12" s="142" t="s">
        <v>139</v>
      </c>
      <c r="I12" s="142" t="s">
        <v>139</v>
      </c>
      <c r="J12" s="209" t="s">
        <v>139</v>
      </c>
      <c r="K12" s="209" t="s">
        <v>139</v>
      </c>
      <c r="L12" s="142" t="s">
        <v>139</v>
      </c>
      <c r="M12" s="510" t="s">
        <v>139</v>
      </c>
    </row>
    <row r="13" customFormat="false" ht="12" hidden="false" customHeight="true" outlineLevel="0" collapsed="false">
      <c r="A13" s="621" t="s">
        <v>1257</v>
      </c>
      <c r="B13" s="142" t="s">
        <v>139</v>
      </c>
      <c r="C13" s="142" t="s">
        <v>139</v>
      </c>
      <c r="D13" s="142" t="s">
        <v>139</v>
      </c>
      <c r="E13" s="142" t="s">
        <v>139</v>
      </c>
      <c r="F13" s="142" t="s">
        <v>139</v>
      </c>
      <c r="G13" s="142" t="s">
        <v>139</v>
      </c>
      <c r="H13" s="142" t="s">
        <v>139</v>
      </c>
      <c r="I13" s="142" t="s">
        <v>139</v>
      </c>
      <c r="J13" s="209" t="s">
        <v>139</v>
      </c>
      <c r="K13" s="209" t="s">
        <v>139</v>
      </c>
      <c r="L13" s="142" t="s">
        <v>139</v>
      </c>
      <c r="M13" s="510" t="s">
        <v>139</v>
      </c>
    </row>
    <row r="14" customFormat="false" ht="12" hidden="false" customHeight="true" outlineLevel="0" collapsed="false">
      <c r="A14" s="621" t="s">
        <v>1258</v>
      </c>
      <c r="B14" s="142" t="s">
        <v>139</v>
      </c>
      <c r="C14" s="142" t="s">
        <v>139</v>
      </c>
      <c r="D14" s="142" t="s">
        <v>139</v>
      </c>
      <c r="E14" s="142" t="s">
        <v>139</v>
      </c>
      <c r="F14" s="142" t="s">
        <v>139</v>
      </c>
      <c r="G14" s="142" t="s">
        <v>139</v>
      </c>
      <c r="H14" s="142" t="s">
        <v>139</v>
      </c>
      <c r="I14" s="142" t="s">
        <v>139</v>
      </c>
      <c r="J14" s="209" t="s">
        <v>139</v>
      </c>
      <c r="K14" s="209" t="s">
        <v>139</v>
      </c>
      <c r="L14" s="142" t="s">
        <v>139</v>
      </c>
      <c r="M14" s="510" t="s">
        <v>139</v>
      </c>
    </row>
    <row r="15" customFormat="false" ht="12" hidden="false" customHeight="true" outlineLevel="0" collapsed="false">
      <c r="A15" s="621" t="s">
        <v>440</v>
      </c>
      <c r="B15" s="237"/>
      <c r="C15" s="237"/>
      <c r="D15" s="237"/>
      <c r="E15" s="237"/>
      <c r="F15" s="237"/>
      <c r="G15" s="237"/>
      <c r="H15" s="237"/>
      <c r="I15" s="655"/>
      <c r="J15" s="82"/>
      <c r="K15" s="82"/>
      <c r="L15" s="80" t="s">
        <v>139</v>
      </c>
      <c r="M15" s="128" t="s">
        <v>139</v>
      </c>
    </row>
    <row r="16" customFormat="false" ht="12.75" hidden="false" customHeight="true" outlineLevel="0" collapsed="false">
      <c r="A16" s="132" t="s">
        <v>129</v>
      </c>
      <c r="B16" s="406" t="s">
        <v>139</v>
      </c>
      <c r="C16" s="406" t="s">
        <v>139</v>
      </c>
      <c r="D16" s="406" t="s">
        <v>139</v>
      </c>
      <c r="E16" s="406" t="s">
        <v>139</v>
      </c>
      <c r="F16" s="406" t="s">
        <v>139</v>
      </c>
      <c r="G16" s="406" t="s">
        <v>139</v>
      </c>
      <c r="H16" s="406" t="s">
        <v>139</v>
      </c>
      <c r="I16" s="406" t="s">
        <v>139</v>
      </c>
      <c r="J16" s="151" t="s">
        <v>139</v>
      </c>
      <c r="K16" s="151" t="s">
        <v>139</v>
      </c>
      <c r="L16" s="406" t="s">
        <v>139</v>
      </c>
      <c r="M16" s="510" t="s">
        <v>139</v>
      </c>
    </row>
    <row r="17" customFormat="false" ht="12" hidden="false" customHeight="true" outlineLevel="0" collapsed="false">
      <c r="A17" s="628" t="s">
        <v>1259</v>
      </c>
      <c r="B17" s="630"/>
      <c r="C17" s="630"/>
      <c r="D17" s="630"/>
      <c r="E17" s="630"/>
      <c r="F17" s="630"/>
      <c r="G17" s="630"/>
      <c r="H17" s="630"/>
      <c r="I17" s="1133"/>
      <c r="J17" s="98"/>
      <c r="K17" s="98"/>
      <c r="L17" s="96" t="s">
        <v>139</v>
      </c>
      <c r="M17" s="100" t="s">
        <v>139</v>
      </c>
    </row>
    <row r="18" customFormat="false" ht="12" hidden="false" customHeight="true" outlineLevel="0" collapsed="false">
      <c r="A18" s="621" t="s">
        <v>1260</v>
      </c>
      <c r="B18" s="142" t="s">
        <v>139</v>
      </c>
      <c r="C18" s="142" t="s">
        <v>139</v>
      </c>
      <c r="D18" s="142" t="s">
        <v>139</v>
      </c>
      <c r="E18" s="142" t="s">
        <v>139</v>
      </c>
      <c r="F18" s="142" t="s">
        <v>139</v>
      </c>
      <c r="G18" s="142" t="s">
        <v>139</v>
      </c>
      <c r="H18" s="142" t="s">
        <v>139</v>
      </c>
      <c r="I18" s="439" t="s">
        <v>139</v>
      </c>
      <c r="J18" s="209" t="s">
        <v>139</v>
      </c>
      <c r="K18" s="209" t="s">
        <v>139</v>
      </c>
      <c r="L18" s="142" t="s">
        <v>139</v>
      </c>
      <c r="M18" s="510" t="s">
        <v>139</v>
      </c>
    </row>
    <row r="19" customFormat="false" ht="12" hidden="false" customHeight="true" outlineLevel="0" collapsed="false">
      <c r="A19" s="621" t="s">
        <v>1261</v>
      </c>
      <c r="B19" s="142" t="s">
        <v>139</v>
      </c>
      <c r="C19" s="142" t="s">
        <v>139</v>
      </c>
      <c r="D19" s="142" t="s">
        <v>139</v>
      </c>
      <c r="E19" s="142" t="s">
        <v>139</v>
      </c>
      <c r="F19" s="142" t="s">
        <v>139</v>
      </c>
      <c r="G19" s="142" t="s">
        <v>139</v>
      </c>
      <c r="H19" s="142" t="s">
        <v>139</v>
      </c>
      <c r="I19" s="439" t="s">
        <v>139</v>
      </c>
      <c r="J19" s="209" t="s">
        <v>139</v>
      </c>
      <c r="K19" s="209" t="s">
        <v>139</v>
      </c>
      <c r="L19" s="142" t="s">
        <v>139</v>
      </c>
      <c r="M19" s="510" t="s">
        <v>139</v>
      </c>
    </row>
    <row r="20" customFormat="false" ht="12" hidden="false" customHeight="true" outlineLevel="0" collapsed="false">
      <c r="A20" s="621" t="s">
        <v>1262</v>
      </c>
      <c r="B20" s="142" t="s">
        <v>139</v>
      </c>
      <c r="C20" s="142" t="s">
        <v>139</v>
      </c>
      <c r="D20" s="142" t="s">
        <v>139</v>
      </c>
      <c r="E20" s="142" t="s">
        <v>139</v>
      </c>
      <c r="F20" s="142" t="s">
        <v>139</v>
      </c>
      <c r="G20" s="142" t="s">
        <v>139</v>
      </c>
      <c r="H20" s="142" t="s">
        <v>139</v>
      </c>
      <c r="I20" s="439" t="s">
        <v>139</v>
      </c>
      <c r="J20" s="209" t="s">
        <v>139</v>
      </c>
      <c r="K20" s="209" t="s">
        <v>139</v>
      </c>
      <c r="L20" s="142" t="s">
        <v>139</v>
      </c>
      <c r="M20" s="510" t="s">
        <v>139</v>
      </c>
    </row>
    <row r="21" customFormat="false" ht="12" hidden="false" customHeight="true" outlineLevel="0" collapsed="false">
      <c r="A21" s="621" t="s">
        <v>440</v>
      </c>
      <c r="B21" s="1134"/>
      <c r="C21" s="1134"/>
      <c r="D21" s="1134"/>
      <c r="E21" s="1134"/>
      <c r="F21" s="1134"/>
      <c r="G21" s="1134"/>
      <c r="H21" s="1134"/>
      <c r="I21" s="1135"/>
      <c r="J21" s="977"/>
      <c r="K21" s="82"/>
      <c r="L21" s="80" t="s">
        <v>139</v>
      </c>
      <c r="M21" s="128" t="s">
        <v>139</v>
      </c>
    </row>
    <row r="22" customFormat="false" ht="12.75" hidden="false" customHeight="true" outlineLevel="0" collapsed="false">
      <c r="A22" s="1136" t="s">
        <v>129</v>
      </c>
      <c r="B22" s="1018" t="s">
        <v>139</v>
      </c>
      <c r="C22" s="1018" t="s">
        <v>139</v>
      </c>
      <c r="D22" s="1018" t="s">
        <v>139</v>
      </c>
      <c r="E22" s="1018" t="s">
        <v>139</v>
      </c>
      <c r="F22" s="1018" t="s">
        <v>139</v>
      </c>
      <c r="G22" s="1018" t="s">
        <v>139</v>
      </c>
      <c r="H22" s="1018" t="s">
        <v>139</v>
      </c>
      <c r="I22" s="1019" t="s">
        <v>139</v>
      </c>
      <c r="J22" s="164" t="s">
        <v>139</v>
      </c>
      <c r="K22" s="164" t="s">
        <v>139</v>
      </c>
      <c r="L22" s="1018" t="s">
        <v>139</v>
      </c>
      <c r="M22" s="145" t="s">
        <v>139</v>
      </c>
    </row>
    <row r="23" customFormat="false" ht="12" hidden="false" customHeight="true" outlineLevel="0" collapsed="false">
      <c r="A23" s="628" t="s">
        <v>1263</v>
      </c>
      <c r="B23" s="630"/>
      <c r="C23" s="630"/>
      <c r="D23" s="630"/>
      <c r="E23" s="630"/>
      <c r="F23" s="630"/>
      <c r="G23" s="630"/>
      <c r="H23" s="630"/>
      <c r="I23" s="1133"/>
      <c r="J23" s="98"/>
      <c r="K23" s="98"/>
      <c r="L23" s="1137" t="s">
        <v>139</v>
      </c>
      <c r="M23" s="473" t="s">
        <v>139</v>
      </c>
    </row>
    <row r="24" customFormat="false" ht="12" hidden="false" customHeight="true" outlineLevel="0" collapsed="false">
      <c r="A24" s="621" t="s">
        <v>1264</v>
      </c>
      <c r="B24" s="142" t="s">
        <v>139</v>
      </c>
      <c r="C24" s="142" t="s">
        <v>139</v>
      </c>
      <c r="D24" s="142" t="s">
        <v>139</v>
      </c>
      <c r="E24" s="142" t="s">
        <v>139</v>
      </c>
      <c r="F24" s="142" t="s">
        <v>139</v>
      </c>
      <c r="G24" s="142" t="s">
        <v>139</v>
      </c>
      <c r="H24" s="142" t="s">
        <v>139</v>
      </c>
      <c r="I24" s="439" t="s">
        <v>139</v>
      </c>
      <c r="J24" s="209" t="s">
        <v>139</v>
      </c>
      <c r="K24" s="209" t="s">
        <v>139</v>
      </c>
      <c r="L24" s="142" t="s">
        <v>139</v>
      </c>
      <c r="M24" s="510" t="s">
        <v>139</v>
      </c>
    </row>
    <row r="25" customFormat="false" ht="12" hidden="false" customHeight="true" outlineLevel="0" collapsed="false">
      <c r="A25" s="621" t="s">
        <v>440</v>
      </c>
      <c r="B25" s="1134"/>
      <c r="C25" s="1134"/>
      <c r="D25" s="1134"/>
      <c r="E25" s="1134"/>
      <c r="F25" s="1134"/>
      <c r="G25" s="1134"/>
      <c r="H25" s="1134"/>
      <c r="I25" s="1135"/>
      <c r="J25" s="977"/>
      <c r="K25" s="977"/>
      <c r="L25" s="80" t="s">
        <v>139</v>
      </c>
      <c r="M25" s="128" t="s">
        <v>139</v>
      </c>
    </row>
    <row r="26" customFormat="false" ht="12.75" hidden="false" customHeight="true" outlineLevel="0" collapsed="false">
      <c r="A26" s="1136" t="s">
        <v>129</v>
      </c>
      <c r="B26" s="1018" t="s">
        <v>139</v>
      </c>
      <c r="C26" s="1018" t="s">
        <v>139</v>
      </c>
      <c r="D26" s="1018" t="s">
        <v>139</v>
      </c>
      <c r="E26" s="1018" t="s">
        <v>139</v>
      </c>
      <c r="F26" s="1018" t="s">
        <v>139</v>
      </c>
      <c r="G26" s="1018" t="s">
        <v>139</v>
      </c>
      <c r="H26" s="1018" t="s">
        <v>139</v>
      </c>
      <c r="I26" s="1019" t="s">
        <v>139</v>
      </c>
      <c r="J26" s="164" t="s">
        <v>139</v>
      </c>
      <c r="K26" s="164" t="s">
        <v>139</v>
      </c>
      <c r="L26" s="1018" t="s">
        <v>139</v>
      </c>
      <c r="M26" s="145" t="s">
        <v>139</v>
      </c>
    </row>
    <row r="27" customFormat="false" ht="12.75" hidden="false" customHeight="true" outlineLevel="0" collapsed="false">
      <c r="A27" s="1138" t="s">
        <v>1265</v>
      </c>
      <c r="B27" s="513" t="s">
        <v>139</v>
      </c>
      <c r="C27" s="513" t="s">
        <v>139</v>
      </c>
      <c r="D27" s="513" t="s">
        <v>139</v>
      </c>
      <c r="E27" s="513" t="s">
        <v>139</v>
      </c>
      <c r="F27" s="513" t="s">
        <v>139</v>
      </c>
      <c r="G27" s="513" t="s">
        <v>139</v>
      </c>
      <c r="H27" s="513" t="s">
        <v>139</v>
      </c>
      <c r="I27" s="516" t="s">
        <v>139</v>
      </c>
      <c r="J27" s="1139" t="s">
        <v>139</v>
      </c>
      <c r="K27" s="1140" t="s">
        <v>139</v>
      </c>
      <c r="L27" s="513" t="s">
        <v>139</v>
      </c>
      <c r="M27" s="517" t="s">
        <v>139</v>
      </c>
    </row>
    <row r="28" customFormat="false" ht="12" hidden="false" customHeight="true" outlineLevel="0" collapsed="false">
      <c r="A28" s="628" t="s">
        <v>1266</v>
      </c>
      <c r="B28" s="630"/>
      <c r="C28" s="630"/>
      <c r="D28" s="630"/>
      <c r="E28" s="630"/>
      <c r="F28" s="630"/>
      <c r="G28" s="630"/>
      <c r="H28" s="630"/>
      <c r="I28" s="1133"/>
      <c r="J28" s="98"/>
      <c r="K28" s="98"/>
      <c r="L28" s="96" t="s">
        <v>139</v>
      </c>
      <c r="M28" s="100" t="s">
        <v>139</v>
      </c>
    </row>
    <row r="29" customFormat="false" ht="12.75" hidden="false" customHeight="true" outlineLevel="0" collapsed="false">
      <c r="A29" s="132" t="s">
        <v>129</v>
      </c>
      <c r="B29" s="406" t="s">
        <v>139</v>
      </c>
      <c r="C29" s="406" t="s">
        <v>139</v>
      </c>
      <c r="D29" s="406" t="s">
        <v>139</v>
      </c>
      <c r="E29" s="406" t="s">
        <v>139</v>
      </c>
      <c r="F29" s="406" t="s">
        <v>139</v>
      </c>
      <c r="G29" s="406" t="s">
        <v>139</v>
      </c>
      <c r="H29" s="406" t="s">
        <v>139</v>
      </c>
      <c r="I29" s="406" t="s">
        <v>139</v>
      </c>
      <c r="J29" s="151" t="s">
        <v>139</v>
      </c>
      <c r="K29" s="151" t="s">
        <v>139</v>
      </c>
      <c r="L29" s="406" t="s">
        <v>139</v>
      </c>
      <c r="M29" s="510" t="s">
        <v>13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51</v>
      </c>
      <c r="B32" s="179"/>
      <c r="C32" s="179"/>
      <c r="D32" s="179"/>
      <c r="E32" s="179"/>
      <c r="F32" s="179"/>
      <c r="G32" s="179"/>
      <c r="H32" s="179"/>
      <c r="I32" s="179"/>
      <c r="J32" s="179"/>
      <c r="K32" s="179"/>
      <c r="L32" s="179"/>
      <c r="M32" s="180"/>
    </row>
    <row r="33" customFormat="false" ht="27" hidden="false" customHeight="true" outlineLevel="0" collapsed="false">
      <c r="A33" s="182" t="s">
        <v>1267</v>
      </c>
      <c r="B33" s="182"/>
      <c r="C33" s="182"/>
      <c r="D33" s="182"/>
      <c r="E33" s="182"/>
      <c r="F33" s="182"/>
      <c r="G33" s="182"/>
      <c r="H33" s="182"/>
      <c r="I33" s="182"/>
      <c r="J33" s="182"/>
      <c r="K33" s="182"/>
      <c r="L33" s="182"/>
      <c r="M33" s="182"/>
    </row>
    <row r="34" customFormat="false" ht="12.75" hidden="false" customHeight="true" outlineLevel="0" collapsed="false">
      <c r="A34" s="64" t="s">
        <v>1022</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4" t="s">
        <v>90</v>
      </c>
    </row>
    <row r="2" customFormat="false" ht="15.75" hidden="false" customHeight="true" outlineLevel="0" collapsed="false">
      <c r="A2" s="4" t="s">
        <v>309</v>
      </c>
      <c r="G2" s="114" t="s">
        <v>92</v>
      </c>
    </row>
    <row r="3" customFormat="false" ht="12.75" hidden="false" customHeight="false" outlineLevel="0" collapsed="false">
      <c r="G3" s="114" t="s">
        <v>93</v>
      </c>
    </row>
    <row r="4" customFormat="false" ht="16.5" hidden="false" customHeight="false" outlineLevel="0" collapsed="false">
      <c r="G4" s="1141"/>
    </row>
    <row r="5" customFormat="false" ht="33" hidden="false" customHeight="true" outlineLevel="0" collapsed="false">
      <c r="A5" s="1142" t="s">
        <v>94</v>
      </c>
      <c r="B5" s="1143" t="s">
        <v>1269</v>
      </c>
      <c r="C5" s="1144" t="s">
        <v>1270</v>
      </c>
      <c r="D5" s="1144" t="s">
        <v>1271</v>
      </c>
      <c r="E5" s="1145" t="s">
        <v>1272</v>
      </c>
      <c r="F5" s="1145" t="s">
        <v>99</v>
      </c>
      <c r="G5" s="1146" t="s">
        <v>100</v>
      </c>
    </row>
    <row r="6" customFormat="false" ht="13.5" hidden="false" customHeight="true" outlineLevel="0" collapsed="false">
      <c r="A6" s="1142"/>
      <c r="B6" s="1147" t="s">
        <v>102</v>
      </c>
      <c r="C6" s="1147"/>
      <c r="D6" s="1147"/>
      <c r="E6" s="1147"/>
      <c r="F6" s="1147"/>
      <c r="G6" s="1147"/>
    </row>
    <row r="7" customFormat="false" ht="14.25" hidden="false" customHeight="false" outlineLevel="0" collapsed="false">
      <c r="A7" s="1148" t="s">
        <v>1273</v>
      </c>
      <c r="B7" s="1149" t="n">
        <v>8239.8671848256</v>
      </c>
      <c r="C7" s="1149" t="n">
        <v>0.21987387482</v>
      </c>
      <c r="D7" s="1149" t="n">
        <v>0.856346863866294</v>
      </c>
      <c r="E7" s="1149" t="s">
        <v>982</v>
      </c>
      <c r="F7" s="1149" t="s">
        <v>982</v>
      </c>
      <c r="G7" s="1149" t="s">
        <v>982</v>
      </c>
      <c r="H7" s="1150"/>
    </row>
    <row r="8" customFormat="false" ht="12.75" hidden="false" customHeight="false" outlineLevel="0" collapsed="false">
      <c r="A8" s="1151" t="s">
        <v>1274</v>
      </c>
      <c r="B8" s="1152" t="n">
        <v>-33460.655470847</v>
      </c>
      <c r="C8" s="1152" t="n">
        <v>0.21987387482</v>
      </c>
      <c r="D8" s="1152" t="n">
        <v>0.213139366507303</v>
      </c>
      <c r="E8" s="1152" t="s">
        <v>544</v>
      </c>
      <c r="F8" s="1152" t="s">
        <v>544</v>
      </c>
      <c r="G8" s="1152" t="s">
        <v>544</v>
      </c>
      <c r="H8" s="1150"/>
    </row>
    <row r="9" customFormat="false" ht="12.75" hidden="false" customHeight="false" outlineLevel="0" collapsed="false">
      <c r="A9" s="1153" t="s">
        <v>1275</v>
      </c>
      <c r="B9" s="1154" t="n">
        <v>-27836.0342614328</v>
      </c>
      <c r="C9" s="1154" t="n">
        <v>0.21987387482</v>
      </c>
      <c r="D9" s="1154" t="n">
        <v>0.213139366507303</v>
      </c>
      <c r="E9" s="20" t="s">
        <v>544</v>
      </c>
      <c r="F9" s="20" t="s">
        <v>544</v>
      </c>
      <c r="G9" s="20" t="s">
        <v>544</v>
      </c>
      <c r="H9" s="1150"/>
    </row>
    <row r="10" customFormat="false" ht="13.5" hidden="false" customHeight="false" outlineLevel="0" collapsed="false">
      <c r="A10" s="1155" t="s">
        <v>1276</v>
      </c>
      <c r="B10" s="720" t="n">
        <v>-5624.62120941422</v>
      </c>
      <c r="C10" s="720" t="s">
        <v>114</v>
      </c>
      <c r="D10" s="720" t="s">
        <v>114</v>
      </c>
      <c r="E10" s="41" t="s">
        <v>544</v>
      </c>
      <c r="F10" s="41" t="s">
        <v>544</v>
      </c>
      <c r="G10" s="41" t="s">
        <v>544</v>
      </c>
      <c r="H10" s="1150"/>
    </row>
    <row r="11" customFormat="false" ht="12.75" hidden="false" customHeight="false" outlineLevel="0" collapsed="false">
      <c r="A11" s="1151" t="s">
        <v>1277</v>
      </c>
      <c r="B11" s="1152" t="n">
        <v>28358.0060790007</v>
      </c>
      <c r="C11" s="1152" t="s">
        <v>139</v>
      </c>
      <c r="D11" s="1152" t="n">
        <v>0.643207497358991</v>
      </c>
      <c r="E11" s="1152" t="s">
        <v>544</v>
      </c>
      <c r="F11" s="1152" t="s">
        <v>544</v>
      </c>
      <c r="G11" s="1152" t="s">
        <v>544</v>
      </c>
      <c r="H11" s="1150"/>
    </row>
    <row r="12" customFormat="false" ht="12.75" hidden="false" customHeight="false" outlineLevel="0" collapsed="false">
      <c r="A12" s="1153" t="s">
        <v>1278</v>
      </c>
      <c r="B12" s="1154" t="n">
        <v>24995.8342658235</v>
      </c>
      <c r="C12" s="1154" t="s">
        <v>139</v>
      </c>
      <c r="D12" s="1154" t="s">
        <v>139</v>
      </c>
      <c r="E12" s="20" t="s">
        <v>544</v>
      </c>
      <c r="F12" s="20" t="s">
        <v>544</v>
      </c>
      <c r="G12" s="20" t="s">
        <v>544</v>
      </c>
      <c r="H12" s="1150"/>
    </row>
    <row r="13" customFormat="false" ht="13.5" hidden="false" customHeight="false" outlineLevel="0" collapsed="false">
      <c r="A13" s="1155" t="s">
        <v>1279</v>
      </c>
      <c r="B13" s="720" t="n">
        <v>3362.17181317724</v>
      </c>
      <c r="C13" s="720" t="s">
        <v>139</v>
      </c>
      <c r="D13" s="720" t="n">
        <v>0.643207497358991</v>
      </c>
      <c r="E13" s="41" t="s">
        <v>544</v>
      </c>
      <c r="F13" s="41" t="s">
        <v>544</v>
      </c>
      <c r="G13" s="41" t="s">
        <v>544</v>
      </c>
      <c r="H13" s="1150"/>
    </row>
    <row r="14" customFormat="false" ht="12.75" hidden="false" customHeight="false" outlineLevel="0" collapsed="false">
      <c r="A14" s="1151" t="s">
        <v>1280</v>
      </c>
      <c r="B14" s="1152" t="n">
        <v>8817.74845269076</v>
      </c>
      <c r="C14" s="1152" t="s">
        <v>139</v>
      </c>
      <c r="D14" s="1152" t="s">
        <v>139</v>
      </c>
      <c r="E14" s="1152" t="s">
        <v>544</v>
      </c>
      <c r="F14" s="1152" t="s">
        <v>544</v>
      </c>
      <c r="G14" s="1152" t="s">
        <v>544</v>
      </c>
      <c r="H14" s="1150"/>
    </row>
    <row r="15" customFormat="false" ht="12.75" hidden="false" customHeight="false" outlineLevel="0" collapsed="false">
      <c r="A15" s="1153" t="s">
        <v>1281</v>
      </c>
      <c r="B15" s="1154" t="n">
        <v>10392.6187325752</v>
      </c>
      <c r="C15" s="1154" t="s">
        <v>139</v>
      </c>
      <c r="D15" s="1154" t="s">
        <v>139</v>
      </c>
      <c r="E15" s="20" t="s">
        <v>544</v>
      </c>
      <c r="F15" s="20" t="s">
        <v>544</v>
      </c>
      <c r="G15" s="20" t="s">
        <v>544</v>
      </c>
      <c r="H15" s="1150"/>
    </row>
    <row r="16" customFormat="false" ht="13.5" hidden="false" customHeight="false" outlineLevel="0" collapsed="false">
      <c r="A16" s="1155" t="s">
        <v>1282</v>
      </c>
      <c r="B16" s="720" t="n">
        <v>-1574.87027988448</v>
      </c>
      <c r="C16" s="720" t="s">
        <v>139</v>
      </c>
      <c r="D16" s="720" t="s">
        <v>139</v>
      </c>
      <c r="E16" s="41" t="s">
        <v>544</v>
      </c>
      <c r="F16" s="41" t="s">
        <v>544</v>
      </c>
      <c r="G16" s="41" t="s">
        <v>544</v>
      </c>
      <c r="H16" s="1150"/>
    </row>
    <row r="17" customFormat="false" ht="12.75" hidden="false" customHeight="false" outlineLevel="0" collapsed="false">
      <c r="A17" s="1151" t="s">
        <v>1283</v>
      </c>
      <c r="B17" s="1152" t="n">
        <v>2267.48960061682</v>
      </c>
      <c r="C17" s="1152" t="s">
        <v>982</v>
      </c>
      <c r="D17" s="1152" t="s">
        <v>982</v>
      </c>
      <c r="E17" s="1152" t="s">
        <v>544</v>
      </c>
      <c r="F17" s="1152" t="s">
        <v>544</v>
      </c>
      <c r="G17" s="1152" t="s">
        <v>544</v>
      </c>
      <c r="H17" s="1150"/>
    </row>
    <row r="18" customFormat="false" ht="13.5" hidden="false" customHeight="false" outlineLevel="0" collapsed="false">
      <c r="A18" s="1153" t="s">
        <v>1284</v>
      </c>
      <c r="B18" s="1154" t="n">
        <v>2161.32195639516</v>
      </c>
      <c r="C18" s="1154" t="s">
        <v>139</v>
      </c>
      <c r="D18" s="1154" t="s">
        <v>139</v>
      </c>
      <c r="E18" s="20" t="s">
        <v>544</v>
      </c>
      <c r="F18" s="20" t="s">
        <v>544</v>
      </c>
      <c r="G18" s="20" t="s">
        <v>544</v>
      </c>
      <c r="H18" s="1150"/>
    </row>
    <row r="19" customFormat="false" ht="13.5" hidden="false" customHeight="false" outlineLevel="0" collapsed="false">
      <c r="A19" s="1155" t="s">
        <v>1285</v>
      </c>
      <c r="B19" s="720" t="n">
        <v>106.167644221659</v>
      </c>
      <c r="C19" s="720" t="s">
        <v>982</v>
      </c>
      <c r="D19" s="720" t="s">
        <v>982</v>
      </c>
      <c r="E19" s="41" t="s">
        <v>544</v>
      </c>
      <c r="F19" s="41" t="s">
        <v>544</v>
      </c>
      <c r="G19" s="41" t="s">
        <v>544</v>
      </c>
      <c r="H19" s="1150"/>
    </row>
    <row r="20" customFormat="false" ht="12.75" hidden="false" customHeight="false" outlineLevel="0" collapsed="false">
      <c r="A20" s="1151" t="s">
        <v>1286</v>
      </c>
      <c r="B20" s="1152" t="n">
        <v>2191.85943740886</v>
      </c>
      <c r="C20" s="1152" t="s">
        <v>544</v>
      </c>
      <c r="D20" s="1152" t="s">
        <v>544</v>
      </c>
      <c r="E20" s="1152" t="s">
        <v>544</v>
      </c>
      <c r="F20" s="1152" t="s">
        <v>544</v>
      </c>
      <c r="G20" s="1152" t="s">
        <v>544</v>
      </c>
      <c r="H20" s="1150"/>
    </row>
    <row r="21" customFormat="false" ht="13.5" hidden="false" customHeight="false" outlineLevel="0" collapsed="false">
      <c r="A21" s="1153" t="s">
        <v>1287</v>
      </c>
      <c r="B21" s="1154" t="n">
        <v>1641.84533333333</v>
      </c>
      <c r="C21" s="20" t="s">
        <v>544</v>
      </c>
      <c r="D21" s="20" t="s">
        <v>544</v>
      </c>
      <c r="E21" s="20" t="s">
        <v>544</v>
      </c>
      <c r="F21" s="20" t="s">
        <v>544</v>
      </c>
      <c r="G21" s="20" t="s">
        <v>544</v>
      </c>
      <c r="H21" s="1150"/>
    </row>
    <row r="22" customFormat="false" ht="13.5" hidden="false" customHeight="false" outlineLevel="0" collapsed="false">
      <c r="A22" s="1155" t="s">
        <v>1288</v>
      </c>
      <c r="B22" s="720" t="n">
        <v>550.014104075522</v>
      </c>
      <c r="C22" s="41" t="s">
        <v>544</v>
      </c>
      <c r="D22" s="41" t="s">
        <v>544</v>
      </c>
      <c r="E22" s="41" t="s">
        <v>544</v>
      </c>
      <c r="F22" s="41" t="s">
        <v>544</v>
      </c>
      <c r="G22" s="41" t="s">
        <v>544</v>
      </c>
      <c r="H22" s="1150"/>
    </row>
    <row r="23" customFormat="false" ht="12.75" hidden="false" customHeight="false" outlineLevel="0" collapsed="false">
      <c r="A23" s="1151" t="s">
        <v>1289</v>
      </c>
      <c r="B23" s="1152" t="s">
        <v>139</v>
      </c>
      <c r="C23" s="1152" t="s">
        <v>139</v>
      </c>
      <c r="D23" s="1152" t="s">
        <v>139</v>
      </c>
      <c r="E23" s="1152" t="s">
        <v>139</v>
      </c>
      <c r="F23" s="1152" t="s">
        <v>139</v>
      </c>
      <c r="G23" s="1152" t="s">
        <v>139</v>
      </c>
      <c r="H23" s="1150"/>
    </row>
    <row r="24" customFormat="false" ht="13.5" hidden="false" customHeight="false" outlineLevel="0" collapsed="false">
      <c r="A24" s="1153" t="s">
        <v>1290</v>
      </c>
      <c r="B24" s="661"/>
      <c r="C24" s="661"/>
      <c r="D24" s="661"/>
      <c r="E24" s="661"/>
      <c r="F24" s="661"/>
      <c r="G24" s="661"/>
      <c r="H24" s="1150"/>
    </row>
    <row r="25" customFormat="false" ht="13.5" hidden="false" customHeight="false" outlineLevel="0" collapsed="false">
      <c r="A25" s="1155" t="s">
        <v>1291</v>
      </c>
      <c r="B25" s="720" t="s">
        <v>139</v>
      </c>
      <c r="C25" s="41" t="s">
        <v>139</v>
      </c>
      <c r="D25" s="41" t="s">
        <v>139</v>
      </c>
      <c r="E25" s="41" t="s">
        <v>139</v>
      </c>
      <c r="F25" s="41" t="s">
        <v>139</v>
      </c>
      <c r="G25" s="41" t="s">
        <v>139</v>
      </c>
      <c r="H25" s="1150"/>
    </row>
    <row r="26" customFormat="false" ht="14.25" hidden="false" customHeight="false" outlineLevel="0" collapsed="false">
      <c r="A26" s="1156" t="s">
        <v>1292</v>
      </c>
      <c r="B26" s="1152" t="n">
        <v>65.4190859554229</v>
      </c>
      <c r="C26" s="1152" t="s">
        <v>1293</v>
      </c>
      <c r="D26" s="1152" t="s">
        <v>1293</v>
      </c>
      <c r="E26" s="1152" t="s">
        <v>982</v>
      </c>
      <c r="F26" s="1152" t="s">
        <v>982</v>
      </c>
      <c r="G26" s="1152" t="s">
        <v>982</v>
      </c>
      <c r="H26" s="1150"/>
    </row>
    <row r="27" customFormat="false" ht="12.75" hidden="false" customHeight="false" outlineLevel="0" collapsed="false">
      <c r="A27" s="1157" t="s">
        <v>1294</v>
      </c>
      <c r="B27" s="20" t="s">
        <v>544</v>
      </c>
      <c r="C27" s="20" t="s">
        <v>544</v>
      </c>
      <c r="D27" s="20" t="s">
        <v>544</v>
      </c>
      <c r="E27" s="20" t="s">
        <v>544</v>
      </c>
      <c r="F27" s="20" t="s">
        <v>544</v>
      </c>
      <c r="G27" s="21" t="s">
        <v>544</v>
      </c>
    </row>
    <row r="28" customFormat="false" ht="13.5" hidden="false" customHeight="false" outlineLevel="0" collapsed="false">
      <c r="A28" s="20" t="s">
        <v>1295</v>
      </c>
      <c r="B28" s="20" t="n">
        <v>65.4190859554229</v>
      </c>
      <c r="C28" s="20" t="s">
        <v>150</v>
      </c>
      <c r="D28" s="20" t="s">
        <v>150</v>
      </c>
      <c r="E28" s="20" t="s">
        <v>139</v>
      </c>
      <c r="F28" s="20" t="s">
        <v>139</v>
      </c>
      <c r="G28" s="21" t="s">
        <v>139</v>
      </c>
    </row>
    <row r="29" customFormat="false" ht="13.5" hidden="false" customHeight="true" outlineLevel="0" collapsed="false">
      <c r="A29" s="1158" t="s">
        <v>1296</v>
      </c>
      <c r="B29" s="1159"/>
      <c r="C29" s="1159"/>
      <c r="D29" s="1159"/>
      <c r="E29" s="1159"/>
      <c r="F29" s="1160"/>
      <c r="G29" s="1161"/>
    </row>
    <row r="30" customFormat="false" ht="14.25" hidden="false" customHeight="true" outlineLevel="0" collapsed="false">
      <c r="A30" s="1162" t="s">
        <v>1297</v>
      </c>
      <c r="B30" s="20" t="n">
        <v>83.1931476170099</v>
      </c>
      <c r="C30" s="20" t="s">
        <v>544</v>
      </c>
      <c r="D30" s="20" t="n">
        <v>7.05627300033E-005</v>
      </c>
      <c r="E30" s="20" t="s">
        <v>544</v>
      </c>
      <c r="F30" s="20" t="s">
        <v>544</v>
      </c>
      <c r="G30" s="21" t="s">
        <v>544</v>
      </c>
    </row>
    <row r="31" customFormat="false" ht="12.75" hidden="false" customHeight="true" outlineLevel="0" collapsed="false">
      <c r="A31" s="1163" t="s">
        <v>1298</v>
      </c>
      <c r="B31" s="20" t="n">
        <v>1078.84667463771</v>
      </c>
      <c r="C31" s="20" t="s">
        <v>544</v>
      </c>
      <c r="D31" s="20" t="n">
        <v>0.64174872691873</v>
      </c>
      <c r="E31" s="20" t="s">
        <v>544</v>
      </c>
      <c r="F31" s="20" t="s">
        <v>544</v>
      </c>
      <c r="G31" s="21" t="s">
        <v>54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9</v>
      </c>
    </row>
    <row r="34" customFormat="false" ht="15.75" hidden="false" customHeight="true" outlineLevel="0" collapsed="false">
      <c r="A34" s="1165" t="s">
        <v>1300</v>
      </c>
    </row>
    <row r="35" customFormat="false" ht="16.5" hidden="false" customHeight="true" outlineLevel="0" collapsed="false">
      <c r="A35" s="1165" t="s">
        <v>1301</v>
      </c>
    </row>
    <row r="36" customFormat="false" ht="15.75" hidden="false" customHeight="true" outlineLevel="0" collapsed="false">
      <c r="A36" s="1166" t="s">
        <v>1302</v>
      </c>
    </row>
    <row r="37" customFormat="false" ht="15.75" hidden="false" customHeight="true" outlineLevel="0" collapsed="false">
      <c r="A37" s="1167" t="s">
        <v>1303</v>
      </c>
    </row>
    <row r="38" customFormat="false" ht="15.75" hidden="false" customHeight="true" outlineLevel="0" collapsed="false">
      <c r="A38" s="1167" t="s">
        <v>1304</v>
      </c>
    </row>
    <row r="39" customFormat="false" ht="15.75" hidden="false" customHeight="true" outlineLevel="0" collapsed="false">
      <c r="A39" s="1165" t="s">
        <v>1305</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51</v>
      </c>
      <c r="B42" s="1170"/>
      <c r="C42" s="1170"/>
      <c r="D42" s="1170"/>
      <c r="E42" s="1170"/>
      <c r="F42" s="1170"/>
      <c r="G42" s="1171"/>
    </row>
    <row r="43" customFormat="false" ht="12.75" hidden="false" customHeight="true" outlineLevel="0" collapsed="false">
      <c r="A43" s="1172" t="s">
        <v>1306</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7</v>
      </c>
      <c r="B45" s="1173"/>
      <c r="C45" s="1173"/>
      <c r="D45" s="1173"/>
      <c r="E45" s="1173"/>
      <c r="F45" s="1173"/>
      <c r="G45" s="1173"/>
    </row>
    <row r="46" customFormat="false" ht="12.75" hidden="false" customHeight="true" outlineLevel="0" collapsed="false">
      <c r="A46" s="64" t="s">
        <v>1308</v>
      </c>
      <c r="B46" s="64"/>
      <c r="C46" s="64"/>
      <c r="D46" s="64"/>
      <c r="E46" s="64"/>
      <c r="F46" s="64"/>
      <c r="G46" s="64"/>
      <c r="H46" s="61"/>
    </row>
    <row r="47" customFormat="false" ht="12.75" hidden="false" customHeight="true" outlineLevel="0" collapsed="false">
      <c r="A47" s="64" t="s">
        <v>1309</v>
      </c>
      <c r="B47" s="64"/>
      <c r="C47" s="64"/>
      <c r="D47" s="64"/>
      <c r="E47" s="64"/>
      <c r="F47" s="64"/>
      <c r="G47" s="64"/>
      <c r="H47" s="61"/>
    </row>
    <row r="48" customFormat="false" ht="12.75" hidden="false" customHeight="true" outlineLevel="0" collapsed="false">
      <c r="A48" s="64" t="s">
        <v>1310</v>
      </c>
      <c r="B48" s="64"/>
      <c r="C48" s="64"/>
      <c r="D48" s="64"/>
      <c r="E48" s="64"/>
      <c r="F48" s="64"/>
      <c r="G48" s="64"/>
      <c r="H48" s="61"/>
    </row>
    <row r="49" customFormat="false" ht="12.75" hidden="false" customHeight="true" outlineLevel="0" collapsed="false">
      <c r="A49" s="64" t="s">
        <v>1311</v>
      </c>
      <c r="B49" s="64"/>
      <c r="C49" s="64"/>
      <c r="D49" s="64"/>
      <c r="E49" s="64"/>
      <c r="F49" s="64"/>
      <c r="G49" s="64"/>
      <c r="H49" s="61"/>
    </row>
    <row r="50" customFormat="false" ht="12.75" hidden="false" customHeight="true" outlineLevel="0" collapsed="false">
      <c r="A50" s="63" t="s">
        <v>1312</v>
      </c>
      <c r="B50" s="63"/>
      <c r="C50" s="63"/>
      <c r="D50" s="63"/>
      <c r="E50" s="63"/>
      <c r="F50" s="63"/>
      <c r="G50" s="63"/>
      <c r="H50" s="61"/>
    </row>
    <row r="51" customFormat="false" ht="24" hidden="false" customHeight="true" outlineLevel="0" collapsed="false">
      <c r="A51" s="63" t="s">
        <v>1313</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4</v>
      </c>
      <c r="Q1" s="114" t="s">
        <v>90</v>
      </c>
    </row>
    <row r="2" customFormat="false" ht="15.75" hidden="false" customHeight="true" outlineLevel="0" collapsed="false">
      <c r="A2" s="4" t="s">
        <v>1315</v>
      </c>
      <c r="Q2" s="114" t="s">
        <v>92</v>
      </c>
    </row>
    <row r="3" customFormat="false" ht="15.75" hidden="false" customHeight="true" outlineLevel="0" collapsed="false">
      <c r="A3" s="4" t="s">
        <v>309</v>
      </c>
      <c r="Q3" s="114" t="s">
        <v>93</v>
      </c>
    </row>
    <row r="4" customFormat="false" ht="12" hidden="false" customHeight="true" outlineLevel="0" collapsed="false">
      <c r="Q4" s="1174"/>
    </row>
    <row r="5" customFormat="false" ht="30" hidden="false" customHeight="true" outlineLevel="0" collapsed="false">
      <c r="A5" s="1175" t="s">
        <v>94</v>
      </c>
      <c r="B5" s="1175"/>
      <c r="C5" s="1176" t="s">
        <v>569</v>
      </c>
      <c r="D5" s="1176"/>
      <c r="E5" s="1176" t="s">
        <v>1316</v>
      </c>
      <c r="F5" s="1176"/>
      <c r="G5" s="1176"/>
      <c r="H5" s="1176"/>
      <c r="I5" s="1176"/>
      <c r="J5" s="1176"/>
      <c r="K5" s="1176" t="s">
        <v>1317</v>
      </c>
      <c r="L5" s="1176"/>
      <c r="M5" s="1176"/>
      <c r="N5" s="1176"/>
      <c r="O5" s="1176"/>
      <c r="P5" s="1176"/>
      <c r="Q5" s="1176" t="s">
        <v>1318</v>
      </c>
    </row>
    <row r="6" customFormat="false" ht="47.25" hidden="false" customHeight="true" outlineLevel="0" collapsed="false">
      <c r="A6" s="1177" t="s">
        <v>1319</v>
      </c>
      <c r="B6" s="1178" t="s">
        <v>1320</v>
      </c>
      <c r="C6" s="1179" t="s">
        <v>1321</v>
      </c>
      <c r="D6" s="1179" t="s">
        <v>1322</v>
      </c>
      <c r="E6" s="1180" t="s">
        <v>1323</v>
      </c>
      <c r="F6" s="1180"/>
      <c r="G6" s="1180"/>
      <c r="H6" s="1181" t="s">
        <v>1324</v>
      </c>
      <c r="I6" s="1182" t="s">
        <v>1325</v>
      </c>
      <c r="J6" s="1182"/>
      <c r="K6" s="1183" t="s">
        <v>1326</v>
      </c>
      <c r="L6" s="1183"/>
      <c r="M6" s="1183"/>
      <c r="N6" s="1181" t="s">
        <v>1327</v>
      </c>
      <c r="O6" s="1182" t="s">
        <v>1328</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9</v>
      </c>
      <c r="F8" s="1184" t="s">
        <v>1330</v>
      </c>
      <c r="G8" s="1184" t="s">
        <v>1331</v>
      </c>
      <c r="H8" s="1181"/>
      <c r="I8" s="1185" t="s">
        <v>1332</v>
      </c>
      <c r="J8" s="1186" t="s">
        <v>1333</v>
      </c>
      <c r="K8" s="1180" t="s">
        <v>1329</v>
      </c>
      <c r="L8" s="1184" t="s">
        <v>1330</v>
      </c>
      <c r="M8" s="1184" t="s">
        <v>1331</v>
      </c>
      <c r="N8" s="1181"/>
      <c r="O8" s="1185" t="s">
        <v>1334</v>
      </c>
      <c r="P8" s="1186" t="s">
        <v>1335</v>
      </c>
      <c r="Q8" s="1176"/>
    </row>
    <row r="9" customFormat="false" ht="15.95" hidden="false" customHeight="true" outlineLevel="0" collapsed="false">
      <c r="A9" s="1177"/>
      <c r="B9" s="1178"/>
      <c r="C9" s="1179"/>
      <c r="D9" s="1179"/>
      <c r="E9" s="1179" t="s">
        <v>1336</v>
      </c>
      <c r="F9" s="1179"/>
      <c r="G9" s="1179"/>
      <c r="H9" s="1179"/>
      <c r="I9" s="1179"/>
      <c r="J9" s="1179"/>
      <c r="K9" s="1179" t="s">
        <v>335</v>
      </c>
      <c r="L9" s="1179"/>
      <c r="M9" s="1179"/>
      <c r="N9" s="1179"/>
      <c r="O9" s="1179"/>
      <c r="P9" s="1179"/>
      <c r="Q9" s="1187" t="s">
        <v>102</v>
      </c>
    </row>
    <row r="10" customFormat="false" ht="14.25" hidden="false" customHeight="true" outlineLevel="0" collapsed="false">
      <c r="A10" s="1188" t="s">
        <v>1337</v>
      </c>
      <c r="B10" s="1189"/>
      <c r="C10" s="1190" t="n">
        <v>10933.20425</v>
      </c>
      <c r="D10" s="1190" t="n">
        <v>244.53596</v>
      </c>
      <c r="E10" s="1190" t="n">
        <v>0.55340522436204</v>
      </c>
      <c r="F10" s="757" t="n">
        <v>-0.0015374934600932</v>
      </c>
      <c r="G10" s="757" t="n">
        <v>0.551867730901947</v>
      </c>
      <c r="H10" s="757" t="n">
        <v>0.0574016231823624</v>
      </c>
      <c r="I10" s="757" t="n">
        <v>0.246115923910074</v>
      </c>
      <c r="J10" s="757" t="n">
        <v>-0.68</v>
      </c>
      <c r="K10" s="1190" t="n">
        <v>6050.49235096726</v>
      </c>
      <c r="L10" s="757" t="n">
        <v>-16.8097300322382</v>
      </c>
      <c r="M10" s="757" t="n">
        <v>6033.68262093502</v>
      </c>
      <c r="N10" s="757" t="n">
        <v>627.583670534303</v>
      </c>
      <c r="O10" s="757" t="n">
        <v>2630.65147156166</v>
      </c>
      <c r="P10" s="1093" t="n">
        <v>-166.2844528</v>
      </c>
      <c r="Q10" s="1191" t="n">
        <v>-33460.655470847</v>
      </c>
      <c r="R10" s="1150"/>
    </row>
    <row r="11" customFormat="false" ht="12.75" hidden="false" customHeight="true" outlineLevel="0" collapsed="false">
      <c r="A11" s="1192" t="s">
        <v>1275</v>
      </c>
      <c r="B11" s="1193"/>
      <c r="C11" s="1194" t="n">
        <v>10557.18529</v>
      </c>
      <c r="D11" s="1194" t="n">
        <v>222.44395</v>
      </c>
      <c r="E11" s="1194" t="n">
        <v>0.42536661</v>
      </c>
      <c r="F11" s="151" t="s">
        <v>113</v>
      </c>
      <c r="G11" s="86" t="n">
        <v>0.42536661</v>
      </c>
      <c r="H11" s="86" t="n">
        <v>0.04374777</v>
      </c>
      <c r="I11" s="1195" t="n">
        <v>0.27</v>
      </c>
      <c r="J11" s="150" t="n">
        <v>-0.68</v>
      </c>
      <c r="K11" s="86" t="n">
        <v>4490.67411794917</v>
      </c>
      <c r="L11" s="151" t="s">
        <v>113</v>
      </c>
      <c r="M11" s="86" t="n">
        <v>4490.67411794917</v>
      </c>
      <c r="N11" s="86" t="n">
        <v>461.853313914303</v>
      </c>
      <c r="O11" s="1195" t="n">
        <v>2790.3801618</v>
      </c>
      <c r="P11" s="150" t="n">
        <v>-151.261886</v>
      </c>
      <c r="Q11" s="1196" t="n">
        <v>-27836.0342614328</v>
      </c>
    </row>
    <row r="12" customFormat="false" ht="12.75" hidden="false" customHeight="true" outlineLevel="0" collapsed="false">
      <c r="A12" s="1197" t="s">
        <v>1338</v>
      </c>
      <c r="B12" s="1198"/>
      <c r="C12" s="1194" t="n">
        <v>376.01896</v>
      </c>
      <c r="D12" s="1194" t="n">
        <v>22.09201</v>
      </c>
      <c r="E12" s="1194" t="n">
        <v>4.14824357</v>
      </c>
      <c r="F12" s="86" t="n">
        <v>-0.0447044745622354</v>
      </c>
      <c r="G12" s="86" t="n">
        <v>4.10353909543777</v>
      </c>
      <c r="H12" s="86" t="n">
        <v>0.44075</v>
      </c>
      <c r="I12" s="1195" t="n">
        <v>-0.451304118655944</v>
      </c>
      <c r="J12" s="150" t="n">
        <v>-0.68</v>
      </c>
      <c r="K12" s="86" t="n">
        <v>1559.81823301809</v>
      </c>
      <c r="L12" s="86" t="n">
        <v>-16.8097300322382</v>
      </c>
      <c r="M12" s="86" t="n">
        <v>1543.00850298585</v>
      </c>
      <c r="N12" s="86" t="n">
        <v>165.73035662</v>
      </c>
      <c r="O12" s="1195" t="n">
        <v>-159.728690238336</v>
      </c>
      <c r="P12" s="150" t="n">
        <v>-15.0225668</v>
      </c>
      <c r="Q12" s="1196" t="n">
        <v>-5624.62120941422</v>
      </c>
    </row>
    <row r="13" customFormat="false" ht="12.75" hidden="false" customHeight="true" outlineLevel="0" collapsed="false">
      <c r="A13" s="1199" t="s">
        <v>1339</v>
      </c>
      <c r="B13" s="1200"/>
      <c r="C13" s="1194" t="n">
        <v>129.76675</v>
      </c>
      <c r="D13" s="1194" t="n">
        <v>4.14414</v>
      </c>
      <c r="E13" s="1194" t="n">
        <v>4.14824357</v>
      </c>
      <c r="F13" s="86" t="n">
        <v>-0.02511392</v>
      </c>
      <c r="G13" s="86" t="n">
        <v>4.12312965</v>
      </c>
      <c r="H13" s="86" t="n">
        <v>0.44075</v>
      </c>
      <c r="I13" s="1195" t="n">
        <v>-0.06560471</v>
      </c>
      <c r="J13" s="150" t="n">
        <v>-0.68</v>
      </c>
      <c r="K13" s="86" t="n">
        <v>538.304086287298</v>
      </c>
      <c r="L13" s="86" t="n">
        <v>-3.25895177816</v>
      </c>
      <c r="M13" s="86" t="n">
        <v>535.045134509138</v>
      </c>
      <c r="N13" s="86" t="n">
        <v>57.1946950625</v>
      </c>
      <c r="O13" s="1195" t="n">
        <v>-8.2414348984931</v>
      </c>
      <c r="P13" s="150" t="n">
        <v>-2.8180152</v>
      </c>
      <c r="Q13" s="1196" t="n">
        <v>-2130.99472473487</v>
      </c>
    </row>
    <row r="14" customFormat="false" ht="12.75" hidden="false" customHeight="true" outlineLevel="0" collapsed="false">
      <c r="A14" s="1199" t="s">
        <v>1340</v>
      </c>
      <c r="B14" s="1200"/>
      <c r="C14" s="1194" t="n">
        <v>175.24128</v>
      </c>
      <c r="D14" s="1194" t="n">
        <v>8.38062</v>
      </c>
      <c r="E14" s="1194" t="n">
        <v>4.14824357</v>
      </c>
      <c r="F14" s="86" t="n">
        <v>-0.0545192251427187</v>
      </c>
      <c r="G14" s="86" t="n">
        <v>4.09372434485728</v>
      </c>
      <c r="H14" s="86" t="n">
        <v>0.44075</v>
      </c>
      <c r="I14" s="1195" t="n">
        <v>-0.872205082851791</v>
      </c>
      <c r="J14" s="150" t="n">
        <v>-0.68</v>
      </c>
      <c r="K14" s="86" t="n">
        <v>726.94351295857</v>
      </c>
      <c r="L14" s="86" t="n">
        <v>-9.5540187986182</v>
      </c>
      <c r="M14" s="86" t="n">
        <v>717.389494159952</v>
      </c>
      <c r="N14" s="86" t="n">
        <v>77.23759416</v>
      </c>
      <c r="O14" s="1195" t="n">
        <v>-145.536715780005</v>
      </c>
      <c r="P14" s="150" t="n">
        <v>-5.6988216</v>
      </c>
      <c r="Q14" s="1196" t="n">
        <v>-2359.10235344648</v>
      </c>
    </row>
    <row r="15" customFormat="false" ht="12.75" hidden="false" customHeight="true" outlineLevel="0" collapsed="false">
      <c r="A15" s="1201"/>
      <c r="B15" s="1202" t="s">
        <v>1341</v>
      </c>
      <c r="C15" s="337" t="n">
        <v>113.45431</v>
      </c>
      <c r="D15" s="337" t="n">
        <v>6.18227</v>
      </c>
      <c r="E15" s="1194" t="n">
        <v>4.14824357</v>
      </c>
      <c r="F15" s="86" t="n">
        <v>-0.02935504</v>
      </c>
      <c r="G15" s="86" t="n">
        <v>4.11888853</v>
      </c>
      <c r="H15" s="86" t="n">
        <v>0.44075</v>
      </c>
      <c r="I15" s="1195" t="n">
        <v>-0.945287190000004</v>
      </c>
      <c r="J15" s="150" t="n">
        <v>-0.68</v>
      </c>
      <c r="K15" s="407" t="n">
        <v>470.636111946287</v>
      </c>
      <c r="L15" s="407" t="n">
        <v>-3.3304558082224</v>
      </c>
      <c r="M15" s="86" t="n">
        <v>467.305656138065</v>
      </c>
      <c r="N15" s="407" t="n">
        <v>50.0049871325</v>
      </c>
      <c r="O15" s="1203" t="n">
        <v>-101.402885257168</v>
      </c>
      <c r="P15" s="130" t="n">
        <v>-4.2039436</v>
      </c>
      <c r="Q15" s="1196" t="n">
        <v>-1509.58065284912</v>
      </c>
    </row>
    <row r="16" customFormat="false" ht="12.75" hidden="false" customHeight="true" outlineLevel="0" collapsed="false">
      <c r="A16" s="1201"/>
      <c r="B16" s="1202" t="s">
        <v>1342</v>
      </c>
      <c r="C16" s="337" t="n">
        <v>61.78697</v>
      </c>
      <c r="D16" s="337" t="n">
        <v>2.19835</v>
      </c>
      <c r="E16" s="1194" t="n">
        <v>4.14824357</v>
      </c>
      <c r="F16" s="86" t="n">
        <v>-0.10072614</v>
      </c>
      <c r="G16" s="86" t="n">
        <v>4.04751743</v>
      </c>
      <c r="H16" s="86" t="n">
        <v>0.44075</v>
      </c>
      <c r="I16" s="1195" t="n">
        <v>-0.74064193</v>
      </c>
      <c r="J16" s="150" t="n">
        <v>-0.68</v>
      </c>
      <c r="K16" s="407" t="n">
        <v>256.307401012283</v>
      </c>
      <c r="L16" s="407" t="n">
        <v>-6.2235629903958</v>
      </c>
      <c r="M16" s="86" t="n">
        <v>250.083838021887</v>
      </c>
      <c r="N16" s="407" t="n">
        <v>27.2326070275</v>
      </c>
      <c r="O16" s="1203" t="n">
        <v>-44.1338305228366</v>
      </c>
      <c r="P16" s="130" t="n">
        <v>-1.494878</v>
      </c>
      <c r="Q16" s="1196" t="n">
        <v>-849.521700597353</v>
      </c>
    </row>
    <row r="17" customFormat="false" ht="12.75" hidden="false" customHeight="true" outlineLevel="0" collapsed="false">
      <c r="A17" s="1199" t="s">
        <v>1343</v>
      </c>
      <c r="B17" s="1200"/>
      <c r="C17" s="1194" t="n">
        <v>17.34905</v>
      </c>
      <c r="D17" s="1194" t="n">
        <v>8.05494</v>
      </c>
      <c r="E17" s="1194" t="n">
        <v>4.14824357</v>
      </c>
      <c r="F17" s="151" t="s">
        <v>139</v>
      </c>
      <c r="G17" s="86" t="n">
        <v>4.14824357</v>
      </c>
      <c r="H17" s="86" t="n">
        <v>0.44075</v>
      </c>
      <c r="I17" s="1195" t="n">
        <v>-0.693852485805656</v>
      </c>
      <c r="J17" s="150" t="n">
        <v>-0.68</v>
      </c>
      <c r="K17" s="86" t="n">
        <v>71.9680851081085</v>
      </c>
      <c r="L17" s="151" t="s">
        <v>139</v>
      </c>
      <c r="M17" s="86" t="n">
        <v>71.9680851081085</v>
      </c>
      <c r="N17" s="86" t="n">
        <v>7.6465937875</v>
      </c>
      <c r="O17" s="1195" t="n">
        <v>-6.4487413268512</v>
      </c>
      <c r="P17" s="150" t="n">
        <v>-5.4773592</v>
      </c>
      <c r="Q17" s="1196" t="n">
        <v>-248.191454018777</v>
      </c>
    </row>
    <row r="18" customFormat="false" ht="12.75" hidden="false" customHeight="true" outlineLevel="0" collapsed="false">
      <c r="A18" s="1201"/>
      <c r="B18" s="1202" t="s">
        <v>1344</v>
      </c>
      <c r="C18" s="337" t="n">
        <v>16.16012</v>
      </c>
      <c r="D18" s="337" t="n">
        <v>7.97664</v>
      </c>
      <c r="E18" s="1194" t="n">
        <v>4.14824357</v>
      </c>
      <c r="F18" s="151" t="s">
        <v>139</v>
      </c>
      <c r="G18" s="86" t="n">
        <v>4.14824357</v>
      </c>
      <c r="H18" s="86" t="n">
        <v>0.44075</v>
      </c>
      <c r="I18" s="1195" t="n">
        <v>-0.78801944</v>
      </c>
      <c r="J18" s="150" t="n">
        <v>-0.68</v>
      </c>
      <c r="K18" s="407" t="n">
        <v>67.0361138804284</v>
      </c>
      <c r="L18" s="406" t="s">
        <v>139</v>
      </c>
      <c r="M18" s="86" t="n">
        <v>67.0361138804284</v>
      </c>
      <c r="N18" s="407" t="n">
        <v>7.12257289</v>
      </c>
      <c r="O18" s="1203" t="n">
        <v>-6.4487413268512</v>
      </c>
      <c r="P18" s="130" t="n">
        <v>-5.4241152</v>
      </c>
      <c r="Q18" s="1196" t="n">
        <v>-228.381377559783</v>
      </c>
    </row>
    <row r="19" customFormat="false" ht="12.75" hidden="false" customHeight="true" outlineLevel="0" collapsed="false">
      <c r="A19" s="1201"/>
      <c r="B19" s="1202" t="s">
        <v>1345</v>
      </c>
      <c r="C19" s="337" t="n">
        <v>1.18893</v>
      </c>
      <c r="D19" s="337" t="n">
        <v>0.0783</v>
      </c>
      <c r="E19" s="1194" t="n">
        <v>4.14824357</v>
      </c>
      <c r="F19" s="151" t="s">
        <v>139</v>
      </c>
      <c r="G19" s="86" t="n">
        <v>4.14824357</v>
      </c>
      <c r="H19" s="86" t="n">
        <v>0.44075</v>
      </c>
      <c r="I19" s="1204" t="s">
        <v>139</v>
      </c>
      <c r="J19" s="150" t="n">
        <v>-0.68</v>
      </c>
      <c r="K19" s="407" t="n">
        <v>4.9319712276801</v>
      </c>
      <c r="L19" s="406" t="s">
        <v>139</v>
      </c>
      <c r="M19" s="86" t="n">
        <v>4.9319712276801</v>
      </c>
      <c r="N19" s="407" t="n">
        <v>0.5240208975</v>
      </c>
      <c r="O19" s="1205" t="s">
        <v>139</v>
      </c>
      <c r="P19" s="130" t="n">
        <v>-0.053244</v>
      </c>
      <c r="Q19" s="1196" t="n">
        <v>-19.8100764589937</v>
      </c>
    </row>
    <row r="20" customFormat="false" ht="12.75" hidden="false" customHeight="true" outlineLevel="0" collapsed="false">
      <c r="A20" s="1199" t="s">
        <v>1346</v>
      </c>
      <c r="B20" s="1200"/>
      <c r="C20" s="1194" t="n">
        <v>50.031</v>
      </c>
      <c r="D20" s="1194" t="n">
        <v>1.42668</v>
      </c>
      <c r="E20" s="1194" t="n">
        <v>4.14824357</v>
      </c>
      <c r="F20" s="86" t="n">
        <v>-0.07988566</v>
      </c>
      <c r="G20" s="86" t="n">
        <v>4.06835791</v>
      </c>
      <c r="H20" s="86" t="n">
        <v>0.44075</v>
      </c>
      <c r="I20" s="1195" t="n">
        <v>-0.00339039</v>
      </c>
      <c r="J20" s="150" t="n">
        <v>-0.68</v>
      </c>
      <c r="K20" s="86" t="n">
        <v>207.54077405067</v>
      </c>
      <c r="L20" s="86" t="n">
        <v>-3.99675945546</v>
      </c>
      <c r="M20" s="86" t="n">
        <v>203.54401459521</v>
      </c>
      <c r="N20" s="86" t="n">
        <v>22.05116325</v>
      </c>
      <c r="O20" s="1195" t="n">
        <v>-0.1647876004848</v>
      </c>
      <c r="P20" s="150" t="n">
        <v>-0.9701424</v>
      </c>
      <c r="Q20" s="1196" t="n">
        <v>-823.020908763993</v>
      </c>
    </row>
    <row r="21" customFormat="false" ht="13.5" hidden="false" customHeight="true" outlineLevel="0" collapsed="false">
      <c r="A21" s="1199" t="s">
        <v>1347</v>
      </c>
      <c r="B21" s="1200"/>
      <c r="C21" s="1194" t="n">
        <v>3.63088</v>
      </c>
      <c r="D21" s="1194" t="n">
        <v>0.08563</v>
      </c>
      <c r="E21" s="1194" t="n">
        <v>4.14824357</v>
      </c>
      <c r="F21" s="151" t="s">
        <v>139</v>
      </c>
      <c r="G21" s="86" t="n">
        <v>4.14824357</v>
      </c>
      <c r="H21" s="86" t="n">
        <v>0.44075</v>
      </c>
      <c r="I21" s="1195" t="n">
        <v>0.18700779</v>
      </c>
      <c r="J21" s="150" t="n">
        <v>-0.68</v>
      </c>
      <c r="K21" s="86" t="n">
        <v>15.0617746134416</v>
      </c>
      <c r="L21" s="151" t="s">
        <v>139</v>
      </c>
      <c r="M21" s="86" t="n">
        <v>15.0617746134416</v>
      </c>
      <c r="N21" s="86" t="n">
        <v>1.60031036</v>
      </c>
      <c r="O21" s="1195" t="n">
        <v>0.6629893674975</v>
      </c>
      <c r="P21" s="150" t="n">
        <v>-0.0582284</v>
      </c>
      <c r="Q21" s="1196" t="n">
        <v>-63.3117684501101</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8</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9</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50</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5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52</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53</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54</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5</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6</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7</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8</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9</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51</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60</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61</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2</v>
      </c>
      <c r="Q1" s="114" t="s">
        <v>90</v>
      </c>
    </row>
    <row r="2" customFormat="false" ht="15.75" hidden="false" customHeight="true" outlineLevel="0" collapsed="false">
      <c r="A2" s="4" t="s">
        <v>1363</v>
      </c>
      <c r="Q2" s="114" t="s">
        <v>92</v>
      </c>
    </row>
    <row r="3" customFormat="false" ht="15.75" hidden="false" customHeight="true" outlineLevel="0" collapsed="false">
      <c r="A3" s="4" t="s">
        <v>309</v>
      </c>
      <c r="Q3" s="114" t="s">
        <v>93</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94</v>
      </c>
      <c r="B5" s="1224"/>
      <c r="C5" s="1176" t="s">
        <v>569</v>
      </c>
      <c r="D5" s="1176"/>
      <c r="E5" s="1176" t="s">
        <v>1316</v>
      </c>
      <c r="F5" s="1176"/>
      <c r="G5" s="1176"/>
      <c r="H5" s="1176"/>
      <c r="I5" s="1176"/>
      <c r="J5" s="1176"/>
      <c r="K5" s="1176" t="s">
        <v>1317</v>
      </c>
      <c r="L5" s="1176"/>
      <c r="M5" s="1176"/>
      <c r="N5" s="1176"/>
      <c r="O5" s="1176"/>
      <c r="P5" s="1176"/>
      <c r="Q5" s="1176" t="s">
        <v>1364</v>
      </c>
    </row>
    <row r="6" customFormat="false" ht="47.25" hidden="false" customHeight="true" outlineLevel="0" collapsed="false">
      <c r="A6" s="1177" t="s">
        <v>1319</v>
      </c>
      <c r="B6" s="1225" t="s">
        <v>1365</v>
      </c>
      <c r="C6" s="1179" t="s">
        <v>1321</v>
      </c>
      <c r="D6" s="1179" t="s">
        <v>1322</v>
      </c>
      <c r="E6" s="1180" t="s">
        <v>1323</v>
      </c>
      <c r="F6" s="1180"/>
      <c r="G6" s="1180"/>
      <c r="H6" s="1181" t="s">
        <v>1324</v>
      </c>
      <c r="I6" s="1182" t="s">
        <v>1325</v>
      </c>
      <c r="J6" s="1182"/>
      <c r="K6" s="1183" t="s">
        <v>1366</v>
      </c>
      <c r="L6" s="1183"/>
      <c r="M6" s="1183"/>
      <c r="N6" s="1181" t="s">
        <v>1367</v>
      </c>
      <c r="O6" s="1182" t="s">
        <v>1368</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9</v>
      </c>
      <c r="F8" s="1184" t="s">
        <v>1330</v>
      </c>
      <c r="G8" s="1184" t="s">
        <v>1331</v>
      </c>
      <c r="H8" s="1181"/>
      <c r="I8" s="1185" t="s">
        <v>1332</v>
      </c>
      <c r="J8" s="1186" t="s">
        <v>1333</v>
      </c>
      <c r="K8" s="1180" t="s">
        <v>1329</v>
      </c>
      <c r="L8" s="1184" t="s">
        <v>1330</v>
      </c>
      <c r="M8" s="1184" t="s">
        <v>1331</v>
      </c>
      <c r="N8" s="1181"/>
      <c r="O8" s="1185" t="s">
        <v>1334</v>
      </c>
      <c r="P8" s="1186" t="s">
        <v>1369</v>
      </c>
      <c r="Q8" s="1176"/>
    </row>
    <row r="9" customFormat="false" ht="15.95" hidden="false" customHeight="true" outlineLevel="0" collapsed="false">
      <c r="A9" s="1177"/>
      <c r="B9" s="1225"/>
      <c r="C9" s="1179"/>
      <c r="D9" s="1179"/>
      <c r="E9" s="1226" t="s">
        <v>1336</v>
      </c>
      <c r="F9" s="1226"/>
      <c r="G9" s="1226"/>
      <c r="H9" s="1226"/>
      <c r="I9" s="1226"/>
      <c r="J9" s="1226"/>
      <c r="K9" s="1179" t="s">
        <v>335</v>
      </c>
      <c r="L9" s="1179"/>
      <c r="M9" s="1179"/>
      <c r="N9" s="1179"/>
      <c r="O9" s="1179"/>
      <c r="P9" s="1179"/>
      <c r="Q9" s="1187" t="s">
        <v>102</v>
      </c>
    </row>
    <row r="10" customFormat="false" ht="14.25" hidden="false" customHeight="true" outlineLevel="0" collapsed="false">
      <c r="A10" s="1188" t="s">
        <v>1370</v>
      </c>
      <c r="B10" s="1189"/>
      <c r="C10" s="1227" t="n">
        <v>14248.46626</v>
      </c>
      <c r="D10" s="1228" t="n">
        <v>624.20626</v>
      </c>
      <c r="E10" s="1229" t="n">
        <v>0.0194701264337463</v>
      </c>
      <c r="F10" s="1230" t="n">
        <v>-0.0196514425130493</v>
      </c>
      <c r="G10" s="1230" t="n">
        <v>-0.000181316079302991</v>
      </c>
      <c r="H10" s="1230" t="n">
        <v>-0.000244363224175049</v>
      </c>
      <c r="I10" s="1231" t="n">
        <v>-0.0295559635426181</v>
      </c>
      <c r="J10" s="1232" t="n">
        <v>-11</v>
      </c>
      <c r="K10" s="1233" t="n">
        <v>277.419439569168</v>
      </c>
      <c r="L10" s="1234" t="n">
        <v>-280.002915607512</v>
      </c>
      <c r="M10" s="1235" t="n">
        <v>-2.58347603834415</v>
      </c>
      <c r="N10" s="1234" t="n">
        <v>-3.481801154843</v>
      </c>
      <c r="O10" s="1236" t="n">
        <v>-402.67813185515</v>
      </c>
      <c r="P10" s="1232" t="n">
        <v>-6866.26886</v>
      </c>
      <c r="Q10" s="1237" t="n">
        <v>26675.0449865106</v>
      </c>
    </row>
    <row r="11" customFormat="false" ht="12.75" hidden="false" customHeight="true" outlineLevel="0" collapsed="false">
      <c r="A11" s="1238" t="s">
        <v>1278</v>
      </c>
      <c r="B11" s="1193"/>
      <c r="C11" s="1239" t="n">
        <v>13560.16985</v>
      </c>
      <c r="D11" s="1240" t="n">
        <v>578.00512</v>
      </c>
      <c r="E11" s="1241" t="s">
        <v>139</v>
      </c>
      <c r="F11" s="151" t="s">
        <v>139</v>
      </c>
      <c r="G11" s="151" t="s">
        <v>139</v>
      </c>
      <c r="H11" s="151" t="s">
        <v>139</v>
      </c>
      <c r="I11" s="1204" t="s">
        <v>139</v>
      </c>
      <c r="J11" s="150" t="n">
        <v>-11</v>
      </c>
      <c r="K11" s="1242" t="s">
        <v>139</v>
      </c>
      <c r="L11" s="1243" t="s">
        <v>139</v>
      </c>
      <c r="M11" s="1244" t="s">
        <v>139</v>
      </c>
      <c r="N11" s="1243" t="s">
        <v>139</v>
      </c>
      <c r="O11" s="1245" t="s">
        <v>139</v>
      </c>
      <c r="P11" s="1246" t="n">
        <v>-6358.05632</v>
      </c>
      <c r="Q11" s="1247" t="n">
        <v>23312.8731733334</v>
      </c>
    </row>
    <row r="12" customFormat="false" ht="12.75" hidden="false" customHeight="true" outlineLevel="0" collapsed="false">
      <c r="A12" s="1197" t="s">
        <v>1371</v>
      </c>
      <c r="B12" s="1198"/>
      <c r="C12" s="1248" t="n">
        <v>688.29641</v>
      </c>
      <c r="D12" s="1249" t="n">
        <v>46.20114</v>
      </c>
      <c r="E12" s="1194" t="n">
        <v>0.403052283200443</v>
      </c>
      <c r="F12" s="86" t="n">
        <v>-0.406805718494903</v>
      </c>
      <c r="G12" s="86" t="n">
        <v>-0.00375343529446005</v>
      </c>
      <c r="H12" s="86" t="n">
        <v>-0.00505857811294265</v>
      </c>
      <c r="I12" s="1195" t="n">
        <v>-0.627131440876602</v>
      </c>
      <c r="J12" s="150" t="n">
        <v>-11</v>
      </c>
      <c r="K12" s="1250" t="n">
        <v>277.419439569168</v>
      </c>
      <c r="L12" s="1251" t="n">
        <v>-280.002915607512</v>
      </c>
      <c r="M12" s="1252" t="n">
        <v>-2.58347603834415</v>
      </c>
      <c r="N12" s="1251" t="n">
        <v>-3.481801154843</v>
      </c>
      <c r="O12" s="1253" t="n">
        <v>-402.67813185515</v>
      </c>
      <c r="P12" s="1254" t="n">
        <v>-508.21254</v>
      </c>
      <c r="Q12" s="1254" t="n">
        <v>3362.17181317724</v>
      </c>
    </row>
    <row r="13" customFormat="false" ht="12.75" hidden="false" customHeight="true" outlineLevel="0" collapsed="false">
      <c r="A13" s="1199" t="s">
        <v>1372</v>
      </c>
      <c r="B13" s="1200"/>
      <c r="C13" s="1255" t="n">
        <v>50.48285</v>
      </c>
      <c r="D13" s="1256" t="n">
        <v>2.52308</v>
      </c>
      <c r="E13" s="1194" t="n">
        <v>0.02493103</v>
      </c>
      <c r="F13" s="86" t="n">
        <v>-0.107334</v>
      </c>
      <c r="G13" s="86" t="n">
        <v>-0.08240297</v>
      </c>
      <c r="H13" s="86" t="n">
        <v>-0.06896998</v>
      </c>
      <c r="I13" s="1195" t="n">
        <v>0.08902574</v>
      </c>
      <c r="J13" s="150" t="n">
        <v>-11</v>
      </c>
      <c r="K13" s="1257" t="n">
        <v>1.2585894478355</v>
      </c>
      <c r="L13" s="1258" t="n">
        <v>-5.4185262219</v>
      </c>
      <c r="M13" s="1252" t="n">
        <v>-4.1599367740645</v>
      </c>
      <c r="N13" s="1258" t="n">
        <v>-3.481801154843</v>
      </c>
      <c r="O13" s="1259" t="n">
        <v>4.2696540144798</v>
      </c>
      <c r="P13" s="1260" t="n">
        <v>-27.75388</v>
      </c>
      <c r="Q13" s="1254" t="n">
        <v>114.128534352902</v>
      </c>
    </row>
    <row r="14" customFormat="false" ht="12.75" hidden="false" customHeight="true" outlineLevel="0" collapsed="false">
      <c r="A14" s="1199" t="s">
        <v>1373</v>
      </c>
      <c r="B14" s="1200"/>
      <c r="C14" s="1255" t="n">
        <v>521.58409</v>
      </c>
      <c r="D14" s="1256" t="n">
        <v>32.43937</v>
      </c>
      <c r="E14" s="1194" t="n">
        <v>0.502918528785374</v>
      </c>
      <c r="F14" s="86" t="n">
        <v>-0.482062972600829</v>
      </c>
      <c r="G14" s="86" t="n">
        <v>0.0208555561845446</v>
      </c>
      <c r="H14" s="151" t="s">
        <v>139</v>
      </c>
      <c r="I14" s="1195" t="n">
        <v>-0.844151892622297</v>
      </c>
      <c r="J14" s="150" t="n">
        <v>-11</v>
      </c>
      <c r="K14" s="1257" t="n">
        <v>262.314303180658</v>
      </c>
      <c r="L14" s="1258" t="n">
        <v>-251.436376886698</v>
      </c>
      <c r="M14" s="1252" t="n">
        <v>10.8779262939596</v>
      </c>
      <c r="N14" s="1261" t="s">
        <v>139</v>
      </c>
      <c r="O14" s="1259" t="n">
        <v>-412.912441154204</v>
      </c>
      <c r="P14" s="1260" t="n">
        <v>-356.83307</v>
      </c>
      <c r="Q14" s="1254" t="n">
        <v>2782.5144778209</v>
      </c>
    </row>
    <row r="15" customFormat="false" ht="12.75" hidden="false" customHeight="true" outlineLevel="0" collapsed="false">
      <c r="A15" s="1262"/>
      <c r="B15" s="1202" t="s">
        <v>1341</v>
      </c>
      <c r="C15" s="337" t="n">
        <v>459.93953</v>
      </c>
      <c r="D15" s="337" t="n">
        <v>30.61817</v>
      </c>
      <c r="E15" s="1194" t="n">
        <v>0.56210946</v>
      </c>
      <c r="F15" s="86" t="n">
        <v>-0.495814509999999</v>
      </c>
      <c r="G15" s="86" t="n">
        <v>0.0662949500000011</v>
      </c>
      <c r="H15" s="151" t="s">
        <v>139</v>
      </c>
      <c r="I15" s="1195" t="n">
        <v>-0.870141060000001</v>
      </c>
      <c r="J15" s="150" t="n">
        <v>-11</v>
      </c>
      <c r="K15" s="407" t="n">
        <v>258.536360840954</v>
      </c>
      <c r="L15" s="407" t="n">
        <v>-228.04469269658</v>
      </c>
      <c r="M15" s="1252" t="n">
        <v>30.491668144374</v>
      </c>
      <c r="N15" s="406" t="s">
        <v>139</v>
      </c>
      <c r="O15" s="1203" t="n">
        <v>-373.570143271042</v>
      </c>
      <c r="P15" s="130" t="n">
        <v>-336.79987</v>
      </c>
      <c r="Q15" s="1254" t="n">
        <v>2492.88726546445</v>
      </c>
    </row>
    <row r="16" customFormat="false" ht="12.75" hidden="false" customHeight="true" outlineLevel="0" collapsed="false">
      <c r="A16" s="1262"/>
      <c r="B16" s="1202" t="s">
        <v>1342</v>
      </c>
      <c r="C16" s="337" t="n">
        <v>61.64456</v>
      </c>
      <c r="D16" s="337" t="n">
        <v>1.8212</v>
      </c>
      <c r="E16" s="1194" t="n">
        <v>0.0612859</v>
      </c>
      <c r="F16" s="86" t="n">
        <v>-0.37946064</v>
      </c>
      <c r="G16" s="86" t="n">
        <v>-0.31817474</v>
      </c>
      <c r="H16" s="151" t="s">
        <v>139</v>
      </c>
      <c r="I16" s="1195" t="n">
        <v>-0.65764106</v>
      </c>
      <c r="J16" s="150" t="n">
        <v>-11</v>
      </c>
      <c r="K16" s="407" t="n">
        <v>3.777942339704</v>
      </c>
      <c r="L16" s="407" t="n">
        <v>-23.3916841901184</v>
      </c>
      <c r="M16" s="1252" t="n">
        <v>-19.6137418504144</v>
      </c>
      <c r="N16" s="406" t="s">
        <v>139</v>
      </c>
      <c r="O16" s="1203" t="n">
        <v>-39.3422978831616</v>
      </c>
      <c r="P16" s="130" t="n">
        <v>-20.0332</v>
      </c>
      <c r="Q16" s="1254" t="n">
        <v>289.627212356446</v>
      </c>
    </row>
    <row r="17" customFormat="false" ht="12.75" hidden="false" customHeight="true" outlineLevel="0" collapsed="false">
      <c r="A17" s="1199" t="s">
        <v>1374</v>
      </c>
      <c r="B17" s="1200"/>
      <c r="C17" s="1255" t="n">
        <v>4.30733</v>
      </c>
      <c r="D17" s="1256" t="n">
        <v>1.24793</v>
      </c>
      <c r="E17" s="1194" t="n">
        <v>0.175733064801768</v>
      </c>
      <c r="F17" s="151" t="s">
        <v>139</v>
      </c>
      <c r="G17" s="86" t="n">
        <v>0.175733064801768</v>
      </c>
      <c r="H17" s="151" t="s">
        <v>139</v>
      </c>
      <c r="I17" s="1195" t="n">
        <v>-0.356718812919592</v>
      </c>
      <c r="J17" s="150" t="n">
        <v>-11</v>
      </c>
      <c r="K17" s="1257" t="n">
        <v>0.7569403020126</v>
      </c>
      <c r="L17" s="1261" t="s">
        <v>139</v>
      </c>
      <c r="M17" s="1252" t="n">
        <v>0.7569403020126</v>
      </c>
      <c r="N17" s="1261" t="s">
        <v>139</v>
      </c>
      <c r="O17" s="1259" t="n">
        <v>-1.0913455362462</v>
      </c>
      <c r="P17" s="1260" t="n">
        <v>-13.72723</v>
      </c>
      <c r="Q17" s="1254" t="n">
        <v>51.5593291921899</v>
      </c>
    </row>
    <row r="18" customFormat="false" ht="12.75" hidden="false" customHeight="true" outlineLevel="0" collapsed="false">
      <c r="A18" s="1262"/>
      <c r="B18" s="1202" t="s">
        <v>1344</v>
      </c>
      <c r="C18" s="337" t="n">
        <v>2.72639</v>
      </c>
      <c r="D18" s="337" t="n">
        <v>1.16402</v>
      </c>
      <c r="E18" s="1241" t="s">
        <v>139</v>
      </c>
      <c r="F18" s="151" t="s">
        <v>139</v>
      </c>
      <c r="G18" s="151" t="s">
        <v>139</v>
      </c>
      <c r="H18" s="151" t="s">
        <v>139</v>
      </c>
      <c r="I18" s="1195" t="n">
        <v>-0.69851926</v>
      </c>
      <c r="J18" s="150" t="n">
        <v>-11</v>
      </c>
      <c r="K18" s="406" t="s">
        <v>139</v>
      </c>
      <c r="L18" s="406" t="s">
        <v>139</v>
      </c>
      <c r="M18" s="1263" t="s">
        <v>139</v>
      </c>
      <c r="N18" s="406" t="s">
        <v>139</v>
      </c>
      <c r="O18" s="1203" t="n">
        <v>-1.0913455362462</v>
      </c>
      <c r="P18" s="130" t="n">
        <v>-12.80422</v>
      </c>
      <c r="Q18" s="1254" t="n">
        <v>50.9504069662361</v>
      </c>
    </row>
    <row r="19" customFormat="false" ht="12.75" hidden="false" customHeight="true" outlineLevel="0" collapsed="false">
      <c r="A19" s="1262"/>
      <c r="B19" s="1202" t="s">
        <v>1345</v>
      </c>
      <c r="C19" s="337" t="n">
        <v>1.58094</v>
      </c>
      <c r="D19" s="337" t="n">
        <v>0.08391</v>
      </c>
      <c r="E19" s="1194" t="n">
        <v>0.47879129</v>
      </c>
      <c r="F19" s="151" t="s">
        <v>139</v>
      </c>
      <c r="G19" s="86" t="n">
        <v>0.47879129</v>
      </c>
      <c r="H19" s="151" t="s">
        <v>139</v>
      </c>
      <c r="I19" s="1204" t="s">
        <v>139</v>
      </c>
      <c r="J19" s="150" t="n">
        <v>-11</v>
      </c>
      <c r="K19" s="407" t="n">
        <v>0.7569403020126</v>
      </c>
      <c r="L19" s="406" t="s">
        <v>139</v>
      </c>
      <c r="M19" s="1252" t="n">
        <v>0.7569403020126</v>
      </c>
      <c r="N19" s="406" t="s">
        <v>139</v>
      </c>
      <c r="O19" s="1205" t="s">
        <v>139</v>
      </c>
      <c r="P19" s="130" t="n">
        <v>-0.92301</v>
      </c>
      <c r="Q19" s="1254" t="n">
        <v>0.608922225953801</v>
      </c>
    </row>
    <row r="20" customFormat="false" ht="12.75" hidden="false" customHeight="true" outlineLevel="0" collapsed="false">
      <c r="A20" s="1199" t="s">
        <v>1375</v>
      </c>
      <c r="B20" s="1200"/>
      <c r="C20" s="1255" t="n">
        <v>110.82142</v>
      </c>
      <c r="D20" s="1256" t="n">
        <v>9.90223</v>
      </c>
      <c r="E20" s="1194" t="n">
        <v>0.11811441</v>
      </c>
      <c r="F20" s="86" t="n">
        <v>-0.2088767</v>
      </c>
      <c r="G20" s="86" t="n">
        <v>-0.09076229</v>
      </c>
      <c r="H20" s="151" t="s">
        <v>139</v>
      </c>
      <c r="I20" s="1195" t="n">
        <v>0.06769854</v>
      </c>
      <c r="J20" s="150" t="n">
        <v>-11</v>
      </c>
      <c r="K20" s="1257" t="n">
        <v>13.0896066386622</v>
      </c>
      <c r="L20" s="1258" t="n">
        <v>-23.148012498914</v>
      </c>
      <c r="M20" s="1252" t="n">
        <v>-10.0584058602518</v>
      </c>
      <c r="N20" s="1261" t="s">
        <v>139</v>
      </c>
      <c r="O20" s="1259" t="n">
        <v>6.8320818209826</v>
      </c>
      <c r="P20" s="1260" t="n">
        <v>-108.92453</v>
      </c>
      <c r="Q20" s="1254" t="n">
        <v>411.219798143988</v>
      </c>
    </row>
    <row r="21" customFormat="false" ht="13.5" hidden="false" customHeight="true" outlineLevel="0" collapsed="false">
      <c r="A21" s="1199" t="s">
        <v>1376</v>
      </c>
      <c r="B21" s="1200"/>
      <c r="C21" s="1255" t="n">
        <v>1.10072</v>
      </c>
      <c r="D21" s="1256" t="n">
        <v>0.08853</v>
      </c>
      <c r="E21" s="1241" t="s">
        <v>139</v>
      </c>
      <c r="F21" s="151" t="s">
        <v>139</v>
      </c>
      <c r="G21" s="151" t="s">
        <v>139</v>
      </c>
      <c r="H21" s="151" t="s">
        <v>139</v>
      </c>
      <c r="I21" s="1195" t="n">
        <v>0.2212223</v>
      </c>
      <c r="J21" s="150" t="n">
        <v>-11</v>
      </c>
      <c r="K21" s="1264" t="s">
        <v>139</v>
      </c>
      <c r="L21" s="1261" t="s">
        <v>139</v>
      </c>
      <c r="M21" s="1263" t="s">
        <v>139</v>
      </c>
      <c r="N21" s="1261" t="s">
        <v>139</v>
      </c>
      <c r="O21" s="1259" t="n">
        <v>0.223918999837</v>
      </c>
      <c r="P21" s="1260" t="n">
        <v>-0.97383</v>
      </c>
      <c r="Q21" s="1254" t="n">
        <v>2.749673667264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7</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8</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50</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51</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9</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80</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81</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82</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83</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84</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5</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6</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7</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8</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9</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51</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60</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90</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4</v>
      </c>
      <c r="J1" s="5" t="s">
        <v>90</v>
      </c>
    </row>
    <row r="2" customFormat="false" ht="15.75" hidden="false" customHeight="true" outlineLevel="0" collapsed="false">
      <c r="A2" s="4" t="s">
        <v>205</v>
      </c>
      <c r="J2" s="5" t="s">
        <v>92</v>
      </c>
    </row>
    <row r="3" customFormat="false" ht="15.75" hidden="false" customHeight="true" outlineLevel="0" collapsed="false">
      <c r="A3" s="4" t="s">
        <v>206</v>
      </c>
      <c r="I3" s="5"/>
      <c r="J3" s="5" t="s">
        <v>93</v>
      </c>
    </row>
    <row r="4" customFormat="false" ht="12.75" hidden="false" customHeight="true" outlineLevel="0" collapsed="false"/>
    <row r="5" customFormat="false" ht="14.25" hidden="false" customHeight="true" outlineLevel="0" collapsed="false">
      <c r="A5" s="65" t="s">
        <v>94</v>
      </c>
      <c r="B5" s="66" t="s">
        <v>207</v>
      </c>
      <c r="C5" s="66"/>
      <c r="D5" s="66" t="s">
        <v>208</v>
      </c>
      <c r="E5" s="66"/>
      <c r="F5" s="66"/>
      <c r="G5" s="67" t="s">
        <v>209</v>
      </c>
      <c r="H5" s="67"/>
      <c r="I5" s="67"/>
      <c r="J5" s="67"/>
    </row>
    <row r="6" customFormat="false" ht="13.5" hidden="false" customHeight="true" outlineLevel="0" collapsed="false">
      <c r="A6" s="68"/>
      <c r="B6" s="69" t="s">
        <v>210</v>
      </c>
      <c r="C6" s="69"/>
      <c r="D6" s="70" t="s">
        <v>211</v>
      </c>
      <c r="E6" s="70" t="s">
        <v>96</v>
      </c>
      <c r="F6" s="70" t="s">
        <v>97</v>
      </c>
      <c r="G6" s="71"/>
      <c r="H6" s="72" t="s">
        <v>212</v>
      </c>
      <c r="I6" s="70" t="s">
        <v>96</v>
      </c>
      <c r="J6" s="73" t="s">
        <v>97</v>
      </c>
    </row>
    <row r="7" customFormat="false" ht="15" hidden="false" customHeight="true" outlineLevel="0" collapsed="false">
      <c r="A7" s="74"/>
      <c r="B7" s="75" t="s">
        <v>213</v>
      </c>
      <c r="C7" s="76" t="s">
        <v>214</v>
      </c>
      <c r="D7" s="76" t="s">
        <v>215</v>
      </c>
      <c r="E7" s="76" t="s">
        <v>216</v>
      </c>
      <c r="F7" s="76"/>
      <c r="G7" s="77"/>
      <c r="H7" s="78" t="s">
        <v>102</v>
      </c>
      <c r="I7" s="78"/>
      <c r="J7" s="78"/>
    </row>
    <row r="8" customFormat="false" ht="12.75" hidden="false" customHeight="true" outlineLevel="0" collapsed="false">
      <c r="A8" s="79" t="s">
        <v>217</v>
      </c>
      <c r="B8" s="80" t="n">
        <v>10335023.4932722</v>
      </c>
      <c r="C8" s="81" t="s">
        <v>218</v>
      </c>
      <c r="D8" s="82"/>
      <c r="E8" s="82"/>
      <c r="F8" s="82"/>
      <c r="G8" s="83"/>
      <c r="H8" s="80" t="n">
        <v>733401.071144907</v>
      </c>
      <c r="I8" s="80" t="n">
        <v>123.364464446555</v>
      </c>
      <c r="J8" s="84" t="n">
        <v>16.602674760769</v>
      </c>
    </row>
    <row r="9" customFormat="false" ht="12.75" hidden="false" customHeight="true" outlineLevel="0" collapsed="false">
      <c r="A9" s="85" t="s">
        <v>219</v>
      </c>
      <c r="B9" s="86" t="n">
        <v>3430382.4515002</v>
      </c>
      <c r="C9" s="87" t="s">
        <v>218</v>
      </c>
      <c r="D9" s="80" t="n">
        <v>73.0805164884211</v>
      </c>
      <c r="E9" s="80" t="n">
        <v>2.82263213194333</v>
      </c>
      <c r="F9" s="80" t="n">
        <v>1.35632660235755</v>
      </c>
      <c r="G9" s="83"/>
      <c r="H9" s="80" t="n">
        <v>250694.121308451</v>
      </c>
      <c r="I9" s="80" t="n">
        <v>9.68270773245901</v>
      </c>
      <c r="J9" s="84" t="n">
        <v>4.65271897523025</v>
      </c>
    </row>
    <row r="10" customFormat="false" ht="12.75" hidden="false" customHeight="true" outlineLevel="0" collapsed="false">
      <c r="A10" s="85" t="s">
        <v>220</v>
      </c>
      <c r="B10" s="86" t="n">
        <v>2807640.97486014</v>
      </c>
      <c r="C10" s="87" t="s">
        <v>218</v>
      </c>
      <c r="D10" s="80" t="n">
        <v>107.880797776025</v>
      </c>
      <c r="E10" s="80" t="n">
        <v>4.09279983895015</v>
      </c>
      <c r="F10" s="80" t="n">
        <v>2.76556272527825</v>
      </c>
      <c r="G10" s="83"/>
      <c r="H10" s="80" t="n">
        <v>302890.548236569</v>
      </c>
      <c r="I10" s="80" t="n">
        <v>11.4911125297374</v>
      </c>
      <c r="J10" s="84" t="n">
        <v>7.76470722603708</v>
      </c>
    </row>
    <row r="11" customFormat="false" ht="12.75" hidden="false" customHeight="true" outlineLevel="0" collapsed="false">
      <c r="A11" s="85" t="s">
        <v>221</v>
      </c>
      <c r="B11" s="86" t="n">
        <v>2875909.7860736</v>
      </c>
      <c r="C11" s="87" t="s">
        <v>218</v>
      </c>
      <c r="D11" s="80" t="n">
        <v>55.9976470750116</v>
      </c>
      <c r="E11" s="80" t="n">
        <v>4.54799376231553</v>
      </c>
      <c r="F11" s="80" t="n">
        <v>0.673111350073658</v>
      </c>
      <c r="G11" s="83"/>
      <c r="H11" s="80" t="n">
        <v>161044.181220122</v>
      </c>
      <c r="I11" s="80" t="n">
        <v>13.0796197680449</v>
      </c>
      <c r="J11" s="84" t="n">
        <v>1.93580751879405</v>
      </c>
    </row>
    <row r="12" customFormat="false" ht="12.75" hidden="false" customHeight="true" outlineLevel="0" collapsed="false">
      <c r="A12" s="85" t="s">
        <v>222</v>
      </c>
      <c r="B12" s="86" t="n">
        <v>986232.50243828</v>
      </c>
      <c r="C12" s="87" t="s">
        <v>218</v>
      </c>
      <c r="D12" s="88" t="n">
        <v>85.1200505640531</v>
      </c>
      <c r="E12" s="80" t="n">
        <v>89.8565216122683</v>
      </c>
      <c r="F12" s="80" t="n">
        <v>1.82654598593002</v>
      </c>
      <c r="G12" s="89" t="s">
        <v>223</v>
      </c>
      <c r="H12" s="82"/>
      <c r="I12" s="80" t="n">
        <v>88.6194221700667</v>
      </c>
      <c r="J12" s="84" t="n">
        <v>1.80139901852236</v>
      </c>
    </row>
    <row r="13" customFormat="false" ht="12.75" hidden="false" customHeight="true" outlineLevel="0" collapsed="false">
      <c r="A13" s="90" t="s">
        <v>224</v>
      </c>
      <c r="B13" s="86" t="n">
        <v>234857.7784</v>
      </c>
      <c r="C13" s="91" t="s">
        <v>218</v>
      </c>
      <c r="D13" s="92" t="n">
        <v>79.9301624483278</v>
      </c>
      <c r="E13" s="92" t="n">
        <v>2.0931912478959</v>
      </c>
      <c r="F13" s="92" t="n">
        <v>1.9077163432168</v>
      </c>
      <c r="G13" s="93"/>
      <c r="H13" s="92" t="n">
        <v>18772.2203797654</v>
      </c>
      <c r="I13" s="92" t="n">
        <v>0.491602246247154</v>
      </c>
      <c r="J13" s="94" t="n">
        <v>0.448042022185269</v>
      </c>
    </row>
    <row r="14" customFormat="false" ht="12.75" hidden="false" customHeight="true" outlineLevel="0" collapsed="false">
      <c r="A14" s="95" t="s">
        <v>225</v>
      </c>
      <c r="B14" s="96" t="n">
        <v>4144745.0096854</v>
      </c>
      <c r="C14" s="97" t="s">
        <v>218</v>
      </c>
      <c r="D14" s="98"/>
      <c r="E14" s="98"/>
      <c r="F14" s="98"/>
      <c r="G14" s="99"/>
      <c r="H14" s="96" t="n">
        <v>337732.450029741</v>
      </c>
      <c r="I14" s="96" t="n">
        <v>76.353783137718</v>
      </c>
      <c r="J14" s="100" t="n">
        <v>8.88293281497452</v>
      </c>
    </row>
    <row r="15" customFormat="false" ht="12.75" hidden="false" customHeight="true" outlineLevel="0" collapsed="false">
      <c r="A15" s="85" t="s">
        <v>219</v>
      </c>
      <c r="B15" s="86" t="n">
        <v>334830.882330399</v>
      </c>
      <c r="C15" s="87" t="s">
        <v>218</v>
      </c>
      <c r="D15" s="80" t="n">
        <v>70.5455704161737</v>
      </c>
      <c r="E15" s="80" t="n">
        <v>1.52368754405174</v>
      </c>
      <c r="F15" s="80" t="n">
        <v>0.85152306224713</v>
      </c>
      <c r="G15" s="83"/>
      <c r="H15" s="86" t="n">
        <v>23620.8355869487</v>
      </c>
      <c r="I15" s="86" t="n">
        <v>0.510177644770684</v>
      </c>
      <c r="J15" s="86" t="n">
        <v>0.28511621825689</v>
      </c>
      <c r="K15" s="16"/>
    </row>
    <row r="16" customFormat="false" ht="12.75" hidden="false" customHeight="true" outlineLevel="0" collapsed="false">
      <c r="A16" s="85" t="s">
        <v>220</v>
      </c>
      <c r="B16" s="86" t="n">
        <v>2497547.039397</v>
      </c>
      <c r="C16" s="87" t="s">
        <v>218</v>
      </c>
      <c r="D16" s="80" t="n">
        <v>105.784825528224</v>
      </c>
      <c r="E16" s="80" t="n">
        <v>1.51040979577189</v>
      </c>
      <c r="F16" s="80" t="n">
        <v>2.6485912689811</v>
      </c>
      <c r="G16" s="83"/>
      <c r="H16" s="86" t="n">
        <v>264202.577811144</v>
      </c>
      <c r="I16" s="86" t="n">
        <v>3.7723195137063</v>
      </c>
      <c r="J16" s="86" t="n">
        <v>6.6149812824165</v>
      </c>
      <c r="K16" s="16"/>
    </row>
    <row r="17" customFormat="false" ht="12.75" hidden="false" customHeight="true" outlineLevel="0" collapsed="false">
      <c r="A17" s="85" t="s">
        <v>221</v>
      </c>
      <c r="B17" s="86" t="n">
        <v>676719.087958</v>
      </c>
      <c r="C17" s="87" t="s">
        <v>218</v>
      </c>
      <c r="D17" s="80" t="n">
        <v>55.9906227619216</v>
      </c>
      <c r="E17" s="80" t="n">
        <v>12.3940511643016</v>
      </c>
      <c r="F17" s="80" t="n">
        <v>1.14202970159025</v>
      </c>
      <c r="G17" s="83"/>
      <c r="H17" s="86" t="n">
        <v>37889.923169648</v>
      </c>
      <c r="I17" s="86" t="n">
        <v>8.387291000011</v>
      </c>
      <c r="J17" s="86" t="n">
        <v>0.7728332980811</v>
      </c>
      <c r="K17" s="16"/>
    </row>
    <row r="18" customFormat="false" ht="12.75" hidden="false" customHeight="true" outlineLevel="0" collapsed="false">
      <c r="A18" s="85" t="s">
        <v>222</v>
      </c>
      <c r="B18" s="86" t="n">
        <v>496318</v>
      </c>
      <c r="C18" s="87" t="s">
        <v>218</v>
      </c>
      <c r="D18" s="80" t="n">
        <v>79.0987901200843</v>
      </c>
      <c r="E18" s="80" t="n">
        <v>127.814506383468</v>
      </c>
      <c r="F18" s="80" t="n">
        <v>1.97395537585734</v>
      </c>
      <c r="G18" s="101" t="s">
        <v>223</v>
      </c>
      <c r="H18" s="86" t="n">
        <v>39258.15331482</v>
      </c>
      <c r="I18" s="86" t="n">
        <v>63.43664017923</v>
      </c>
      <c r="J18" s="86" t="n">
        <v>0.979709584234762</v>
      </c>
      <c r="K18" s="16"/>
    </row>
    <row r="19" customFormat="false" ht="12.75" hidden="false" customHeight="true" outlineLevel="0" collapsed="false">
      <c r="A19" s="85" t="s">
        <v>224</v>
      </c>
      <c r="B19" s="86" t="n">
        <v>139330</v>
      </c>
      <c r="C19" s="87" t="s">
        <v>218</v>
      </c>
      <c r="D19" s="80" t="n">
        <v>86.2636435943444</v>
      </c>
      <c r="E19" s="80" t="n">
        <v>1.7753161558889</v>
      </c>
      <c r="F19" s="80" t="n">
        <v>1.65285603951245</v>
      </c>
      <c r="G19" s="83"/>
      <c r="H19" s="86" t="n">
        <v>12019.113462</v>
      </c>
      <c r="I19" s="86" t="n">
        <v>0.2473548</v>
      </c>
      <c r="J19" s="86" t="n">
        <v>0.230292431985269</v>
      </c>
      <c r="K19" s="16"/>
    </row>
    <row r="20" customFormat="false" ht="12.75" hidden="false" customHeight="true" outlineLevel="0" collapsed="false">
      <c r="A20" s="102" t="s">
        <v>226</v>
      </c>
      <c r="B20" s="86" t="n">
        <v>3711455.3633637</v>
      </c>
      <c r="C20" s="87" t="s">
        <v>218</v>
      </c>
      <c r="D20" s="82"/>
      <c r="E20" s="82"/>
      <c r="F20" s="82"/>
      <c r="G20" s="83"/>
      <c r="H20" s="86" t="n">
        <v>305426.47117493</v>
      </c>
      <c r="I20" s="86" t="n">
        <v>75.3782581652983</v>
      </c>
      <c r="J20" s="86" t="n">
        <v>8.16263366852241</v>
      </c>
      <c r="K20" s="16"/>
    </row>
    <row r="21" customFormat="false" ht="12.75" hidden="false" customHeight="true" outlineLevel="0" collapsed="false">
      <c r="A21" s="103" t="s">
        <v>219</v>
      </c>
      <c r="B21" s="20" t="n">
        <v>43090.999999699</v>
      </c>
      <c r="C21" s="104" t="s">
        <v>218</v>
      </c>
      <c r="D21" s="80" t="n">
        <v>80.9095634819819</v>
      </c>
      <c r="E21" s="80" t="n">
        <v>2.68762212408955</v>
      </c>
      <c r="F21" s="80" t="n">
        <v>1.22298356270794</v>
      </c>
      <c r="G21" s="105"/>
      <c r="H21" s="20" t="n">
        <v>3486.47399997773</v>
      </c>
      <c r="I21" s="20" t="n">
        <v>0.115812324948334</v>
      </c>
      <c r="J21" s="21" t="n">
        <v>0.0526995847002798</v>
      </c>
    </row>
    <row r="22" customFormat="false" ht="12.75" hidden="false" customHeight="true" outlineLevel="0" collapsed="false">
      <c r="A22" s="103" t="s">
        <v>220</v>
      </c>
      <c r="B22" s="20" t="n">
        <v>2404761.124406</v>
      </c>
      <c r="C22" s="104" t="s">
        <v>218</v>
      </c>
      <c r="D22" s="80" t="n">
        <v>105.750279721908</v>
      </c>
      <c r="E22" s="80" t="n">
        <v>1.50849855014396</v>
      </c>
      <c r="F22" s="80" t="n">
        <v>2.60745881060009</v>
      </c>
      <c r="G22" s="105"/>
      <c r="H22" s="20" t="n">
        <v>254304.161570304</v>
      </c>
      <c r="I22" s="20" t="n">
        <v>3.627578669609</v>
      </c>
      <c r="J22" s="21" t="n">
        <v>6.270315581221</v>
      </c>
    </row>
    <row r="23" customFormat="false" ht="12.75" hidden="false" customHeight="true" outlineLevel="0" collapsed="false">
      <c r="A23" s="103" t="s">
        <v>221</v>
      </c>
      <c r="B23" s="20" t="n">
        <v>636088.238958</v>
      </c>
      <c r="C23" s="104" t="s">
        <v>218</v>
      </c>
      <c r="D23" s="80" t="n">
        <v>55.9933668966952</v>
      </c>
      <c r="E23" s="80" t="n">
        <v>12.5051293269332</v>
      </c>
      <c r="F23" s="80" t="n">
        <v>1.16967181723073</v>
      </c>
      <c r="G23" s="105"/>
      <c r="H23" s="20" t="n">
        <v>35616.722142648</v>
      </c>
      <c r="I23" s="20" t="n">
        <v>7.954365691511</v>
      </c>
      <c r="J23" s="21" t="n">
        <v>0.7440144863811</v>
      </c>
    </row>
    <row r="24" customFormat="false" ht="12.75" hidden="false" customHeight="true" outlineLevel="0" collapsed="false">
      <c r="A24" s="103" t="s">
        <v>222</v>
      </c>
      <c r="B24" s="20" t="n">
        <v>488185</v>
      </c>
      <c r="C24" s="104" t="s">
        <v>218</v>
      </c>
      <c r="D24" s="80" t="n">
        <v>78.847122687219</v>
      </c>
      <c r="E24" s="80" t="n">
        <v>129.936697520878</v>
      </c>
      <c r="F24" s="80" t="n">
        <v>1.77250752119537</v>
      </c>
      <c r="G24" s="106" t="s">
        <v>223</v>
      </c>
      <c r="H24" s="20" t="n">
        <v>38491.98258906</v>
      </c>
      <c r="I24" s="20" t="n">
        <v>63.43314667923</v>
      </c>
      <c r="J24" s="21" t="n">
        <v>0.865311584234762</v>
      </c>
    </row>
    <row r="25" customFormat="false" ht="12.75" hidden="false" customHeight="true" outlineLevel="0" collapsed="false">
      <c r="A25" s="103" t="s">
        <v>224</v>
      </c>
      <c r="B25" s="20" t="n">
        <v>139330</v>
      </c>
      <c r="C25" s="104" t="s">
        <v>218</v>
      </c>
      <c r="D25" s="80" t="n">
        <v>86.2636435943444</v>
      </c>
      <c r="E25" s="80" t="n">
        <v>1.7753161558889</v>
      </c>
      <c r="F25" s="80" t="n">
        <v>1.65285603951245</v>
      </c>
      <c r="G25" s="105"/>
      <c r="H25" s="20" t="n">
        <v>12019.113462</v>
      </c>
      <c r="I25" s="20" t="n">
        <v>0.2473548</v>
      </c>
      <c r="J25" s="21" t="n">
        <v>0.230292431985269</v>
      </c>
    </row>
    <row r="26" customFormat="false" ht="12.75" hidden="false" customHeight="true" outlineLevel="0" collapsed="false">
      <c r="A26" s="102" t="s">
        <v>107</v>
      </c>
      <c r="B26" s="86" t="n">
        <v>310465.0955223</v>
      </c>
      <c r="C26" s="87" t="s">
        <v>218</v>
      </c>
      <c r="D26" s="82"/>
      <c r="E26" s="82"/>
      <c r="F26" s="82"/>
      <c r="G26" s="105"/>
      <c r="H26" s="86" t="n">
        <v>20792.8777785666</v>
      </c>
      <c r="I26" s="86" t="n">
        <v>0.36311638749295</v>
      </c>
      <c r="J26" s="86" t="n">
        <v>0.21542002364821</v>
      </c>
      <c r="K26" s="16"/>
    </row>
    <row r="27" customFormat="false" ht="12.75" hidden="false" customHeight="true" outlineLevel="0" collapsed="false">
      <c r="A27" s="103" t="s">
        <v>219</v>
      </c>
      <c r="B27" s="20" t="n">
        <v>277204.4885223</v>
      </c>
      <c r="C27" s="104" t="s">
        <v>218</v>
      </c>
      <c r="D27" s="80" t="n">
        <v>68.4681309734267</v>
      </c>
      <c r="E27" s="80" t="n">
        <v>1.23912654994877</v>
      </c>
      <c r="F27" s="80" t="n">
        <v>0.692558193309218</v>
      </c>
      <c r="G27" s="105"/>
      <c r="H27" s="20" t="n">
        <v>18979.6732265666</v>
      </c>
      <c r="I27" s="20" t="n">
        <v>0.34349144149295</v>
      </c>
      <c r="J27" s="21" t="n">
        <v>0.19198023974821</v>
      </c>
    </row>
    <row r="28" customFormat="false" ht="12.75" hidden="false" customHeight="true" outlineLevel="0" collapsed="false">
      <c r="A28" s="103" t="s">
        <v>220</v>
      </c>
      <c r="B28" s="20" t="n">
        <v>3086.84</v>
      </c>
      <c r="C28" s="104" t="s">
        <v>218</v>
      </c>
      <c r="D28" s="80" t="n">
        <v>40</v>
      </c>
      <c r="E28" s="80" t="n">
        <v>0.3</v>
      </c>
      <c r="F28" s="80" t="n">
        <v>0.5</v>
      </c>
      <c r="G28" s="105"/>
      <c r="H28" s="20" t="n">
        <v>123.4736</v>
      </c>
      <c r="I28" s="20" t="n">
        <v>0.000926052</v>
      </c>
      <c r="J28" s="21" t="n">
        <v>0.00154342</v>
      </c>
    </row>
    <row r="29" customFormat="false" ht="12.75" hidden="false" customHeight="true" outlineLevel="0" collapsed="false">
      <c r="A29" s="103" t="s">
        <v>221</v>
      </c>
      <c r="B29" s="20" t="n">
        <v>30173.767</v>
      </c>
      <c r="C29" s="104" t="s">
        <v>218</v>
      </c>
      <c r="D29" s="80" t="n">
        <v>56</v>
      </c>
      <c r="E29" s="80" t="n">
        <v>0.619706979244587</v>
      </c>
      <c r="F29" s="80" t="n">
        <v>0.725675514760885</v>
      </c>
      <c r="G29" s="105"/>
      <c r="H29" s="20" t="n">
        <v>1689.730952</v>
      </c>
      <c r="I29" s="20" t="n">
        <v>0.018698894</v>
      </c>
      <c r="J29" s="21" t="n">
        <v>0.0218963639</v>
      </c>
    </row>
    <row r="30" customFormat="false" ht="12.75" hidden="false" customHeight="true" outlineLevel="0" collapsed="false">
      <c r="A30" s="103" t="s">
        <v>222</v>
      </c>
      <c r="B30" s="20" t="s">
        <v>139</v>
      </c>
      <c r="C30" s="104" t="s">
        <v>218</v>
      </c>
      <c r="D30" s="80" t="s">
        <v>139</v>
      </c>
      <c r="E30" s="80" t="s">
        <v>139</v>
      </c>
      <c r="F30" s="80" t="s">
        <v>139</v>
      </c>
      <c r="G30" s="106" t="s">
        <v>223</v>
      </c>
      <c r="H30" s="20" t="s">
        <v>139</v>
      </c>
      <c r="I30" s="20" t="s">
        <v>139</v>
      </c>
      <c r="J30" s="21" t="s">
        <v>139</v>
      </c>
    </row>
    <row r="31" customFormat="false" ht="12.75" hidden="false" customHeight="true" outlineLevel="0" collapsed="false">
      <c r="A31" s="103" t="s">
        <v>224</v>
      </c>
      <c r="B31" s="20" t="s">
        <v>139</v>
      </c>
      <c r="C31" s="104" t="s">
        <v>218</v>
      </c>
      <c r="D31" s="80" t="s">
        <v>139</v>
      </c>
      <c r="E31" s="80" t="s">
        <v>139</v>
      </c>
      <c r="F31" s="80" t="s">
        <v>139</v>
      </c>
      <c r="G31" s="105"/>
      <c r="H31" s="20" t="s">
        <v>139</v>
      </c>
      <c r="I31" s="20" t="s">
        <v>139</v>
      </c>
      <c r="J31" s="21" t="s">
        <v>139</v>
      </c>
    </row>
    <row r="32" customFormat="false" ht="12.75" hidden="false" customHeight="true" outlineLevel="0" collapsed="false">
      <c r="A32" s="102" t="s">
        <v>108</v>
      </c>
      <c r="B32" s="86" t="n">
        <v>122824.5507994</v>
      </c>
      <c r="C32" s="87" t="s">
        <v>218</v>
      </c>
      <c r="D32" s="82"/>
      <c r="E32" s="82"/>
      <c r="F32" s="82"/>
      <c r="G32" s="105"/>
      <c r="H32" s="86" t="n">
        <v>11513.1010762444</v>
      </c>
      <c r="I32" s="86" t="n">
        <v>0.6124085849267</v>
      </c>
      <c r="J32" s="86" t="n">
        <v>0.5048791228039</v>
      </c>
      <c r="K32" s="16"/>
    </row>
    <row r="33" customFormat="false" ht="12.75" hidden="false" customHeight="true" outlineLevel="0" collapsed="false">
      <c r="A33" s="103" t="s">
        <v>219</v>
      </c>
      <c r="B33" s="20" t="n">
        <v>14535.3938084</v>
      </c>
      <c r="C33" s="104" t="s">
        <v>218</v>
      </c>
      <c r="D33" s="80" t="n">
        <v>79.4397713350639</v>
      </c>
      <c r="E33" s="80" t="n">
        <v>3.5</v>
      </c>
      <c r="F33" s="80" t="n">
        <v>2.78192626504772</v>
      </c>
      <c r="G33" s="105"/>
      <c r="H33" s="20" t="n">
        <v>1154.6883604044</v>
      </c>
      <c r="I33" s="20" t="n">
        <v>0.0508738783294</v>
      </c>
      <c r="J33" s="21" t="n">
        <v>0.0404363938084</v>
      </c>
    </row>
    <row r="34" customFormat="false" ht="12.75" hidden="false" customHeight="true" outlineLevel="0" collapsed="false">
      <c r="A34" s="103" t="s">
        <v>220</v>
      </c>
      <c r="B34" s="20" t="n">
        <v>89699.074991</v>
      </c>
      <c r="C34" s="104" t="s">
        <v>218</v>
      </c>
      <c r="D34" s="80" t="n">
        <v>108.974843294881</v>
      </c>
      <c r="E34" s="80" t="n">
        <v>1.60330295615345</v>
      </c>
      <c r="F34" s="80" t="n">
        <v>3.82525997319289</v>
      </c>
      <c r="G34" s="105"/>
      <c r="H34" s="20" t="n">
        <v>9774.94264084</v>
      </c>
      <c r="I34" s="20" t="n">
        <v>0.1438147920973</v>
      </c>
      <c r="J34" s="21" t="n">
        <v>0.3431222811955</v>
      </c>
    </row>
    <row r="35" customFormat="false" ht="12.75" hidden="false" customHeight="true" outlineLevel="0" collapsed="false">
      <c r="A35" s="103" t="s">
        <v>221</v>
      </c>
      <c r="B35" s="20" t="n">
        <v>10457.082</v>
      </c>
      <c r="C35" s="104" t="s">
        <v>218</v>
      </c>
      <c r="D35" s="80" t="n">
        <v>55.7966433657114</v>
      </c>
      <c r="E35" s="80" t="n">
        <v>39.6120461233832</v>
      </c>
      <c r="F35" s="80" t="n">
        <v>0.661986565659521</v>
      </c>
      <c r="G35" s="105"/>
      <c r="H35" s="20" t="n">
        <v>583.470075</v>
      </c>
      <c r="I35" s="20" t="n">
        <v>0.4142264145</v>
      </c>
      <c r="J35" s="21" t="n">
        <v>0.0069224478</v>
      </c>
    </row>
    <row r="36" customFormat="false" ht="12.75" hidden="false" customHeight="true" outlineLevel="0" collapsed="false">
      <c r="A36" s="103" t="s">
        <v>222</v>
      </c>
      <c r="B36" s="20" t="n">
        <v>8133</v>
      </c>
      <c r="C36" s="104" t="s">
        <v>218</v>
      </c>
      <c r="D36" s="80" t="n">
        <v>94.2051796090004</v>
      </c>
      <c r="E36" s="80" t="n">
        <v>0.429546292880856</v>
      </c>
      <c r="F36" s="80" t="n">
        <v>14.0659043403418</v>
      </c>
      <c r="G36" s="106" t="s">
        <v>223</v>
      </c>
      <c r="H36" s="20" t="n">
        <v>766.17072576</v>
      </c>
      <c r="I36" s="20" t="n">
        <v>0.0034935</v>
      </c>
      <c r="J36" s="21" t="n">
        <v>0.114398</v>
      </c>
    </row>
    <row r="37" customFormat="false" ht="12.75" hidden="false" customHeight="true" outlineLevel="0" collapsed="false">
      <c r="A37" s="107" t="s">
        <v>224</v>
      </c>
      <c r="B37" s="41" t="s">
        <v>150</v>
      </c>
      <c r="C37" s="108" t="s">
        <v>218</v>
      </c>
      <c r="D37" s="109" t="s">
        <v>150</v>
      </c>
      <c r="E37" s="109" t="s">
        <v>150</v>
      </c>
      <c r="F37" s="109" t="s">
        <v>150</v>
      </c>
      <c r="G37" s="110"/>
      <c r="H37" s="41" t="s">
        <v>150</v>
      </c>
      <c r="I37" s="41" t="s">
        <v>150</v>
      </c>
      <c r="J37" s="42" t="s">
        <v>150</v>
      </c>
    </row>
    <row r="40" customFormat="false" ht="12" hidden="false" customHeight="true" outlineLevel="0" collapsed="false">
      <c r="A40" s="111" t="s">
        <v>227</v>
      </c>
    </row>
    <row r="42" customFormat="false" ht="12" hidden="false" customHeight="true" outlineLevel="0" collapsed="false">
      <c r="A42" s="112" t="s">
        <v>228</v>
      </c>
    </row>
    <row r="43" customFormat="false" ht="11.25" hidden="false" customHeight="true" outlineLevel="0" collapsed="false">
      <c r="A43" s="113" t="s">
        <v>22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1</v>
      </c>
      <c r="Q1" s="114" t="s">
        <v>90</v>
      </c>
    </row>
    <row r="2" customFormat="false" ht="20.1" hidden="false" customHeight="true" outlineLevel="0" collapsed="false">
      <c r="A2" s="4" t="s">
        <v>1392</v>
      </c>
      <c r="Q2" s="114" t="s">
        <v>92</v>
      </c>
    </row>
    <row r="3" customFormat="false" ht="20.1" hidden="false" customHeight="true" outlineLevel="0" collapsed="false">
      <c r="A3" s="4" t="s">
        <v>309</v>
      </c>
      <c r="Q3" s="114" t="s">
        <v>93</v>
      </c>
    </row>
    <row r="4" customFormat="false" ht="12" hidden="false" customHeight="true" outlineLevel="0" collapsed="false">
      <c r="Q4" s="1223"/>
    </row>
    <row r="5" customFormat="false" ht="30" hidden="false" customHeight="true" outlineLevel="0" collapsed="false">
      <c r="A5" s="1219" t="s">
        <v>94</v>
      </c>
      <c r="B5" s="1219"/>
      <c r="C5" s="1274" t="s">
        <v>569</v>
      </c>
      <c r="D5" s="1274"/>
      <c r="E5" s="1176" t="s">
        <v>1316</v>
      </c>
      <c r="F5" s="1176"/>
      <c r="G5" s="1176"/>
      <c r="H5" s="1176"/>
      <c r="I5" s="1176"/>
      <c r="J5" s="1176"/>
      <c r="K5" s="1176" t="s">
        <v>1317</v>
      </c>
      <c r="L5" s="1176"/>
      <c r="M5" s="1176"/>
      <c r="N5" s="1176"/>
      <c r="O5" s="1176"/>
      <c r="P5" s="1176"/>
      <c r="Q5" s="1176" t="s">
        <v>1364</v>
      </c>
    </row>
    <row r="6" customFormat="false" ht="47.25" hidden="false" customHeight="true" outlineLevel="0" collapsed="false">
      <c r="A6" s="1177" t="s">
        <v>1319</v>
      </c>
      <c r="B6" s="1275" t="s">
        <v>1365</v>
      </c>
      <c r="C6" s="1179" t="s">
        <v>1321</v>
      </c>
      <c r="D6" s="1179" t="s">
        <v>1322</v>
      </c>
      <c r="E6" s="1180" t="s">
        <v>1323</v>
      </c>
      <c r="F6" s="1180"/>
      <c r="G6" s="1180"/>
      <c r="H6" s="1181" t="s">
        <v>1324</v>
      </c>
      <c r="I6" s="1182" t="s">
        <v>1325</v>
      </c>
      <c r="J6" s="1182"/>
      <c r="K6" s="1183" t="s">
        <v>1366</v>
      </c>
      <c r="L6" s="1183"/>
      <c r="M6" s="1183"/>
      <c r="N6" s="1181" t="s">
        <v>1367</v>
      </c>
      <c r="O6" s="1182" t="s">
        <v>1368</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9</v>
      </c>
      <c r="F8" s="1184" t="s">
        <v>1330</v>
      </c>
      <c r="G8" s="1184" t="s">
        <v>1331</v>
      </c>
      <c r="H8" s="1181"/>
      <c r="I8" s="1185" t="s">
        <v>1332</v>
      </c>
      <c r="J8" s="1186" t="s">
        <v>1333</v>
      </c>
      <c r="K8" s="1180" t="s">
        <v>1329</v>
      </c>
      <c r="L8" s="1184" t="s">
        <v>1330</v>
      </c>
      <c r="M8" s="1184" t="s">
        <v>1331</v>
      </c>
      <c r="N8" s="1181"/>
      <c r="O8" s="1185" t="s">
        <v>1334</v>
      </c>
      <c r="P8" s="1186" t="s">
        <v>1369</v>
      </c>
      <c r="Q8" s="1176"/>
    </row>
    <row r="9" customFormat="false" ht="15.95" hidden="false" customHeight="true" outlineLevel="0" collapsed="false">
      <c r="A9" s="1177"/>
      <c r="B9" s="1275"/>
      <c r="C9" s="1179"/>
      <c r="D9" s="1179"/>
      <c r="E9" s="1226" t="s">
        <v>1336</v>
      </c>
      <c r="F9" s="1226"/>
      <c r="G9" s="1226"/>
      <c r="H9" s="1226"/>
      <c r="I9" s="1226"/>
      <c r="J9" s="1226"/>
      <c r="K9" s="1179" t="s">
        <v>335</v>
      </c>
      <c r="L9" s="1179"/>
      <c r="M9" s="1179"/>
      <c r="N9" s="1179"/>
      <c r="O9" s="1179"/>
      <c r="P9" s="1179"/>
      <c r="Q9" s="1187" t="s">
        <v>102</v>
      </c>
    </row>
    <row r="10" customFormat="false" ht="14.25" hidden="false" customHeight="true" outlineLevel="0" collapsed="false">
      <c r="A10" s="1188" t="s">
        <v>1393</v>
      </c>
      <c r="B10" s="1189"/>
      <c r="C10" s="1227" t="n">
        <v>6238.30148</v>
      </c>
      <c r="D10" s="1228" t="n">
        <v>647.07425</v>
      </c>
      <c r="E10" s="1229" t="n">
        <v>0.0917746947859073</v>
      </c>
      <c r="F10" s="1230" t="n">
        <v>-0.0358999175690491</v>
      </c>
      <c r="G10" s="1230" t="n">
        <v>0.0558747772168582</v>
      </c>
      <c r="H10" s="1230" t="n">
        <v>-0.00277918093936533</v>
      </c>
      <c r="I10" s="1231" t="n">
        <v>0.0558286802247127</v>
      </c>
      <c r="J10" s="1232" t="n">
        <v>-4.71076953073657</v>
      </c>
      <c r="K10" s="1233" t="n">
        <v>572.518214309474</v>
      </c>
      <c r="L10" s="1234" t="n">
        <v>-223.954508902877</v>
      </c>
      <c r="M10" s="1235" t="n">
        <v>348.563705406597</v>
      </c>
      <c r="N10" s="1234" t="n">
        <v>-17.3373685672305</v>
      </c>
      <c r="O10" s="1236" t="n">
        <v>312.150837087376</v>
      </c>
      <c r="P10" s="1232" t="n">
        <v>-3048.21766102422</v>
      </c>
      <c r="Q10" s="1237" t="n">
        <v>8817.74845269076</v>
      </c>
    </row>
    <row r="11" customFormat="false" ht="12.75" hidden="false" customHeight="true" outlineLevel="0" collapsed="false">
      <c r="A11" s="1238" t="s">
        <v>1281</v>
      </c>
      <c r="B11" s="1193"/>
      <c r="C11" s="1194" t="n">
        <v>5828.04073</v>
      </c>
      <c r="D11" s="1194" t="n">
        <v>620.85243</v>
      </c>
      <c r="E11" s="1194" t="n">
        <v>0.0307787801764526</v>
      </c>
      <c r="F11" s="86" t="n">
        <v>-0.0114897100193175</v>
      </c>
      <c r="G11" s="86" t="n">
        <v>0.0192890701571351</v>
      </c>
      <c r="H11" s="151" t="s">
        <v>139</v>
      </c>
      <c r="I11" s="1195" t="n">
        <v>0.00101132426399867</v>
      </c>
      <c r="J11" s="150" t="n">
        <v>-4.75480816886586</v>
      </c>
      <c r="K11" s="86" t="n">
        <v>179.379984488082</v>
      </c>
      <c r="L11" s="86" t="n">
        <v>-66.9624979684715</v>
      </c>
      <c r="M11" s="86" t="n">
        <v>112.417486519611</v>
      </c>
      <c r="N11" s="151" t="s">
        <v>139</v>
      </c>
      <c r="O11" s="1195" t="n">
        <v>5.266155875</v>
      </c>
      <c r="P11" s="150" t="n">
        <v>-2952.03420582422</v>
      </c>
      <c r="Q11" s="1196" t="n">
        <v>10392.6187325752</v>
      </c>
    </row>
    <row r="12" customFormat="false" ht="12.75" hidden="false" customHeight="true" outlineLevel="0" collapsed="false">
      <c r="A12" s="1276"/>
      <c r="B12" s="1202" t="s">
        <v>1394</v>
      </c>
      <c r="C12" s="337" t="n">
        <v>5344.14393</v>
      </c>
      <c r="D12" s="337" t="n">
        <v>601.96022</v>
      </c>
      <c r="E12" s="1241" t="s">
        <v>139</v>
      </c>
      <c r="F12" s="151" t="s">
        <v>139</v>
      </c>
      <c r="G12" s="151" t="s">
        <v>139</v>
      </c>
      <c r="H12" s="151" t="s">
        <v>139</v>
      </c>
      <c r="I12" s="1204" t="s">
        <v>139</v>
      </c>
      <c r="J12" s="150" t="n">
        <v>-4.86057556</v>
      </c>
      <c r="K12" s="406" t="s">
        <v>139</v>
      </c>
      <c r="L12" s="406" t="s">
        <v>139</v>
      </c>
      <c r="M12" s="151" t="s">
        <v>139</v>
      </c>
      <c r="N12" s="406" t="s">
        <v>139</v>
      </c>
      <c r="O12" s="1205" t="s">
        <v>139</v>
      </c>
      <c r="P12" s="130" t="n">
        <v>-2925.87313342422</v>
      </c>
      <c r="Q12" s="1196" t="n">
        <v>10728.2014892222</v>
      </c>
    </row>
    <row r="13" customFormat="false" ht="12.75" hidden="false" customHeight="true" outlineLevel="0" collapsed="false">
      <c r="A13" s="1276"/>
      <c r="B13" s="1202" t="s">
        <v>1395</v>
      </c>
      <c r="C13" s="337" t="n">
        <v>367.59248</v>
      </c>
      <c r="D13" s="337" t="n">
        <v>14.05778</v>
      </c>
      <c r="E13" s="1241" t="s">
        <v>139</v>
      </c>
      <c r="F13" s="151" t="s">
        <v>139</v>
      </c>
      <c r="G13" s="151" t="s">
        <v>139</v>
      </c>
      <c r="H13" s="151" t="s">
        <v>139</v>
      </c>
      <c r="I13" s="1204" t="s">
        <v>139</v>
      </c>
      <c r="J13" s="150" t="n">
        <v>-0.68</v>
      </c>
      <c r="K13" s="406" t="s">
        <v>139</v>
      </c>
      <c r="L13" s="406" t="s">
        <v>139</v>
      </c>
      <c r="M13" s="151" t="s">
        <v>139</v>
      </c>
      <c r="N13" s="406" t="s">
        <v>139</v>
      </c>
      <c r="O13" s="1205" t="s">
        <v>139</v>
      </c>
      <c r="P13" s="130" t="n">
        <v>-9.5592904</v>
      </c>
      <c r="Q13" s="1196" t="n">
        <v>35.0507314666667</v>
      </c>
    </row>
    <row r="14" customFormat="false" ht="12.75" hidden="false" customHeight="true" outlineLevel="0" collapsed="false">
      <c r="A14" s="1276"/>
      <c r="B14" s="1202" t="s">
        <v>1396</v>
      </c>
      <c r="C14" s="337" t="n">
        <v>45.09639</v>
      </c>
      <c r="D14" s="337" t="n">
        <v>1.7524</v>
      </c>
      <c r="E14" s="1194" t="n">
        <v>3.8441836</v>
      </c>
      <c r="F14" s="86" t="n">
        <v>-0.5476414</v>
      </c>
      <c r="G14" s="86" t="n">
        <v>3.2965422</v>
      </c>
      <c r="H14" s="151" t="s">
        <v>139</v>
      </c>
      <c r="I14" s="1195" t="n">
        <v>-0.2125</v>
      </c>
      <c r="J14" s="150" t="n">
        <v>-0.68</v>
      </c>
      <c r="K14" s="407" t="n">
        <v>173.358802857204</v>
      </c>
      <c r="L14" s="407" t="n">
        <v>-24.696650154546</v>
      </c>
      <c r="M14" s="86" t="n">
        <v>148.662152702658</v>
      </c>
      <c r="N14" s="406" t="s">
        <v>139</v>
      </c>
      <c r="O14" s="1203" t="n">
        <v>-9.210597875</v>
      </c>
      <c r="P14" s="130" t="n">
        <v>-1.191632</v>
      </c>
      <c r="Q14" s="1196" t="n">
        <v>-506.95305036808</v>
      </c>
    </row>
    <row r="15" customFormat="false" ht="12.75" hidden="false" customHeight="true" outlineLevel="0" collapsed="false">
      <c r="A15" s="1276"/>
      <c r="B15" s="1202" t="s">
        <v>1397</v>
      </c>
      <c r="C15" s="337" t="n">
        <v>71.20793</v>
      </c>
      <c r="D15" s="337" t="n">
        <v>3.08203</v>
      </c>
      <c r="E15" s="1194" t="n">
        <v>0.08455774</v>
      </c>
      <c r="F15" s="86" t="n">
        <v>-0.59355535</v>
      </c>
      <c r="G15" s="86" t="n">
        <v>-0.50899761</v>
      </c>
      <c r="H15" s="151" t="s">
        <v>139</v>
      </c>
      <c r="I15" s="1195" t="n">
        <v>0.2125</v>
      </c>
      <c r="J15" s="150" t="n">
        <v>-5</v>
      </c>
      <c r="K15" s="407" t="n">
        <v>6.0211816308782</v>
      </c>
      <c r="L15" s="407" t="n">
        <v>-42.2658478139255</v>
      </c>
      <c r="M15" s="86" t="n">
        <v>-36.2446661830473</v>
      </c>
      <c r="N15" s="406" t="s">
        <v>139</v>
      </c>
      <c r="O15" s="1203" t="n">
        <v>14.47675375</v>
      </c>
      <c r="P15" s="130" t="n">
        <v>-15.41015</v>
      </c>
      <c r="Q15" s="1196" t="n">
        <v>136.319562254507</v>
      </c>
    </row>
    <row r="16" customFormat="false" ht="12.75" hidden="false" customHeight="true" outlineLevel="0" collapsed="false">
      <c r="A16" s="1197" t="s">
        <v>1398</v>
      </c>
      <c r="B16" s="1198"/>
      <c r="C16" s="1194" t="n">
        <v>410.26075</v>
      </c>
      <c r="D16" s="1194" t="n">
        <v>26.22182</v>
      </c>
      <c r="E16" s="1194" t="n">
        <v>0.95826429855011</v>
      </c>
      <c r="F16" s="86" t="n">
        <v>-0.382663978785213</v>
      </c>
      <c r="G16" s="86" t="n">
        <v>0.575600319764897</v>
      </c>
      <c r="H16" s="86" t="n">
        <v>-0.0422593888575266</v>
      </c>
      <c r="I16" s="1195" t="n">
        <v>0.79909784461793</v>
      </c>
      <c r="J16" s="150" t="n">
        <v>-3.66806938648805</v>
      </c>
      <c r="K16" s="86" t="n">
        <v>393.138229821392</v>
      </c>
      <c r="L16" s="86" t="n">
        <v>-156.992010934406</v>
      </c>
      <c r="M16" s="86" t="n">
        <v>236.146218886986</v>
      </c>
      <c r="N16" s="86" t="n">
        <v>-17.3373685672305</v>
      </c>
      <c r="O16" s="1195" t="n">
        <v>306.884681212376</v>
      </c>
      <c r="P16" s="150" t="n">
        <v>-96.1834552</v>
      </c>
      <c r="Q16" s="1196" t="n">
        <v>-1574.87027988448</v>
      </c>
    </row>
    <row r="17" customFormat="false" ht="13.5" hidden="false" customHeight="true" outlineLevel="0" collapsed="false">
      <c r="A17" s="1262" t="s">
        <v>1399</v>
      </c>
      <c r="B17" s="1200"/>
      <c r="C17" s="1194" t="n">
        <v>102.0421</v>
      </c>
      <c r="D17" s="1194" t="n">
        <v>6.78831</v>
      </c>
      <c r="E17" s="1194" t="n">
        <v>0.262854403012031</v>
      </c>
      <c r="F17" s="86" t="n">
        <v>-0.264411917074605</v>
      </c>
      <c r="G17" s="86" t="n">
        <v>-0.00155751406257321</v>
      </c>
      <c r="H17" s="86" t="n">
        <v>-0.169904074565601</v>
      </c>
      <c r="I17" s="1195" t="n">
        <v>0.845602383195753</v>
      </c>
      <c r="J17" s="150" t="n">
        <v>-2.84992447310155</v>
      </c>
      <c r="K17" s="86" t="n">
        <v>26.822215277594</v>
      </c>
      <c r="L17" s="86" t="n">
        <v>-26.9811472833185</v>
      </c>
      <c r="M17" s="86" t="n">
        <v>-0.158932005724502</v>
      </c>
      <c r="N17" s="86" t="n">
        <v>-17.3373685672305</v>
      </c>
      <c r="O17" s="1195" t="n">
        <v>80.5468318324278</v>
      </c>
      <c r="P17" s="150" t="n">
        <v>-19.3461708</v>
      </c>
      <c r="Q17" s="1196" t="n">
        <v>-160.249321684734</v>
      </c>
    </row>
    <row r="18" customFormat="false" ht="12.75" hidden="false" customHeight="true" outlineLevel="0" collapsed="false">
      <c r="A18" s="1262"/>
      <c r="B18" s="1202" t="s">
        <v>1400</v>
      </c>
      <c r="C18" s="337" t="n">
        <v>54.53435</v>
      </c>
      <c r="D18" s="337" t="n">
        <v>3.40975</v>
      </c>
      <c r="E18" s="1194" t="n">
        <v>0.03649779</v>
      </c>
      <c r="F18" s="86" t="n">
        <v>-0.17814156</v>
      </c>
      <c r="G18" s="86" t="n">
        <v>-0.14164377</v>
      </c>
      <c r="H18" s="86" t="n">
        <v>-0.11446903</v>
      </c>
      <c r="I18" s="1195" t="n">
        <v>0.93695364</v>
      </c>
      <c r="J18" s="150" t="n">
        <v>-5</v>
      </c>
      <c r="K18" s="407" t="n">
        <v>1.9903832540865</v>
      </c>
      <c r="L18" s="407" t="n">
        <v>-9.714834182586</v>
      </c>
      <c r="M18" s="86" t="n">
        <v>-7.7244509284995</v>
      </c>
      <c r="N18" s="407" t="n">
        <v>-6.2424941461805</v>
      </c>
      <c r="O18" s="1203" t="n">
        <v>47.901380063544</v>
      </c>
      <c r="P18" s="130" t="n">
        <v>-17.04875</v>
      </c>
      <c r="Q18" s="1196" t="n">
        <v>-61.9141782925014</v>
      </c>
    </row>
    <row r="19" customFormat="false" ht="12.75" hidden="false" customHeight="true" outlineLevel="0" collapsed="false">
      <c r="A19" s="1262"/>
      <c r="B19" s="1202" t="s">
        <v>1401</v>
      </c>
      <c r="C19" s="337" t="n">
        <v>47.50775</v>
      </c>
      <c r="D19" s="337" t="n">
        <v>3.37856</v>
      </c>
      <c r="E19" s="1194" t="n">
        <v>0.52269013</v>
      </c>
      <c r="F19" s="86" t="n">
        <v>-0.36344203</v>
      </c>
      <c r="G19" s="86" t="n">
        <v>0.1592481</v>
      </c>
      <c r="H19" s="86" t="n">
        <v>-0.2335382</v>
      </c>
      <c r="I19" s="1195" t="n">
        <v>0.73977002</v>
      </c>
      <c r="J19" s="150" t="n">
        <v>-0.68</v>
      </c>
      <c r="K19" s="407" t="n">
        <v>24.8318320235075</v>
      </c>
      <c r="L19" s="407" t="n">
        <v>-17.2663131007325</v>
      </c>
      <c r="M19" s="86" t="n">
        <v>7.565518922775</v>
      </c>
      <c r="N19" s="407" t="n">
        <v>-11.09487442105</v>
      </c>
      <c r="O19" s="1203" t="n">
        <v>32.6454517688838</v>
      </c>
      <c r="P19" s="130" t="n">
        <v>-2.2974208</v>
      </c>
      <c r="Q19" s="1196" t="n">
        <v>-98.3351433922324</v>
      </c>
    </row>
    <row r="20" customFormat="false" ht="12.75" hidden="false" customHeight="true" outlineLevel="0" collapsed="false">
      <c r="A20" s="1199" t="s">
        <v>1402</v>
      </c>
      <c r="B20" s="1200"/>
      <c r="C20" s="1194" t="n">
        <v>108.27271</v>
      </c>
      <c r="D20" s="1194" t="n">
        <v>3.32654</v>
      </c>
      <c r="E20" s="1194" t="n">
        <v>2.62823644</v>
      </c>
      <c r="F20" s="86" t="n">
        <v>-0.42448099</v>
      </c>
      <c r="G20" s="86" t="n">
        <v>2.20375545</v>
      </c>
      <c r="H20" s="151" t="s">
        <v>139</v>
      </c>
      <c r="I20" s="1195" t="n">
        <v>0.65764106</v>
      </c>
      <c r="J20" s="150" t="n">
        <v>-0.68</v>
      </c>
      <c r="K20" s="86" t="n">
        <v>284.566281879552</v>
      </c>
      <c r="L20" s="86" t="n">
        <v>-45.9597071307829</v>
      </c>
      <c r="M20" s="86" t="n">
        <v>238.606574748769</v>
      </c>
      <c r="N20" s="151" t="s">
        <v>139</v>
      </c>
      <c r="O20" s="1195" t="n">
        <v>69.0169104817402</v>
      </c>
      <c r="P20" s="150" t="n">
        <v>-2.2620472</v>
      </c>
      <c r="Q20" s="1196" t="n">
        <v>-1119.65860611187</v>
      </c>
    </row>
    <row r="21" customFormat="false" ht="12.75" hidden="false" customHeight="true" outlineLevel="0" collapsed="false">
      <c r="A21" s="1262"/>
      <c r="B21" s="1202" t="s">
        <v>1341</v>
      </c>
      <c r="C21" s="337" t="s">
        <v>139</v>
      </c>
      <c r="D21" s="337" t="s">
        <v>139</v>
      </c>
      <c r="E21" s="1241" t="s">
        <v>139</v>
      </c>
      <c r="F21" s="151" t="s">
        <v>139</v>
      </c>
      <c r="G21" s="151" t="s">
        <v>139</v>
      </c>
      <c r="H21" s="151" t="s">
        <v>139</v>
      </c>
      <c r="I21" s="1204" t="s">
        <v>139</v>
      </c>
      <c r="J21" s="152" t="s">
        <v>139</v>
      </c>
      <c r="K21" s="406" t="s">
        <v>139</v>
      </c>
      <c r="L21" s="406" t="s">
        <v>139</v>
      </c>
      <c r="M21" s="151" t="s">
        <v>139</v>
      </c>
      <c r="N21" s="406" t="s">
        <v>139</v>
      </c>
      <c r="O21" s="1205" t="s">
        <v>139</v>
      </c>
      <c r="P21" s="510" t="s">
        <v>139</v>
      </c>
      <c r="Q21" s="1277" t="s">
        <v>139</v>
      </c>
    </row>
    <row r="22" customFormat="false" ht="12.75" hidden="false" customHeight="true" outlineLevel="0" collapsed="false">
      <c r="A22" s="1262"/>
      <c r="B22" s="1202" t="s">
        <v>1342</v>
      </c>
      <c r="C22" s="337" t="n">
        <v>108.27271</v>
      </c>
      <c r="D22" s="337" t="n">
        <v>3.32654</v>
      </c>
      <c r="E22" s="1194" t="n">
        <v>2.62823644</v>
      </c>
      <c r="F22" s="86" t="n">
        <v>-0.42448099</v>
      </c>
      <c r="G22" s="86" t="n">
        <v>2.20375545</v>
      </c>
      <c r="H22" s="151" t="s">
        <v>139</v>
      </c>
      <c r="I22" s="1195" t="n">
        <v>0.65764106</v>
      </c>
      <c r="J22" s="150" t="n">
        <v>-0.68</v>
      </c>
      <c r="K22" s="407" t="n">
        <v>284.566281879552</v>
      </c>
      <c r="L22" s="407" t="n">
        <v>-45.9597071307829</v>
      </c>
      <c r="M22" s="86" t="n">
        <v>238.606574748769</v>
      </c>
      <c r="N22" s="406" t="s">
        <v>139</v>
      </c>
      <c r="O22" s="1203" t="n">
        <v>69.0169104817402</v>
      </c>
      <c r="P22" s="130" t="n">
        <v>-2.2620472</v>
      </c>
      <c r="Q22" s="1196" t="n">
        <v>-1119.65860611187</v>
      </c>
    </row>
    <row r="23" customFormat="false" ht="12.75" hidden="false" customHeight="true" outlineLevel="0" collapsed="false">
      <c r="A23" s="1199" t="s">
        <v>1403</v>
      </c>
      <c r="B23" s="1200"/>
      <c r="C23" s="1194" t="n">
        <v>19.73122</v>
      </c>
      <c r="D23" s="1194" t="n">
        <v>5.33973</v>
      </c>
      <c r="E23" s="1194" t="n">
        <v>0.509370863565912</v>
      </c>
      <c r="F23" s="86" t="n">
        <v>-0.101823384483484</v>
      </c>
      <c r="G23" s="86" t="n">
        <v>0.407547479082429</v>
      </c>
      <c r="H23" s="151" t="s">
        <v>139</v>
      </c>
      <c r="I23" s="1195" t="n">
        <v>0.0601718754697394</v>
      </c>
      <c r="J23" s="150" t="n">
        <v>-4.9140648684484</v>
      </c>
      <c r="K23" s="86" t="n">
        <v>10.050508570609</v>
      </c>
      <c r="L23" s="86" t="n">
        <v>-2.0090996003882</v>
      </c>
      <c r="M23" s="86" t="n">
        <v>8.0414089702208</v>
      </c>
      <c r="N23" s="151" t="s">
        <v>139</v>
      </c>
      <c r="O23" s="1195" t="n">
        <v>0.865962944104</v>
      </c>
      <c r="P23" s="150" t="n">
        <v>-26.2397796</v>
      </c>
      <c r="Q23" s="1196" t="n">
        <v>63.5521615141425</v>
      </c>
    </row>
    <row r="24" customFormat="false" ht="12.75" hidden="false" customHeight="true" outlineLevel="0" collapsed="false">
      <c r="A24" s="1262"/>
      <c r="B24" s="1202" t="s">
        <v>1404</v>
      </c>
      <c r="C24" s="337" t="n">
        <v>9.23591</v>
      </c>
      <c r="D24" s="337" t="n">
        <v>4.11714</v>
      </c>
      <c r="E24" s="1194" t="n">
        <v>0.04823569</v>
      </c>
      <c r="F24" s="86" t="n">
        <v>-0.14502103</v>
      </c>
      <c r="G24" s="86" t="n">
        <v>-0.09678534</v>
      </c>
      <c r="H24" s="151" t="s">
        <v>139</v>
      </c>
      <c r="I24" s="1195" t="n">
        <v>0.1716218</v>
      </c>
      <c r="J24" s="150" t="n">
        <v>-5</v>
      </c>
      <c r="K24" s="407" t="n">
        <v>0.4455004916279</v>
      </c>
      <c r="L24" s="407" t="n">
        <v>-1.3394011811873</v>
      </c>
      <c r="M24" s="86" t="n">
        <v>-0.8939006895594</v>
      </c>
      <c r="N24" s="406" t="s">
        <v>139</v>
      </c>
      <c r="O24" s="1203" t="n">
        <v>0.878492521186</v>
      </c>
      <c r="P24" s="130" t="n">
        <v>-20.5857</v>
      </c>
      <c r="Q24" s="1196" t="n">
        <v>75.5373966173692</v>
      </c>
    </row>
    <row r="25" customFormat="false" ht="12.75" hidden="false" customHeight="true" outlineLevel="0" collapsed="false">
      <c r="A25" s="1262"/>
      <c r="B25" s="1202" t="s">
        <v>1405</v>
      </c>
      <c r="C25" s="337" t="n">
        <v>0.36371</v>
      </c>
      <c r="D25" s="337" t="n">
        <v>0.0572</v>
      </c>
      <c r="E25" s="1194" t="n">
        <v>4.29901907</v>
      </c>
      <c r="F25" s="86" t="n">
        <v>-1.84129779</v>
      </c>
      <c r="G25" s="86" t="n">
        <v>2.45772128</v>
      </c>
      <c r="H25" s="151" t="s">
        <v>139</v>
      </c>
      <c r="I25" s="1195" t="n">
        <v>-0.0408782</v>
      </c>
      <c r="J25" s="150" t="n">
        <v>-0.68</v>
      </c>
      <c r="K25" s="407" t="n">
        <v>1.5635962259497</v>
      </c>
      <c r="L25" s="407" t="n">
        <v>-0.6696984192009</v>
      </c>
      <c r="M25" s="86" t="n">
        <v>0.8938978067488</v>
      </c>
      <c r="N25" s="406" t="s">
        <v>139</v>
      </c>
      <c r="O25" s="1203" t="n">
        <v>-0.012529577082</v>
      </c>
      <c r="P25" s="130" t="n">
        <v>-0.038896</v>
      </c>
      <c r="Q25" s="1196" t="n">
        <v>-3.0890648421116</v>
      </c>
    </row>
    <row r="26" customFormat="false" ht="12.75" hidden="false" customHeight="true" outlineLevel="0" collapsed="false">
      <c r="A26" s="1262"/>
      <c r="B26" s="1202" t="s">
        <v>1406</v>
      </c>
      <c r="C26" s="337" t="n">
        <v>9.46078</v>
      </c>
      <c r="D26" s="337" t="n">
        <v>1.11637</v>
      </c>
      <c r="E26" s="1194" t="n">
        <v>0.18830472</v>
      </c>
      <c r="F26" s="151" t="s">
        <v>139</v>
      </c>
      <c r="G26" s="86" t="n">
        <v>0.18830472</v>
      </c>
      <c r="H26" s="151" t="s">
        <v>139</v>
      </c>
      <c r="I26" s="1204" t="s">
        <v>139</v>
      </c>
      <c r="J26" s="150" t="n">
        <v>-5</v>
      </c>
      <c r="K26" s="407" t="n">
        <v>1.7815095288816</v>
      </c>
      <c r="L26" s="406" t="s">
        <v>139</v>
      </c>
      <c r="M26" s="86" t="n">
        <v>1.7815095288816</v>
      </c>
      <c r="N26" s="406" t="s">
        <v>139</v>
      </c>
      <c r="O26" s="1205" t="s">
        <v>139</v>
      </c>
      <c r="P26" s="130" t="n">
        <v>-5.58185</v>
      </c>
      <c r="Q26" s="1196" t="n">
        <v>13.9345817274341</v>
      </c>
    </row>
    <row r="27" customFormat="false" ht="12.75" hidden="false" customHeight="true" outlineLevel="0" collapsed="false">
      <c r="A27" s="1262"/>
      <c r="B27" s="1202" t="s">
        <v>1407</v>
      </c>
      <c r="C27" s="337" t="n">
        <v>0.67082</v>
      </c>
      <c r="D27" s="337" t="n">
        <v>0.04902</v>
      </c>
      <c r="E27" s="1194" t="n">
        <v>9.33171689</v>
      </c>
      <c r="F27" s="151" t="s">
        <v>139</v>
      </c>
      <c r="G27" s="86" t="n">
        <v>9.33171689</v>
      </c>
      <c r="H27" s="151" t="s">
        <v>139</v>
      </c>
      <c r="I27" s="1204" t="s">
        <v>139</v>
      </c>
      <c r="J27" s="150" t="n">
        <v>-0.68</v>
      </c>
      <c r="K27" s="407" t="n">
        <v>6.2599023241498</v>
      </c>
      <c r="L27" s="406" t="s">
        <v>139</v>
      </c>
      <c r="M27" s="86" t="n">
        <v>6.2599023241498</v>
      </c>
      <c r="N27" s="406" t="s">
        <v>139</v>
      </c>
      <c r="O27" s="1205" t="s">
        <v>139</v>
      </c>
      <c r="P27" s="130" t="n">
        <v>-0.0333336</v>
      </c>
      <c r="Q27" s="1196" t="n">
        <v>-22.8307519885493</v>
      </c>
    </row>
    <row r="28" customFormat="false" ht="12.75" hidden="false" customHeight="true" outlineLevel="0" collapsed="false">
      <c r="A28" s="1199" t="s">
        <v>1408</v>
      </c>
      <c r="B28" s="1200"/>
      <c r="C28" s="1194" t="n">
        <v>164.63281</v>
      </c>
      <c r="D28" s="1194" t="n">
        <v>10.02355</v>
      </c>
      <c r="E28" s="1194" t="n">
        <v>0.427395331149681</v>
      </c>
      <c r="F28" s="86" t="n">
        <v>-0.498333575913063</v>
      </c>
      <c r="G28" s="86" t="n">
        <v>-0.0709382447633822</v>
      </c>
      <c r="H28" s="151" t="s">
        <v>139</v>
      </c>
      <c r="I28" s="1195" t="n">
        <v>0.899867890705227</v>
      </c>
      <c r="J28" s="150" t="n">
        <v>-4.51303432416659</v>
      </c>
      <c r="K28" s="86" t="n">
        <v>70.3632943480525</v>
      </c>
      <c r="L28" s="86" t="n">
        <v>-82.0420569199159</v>
      </c>
      <c r="M28" s="86" t="n">
        <v>-11.6787625718634</v>
      </c>
      <c r="N28" s="151" t="s">
        <v>139</v>
      </c>
      <c r="O28" s="1195" t="n">
        <v>139.127908679696</v>
      </c>
      <c r="P28" s="150" t="n">
        <v>-45.2366252</v>
      </c>
      <c r="Q28" s="1196" t="n">
        <v>-301.445909995387</v>
      </c>
    </row>
    <row r="29" customFormat="false" ht="12.75" hidden="false" customHeight="true" outlineLevel="0" collapsed="false">
      <c r="A29" s="1262"/>
      <c r="B29" s="1202" t="s">
        <v>1409</v>
      </c>
      <c r="C29" s="337" t="n">
        <v>135.87573</v>
      </c>
      <c r="D29" s="337" t="n">
        <v>8.89366</v>
      </c>
      <c r="E29" s="1194" t="n">
        <v>0.26516905</v>
      </c>
      <c r="F29" s="86" t="n">
        <v>-0.53163259</v>
      </c>
      <c r="G29" s="86" t="n">
        <v>-0.26646354</v>
      </c>
      <c r="H29" s="151" t="s">
        <v>139</v>
      </c>
      <c r="I29" s="1195" t="n">
        <v>0.9378396</v>
      </c>
      <c r="J29" s="150" t="n">
        <v>-5</v>
      </c>
      <c r="K29" s="407" t="n">
        <v>36.0300382421565</v>
      </c>
      <c r="L29" s="407" t="n">
        <v>-72.2359662580407</v>
      </c>
      <c r="M29" s="86" t="n">
        <v>-36.2059280158842</v>
      </c>
      <c r="N29" s="406" t="s">
        <v>139</v>
      </c>
      <c r="O29" s="1203" t="n">
        <v>119.088813735972</v>
      </c>
      <c r="P29" s="130" t="n">
        <v>-44.4683</v>
      </c>
      <c r="Q29" s="1196" t="n">
        <v>-140.853480973655</v>
      </c>
    </row>
    <row r="30" customFormat="false" ht="12.75" hidden="false" customHeight="true" outlineLevel="0" collapsed="false">
      <c r="A30" s="1262"/>
      <c r="B30" s="1202" t="s">
        <v>1410</v>
      </c>
      <c r="C30" s="337" t="n">
        <v>28.75708</v>
      </c>
      <c r="D30" s="337" t="n">
        <v>1.12989</v>
      </c>
      <c r="E30" s="1194" t="n">
        <v>1.1939062</v>
      </c>
      <c r="F30" s="86" t="n">
        <v>-0.34099744</v>
      </c>
      <c r="G30" s="86" t="n">
        <v>0.85290876</v>
      </c>
      <c r="H30" s="151" t="s">
        <v>139</v>
      </c>
      <c r="I30" s="1195" t="n">
        <v>0.7253396</v>
      </c>
      <c r="J30" s="150" t="n">
        <v>-0.68</v>
      </c>
      <c r="K30" s="407" t="n">
        <v>34.333256105896</v>
      </c>
      <c r="L30" s="407" t="n">
        <v>-9.8060906618752</v>
      </c>
      <c r="M30" s="86" t="n">
        <v>24.5271654440208</v>
      </c>
      <c r="N30" s="406" t="s">
        <v>139</v>
      </c>
      <c r="O30" s="1203" t="n">
        <v>20.039094943724</v>
      </c>
      <c r="P30" s="130" t="n">
        <v>-0.7683252</v>
      </c>
      <c r="Q30" s="1196" t="n">
        <v>-160.592429021731</v>
      </c>
    </row>
    <row r="31" customFormat="false" ht="12.75" hidden="false" customHeight="true" outlineLevel="0" collapsed="false">
      <c r="A31" s="1199" t="s">
        <v>1411</v>
      </c>
      <c r="B31" s="1200"/>
      <c r="C31" s="1194" t="n">
        <v>15.58191</v>
      </c>
      <c r="D31" s="1194" t="n">
        <v>0.74369</v>
      </c>
      <c r="E31" s="1194" t="n">
        <v>0.0857359428712141</v>
      </c>
      <c r="F31" s="151" t="s">
        <v>139</v>
      </c>
      <c r="G31" s="86" t="n">
        <v>0.0857359428712141</v>
      </c>
      <c r="H31" s="151" t="s">
        <v>139</v>
      </c>
      <c r="I31" s="1195" t="n">
        <v>1.16773219930746</v>
      </c>
      <c r="J31" s="150" t="n">
        <v>-4.16683349244981</v>
      </c>
      <c r="K31" s="86" t="n">
        <v>1.3359297455844</v>
      </c>
      <c r="L31" s="151" t="s">
        <v>139</v>
      </c>
      <c r="M31" s="86" t="n">
        <v>1.3359297455844</v>
      </c>
      <c r="N31" s="151" t="s">
        <v>139</v>
      </c>
      <c r="O31" s="1195" t="n">
        <v>17.327067274408</v>
      </c>
      <c r="P31" s="150" t="n">
        <v>-3.0988324</v>
      </c>
      <c r="Q31" s="1196" t="n">
        <v>-57.0686036066389</v>
      </c>
    </row>
    <row r="32" customFormat="false" ht="12.75" hidden="false" customHeight="true" outlineLevel="0" collapsed="false">
      <c r="A32" s="1241"/>
      <c r="B32" s="1202" t="s">
        <v>1412</v>
      </c>
      <c r="C32" s="337" t="n">
        <v>14.48119</v>
      </c>
      <c r="D32" s="337" t="n">
        <v>0.60026</v>
      </c>
      <c r="E32" s="1194" t="n">
        <v>0.09225276</v>
      </c>
      <c r="F32" s="151" t="s">
        <v>139</v>
      </c>
      <c r="G32" s="86" t="n">
        <v>0.09225276</v>
      </c>
      <c r="H32" s="151" t="s">
        <v>139</v>
      </c>
      <c r="I32" s="1195" t="n">
        <v>1.09136336</v>
      </c>
      <c r="J32" s="150" t="n">
        <v>-5</v>
      </c>
      <c r="K32" s="407" t="n">
        <v>1.3359297455844</v>
      </c>
      <c r="L32" s="406" t="s">
        <v>139</v>
      </c>
      <c r="M32" s="86" t="n">
        <v>1.3359297455844</v>
      </c>
      <c r="N32" s="406" t="s">
        <v>139</v>
      </c>
      <c r="O32" s="1203" t="n">
        <v>15.1491384047248</v>
      </c>
      <c r="P32" s="1106" t="n">
        <v>-3.0013</v>
      </c>
      <c r="Q32" s="1196" t="n">
        <v>-49.4404832178005</v>
      </c>
    </row>
    <row r="33" customFormat="false" ht="12.75" hidden="false" customHeight="true" outlineLevel="0" collapsed="false">
      <c r="A33" s="1241"/>
      <c r="B33" s="1202" t="s">
        <v>1413</v>
      </c>
      <c r="C33" s="337" t="n">
        <v>1.10072</v>
      </c>
      <c r="D33" s="337" t="n">
        <v>0.14343</v>
      </c>
      <c r="E33" s="1241" t="s">
        <v>139</v>
      </c>
      <c r="F33" s="151" t="s">
        <v>139</v>
      </c>
      <c r="G33" s="151" t="s">
        <v>139</v>
      </c>
      <c r="H33" s="151" t="s">
        <v>139</v>
      </c>
      <c r="I33" s="1195" t="n">
        <v>2.27509831888268</v>
      </c>
      <c r="J33" s="150" t="n">
        <v>-0.68</v>
      </c>
      <c r="K33" s="406" t="s">
        <v>139</v>
      </c>
      <c r="L33" s="406" t="s">
        <v>139</v>
      </c>
      <c r="M33" s="151" t="s">
        <v>139</v>
      </c>
      <c r="N33" s="406" t="s">
        <v>139</v>
      </c>
      <c r="O33" s="1203" t="n">
        <v>2.1779288696832</v>
      </c>
      <c r="P33" s="1106" t="n">
        <v>-0.0975324</v>
      </c>
      <c r="Q33" s="1196" t="n">
        <v>-7.6281203888384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8</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14</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5</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51</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52</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6</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7</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8</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9</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20</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21</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22</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7</v>
      </c>
    </row>
    <row r="48" customFormat="false" ht="13.5" hidden="false" customHeight="true" outlineLevel="0" collapsed="false">
      <c r="A48" s="723" t="s">
        <v>1423</v>
      </c>
    </row>
    <row r="49" customFormat="false" ht="13.5" hidden="false" customHeight="true" outlineLevel="0" collapsed="false">
      <c r="A49" s="1281" t="s">
        <v>1424</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51</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60</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5</v>
      </c>
      <c r="N1" s="114" t="s">
        <v>90</v>
      </c>
      <c r="O1" s="1223"/>
    </row>
    <row r="2" customFormat="false" ht="15.75" hidden="false" customHeight="true" outlineLevel="0" collapsed="false">
      <c r="A2" s="4" t="s">
        <v>1426</v>
      </c>
      <c r="N2" s="114" t="s">
        <v>92</v>
      </c>
      <c r="O2" s="1223"/>
    </row>
    <row r="3" customFormat="false" ht="15.75" hidden="false" customHeight="true" outlineLevel="0" collapsed="false">
      <c r="A3" s="4" t="s">
        <v>309</v>
      </c>
      <c r="N3" s="114" t="s">
        <v>93</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94</v>
      </c>
      <c r="B5" s="1219"/>
      <c r="C5" s="1283" t="s">
        <v>569</v>
      </c>
      <c r="D5" s="1283" t="s">
        <v>1316</v>
      </c>
      <c r="E5" s="1283"/>
      <c r="F5" s="1283"/>
      <c r="G5" s="1283"/>
      <c r="H5" s="1283"/>
      <c r="I5" s="1176" t="s">
        <v>1317</v>
      </c>
      <c r="J5" s="1176"/>
      <c r="K5" s="1176"/>
      <c r="L5" s="1176"/>
      <c r="M5" s="1176"/>
      <c r="N5" s="1176" t="s">
        <v>1427</v>
      </c>
      <c r="O5" s="1284"/>
    </row>
    <row r="6" customFormat="false" ht="47.25" hidden="false" customHeight="true" outlineLevel="0" collapsed="false">
      <c r="A6" s="1177" t="s">
        <v>1319</v>
      </c>
      <c r="B6" s="1275" t="s">
        <v>1365</v>
      </c>
      <c r="C6" s="1179" t="s">
        <v>1321</v>
      </c>
      <c r="D6" s="1180" t="s">
        <v>1323</v>
      </c>
      <c r="E6" s="1180"/>
      <c r="F6" s="1180"/>
      <c r="G6" s="1181" t="s">
        <v>1324</v>
      </c>
      <c r="H6" s="1182" t="s">
        <v>1428</v>
      </c>
      <c r="I6" s="1285" t="s">
        <v>1326</v>
      </c>
      <c r="J6" s="1285"/>
      <c r="K6" s="1285"/>
      <c r="L6" s="1181" t="s">
        <v>1327</v>
      </c>
      <c r="M6" s="1182" t="s">
        <v>1429</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9</v>
      </c>
      <c r="E8" s="1184" t="s">
        <v>1330</v>
      </c>
      <c r="F8" s="1184" t="s">
        <v>1331</v>
      </c>
      <c r="G8" s="1181"/>
      <c r="H8" s="1182"/>
      <c r="I8" s="1286" t="s">
        <v>1329</v>
      </c>
      <c r="J8" s="1184" t="s">
        <v>1330</v>
      </c>
      <c r="K8" s="1184" t="s">
        <v>1331</v>
      </c>
      <c r="L8" s="1181"/>
      <c r="M8" s="1182"/>
      <c r="N8" s="1176"/>
      <c r="O8" s="1284"/>
    </row>
    <row r="9" customFormat="false" ht="15.95" hidden="false" customHeight="true" outlineLevel="0" collapsed="false">
      <c r="A9" s="1177"/>
      <c r="B9" s="1275"/>
      <c r="C9" s="1179"/>
      <c r="D9" s="1287" t="s">
        <v>1336</v>
      </c>
      <c r="E9" s="1287"/>
      <c r="F9" s="1287"/>
      <c r="G9" s="1287"/>
      <c r="H9" s="1287"/>
      <c r="I9" s="1179" t="s">
        <v>335</v>
      </c>
      <c r="J9" s="1179"/>
      <c r="K9" s="1179"/>
      <c r="L9" s="1179"/>
      <c r="M9" s="1179"/>
      <c r="N9" s="1187" t="s">
        <v>102</v>
      </c>
      <c r="O9" s="1174"/>
    </row>
    <row r="10" customFormat="false" ht="17.25" hidden="false" customHeight="true" outlineLevel="0" collapsed="false">
      <c r="A10" s="1288" t="s">
        <v>1430</v>
      </c>
      <c r="B10" s="1189"/>
      <c r="C10" s="1227" t="n">
        <v>668.72898</v>
      </c>
      <c r="D10" s="1229" t="n">
        <v>0.0160700859635902</v>
      </c>
      <c r="E10" s="1230" t="n">
        <v>-0.0614723210076381</v>
      </c>
      <c r="F10" s="1230" t="n">
        <v>-0.0454022350440479</v>
      </c>
      <c r="G10" s="1289" t="s">
        <v>139</v>
      </c>
      <c r="H10" s="1232" t="n">
        <v>-0.879346464666375</v>
      </c>
      <c r="I10" s="1233" t="n">
        <v>10.746532194944</v>
      </c>
      <c r="J10" s="1234" t="n">
        <v>-41.1083225256704</v>
      </c>
      <c r="K10" s="1234" t="n">
        <v>-30.3617903307264</v>
      </c>
      <c r="L10" s="1290" t="s">
        <v>139</v>
      </c>
      <c r="M10" s="1232" t="n">
        <v>-588.044464382951</v>
      </c>
      <c r="N10" s="1237" t="n">
        <v>2267.48960061682</v>
      </c>
      <c r="O10" s="1174"/>
    </row>
    <row r="11" customFormat="false" ht="15.75" hidden="false" customHeight="true" outlineLevel="0" collapsed="false">
      <c r="A11" s="1276" t="s">
        <v>1431</v>
      </c>
      <c r="B11" s="1291"/>
      <c r="C11" s="1239" t="n">
        <v>579.36733</v>
      </c>
      <c r="D11" s="1292" t="s">
        <v>139</v>
      </c>
      <c r="E11" s="151" t="s">
        <v>139</v>
      </c>
      <c r="F11" s="151" t="s">
        <v>139</v>
      </c>
      <c r="G11" s="151" t="s">
        <v>139</v>
      </c>
      <c r="H11" s="150" t="n">
        <v>-1.01740538710256</v>
      </c>
      <c r="I11" s="1242" t="s">
        <v>139</v>
      </c>
      <c r="J11" s="1243" t="s">
        <v>139</v>
      </c>
      <c r="K11" s="151" t="s">
        <v>139</v>
      </c>
      <c r="L11" s="1243" t="s">
        <v>139</v>
      </c>
      <c r="M11" s="1246" t="n">
        <v>-589.451442653225</v>
      </c>
      <c r="N11" s="1247" t="n">
        <v>2161.32195639516</v>
      </c>
      <c r="O11" s="1174"/>
    </row>
    <row r="12" customFormat="false" ht="15.75" hidden="false" customHeight="true" outlineLevel="0" collapsed="false">
      <c r="A12" s="1293"/>
      <c r="B12" s="1202" t="s">
        <v>1432</v>
      </c>
      <c r="C12" s="337" t="n">
        <v>72.6375</v>
      </c>
      <c r="D12" s="1294" t="s">
        <v>139</v>
      </c>
      <c r="E12" s="151" t="s">
        <v>139</v>
      </c>
      <c r="F12" s="151" t="s">
        <v>139</v>
      </c>
      <c r="G12" s="151" t="s">
        <v>139</v>
      </c>
      <c r="H12" s="150" t="n">
        <v>-8.11497425783135</v>
      </c>
      <c r="I12" s="406" t="s">
        <v>139</v>
      </c>
      <c r="J12" s="406" t="s">
        <v>139</v>
      </c>
      <c r="K12" s="151" t="s">
        <v>139</v>
      </c>
      <c r="L12" s="406" t="s">
        <v>139</v>
      </c>
      <c r="M12" s="130" t="n">
        <v>-589.451442653225</v>
      </c>
      <c r="N12" s="1247" t="n">
        <v>2161.32195639516</v>
      </c>
      <c r="O12" s="1174"/>
    </row>
    <row r="13" customFormat="false" ht="15.75" hidden="false" customHeight="true" outlineLevel="0" collapsed="false">
      <c r="A13" s="1293"/>
      <c r="B13" s="1202" t="s">
        <v>1433</v>
      </c>
      <c r="C13" s="337" t="n">
        <v>505.08676</v>
      </c>
      <c r="D13" s="1294" t="s">
        <v>139</v>
      </c>
      <c r="E13" s="151" t="s">
        <v>139</v>
      </c>
      <c r="F13" s="151" t="s">
        <v>139</v>
      </c>
      <c r="G13" s="151" t="s">
        <v>139</v>
      </c>
      <c r="H13" s="152" t="s">
        <v>139</v>
      </c>
      <c r="I13" s="406" t="s">
        <v>139</v>
      </c>
      <c r="J13" s="406" t="s">
        <v>139</v>
      </c>
      <c r="K13" s="151" t="s">
        <v>139</v>
      </c>
      <c r="L13" s="406" t="s">
        <v>139</v>
      </c>
      <c r="M13" s="510" t="s">
        <v>139</v>
      </c>
      <c r="N13" s="1295" t="s">
        <v>139</v>
      </c>
      <c r="O13" s="1174"/>
    </row>
    <row r="14" customFormat="false" ht="15.75" hidden="false" customHeight="true" outlineLevel="0" collapsed="false">
      <c r="A14" s="1293"/>
      <c r="B14" s="1202" t="s">
        <v>1434</v>
      </c>
      <c r="C14" s="337" t="n">
        <v>1.31384</v>
      </c>
      <c r="D14" s="1294" t="s">
        <v>139</v>
      </c>
      <c r="E14" s="151" t="s">
        <v>139</v>
      </c>
      <c r="F14" s="151" t="s">
        <v>139</v>
      </c>
      <c r="G14" s="151" t="s">
        <v>139</v>
      </c>
      <c r="H14" s="152" t="s">
        <v>139</v>
      </c>
      <c r="I14" s="406" t="s">
        <v>139</v>
      </c>
      <c r="J14" s="406" t="s">
        <v>139</v>
      </c>
      <c r="K14" s="151" t="s">
        <v>139</v>
      </c>
      <c r="L14" s="406" t="s">
        <v>139</v>
      </c>
      <c r="M14" s="510" t="s">
        <v>139</v>
      </c>
      <c r="N14" s="1295" t="s">
        <v>139</v>
      </c>
      <c r="O14" s="1174"/>
    </row>
    <row r="15" customFormat="false" ht="15.75" hidden="false" customHeight="true" outlineLevel="0" collapsed="false">
      <c r="A15" s="1293"/>
      <c r="B15" s="1202" t="s">
        <v>1435</v>
      </c>
      <c r="C15" s="337" t="n">
        <v>0.32923</v>
      </c>
      <c r="D15" s="1294" t="s">
        <v>139</v>
      </c>
      <c r="E15" s="151" t="s">
        <v>139</v>
      </c>
      <c r="F15" s="151" t="s">
        <v>139</v>
      </c>
      <c r="G15" s="151" t="s">
        <v>139</v>
      </c>
      <c r="H15" s="152" t="s">
        <v>139</v>
      </c>
      <c r="I15" s="406" t="s">
        <v>139</v>
      </c>
      <c r="J15" s="406" t="s">
        <v>139</v>
      </c>
      <c r="K15" s="151" t="s">
        <v>139</v>
      </c>
      <c r="L15" s="406" t="s">
        <v>139</v>
      </c>
      <c r="M15" s="510" t="s">
        <v>139</v>
      </c>
      <c r="N15" s="1295" t="s">
        <v>139</v>
      </c>
      <c r="O15" s="1174"/>
    </row>
    <row r="16" customFormat="false" ht="15.75" hidden="false" customHeight="true" outlineLevel="0" collapsed="false">
      <c r="A16" s="1296" t="s">
        <v>1436</v>
      </c>
      <c r="B16" s="1297"/>
      <c r="C16" s="1248" t="n">
        <v>89.36165</v>
      </c>
      <c r="D16" s="1298" t="n">
        <v>0.120258882808722</v>
      </c>
      <c r="E16" s="86" t="n">
        <v>-0.460021972800082</v>
      </c>
      <c r="F16" s="86" t="n">
        <v>-0.33976308999136</v>
      </c>
      <c r="G16" s="151" t="s">
        <v>139</v>
      </c>
      <c r="H16" s="150" t="n">
        <v>0.0157447660184654</v>
      </c>
      <c r="I16" s="1250" t="n">
        <v>10.746532194944</v>
      </c>
      <c r="J16" s="1251" t="n">
        <v>-41.1083225256704</v>
      </c>
      <c r="K16" s="86" t="n">
        <v>-30.3617903307264</v>
      </c>
      <c r="L16" s="1299" t="s">
        <v>139</v>
      </c>
      <c r="M16" s="1300" t="n">
        <v>1.406978270274</v>
      </c>
      <c r="N16" s="1247" t="n">
        <v>106.167644221659</v>
      </c>
      <c r="O16" s="1174"/>
    </row>
    <row r="17" customFormat="false" ht="15.75" hidden="false" customHeight="true" outlineLevel="0" collapsed="false">
      <c r="A17" s="1199" t="s">
        <v>1437</v>
      </c>
      <c r="B17" s="1301"/>
      <c r="C17" s="1255" t="n">
        <v>8.18169</v>
      </c>
      <c r="D17" s="1294" t="s">
        <v>139</v>
      </c>
      <c r="E17" s="151" t="s">
        <v>139</v>
      </c>
      <c r="F17" s="151" t="s">
        <v>139</v>
      </c>
      <c r="G17" s="151" t="s">
        <v>139</v>
      </c>
      <c r="H17" s="150" t="n">
        <v>0.139243175517821</v>
      </c>
      <c r="I17" s="1264" t="s">
        <v>139</v>
      </c>
      <c r="J17" s="1261" t="s">
        <v>139</v>
      </c>
      <c r="K17" s="151" t="s">
        <v>139</v>
      </c>
      <c r="L17" s="1261" t="s">
        <v>139</v>
      </c>
      <c r="M17" s="1260" t="n">
        <v>1.1392444967024</v>
      </c>
      <c r="N17" s="1247" t="n">
        <v>-4.17722982124214</v>
      </c>
      <c r="O17" s="1174"/>
    </row>
    <row r="18" customFormat="false" ht="15.75" hidden="false" customHeight="true" outlineLevel="0" collapsed="false">
      <c r="A18" s="1262"/>
      <c r="B18" s="1202" t="s">
        <v>1438</v>
      </c>
      <c r="C18" s="337" t="n">
        <v>2.03414</v>
      </c>
      <c r="D18" s="1294" t="s">
        <v>139</v>
      </c>
      <c r="E18" s="151" t="s">
        <v>139</v>
      </c>
      <c r="F18" s="151" t="s">
        <v>139</v>
      </c>
      <c r="G18" s="151" t="s">
        <v>139</v>
      </c>
      <c r="H18" s="150" t="n">
        <v>0.560061990178847</v>
      </c>
      <c r="I18" s="406" t="s">
        <v>139</v>
      </c>
      <c r="J18" s="406" t="s">
        <v>139</v>
      </c>
      <c r="K18" s="151" t="s">
        <v>139</v>
      </c>
      <c r="L18" s="406" t="s">
        <v>139</v>
      </c>
      <c r="M18" s="130" t="n">
        <v>1.1392444967024</v>
      </c>
      <c r="N18" s="1247" t="n">
        <v>-4.17722982124214</v>
      </c>
      <c r="O18" s="1174"/>
    </row>
    <row r="19" customFormat="false" ht="15.75" hidden="false" customHeight="true" outlineLevel="0" collapsed="false">
      <c r="A19" s="1262"/>
      <c r="B19" s="1202" t="s">
        <v>1439</v>
      </c>
      <c r="C19" s="337" t="n">
        <v>6.14755</v>
      </c>
      <c r="D19" s="1294" t="s">
        <v>139</v>
      </c>
      <c r="E19" s="151" t="s">
        <v>139</v>
      </c>
      <c r="F19" s="151" t="s">
        <v>139</v>
      </c>
      <c r="G19" s="151" t="s">
        <v>139</v>
      </c>
      <c r="H19" s="152" t="s">
        <v>139</v>
      </c>
      <c r="I19" s="406" t="s">
        <v>139</v>
      </c>
      <c r="J19" s="406" t="s">
        <v>139</v>
      </c>
      <c r="K19" s="151" t="s">
        <v>139</v>
      </c>
      <c r="L19" s="406" t="s">
        <v>139</v>
      </c>
      <c r="M19" s="510" t="s">
        <v>139</v>
      </c>
      <c r="N19" s="1295" t="s">
        <v>139</v>
      </c>
      <c r="O19" s="1174"/>
    </row>
    <row r="20" customFormat="false" ht="15.75" hidden="false" customHeight="true" outlineLevel="0" collapsed="false">
      <c r="A20" s="1199" t="s">
        <v>1440</v>
      </c>
      <c r="B20" s="1301"/>
      <c r="C20" s="1255" t="n">
        <v>30.95079</v>
      </c>
      <c r="D20" s="1294" t="s">
        <v>139</v>
      </c>
      <c r="E20" s="86" t="n">
        <v>-0.195958340676151</v>
      </c>
      <c r="F20" s="86" t="n">
        <v>-0.195958340676151</v>
      </c>
      <c r="G20" s="151" t="s">
        <v>139</v>
      </c>
      <c r="H20" s="150" t="n">
        <v>0.0281219609940683</v>
      </c>
      <c r="I20" s="1264" t="s">
        <v>139</v>
      </c>
      <c r="J20" s="1258" t="n">
        <v>-6.065065451016</v>
      </c>
      <c r="K20" s="86" t="n">
        <v>-6.065065451016</v>
      </c>
      <c r="L20" s="1261" t="s">
        <v>139</v>
      </c>
      <c r="M20" s="1260" t="n">
        <v>0.8703969091156</v>
      </c>
      <c r="N20" s="1247" t="n">
        <v>19.0471179869682</v>
      </c>
      <c r="O20" s="1174"/>
    </row>
    <row r="21" customFormat="false" ht="15.75" hidden="false" customHeight="true" outlineLevel="0" collapsed="false">
      <c r="A21" s="1262"/>
      <c r="B21" s="1202" t="s">
        <v>1441</v>
      </c>
      <c r="C21" s="337" t="n">
        <v>1.79959</v>
      </c>
      <c r="D21" s="1294" t="s">
        <v>139</v>
      </c>
      <c r="E21" s="151" t="s">
        <v>139</v>
      </c>
      <c r="F21" s="151" t="s">
        <v>139</v>
      </c>
      <c r="G21" s="151" t="s">
        <v>139</v>
      </c>
      <c r="H21" s="150" t="n">
        <v>0.483664006310104</v>
      </c>
      <c r="I21" s="406" t="s">
        <v>139</v>
      </c>
      <c r="J21" s="406" t="s">
        <v>139</v>
      </c>
      <c r="K21" s="151" t="s">
        <v>139</v>
      </c>
      <c r="L21" s="406" t="s">
        <v>139</v>
      </c>
      <c r="M21" s="130" t="n">
        <v>0.8703969091156</v>
      </c>
      <c r="N21" s="1247" t="n">
        <v>-3.19145533342387</v>
      </c>
      <c r="O21" s="1174"/>
    </row>
    <row r="22" customFormat="false" ht="15.75" hidden="false" customHeight="true" outlineLevel="0" collapsed="false">
      <c r="A22" s="1262"/>
      <c r="B22" s="1202" t="s">
        <v>1442</v>
      </c>
      <c r="C22" s="337" t="n">
        <v>29.1512</v>
      </c>
      <c r="D22" s="1294" t="s">
        <v>139</v>
      </c>
      <c r="E22" s="86" t="n">
        <v>-0.20805543</v>
      </c>
      <c r="F22" s="86" t="n">
        <v>-0.20805543</v>
      </c>
      <c r="G22" s="151" t="s">
        <v>139</v>
      </c>
      <c r="H22" s="152" t="s">
        <v>139</v>
      </c>
      <c r="I22" s="406" t="s">
        <v>139</v>
      </c>
      <c r="J22" s="407" t="n">
        <v>-6.065065451016</v>
      </c>
      <c r="K22" s="86" t="n">
        <v>-6.065065451016</v>
      </c>
      <c r="L22" s="406" t="s">
        <v>139</v>
      </c>
      <c r="M22" s="510" t="s">
        <v>139</v>
      </c>
      <c r="N22" s="1247" t="n">
        <v>22.238573320392</v>
      </c>
      <c r="O22" s="1174"/>
    </row>
    <row r="23" customFormat="false" ht="15.75" hidden="false" customHeight="true" outlineLevel="0" collapsed="false">
      <c r="A23" s="1199" t="s">
        <v>1443</v>
      </c>
      <c r="B23" s="1301"/>
      <c r="C23" s="1255" t="n">
        <v>27.37105</v>
      </c>
      <c r="D23" s="1298" t="n">
        <v>0.392624038717696</v>
      </c>
      <c r="E23" s="86" t="n">
        <v>-0.774826645193042</v>
      </c>
      <c r="F23" s="86" t="n">
        <v>-0.382202606475345</v>
      </c>
      <c r="G23" s="151" t="s">
        <v>139</v>
      </c>
      <c r="H23" s="150" t="n">
        <v>-0.0267377699301269</v>
      </c>
      <c r="I23" s="1257" t="n">
        <v>10.746532194944</v>
      </c>
      <c r="J23" s="1258" t="n">
        <v>-21.207818846911</v>
      </c>
      <c r="K23" s="86" t="n">
        <v>-10.461286651967</v>
      </c>
      <c r="L23" s="1261" t="s">
        <v>139</v>
      </c>
      <c r="M23" s="1260" t="n">
        <v>-0.731840837646</v>
      </c>
      <c r="N23" s="1247" t="n">
        <v>41.0414674619144</v>
      </c>
      <c r="O23" s="1174"/>
    </row>
    <row r="24" customFormat="false" ht="15.75" hidden="false" customHeight="true" outlineLevel="0" collapsed="false">
      <c r="A24" s="1262"/>
      <c r="B24" s="1202" t="s">
        <v>1444</v>
      </c>
      <c r="C24" s="337" t="n">
        <v>8.08352</v>
      </c>
      <c r="D24" s="1298" t="n">
        <v>1.3294372</v>
      </c>
      <c r="E24" s="86" t="n">
        <v>-0.44218634</v>
      </c>
      <c r="F24" s="86" t="n">
        <v>0.88725086</v>
      </c>
      <c r="G24" s="151" t="s">
        <v>139</v>
      </c>
      <c r="H24" s="150" t="n">
        <v>-0.0928392342741776</v>
      </c>
      <c r="I24" s="407" t="n">
        <v>10.746532194944</v>
      </c>
      <c r="J24" s="407" t="n">
        <v>-3.5744221231168</v>
      </c>
      <c r="K24" s="86" t="n">
        <v>7.1721100718272</v>
      </c>
      <c r="L24" s="406" t="s">
        <v>139</v>
      </c>
      <c r="M24" s="130" t="n">
        <v>-0.75046780704</v>
      </c>
      <c r="N24" s="1247" t="n">
        <v>-23.5460216375531</v>
      </c>
    </row>
    <row r="25" customFormat="false" ht="15.75" hidden="false" customHeight="true" outlineLevel="0" collapsed="false">
      <c r="A25" s="1262"/>
      <c r="B25" s="1202" t="s">
        <v>1445</v>
      </c>
      <c r="C25" s="337" t="n">
        <v>14.2924</v>
      </c>
      <c r="D25" s="1294" t="s">
        <v>139</v>
      </c>
      <c r="E25" s="86" t="n">
        <v>-0.68563708</v>
      </c>
      <c r="F25" s="86" t="n">
        <v>-0.68563708</v>
      </c>
      <c r="G25" s="151" t="s">
        <v>139</v>
      </c>
      <c r="H25" s="152" t="s">
        <v>139</v>
      </c>
      <c r="I25" s="406" t="s">
        <v>139</v>
      </c>
      <c r="J25" s="407" t="n">
        <v>-9.799399402192</v>
      </c>
      <c r="K25" s="86" t="n">
        <v>-9.799399402192</v>
      </c>
      <c r="L25" s="406" t="s">
        <v>139</v>
      </c>
      <c r="M25" s="510" t="s">
        <v>139</v>
      </c>
      <c r="N25" s="1247" t="n">
        <v>35.9311311413707</v>
      </c>
    </row>
    <row r="26" customFormat="false" ht="15.75" hidden="false" customHeight="true" outlineLevel="0" collapsed="false">
      <c r="A26" s="1262"/>
      <c r="B26" s="1202" t="s">
        <v>1446</v>
      </c>
      <c r="C26" s="337" t="n">
        <v>0.84854</v>
      </c>
      <c r="D26" s="1294" t="s">
        <v>139</v>
      </c>
      <c r="E26" s="151" t="s">
        <v>139</v>
      </c>
      <c r="F26" s="151" t="s">
        <v>139</v>
      </c>
      <c r="G26" s="151" t="s">
        <v>139</v>
      </c>
      <c r="H26" s="150" t="n">
        <v>0.0219517870624838</v>
      </c>
      <c r="I26" s="406" t="s">
        <v>139</v>
      </c>
      <c r="J26" s="406" t="s">
        <v>139</v>
      </c>
      <c r="K26" s="151" t="s">
        <v>139</v>
      </c>
      <c r="L26" s="406" t="s">
        <v>139</v>
      </c>
      <c r="M26" s="130" t="n">
        <v>0.018626969394</v>
      </c>
      <c r="N26" s="1247" t="n">
        <v>-0.0682988877780001</v>
      </c>
    </row>
    <row r="27" customFormat="false" ht="15.75" hidden="false" customHeight="true" outlineLevel="0" collapsed="false">
      <c r="A27" s="1262"/>
      <c r="B27" s="1202" t="s">
        <v>1447</v>
      </c>
      <c r="C27" s="337" t="n">
        <v>4.14659</v>
      </c>
      <c r="D27" s="1294" t="s">
        <v>139</v>
      </c>
      <c r="E27" s="86" t="n">
        <v>-1.88926258</v>
      </c>
      <c r="F27" s="86" t="n">
        <v>-1.88926258</v>
      </c>
      <c r="G27" s="151" t="s">
        <v>139</v>
      </c>
      <c r="H27" s="152" t="s">
        <v>139</v>
      </c>
      <c r="I27" s="406" t="s">
        <v>139</v>
      </c>
      <c r="J27" s="407" t="n">
        <v>-7.8339973216022</v>
      </c>
      <c r="K27" s="86" t="n">
        <v>-7.8339973216022</v>
      </c>
      <c r="L27" s="406" t="s">
        <v>139</v>
      </c>
      <c r="M27" s="510" t="s">
        <v>139</v>
      </c>
      <c r="N27" s="1247" t="n">
        <v>28.7246568458748</v>
      </c>
    </row>
    <row r="28" customFormat="false" ht="15.75" hidden="false" customHeight="true" outlineLevel="0" collapsed="false">
      <c r="A28" s="1199" t="s">
        <v>1448</v>
      </c>
      <c r="B28" s="1301"/>
      <c r="C28" s="1255" t="n">
        <v>22.22027</v>
      </c>
      <c r="D28" s="1294" t="s">
        <v>139</v>
      </c>
      <c r="E28" s="86" t="n">
        <v>-0.62264942</v>
      </c>
      <c r="F28" s="86" t="n">
        <v>-0.62264942</v>
      </c>
      <c r="G28" s="151" t="s">
        <v>139</v>
      </c>
      <c r="H28" s="152" t="s">
        <v>139</v>
      </c>
      <c r="I28" s="1264" t="s">
        <v>139</v>
      </c>
      <c r="J28" s="1258" t="n">
        <v>-13.8354382277434</v>
      </c>
      <c r="K28" s="86" t="n">
        <v>-13.8354382277434</v>
      </c>
      <c r="L28" s="1261" t="s">
        <v>139</v>
      </c>
      <c r="M28" s="1302" t="s">
        <v>139</v>
      </c>
      <c r="N28" s="1247" t="n">
        <v>50.7299401683925</v>
      </c>
    </row>
    <row r="29" customFormat="false" ht="15.75" hidden="false" customHeight="true" outlineLevel="0" collapsed="false">
      <c r="A29" s="1262"/>
      <c r="B29" s="1202" t="s">
        <v>1449</v>
      </c>
      <c r="C29" s="337" t="s">
        <v>139</v>
      </c>
      <c r="D29" s="1294" t="s">
        <v>139</v>
      </c>
      <c r="E29" s="151" t="s">
        <v>139</v>
      </c>
      <c r="F29" s="151" t="s">
        <v>139</v>
      </c>
      <c r="G29" s="151" t="s">
        <v>139</v>
      </c>
      <c r="H29" s="152" t="s">
        <v>139</v>
      </c>
      <c r="I29" s="406" t="s">
        <v>139</v>
      </c>
      <c r="J29" s="406" t="s">
        <v>139</v>
      </c>
      <c r="K29" s="151" t="s">
        <v>139</v>
      </c>
      <c r="L29" s="406" t="s">
        <v>139</v>
      </c>
      <c r="M29" s="510" t="s">
        <v>139</v>
      </c>
      <c r="N29" s="1295" t="s">
        <v>139</v>
      </c>
    </row>
    <row r="30" customFormat="false" ht="15.75" hidden="false" customHeight="true" outlineLevel="0" collapsed="false">
      <c r="A30" s="1262"/>
      <c r="B30" s="1202" t="s">
        <v>1450</v>
      </c>
      <c r="C30" s="337" t="n">
        <v>22.22027</v>
      </c>
      <c r="D30" s="1294" t="s">
        <v>139</v>
      </c>
      <c r="E30" s="86" t="n">
        <v>-0.62264942</v>
      </c>
      <c r="F30" s="86" t="n">
        <v>-0.62264942</v>
      </c>
      <c r="G30" s="151" t="s">
        <v>139</v>
      </c>
      <c r="H30" s="152" t="s">
        <v>139</v>
      </c>
      <c r="I30" s="406" t="s">
        <v>139</v>
      </c>
      <c r="J30" s="407" t="n">
        <v>-13.8354382277434</v>
      </c>
      <c r="K30" s="86" t="n">
        <v>-13.8354382277434</v>
      </c>
      <c r="L30" s="406" t="s">
        <v>139</v>
      </c>
      <c r="M30" s="510" t="s">
        <v>139</v>
      </c>
      <c r="N30" s="1247" t="n">
        <v>50.7299401683925</v>
      </c>
    </row>
    <row r="31" customFormat="false" ht="15.75" hidden="false" customHeight="true" outlineLevel="0" collapsed="false">
      <c r="A31" s="1199" t="s">
        <v>1451</v>
      </c>
      <c r="B31" s="1301"/>
      <c r="C31" s="1255" t="n">
        <v>0.63785</v>
      </c>
      <c r="D31" s="1294" t="s">
        <v>139</v>
      </c>
      <c r="E31" s="151" t="s">
        <v>139</v>
      </c>
      <c r="F31" s="151" t="s">
        <v>139</v>
      </c>
      <c r="G31" s="151" t="s">
        <v>139</v>
      </c>
      <c r="H31" s="150" t="n">
        <v>0.202520501845261</v>
      </c>
      <c r="I31" s="1264" t="s">
        <v>139</v>
      </c>
      <c r="J31" s="1261" t="s">
        <v>139</v>
      </c>
      <c r="K31" s="151" t="s">
        <v>139</v>
      </c>
      <c r="L31" s="1261" t="s">
        <v>139</v>
      </c>
      <c r="M31" s="1260" t="n">
        <v>0.129177702102</v>
      </c>
      <c r="N31" s="1247" t="n">
        <v>-0.473651574374</v>
      </c>
    </row>
    <row r="32" customFormat="false" ht="15.75" hidden="false" customHeight="true" outlineLevel="0" collapsed="false">
      <c r="A32" s="1241"/>
      <c r="B32" s="1202" t="s">
        <v>1452</v>
      </c>
      <c r="C32" s="337" t="n">
        <v>0.43857</v>
      </c>
      <c r="D32" s="1241" t="s">
        <v>139</v>
      </c>
      <c r="E32" s="151" t="s">
        <v>139</v>
      </c>
      <c r="F32" s="151" t="s">
        <v>139</v>
      </c>
      <c r="G32" s="151" t="s">
        <v>139</v>
      </c>
      <c r="H32" s="150" t="n">
        <v>0.294542951186812</v>
      </c>
      <c r="I32" s="406" t="s">
        <v>139</v>
      </c>
      <c r="J32" s="406" t="s">
        <v>139</v>
      </c>
      <c r="K32" s="151" t="s">
        <v>139</v>
      </c>
      <c r="L32" s="406" t="s">
        <v>139</v>
      </c>
      <c r="M32" s="1106" t="n">
        <v>0.129177702102</v>
      </c>
      <c r="N32" s="1247" t="n">
        <v>-0.473651574374</v>
      </c>
    </row>
    <row r="33" customFormat="false" ht="15.75" hidden="false" customHeight="true" outlineLevel="0" collapsed="false">
      <c r="A33" s="1241"/>
      <c r="B33" s="1202" t="s">
        <v>1453</v>
      </c>
      <c r="C33" s="337" t="n">
        <v>0.19928</v>
      </c>
      <c r="D33" s="1241" t="s">
        <v>139</v>
      </c>
      <c r="E33" s="151" t="s">
        <v>139</v>
      </c>
      <c r="F33" s="151" t="s">
        <v>139</v>
      </c>
      <c r="G33" s="151" t="s">
        <v>139</v>
      </c>
      <c r="H33" s="152" t="s">
        <v>139</v>
      </c>
      <c r="I33" s="406" t="s">
        <v>139</v>
      </c>
      <c r="J33" s="406" t="s">
        <v>139</v>
      </c>
      <c r="K33" s="151" t="s">
        <v>139</v>
      </c>
      <c r="L33" s="406" t="s">
        <v>139</v>
      </c>
      <c r="M33" s="759" t="s">
        <v>139</v>
      </c>
      <c r="N33" s="1295" t="s">
        <v>13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54</v>
      </c>
      <c r="B35" s="1303"/>
      <c r="C35" s="1303"/>
      <c r="D35" s="1303"/>
      <c r="E35" s="1303"/>
      <c r="F35" s="1303"/>
      <c r="G35" s="1303"/>
      <c r="H35" s="1303"/>
      <c r="I35" s="1303"/>
      <c r="J35" s="1303"/>
      <c r="K35" s="1303"/>
      <c r="L35" s="1303"/>
      <c r="M35" s="1303"/>
      <c r="N35" s="1303"/>
    </row>
    <row r="36" customFormat="false" ht="13.5" hidden="false" customHeight="true" outlineLevel="0" collapsed="false">
      <c r="A36" s="1266" t="s">
        <v>1455</v>
      </c>
      <c r="B36" s="1303"/>
      <c r="C36" s="1303"/>
      <c r="D36" s="1303"/>
      <c r="E36" s="1303"/>
      <c r="F36" s="1303"/>
      <c r="G36" s="1303"/>
      <c r="H36" s="1303"/>
      <c r="I36" s="1303"/>
      <c r="J36" s="1303"/>
      <c r="K36" s="1303"/>
      <c r="L36" s="1303"/>
      <c r="M36" s="1303"/>
      <c r="N36" s="1303"/>
    </row>
    <row r="37" customFormat="false" ht="13.5" hidden="false" customHeight="true" outlineLevel="0" collapsed="false">
      <c r="A37" s="1267" t="s">
        <v>1350</v>
      </c>
      <c r="B37" s="1303"/>
      <c r="C37" s="1303"/>
      <c r="D37" s="1303"/>
      <c r="E37" s="1303"/>
      <c r="F37" s="1303"/>
      <c r="G37" s="1303"/>
      <c r="H37" s="1303"/>
      <c r="I37" s="1303"/>
      <c r="J37" s="1303"/>
      <c r="K37" s="1303"/>
      <c r="L37" s="1303"/>
      <c r="M37" s="1303"/>
      <c r="N37" s="1303"/>
      <c r="O37" s="1174"/>
    </row>
    <row r="38" customFormat="false" ht="13.5" hidden="false" customHeight="true" outlineLevel="0" collapsed="false">
      <c r="A38" s="1268" t="s">
        <v>1456</v>
      </c>
      <c r="B38" s="1303"/>
      <c r="C38" s="1303"/>
      <c r="D38" s="1303"/>
      <c r="E38" s="1303"/>
      <c r="F38" s="1303"/>
      <c r="G38" s="1303"/>
      <c r="H38" s="1303"/>
      <c r="I38" s="1303"/>
      <c r="J38" s="1303"/>
      <c r="K38" s="1303"/>
      <c r="L38" s="1303"/>
      <c r="M38" s="1303"/>
      <c r="N38" s="1303"/>
      <c r="O38" s="1174"/>
    </row>
    <row r="39" customFormat="false" ht="13.5" hidden="false" customHeight="true" outlineLevel="0" collapsed="false">
      <c r="A39" s="1270" t="s">
        <v>1457</v>
      </c>
      <c r="B39" s="1303"/>
      <c r="C39" s="1303"/>
      <c r="D39" s="1303"/>
      <c r="E39" s="1303"/>
      <c r="F39" s="1303"/>
      <c r="G39" s="1303"/>
      <c r="H39" s="1303"/>
      <c r="I39" s="1303"/>
      <c r="J39" s="1303"/>
      <c r="K39" s="1303"/>
      <c r="L39" s="1303"/>
      <c r="M39" s="1303"/>
      <c r="N39" s="1303"/>
      <c r="O39" s="1174"/>
    </row>
    <row r="40" customFormat="false" ht="13.5" hidden="false" customHeight="true" outlineLevel="0" collapsed="false">
      <c r="A40" s="1271" t="s">
        <v>1458</v>
      </c>
      <c r="B40" s="1303"/>
      <c r="C40" s="1303"/>
      <c r="D40" s="1303"/>
      <c r="E40" s="1303"/>
      <c r="F40" s="1303"/>
      <c r="G40" s="1303"/>
      <c r="H40" s="1303"/>
      <c r="I40" s="1303"/>
      <c r="J40" s="1303"/>
      <c r="K40" s="1303"/>
      <c r="L40" s="1303"/>
      <c r="M40" s="1303"/>
      <c r="N40" s="1303"/>
      <c r="O40" s="61"/>
    </row>
    <row r="41" customFormat="false" ht="13.5" hidden="false" customHeight="true" outlineLevel="0" collapsed="false">
      <c r="A41" s="1280" t="s">
        <v>1459</v>
      </c>
      <c r="B41" s="1303"/>
      <c r="C41" s="1303"/>
      <c r="D41" s="1303"/>
      <c r="E41" s="1303"/>
      <c r="F41" s="1303"/>
      <c r="G41" s="1303"/>
      <c r="H41" s="1303"/>
      <c r="I41" s="1303"/>
      <c r="J41" s="1303"/>
      <c r="K41" s="1303"/>
      <c r="L41" s="1303"/>
      <c r="M41" s="1303"/>
      <c r="N41" s="1303"/>
    </row>
    <row r="42" customFormat="false" ht="12.75" hidden="false" customHeight="true" outlineLevel="0" collapsed="false">
      <c r="A42" s="1304" t="s">
        <v>1460</v>
      </c>
      <c r="B42" s="1303"/>
      <c r="C42" s="1303"/>
      <c r="D42" s="1303"/>
      <c r="E42" s="1303"/>
      <c r="F42" s="1303"/>
      <c r="G42" s="1303"/>
      <c r="H42" s="1303"/>
      <c r="I42" s="1303"/>
      <c r="J42" s="1303"/>
      <c r="K42" s="1303"/>
      <c r="L42" s="1303"/>
      <c r="M42" s="1303"/>
      <c r="N42" s="1303"/>
    </row>
    <row r="43" customFormat="false" ht="13.5" hidden="false" customHeight="true" outlineLevel="0" collapsed="false">
      <c r="A43" s="1266" t="s">
        <v>1461</v>
      </c>
      <c r="B43" s="1303"/>
      <c r="C43" s="1303"/>
      <c r="D43" s="1303"/>
      <c r="E43" s="1303"/>
      <c r="F43" s="1303"/>
      <c r="G43" s="1303"/>
      <c r="H43" s="1303"/>
      <c r="I43" s="1303"/>
      <c r="J43" s="1303"/>
      <c r="K43" s="1303"/>
      <c r="L43" s="1303"/>
      <c r="M43" s="1303"/>
      <c r="N43" s="1303"/>
    </row>
    <row r="44" customFormat="false" ht="13.5" hidden="false" customHeight="true" outlineLevel="0" collapsed="false">
      <c r="A44" s="1305" t="s">
        <v>1462</v>
      </c>
      <c r="B44" s="1303"/>
      <c r="C44" s="1303"/>
      <c r="D44" s="1303"/>
      <c r="E44" s="1303"/>
      <c r="F44" s="1303"/>
      <c r="G44" s="1303"/>
      <c r="H44" s="1303"/>
      <c r="I44" s="1303"/>
      <c r="J44" s="1303"/>
      <c r="K44" s="1303"/>
      <c r="L44" s="1303"/>
      <c r="M44" s="1303"/>
      <c r="N44" s="1303"/>
    </row>
    <row r="45" customFormat="false" ht="13.5" hidden="false" customHeight="true" outlineLevel="0" collapsed="false">
      <c r="A45" s="1306" t="s">
        <v>1424</v>
      </c>
      <c r="B45" s="1303"/>
      <c r="C45" s="1303"/>
      <c r="D45" s="1303"/>
      <c r="E45" s="1303"/>
      <c r="F45" s="1303"/>
      <c r="G45" s="1303"/>
      <c r="H45" s="1303"/>
      <c r="I45" s="1303"/>
      <c r="J45" s="1303"/>
      <c r="K45" s="1303"/>
      <c r="L45" s="1303"/>
      <c r="M45" s="1303"/>
      <c r="N45" s="1303"/>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51</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63</v>
      </c>
      <c r="B48" s="181"/>
      <c r="C48" s="181"/>
      <c r="D48" s="181"/>
      <c r="E48" s="181"/>
      <c r="F48" s="181"/>
      <c r="G48" s="181"/>
      <c r="H48" s="181"/>
      <c r="I48" s="181"/>
      <c r="J48" s="181"/>
      <c r="K48" s="181"/>
      <c r="L48" s="181"/>
      <c r="M48" s="181"/>
      <c r="N48" s="181"/>
    </row>
    <row r="49" customFormat="false" ht="3.75" hidden="false" customHeight="true" outlineLevel="0" collapsed="false">
      <c r="A49" s="1307"/>
      <c r="B49" s="1308"/>
      <c r="C49" s="1308"/>
      <c r="D49" s="1308"/>
      <c r="E49" s="1308"/>
      <c r="F49" s="1308"/>
      <c r="G49" s="1308"/>
      <c r="H49" s="1308"/>
      <c r="I49" s="1308"/>
      <c r="J49" s="1308"/>
      <c r="K49" s="1308"/>
      <c r="L49" s="1308"/>
      <c r="M49" s="1308"/>
      <c r="N49" s="1309"/>
    </row>
    <row r="50" customFormat="false" ht="12.75" hidden="false" customHeight="true" outlineLevel="0" collapsed="false">
      <c r="A50" s="63" t="s">
        <v>1464</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5</v>
      </c>
      <c r="N1" s="114" t="s">
        <v>90</v>
      </c>
    </row>
    <row r="2" customFormat="false" ht="15.75" hidden="false" customHeight="true" outlineLevel="0" collapsed="false">
      <c r="A2" s="4" t="s">
        <v>1466</v>
      </c>
      <c r="N2" s="114" t="s">
        <v>92</v>
      </c>
    </row>
    <row r="3" customFormat="false" ht="15.75" hidden="false" customHeight="true" outlineLevel="0" collapsed="false">
      <c r="A3" s="4" t="s">
        <v>309</v>
      </c>
      <c r="N3" s="114" t="s">
        <v>93</v>
      </c>
    </row>
    <row r="4" customFormat="false" ht="12" hidden="false" customHeight="true" outlineLevel="0" collapsed="false">
      <c r="N4" s="1223"/>
    </row>
    <row r="5" customFormat="false" ht="48" hidden="false" customHeight="true" outlineLevel="0" collapsed="false">
      <c r="A5" s="1219" t="s">
        <v>94</v>
      </c>
      <c r="B5" s="1219"/>
      <c r="C5" s="1283" t="s">
        <v>569</v>
      </c>
      <c r="D5" s="1283" t="s">
        <v>1316</v>
      </c>
      <c r="E5" s="1283"/>
      <c r="F5" s="1283"/>
      <c r="G5" s="1283"/>
      <c r="H5" s="1283"/>
      <c r="I5" s="1176" t="s">
        <v>1317</v>
      </c>
      <c r="J5" s="1176"/>
      <c r="K5" s="1176"/>
      <c r="L5" s="1176"/>
      <c r="M5" s="1176"/>
      <c r="N5" s="1176" t="s">
        <v>1467</v>
      </c>
    </row>
    <row r="6" customFormat="false" ht="47.25" hidden="false" customHeight="true" outlineLevel="0" collapsed="false">
      <c r="A6" s="1177" t="s">
        <v>1319</v>
      </c>
      <c r="B6" s="1275" t="s">
        <v>1365</v>
      </c>
      <c r="C6" s="1179" t="s">
        <v>1321</v>
      </c>
      <c r="D6" s="1180" t="s">
        <v>1323</v>
      </c>
      <c r="E6" s="1180"/>
      <c r="F6" s="1180"/>
      <c r="G6" s="1181" t="s">
        <v>1324</v>
      </c>
      <c r="H6" s="1182" t="s">
        <v>1428</v>
      </c>
      <c r="I6" s="1285" t="s">
        <v>1468</v>
      </c>
      <c r="J6" s="1285"/>
      <c r="K6" s="1285"/>
      <c r="L6" s="1181" t="s">
        <v>1327</v>
      </c>
      <c r="M6" s="1182" t="s">
        <v>1429</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9</v>
      </c>
      <c r="E8" s="1184" t="s">
        <v>1330</v>
      </c>
      <c r="F8" s="1184" t="s">
        <v>1331</v>
      </c>
      <c r="G8" s="1181"/>
      <c r="H8" s="1182"/>
      <c r="I8" s="1286" t="s">
        <v>1329</v>
      </c>
      <c r="J8" s="1184" t="s">
        <v>1330</v>
      </c>
      <c r="K8" s="1184" t="s">
        <v>1331</v>
      </c>
      <c r="L8" s="1181"/>
      <c r="M8" s="1182"/>
      <c r="N8" s="1176"/>
    </row>
    <row r="9" customFormat="false" ht="13.5" hidden="false" customHeight="true" outlineLevel="0" collapsed="false">
      <c r="A9" s="1177"/>
      <c r="B9" s="1275"/>
      <c r="C9" s="1179"/>
      <c r="D9" s="1287" t="s">
        <v>1336</v>
      </c>
      <c r="E9" s="1287"/>
      <c r="F9" s="1287"/>
      <c r="G9" s="1287"/>
      <c r="H9" s="1287"/>
      <c r="I9" s="1179" t="s">
        <v>335</v>
      </c>
      <c r="J9" s="1179"/>
      <c r="K9" s="1179"/>
      <c r="L9" s="1179"/>
      <c r="M9" s="1179"/>
      <c r="N9" s="1187" t="s">
        <v>102</v>
      </c>
    </row>
    <row r="10" customFormat="false" ht="14.25" hidden="false" customHeight="true" outlineLevel="0" collapsed="false">
      <c r="A10" s="1188" t="s">
        <v>1469</v>
      </c>
      <c r="B10" s="1189"/>
      <c r="C10" s="1227" t="n">
        <v>3650.74487</v>
      </c>
      <c r="D10" s="1229" t="n">
        <v>0.164782147746678</v>
      </c>
      <c r="E10" s="1230" t="n">
        <v>-0.120565981564548</v>
      </c>
      <c r="F10" s="1230" t="n">
        <v>0.04421616618213</v>
      </c>
      <c r="G10" s="1230" t="n">
        <v>-0.00456996121069512</v>
      </c>
      <c r="H10" s="1232" t="n">
        <v>-0.203388089943542</v>
      </c>
      <c r="I10" s="1233" t="n">
        <v>601.577580553765</v>
      </c>
      <c r="J10" s="1234" t="n">
        <v>-440.155638693286</v>
      </c>
      <c r="K10" s="1235" t="n">
        <v>161.421941860479</v>
      </c>
      <c r="L10" s="1234" t="n">
        <v>-16.6837624460442</v>
      </c>
      <c r="M10" s="1232" t="n">
        <v>-742.518025980486</v>
      </c>
      <c r="N10" s="1237" t="n">
        <v>2191.85943740886</v>
      </c>
    </row>
    <row r="11" customFormat="false" ht="13.5" hidden="false" customHeight="true" outlineLevel="0" collapsed="false">
      <c r="A11" s="1238" t="s">
        <v>1470</v>
      </c>
      <c r="B11" s="1310"/>
      <c r="C11" s="1311" t="n">
        <v>2901.06663</v>
      </c>
      <c r="D11" s="1241" t="s">
        <v>139</v>
      </c>
      <c r="E11" s="151" t="s">
        <v>139</v>
      </c>
      <c r="F11" s="151" t="s">
        <v>139</v>
      </c>
      <c r="G11" s="151" t="s">
        <v>139</v>
      </c>
      <c r="H11" s="150" t="n">
        <v>-0.154348747239907</v>
      </c>
      <c r="I11" s="151" t="s">
        <v>139</v>
      </c>
      <c r="J11" s="151" t="s">
        <v>139</v>
      </c>
      <c r="K11" s="151" t="s">
        <v>139</v>
      </c>
      <c r="L11" s="151" t="s">
        <v>139</v>
      </c>
      <c r="M11" s="150" t="n">
        <v>-447.776</v>
      </c>
      <c r="N11" s="1196" t="n">
        <v>1641.84533333333</v>
      </c>
    </row>
    <row r="12" customFormat="false" ht="12.75" hidden="false" customHeight="true" outlineLevel="0" collapsed="false">
      <c r="A12" s="1197" t="s">
        <v>1471</v>
      </c>
      <c r="B12" s="1200"/>
      <c r="C12" s="1255" t="n">
        <v>749.67824</v>
      </c>
      <c r="D12" s="1194" t="n">
        <v>0.8024477015016</v>
      </c>
      <c r="E12" s="86" t="n">
        <v>-0.587126069836689</v>
      </c>
      <c r="F12" s="86" t="n">
        <v>0.215321631664911</v>
      </c>
      <c r="G12" s="86" t="n">
        <v>-0.0222545640994518</v>
      </c>
      <c r="H12" s="150" t="n">
        <v>-0.393158038014397</v>
      </c>
      <c r="I12" s="86" t="n">
        <v>601.577580553765</v>
      </c>
      <c r="J12" s="86" t="n">
        <v>-440.155638693286</v>
      </c>
      <c r="K12" s="86" t="n">
        <v>161.421941860479</v>
      </c>
      <c r="L12" s="86" t="n">
        <v>-16.6837624460442</v>
      </c>
      <c r="M12" s="150" t="n">
        <v>-294.742025980486</v>
      </c>
      <c r="N12" s="1196" t="n">
        <v>550.014104075522</v>
      </c>
    </row>
    <row r="13" customFormat="false" ht="12.75" hidden="false" customHeight="true" outlineLevel="0" collapsed="false">
      <c r="A13" s="1199" t="s">
        <v>1472</v>
      </c>
      <c r="B13" s="1200"/>
      <c r="C13" s="1255" t="n">
        <v>35.80954</v>
      </c>
      <c r="D13" s="1194" t="n">
        <v>0.29782595</v>
      </c>
      <c r="E13" s="86" t="n">
        <v>-0.72505754</v>
      </c>
      <c r="F13" s="86" t="n">
        <v>-0.42723159</v>
      </c>
      <c r="G13" s="86" t="n">
        <v>-0.46590273</v>
      </c>
      <c r="H13" s="150" t="n">
        <v>-0.123541160917432</v>
      </c>
      <c r="I13" s="86" t="n">
        <v>10.665010269563</v>
      </c>
      <c r="J13" s="86" t="n">
        <v>-25.9639769809316</v>
      </c>
      <c r="K13" s="86" t="n">
        <v>-15.2989667113686</v>
      </c>
      <c r="L13" s="86" t="n">
        <v>-16.6837624460442</v>
      </c>
      <c r="M13" s="150" t="n">
        <v>-4.4239521435192</v>
      </c>
      <c r="N13" s="1196" t="n">
        <v>133.491164770084</v>
      </c>
    </row>
    <row r="14" customFormat="false" ht="12.75" hidden="false" customHeight="true" outlineLevel="0" collapsed="false">
      <c r="A14" s="1199" t="s">
        <v>1473</v>
      </c>
      <c r="B14" s="1200"/>
      <c r="C14" s="1255" t="n">
        <v>559.78077</v>
      </c>
      <c r="D14" s="1194" t="n">
        <v>0.80065556</v>
      </c>
      <c r="E14" s="86" t="n">
        <v>-0.45275017</v>
      </c>
      <c r="F14" s="86" t="n">
        <v>0.34790539</v>
      </c>
      <c r="G14" s="151" t="s">
        <v>139</v>
      </c>
      <c r="H14" s="150" t="n">
        <v>-0.18845464402663</v>
      </c>
      <c r="I14" s="86" t="n">
        <v>448.191585881581</v>
      </c>
      <c r="J14" s="86" t="n">
        <v>-253.440838780231</v>
      </c>
      <c r="K14" s="86" t="n">
        <v>194.75074710135</v>
      </c>
      <c r="L14" s="151" t="s">
        <v>139</v>
      </c>
      <c r="M14" s="150" t="n">
        <v>-105.493285743303</v>
      </c>
      <c r="N14" s="1196" t="n">
        <v>-327.277358312839</v>
      </c>
    </row>
    <row r="15" customFormat="false" ht="12.75" hidden="false" customHeight="true" outlineLevel="0" collapsed="false">
      <c r="A15" s="1199" t="s">
        <v>1474</v>
      </c>
      <c r="B15" s="1200"/>
      <c r="C15" s="1255" t="n">
        <v>137.62362</v>
      </c>
      <c r="D15" s="1194" t="n">
        <v>0.994907061407798</v>
      </c>
      <c r="E15" s="86" t="n">
        <v>-1.15834124313707</v>
      </c>
      <c r="F15" s="86" t="n">
        <v>-0.163434181729268</v>
      </c>
      <c r="G15" s="151" t="s">
        <v>139</v>
      </c>
      <c r="H15" s="150" t="n">
        <v>-1.05410209478286</v>
      </c>
      <c r="I15" s="86" t="n">
        <v>136.922711354503</v>
      </c>
      <c r="J15" s="86" t="n">
        <v>-159.415115075823</v>
      </c>
      <c r="K15" s="86" t="n">
        <v>-22.4924037213198</v>
      </c>
      <c r="L15" s="151" t="s">
        <v>139</v>
      </c>
      <c r="M15" s="150" t="n">
        <v>-145.0693461336</v>
      </c>
      <c r="N15" s="1196" t="n">
        <v>614.393082801373</v>
      </c>
    </row>
    <row r="16" customFormat="false" ht="12.75" hidden="false" customHeight="true" outlineLevel="0" collapsed="false">
      <c r="A16" s="1262"/>
      <c r="B16" s="1202" t="s">
        <v>1475</v>
      </c>
      <c r="C16" s="337" t="n">
        <v>117.22324</v>
      </c>
      <c r="D16" s="1194" t="n">
        <v>0.909152979999998</v>
      </c>
      <c r="E16" s="86" t="n">
        <v>-0.45346963</v>
      </c>
      <c r="F16" s="86" t="n">
        <v>0.455683349999998</v>
      </c>
      <c r="G16" s="151" t="s">
        <v>139</v>
      </c>
      <c r="H16" s="150" t="n">
        <v>-1.09495513036732</v>
      </c>
      <c r="I16" s="407" t="n">
        <v>106.573857971255</v>
      </c>
      <c r="J16" s="407" t="n">
        <v>-53.1571792702012</v>
      </c>
      <c r="K16" s="86" t="n">
        <v>53.4166787010538</v>
      </c>
      <c r="L16" s="406" t="s">
        <v>139</v>
      </c>
      <c r="M16" s="130" t="n">
        <v>-128.35418803628</v>
      </c>
      <c r="N16" s="1196" t="n">
        <v>274.770867562496</v>
      </c>
    </row>
    <row r="17" customFormat="false" ht="12.75" hidden="false" customHeight="true" outlineLevel="0" collapsed="false">
      <c r="A17" s="1262"/>
      <c r="B17" s="1202" t="s">
        <v>1476</v>
      </c>
      <c r="C17" s="337" t="n">
        <v>20.40038</v>
      </c>
      <c r="D17" s="1194" t="n">
        <v>1.48766118</v>
      </c>
      <c r="E17" s="86" t="n">
        <v>-5.20862532000002</v>
      </c>
      <c r="F17" s="86" t="n">
        <v>-3.72096414000002</v>
      </c>
      <c r="G17" s="151" t="s">
        <v>139</v>
      </c>
      <c r="H17" s="150" t="n">
        <v>-0.819355232467238</v>
      </c>
      <c r="I17" s="407" t="n">
        <v>30.3488533832484</v>
      </c>
      <c r="J17" s="407" t="n">
        <v>-106.257935805622</v>
      </c>
      <c r="K17" s="86" t="n">
        <v>-75.9090824223736</v>
      </c>
      <c r="L17" s="406" t="s">
        <v>139</v>
      </c>
      <c r="M17" s="130" t="n">
        <v>-16.71515809732</v>
      </c>
      <c r="N17" s="1196" t="n">
        <v>339.622215238877</v>
      </c>
    </row>
    <row r="18" customFormat="false" ht="12.75" hidden="false" customHeight="true" outlineLevel="0" collapsed="false">
      <c r="A18" s="1199" t="s">
        <v>1477</v>
      </c>
      <c r="B18" s="1200"/>
      <c r="C18" s="1255" t="n">
        <v>12.80153</v>
      </c>
      <c r="D18" s="1194" t="n">
        <v>0.244036701843631</v>
      </c>
      <c r="E18" s="86" t="n">
        <v>-0.104339704418183</v>
      </c>
      <c r="F18" s="86" t="n">
        <v>0.139696997425448</v>
      </c>
      <c r="G18" s="151" t="s">
        <v>139</v>
      </c>
      <c r="H18" s="150" t="n">
        <v>-3.13012961048203</v>
      </c>
      <c r="I18" s="86" t="n">
        <v>3.1240431597523</v>
      </c>
      <c r="J18" s="86" t="n">
        <v>-1.3357078563005</v>
      </c>
      <c r="K18" s="86" t="n">
        <v>1.7883353034518</v>
      </c>
      <c r="L18" s="151" t="s">
        <v>139</v>
      </c>
      <c r="M18" s="150" t="n">
        <v>-40.070448112474</v>
      </c>
      <c r="N18" s="1196" t="n">
        <v>140.367746966415</v>
      </c>
    </row>
    <row r="19" customFormat="false" ht="12.75" hidden="false" customHeight="true" outlineLevel="0" collapsed="false">
      <c r="A19" s="1262"/>
      <c r="B19" s="1202" t="s">
        <v>1449</v>
      </c>
      <c r="C19" s="337" t="n">
        <v>9.68815</v>
      </c>
      <c r="D19" s="1194" t="n">
        <v>0.09193839</v>
      </c>
      <c r="E19" s="86" t="n">
        <v>-0.13787027</v>
      </c>
      <c r="F19" s="86" t="n">
        <v>-0.04593188</v>
      </c>
      <c r="G19" s="151" t="s">
        <v>139</v>
      </c>
      <c r="H19" s="150" t="n">
        <v>-4.07034347243529</v>
      </c>
      <c r="I19" s="407" t="n">
        <v>0.8907129130785</v>
      </c>
      <c r="J19" s="407" t="n">
        <v>-1.3357078563005</v>
      </c>
      <c r="K19" s="86" t="n">
        <v>-0.444994943222</v>
      </c>
      <c r="L19" s="406" t="s">
        <v>139</v>
      </c>
      <c r="M19" s="130" t="n">
        <v>-39.434098112474</v>
      </c>
      <c r="N19" s="1196" t="n">
        <v>146.223341204219</v>
      </c>
    </row>
    <row r="20" customFormat="false" ht="12.75" hidden="false" customHeight="true" outlineLevel="0" collapsed="false">
      <c r="A20" s="1262"/>
      <c r="B20" s="1202" t="s">
        <v>1450</v>
      </c>
      <c r="C20" s="337" t="n">
        <v>3.11338</v>
      </c>
      <c r="D20" s="1194" t="n">
        <v>0.71733301</v>
      </c>
      <c r="E20" s="151" t="s">
        <v>139</v>
      </c>
      <c r="F20" s="86" t="n">
        <v>0.71733301</v>
      </c>
      <c r="G20" s="151" t="s">
        <v>139</v>
      </c>
      <c r="H20" s="150" t="n">
        <v>-0.204392011254649</v>
      </c>
      <c r="I20" s="407" t="n">
        <v>2.2333302466738</v>
      </c>
      <c r="J20" s="406" t="s">
        <v>139</v>
      </c>
      <c r="K20" s="86" t="n">
        <v>2.2333302466738</v>
      </c>
      <c r="L20" s="406" t="s">
        <v>139</v>
      </c>
      <c r="M20" s="130" t="n">
        <v>-0.63635</v>
      </c>
      <c r="N20" s="1196" t="n">
        <v>-5.85559423780394</v>
      </c>
    </row>
    <row r="21" customFormat="false" ht="13.5" hidden="false" customHeight="true" outlineLevel="0" collapsed="false">
      <c r="A21" s="1199" t="s">
        <v>1478</v>
      </c>
      <c r="B21" s="1200"/>
      <c r="C21" s="1255" t="n">
        <v>3.66278</v>
      </c>
      <c r="D21" s="1194" t="n">
        <v>0.73010934</v>
      </c>
      <c r="E21" s="151" t="s">
        <v>139</v>
      </c>
      <c r="F21" s="86" t="n">
        <v>0.73010934</v>
      </c>
      <c r="G21" s="151" t="s">
        <v>139</v>
      </c>
      <c r="H21" s="150" t="n">
        <v>0.0860019308859391</v>
      </c>
      <c r="I21" s="86" t="n">
        <v>2.6742298883652</v>
      </c>
      <c r="J21" s="151" t="s">
        <v>139</v>
      </c>
      <c r="K21" s="86" t="n">
        <v>2.6742298883652</v>
      </c>
      <c r="L21" s="151" t="s">
        <v>139</v>
      </c>
      <c r="M21" s="150" t="n">
        <v>0.3150061524104</v>
      </c>
      <c r="N21" s="1196" t="n">
        <v>-10.9605321495105</v>
      </c>
    </row>
    <row r="22" customFormat="false" ht="8.25" hidden="false" customHeight="true" outlineLevel="0" collapsed="false">
      <c r="A22" s="1312"/>
      <c r="B22" s="1313"/>
      <c r="C22" s="1313"/>
      <c r="D22" s="1313"/>
      <c r="E22" s="1313"/>
      <c r="F22" s="1313"/>
      <c r="G22" s="1313"/>
      <c r="H22" s="1313"/>
      <c r="I22" s="1313"/>
      <c r="J22" s="1313"/>
      <c r="K22" s="1313"/>
      <c r="L22" s="1313"/>
      <c r="M22" s="1313"/>
      <c r="N22" s="1313"/>
    </row>
    <row r="23" customFormat="false" ht="13.5" hidden="false" customHeight="true" outlineLevel="0" collapsed="false">
      <c r="A23" s="1278" t="s">
        <v>1377</v>
      </c>
      <c r="B23" s="1314"/>
      <c r="C23" s="1314"/>
      <c r="D23" s="1314"/>
      <c r="E23" s="1314"/>
      <c r="F23" s="1314"/>
      <c r="G23" s="1314"/>
      <c r="H23" s="1314"/>
      <c r="I23" s="1314"/>
      <c r="J23" s="1314"/>
      <c r="K23" s="1314"/>
      <c r="L23" s="1314"/>
      <c r="M23" s="1314"/>
      <c r="N23" s="1314"/>
    </row>
    <row r="24" customFormat="false" ht="13.5" hidden="false" customHeight="true" outlineLevel="0" collapsed="false">
      <c r="A24" s="1266" t="s">
        <v>1479</v>
      </c>
      <c r="B24" s="1314"/>
      <c r="C24" s="1314"/>
      <c r="D24" s="1314"/>
      <c r="E24" s="1314"/>
      <c r="F24" s="1314"/>
      <c r="G24" s="1314"/>
      <c r="H24" s="1314"/>
      <c r="I24" s="1314"/>
      <c r="J24" s="1314"/>
      <c r="K24" s="1314"/>
      <c r="L24" s="1314"/>
      <c r="M24" s="1314"/>
      <c r="N24" s="1314"/>
    </row>
    <row r="25" customFormat="false" ht="13.5" hidden="false" customHeight="true" outlineLevel="0" collapsed="false">
      <c r="A25" s="1267" t="s">
        <v>1350</v>
      </c>
      <c r="B25" s="1314"/>
      <c r="C25" s="1314"/>
      <c r="D25" s="1314"/>
      <c r="E25" s="1314"/>
      <c r="F25" s="1314"/>
      <c r="G25" s="1314"/>
      <c r="H25" s="1314"/>
      <c r="I25" s="1314"/>
      <c r="J25" s="1314"/>
      <c r="K25" s="1314"/>
      <c r="L25" s="1314"/>
      <c r="M25" s="1314"/>
      <c r="N25" s="1314"/>
    </row>
    <row r="26" customFormat="false" ht="13.5" hidden="false" customHeight="true" outlineLevel="0" collapsed="false">
      <c r="A26" s="1268" t="s">
        <v>1480</v>
      </c>
      <c r="B26" s="1314"/>
      <c r="C26" s="1314"/>
      <c r="D26" s="1314"/>
      <c r="E26" s="1314"/>
      <c r="F26" s="1314"/>
      <c r="G26" s="1314"/>
      <c r="H26" s="1314"/>
      <c r="I26" s="1314"/>
      <c r="J26" s="1314"/>
      <c r="K26" s="1314"/>
      <c r="L26" s="1314"/>
      <c r="M26" s="1314"/>
      <c r="N26" s="1314"/>
    </row>
    <row r="27" customFormat="false" ht="13.5" hidden="false" customHeight="true" outlineLevel="0" collapsed="false">
      <c r="A27" s="1268" t="s">
        <v>1481</v>
      </c>
      <c r="B27" s="1314"/>
      <c r="C27" s="1314"/>
      <c r="D27" s="1314"/>
      <c r="E27" s="1314"/>
      <c r="F27" s="1314"/>
      <c r="G27" s="1314"/>
      <c r="H27" s="1314"/>
      <c r="I27" s="1314"/>
      <c r="J27" s="1314"/>
      <c r="K27" s="1314"/>
      <c r="L27" s="1314"/>
      <c r="M27" s="1314"/>
      <c r="N27" s="1314"/>
    </row>
    <row r="28" customFormat="false" ht="13.5" hidden="false" customHeight="true" outlineLevel="0" collapsed="false">
      <c r="A28" s="1270" t="s">
        <v>1482</v>
      </c>
      <c r="B28" s="1314"/>
      <c r="C28" s="1314"/>
      <c r="D28" s="1314"/>
      <c r="E28" s="1314"/>
      <c r="F28" s="1314"/>
      <c r="G28" s="1314"/>
      <c r="H28" s="1314"/>
      <c r="I28" s="1314"/>
      <c r="J28" s="1314"/>
      <c r="K28" s="1314"/>
      <c r="L28" s="1314"/>
      <c r="M28" s="1314"/>
      <c r="N28" s="1314"/>
    </row>
    <row r="29" customFormat="false" ht="12.75" hidden="false" customHeight="true" outlineLevel="0" collapsed="false">
      <c r="A29" s="1271" t="s">
        <v>1483</v>
      </c>
      <c r="B29" s="1314"/>
      <c r="C29" s="1314"/>
      <c r="D29" s="1314"/>
      <c r="E29" s="1314"/>
      <c r="F29" s="1314"/>
      <c r="G29" s="1314"/>
      <c r="H29" s="1314"/>
      <c r="I29" s="1314"/>
      <c r="J29" s="1314"/>
      <c r="K29" s="1314"/>
      <c r="L29" s="1314"/>
      <c r="M29" s="1314"/>
      <c r="N29" s="1314"/>
    </row>
    <row r="30" customFormat="false" ht="13.5" hidden="false" customHeight="true" outlineLevel="0" collapsed="false">
      <c r="A30" s="1280" t="s">
        <v>1459</v>
      </c>
      <c r="B30" s="1314"/>
      <c r="C30" s="1314"/>
      <c r="D30" s="1314"/>
      <c r="E30" s="1314"/>
      <c r="F30" s="1314"/>
      <c r="G30" s="1314"/>
      <c r="H30" s="1314"/>
      <c r="I30" s="1314"/>
      <c r="J30" s="1314"/>
      <c r="K30" s="1314"/>
      <c r="L30" s="1314"/>
      <c r="M30" s="1314"/>
      <c r="N30" s="1314"/>
    </row>
    <row r="31" customFormat="false" ht="13.5" hidden="false" customHeight="true" outlineLevel="0" collapsed="false">
      <c r="A31" s="1304" t="s">
        <v>1484</v>
      </c>
      <c r="B31" s="1314"/>
      <c r="C31" s="1314"/>
      <c r="D31" s="1314"/>
      <c r="E31" s="1314"/>
      <c r="F31" s="1314"/>
      <c r="G31" s="1314"/>
      <c r="H31" s="1314"/>
      <c r="I31" s="1314"/>
      <c r="J31" s="1314"/>
      <c r="K31" s="1314"/>
      <c r="L31" s="1314"/>
      <c r="M31" s="1314"/>
      <c r="N31" s="1314"/>
    </row>
    <row r="32" customFormat="false" ht="13.5" hidden="false" customHeight="true" outlineLevel="0" collapsed="false">
      <c r="A32" s="1266" t="s">
        <v>1485</v>
      </c>
      <c r="B32" s="1314"/>
      <c r="C32" s="1314"/>
      <c r="D32" s="1314"/>
      <c r="E32" s="1314"/>
      <c r="F32" s="1314"/>
      <c r="G32" s="1314"/>
      <c r="H32" s="1314"/>
      <c r="I32" s="1314"/>
      <c r="J32" s="1314"/>
      <c r="K32" s="1314"/>
      <c r="L32" s="1314"/>
      <c r="M32" s="1314"/>
      <c r="N32" s="1314"/>
    </row>
    <row r="33" customFormat="false" ht="12.75" hidden="false" customHeight="true" outlineLevel="0" collapsed="false">
      <c r="A33" s="1305" t="s">
        <v>1486</v>
      </c>
      <c r="B33" s="1314"/>
      <c r="C33" s="1314"/>
      <c r="D33" s="1314"/>
      <c r="E33" s="1314"/>
      <c r="F33" s="1314"/>
      <c r="G33" s="1314"/>
      <c r="H33" s="1314"/>
      <c r="I33" s="1314"/>
      <c r="J33" s="1314"/>
      <c r="K33" s="1314"/>
      <c r="L33" s="1314"/>
      <c r="M33" s="1314"/>
      <c r="N33" s="1314"/>
    </row>
    <row r="34" customFormat="false" ht="13.5" hidden="false" customHeight="true" outlineLevel="0" collapsed="false">
      <c r="A34" s="1315" t="s">
        <v>1424</v>
      </c>
      <c r="B34" s="1316"/>
      <c r="C34" s="1316"/>
      <c r="D34" s="1316"/>
      <c r="E34" s="1316"/>
      <c r="F34" s="1316"/>
      <c r="G34" s="1316"/>
      <c r="H34" s="1316"/>
      <c r="I34" s="1316"/>
      <c r="J34" s="1316"/>
      <c r="K34" s="1316"/>
      <c r="L34" s="1316"/>
      <c r="M34" s="1316"/>
      <c r="N34" s="1316"/>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51</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60</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7</v>
      </c>
      <c r="N1" s="114" t="s">
        <v>90</v>
      </c>
    </row>
    <row r="2" customFormat="false" ht="15.75" hidden="false" customHeight="true" outlineLevel="0" collapsed="false">
      <c r="A2" s="4" t="s">
        <v>1488</v>
      </c>
      <c r="N2" s="114" t="s">
        <v>92</v>
      </c>
    </row>
    <row r="3" customFormat="false" ht="15.75" hidden="false" customHeight="true" outlineLevel="0" collapsed="false">
      <c r="A3" s="4" t="s">
        <v>309</v>
      </c>
      <c r="N3" s="114" t="s">
        <v>93</v>
      </c>
    </row>
    <row r="5" customFormat="false" ht="48" hidden="false" customHeight="true" outlineLevel="0" collapsed="false">
      <c r="A5" s="1219" t="s">
        <v>94</v>
      </c>
      <c r="B5" s="1219"/>
      <c r="C5" s="1283" t="s">
        <v>569</v>
      </c>
      <c r="D5" s="1283" t="s">
        <v>1316</v>
      </c>
      <c r="E5" s="1283"/>
      <c r="F5" s="1283"/>
      <c r="G5" s="1283"/>
      <c r="H5" s="1283"/>
      <c r="I5" s="1176" t="s">
        <v>1317</v>
      </c>
      <c r="J5" s="1176"/>
      <c r="K5" s="1176"/>
      <c r="L5" s="1176"/>
      <c r="M5" s="1176"/>
      <c r="N5" s="1176" t="s">
        <v>1427</v>
      </c>
    </row>
    <row r="6" customFormat="false" ht="47.25" hidden="false" customHeight="true" outlineLevel="0" collapsed="false">
      <c r="A6" s="1177" t="s">
        <v>1319</v>
      </c>
      <c r="B6" s="1275" t="s">
        <v>1365</v>
      </c>
      <c r="C6" s="1179" t="s">
        <v>1321</v>
      </c>
      <c r="D6" s="1180" t="s">
        <v>1323</v>
      </c>
      <c r="E6" s="1180"/>
      <c r="F6" s="1180"/>
      <c r="G6" s="1181" t="s">
        <v>1324</v>
      </c>
      <c r="H6" s="1182" t="s">
        <v>1428</v>
      </c>
      <c r="I6" s="1285" t="s">
        <v>1326</v>
      </c>
      <c r="J6" s="1285"/>
      <c r="K6" s="1285"/>
      <c r="L6" s="1181" t="s">
        <v>1327</v>
      </c>
      <c r="M6" s="1182" t="s">
        <v>1429</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9</v>
      </c>
      <c r="E8" s="1184" t="s">
        <v>1330</v>
      </c>
      <c r="F8" s="1184" t="s">
        <v>1331</v>
      </c>
      <c r="G8" s="1181"/>
      <c r="H8" s="1182"/>
      <c r="I8" s="1286" t="s">
        <v>1329</v>
      </c>
      <c r="J8" s="1184" t="s">
        <v>1330</v>
      </c>
      <c r="K8" s="1184" t="s">
        <v>1331</v>
      </c>
      <c r="L8" s="1181"/>
      <c r="M8" s="1182"/>
      <c r="N8" s="1176"/>
    </row>
    <row r="9" customFormat="false" ht="15.95" hidden="false" customHeight="true" outlineLevel="0" collapsed="false">
      <c r="A9" s="1177"/>
      <c r="B9" s="1275"/>
      <c r="C9" s="1179"/>
      <c r="D9" s="1287" t="s">
        <v>1336</v>
      </c>
      <c r="E9" s="1287"/>
      <c r="F9" s="1287"/>
      <c r="G9" s="1287"/>
      <c r="H9" s="1287"/>
      <c r="I9" s="1179" t="s">
        <v>335</v>
      </c>
      <c r="J9" s="1179"/>
      <c r="K9" s="1179"/>
      <c r="L9" s="1179"/>
      <c r="M9" s="1179"/>
      <c r="N9" s="1187" t="s">
        <v>102</v>
      </c>
    </row>
    <row r="10" customFormat="false" ht="14.25" hidden="false" customHeight="true" outlineLevel="0" collapsed="false">
      <c r="A10" s="1188" t="s">
        <v>1489</v>
      </c>
      <c r="B10" s="1317"/>
      <c r="C10" s="1229" t="n">
        <v>38.66623</v>
      </c>
      <c r="D10" s="1318" t="s">
        <v>139</v>
      </c>
      <c r="E10" s="1319" t="s">
        <v>139</v>
      </c>
      <c r="F10" s="1319" t="s">
        <v>139</v>
      </c>
      <c r="G10" s="1319" t="s">
        <v>139</v>
      </c>
      <c r="H10" s="1319" t="s">
        <v>139</v>
      </c>
      <c r="I10" s="1320" t="s">
        <v>139</v>
      </c>
      <c r="J10" s="1289" t="s">
        <v>139</v>
      </c>
      <c r="K10" s="1321" t="s">
        <v>139</v>
      </c>
      <c r="L10" s="1289" t="s">
        <v>139</v>
      </c>
      <c r="M10" s="1322" t="s">
        <v>139</v>
      </c>
      <c r="N10" s="1323" t="s">
        <v>139</v>
      </c>
    </row>
    <row r="11" customFormat="false" ht="13.5" hidden="false" customHeight="true" outlineLevel="0" collapsed="false">
      <c r="A11" s="1238" t="s">
        <v>1490</v>
      </c>
      <c r="B11" s="1324"/>
      <c r="C11" s="337" t="n">
        <v>38.66623</v>
      </c>
      <c r="D11" s="1325"/>
      <c r="E11" s="1326"/>
      <c r="F11" s="1326"/>
      <c r="G11" s="1326"/>
      <c r="H11" s="1326"/>
      <c r="I11" s="1327"/>
      <c r="J11" s="1326"/>
      <c r="K11" s="1326"/>
      <c r="L11" s="1326"/>
      <c r="M11" s="1328"/>
      <c r="N11" s="1329"/>
    </row>
    <row r="12" customFormat="false" ht="13.5" hidden="false" customHeight="true" outlineLevel="0" collapsed="false">
      <c r="A12" s="1197" t="s">
        <v>1491</v>
      </c>
      <c r="B12" s="1330"/>
      <c r="C12" s="1294" t="s">
        <v>139</v>
      </c>
      <c r="D12" s="1241" t="s">
        <v>139</v>
      </c>
      <c r="E12" s="151" t="s">
        <v>139</v>
      </c>
      <c r="F12" s="151" t="s">
        <v>139</v>
      </c>
      <c r="G12" s="151" t="s">
        <v>139</v>
      </c>
      <c r="H12" s="152" t="s">
        <v>139</v>
      </c>
      <c r="I12" s="151" t="s">
        <v>139</v>
      </c>
      <c r="J12" s="151" t="s">
        <v>139</v>
      </c>
      <c r="K12" s="151" t="s">
        <v>139</v>
      </c>
      <c r="L12" s="151" t="s">
        <v>139</v>
      </c>
      <c r="M12" s="152" t="s">
        <v>139</v>
      </c>
      <c r="N12" s="1277" t="s">
        <v>139</v>
      </c>
    </row>
    <row r="13" customFormat="false" ht="12.75" hidden="false" customHeight="true" outlineLevel="0" collapsed="false">
      <c r="A13" s="1199" t="s">
        <v>1492</v>
      </c>
      <c r="B13" s="1331"/>
      <c r="C13" s="1332" t="s">
        <v>139</v>
      </c>
      <c r="D13" s="1241" t="s">
        <v>139</v>
      </c>
      <c r="E13" s="151" t="s">
        <v>139</v>
      </c>
      <c r="F13" s="151" t="s">
        <v>139</v>
      </c>
      <c r="G13" s="151" t="s">
        <v>139</v>
      </c>
      <c r="H13" s="152" t="s">
        <v>139</v>
      </c>
      <c r="I13" s="151" t="s">
        <v>139</v>
      </c>
      <c r="J13" s="151" t="s">
        <v>139</v>
      </c>
      <c r="K13" s="151" t="s">
        <v>139</v>
      </c>
      <c r="L13" s="151" t="s">
        <v>139</v>
      </c>
      <c r="M13" s="152" t="s">
        <v>139</v>
      </c>
      <c r="N13" s="1277" t="s">
        <v>139</v>
      </c>
    </row>
    <row r="14" customFormat="false" ht="12.75" hidden="false" customHeight="true" outlineLevel="0" collapsed="false">
      <c r="A14" s="1199" t="s">
        <v>1493</v>
      </c>
      <c r="B14" s="1331"/>
      <c r="C14" s="1332" t="s">
        <v>139</v>
      </c>
      <c r="D14" s="1241" t="s">
        <v>139</v>
      </c>
      <c r="E14" s="151" t="s">
        <v>139</v>
      </c>
      <c r="F14" s="151" t="s">
        <v>139</v>
      </c>
      <c r="G14" s="151" t="s">
        <v>139</v>
      </c>
      <c r="H14" s="152" t="s">
        <v>139</v>
      </c>
      <c r="I14" s="151" t="s">
        <v>139</v>
      </c>
      <c r="J14" s="151" t="s">
        <v>139</v>
      </c>
      <c r="K14" s="151" t="s">
        <v>139</v>
      </c>
      <c r="L14" s="151" t="s">
        <v>139</v>
      </c>
      <c r="M14" s="152" t="s">
        <v>139</v>
      </c>
      <c r="N14" s="1277" t="s">
        <v>139</v>
      </c>
    </row>
    <row r="15" customFormat="false" ht="12.75" hidden="false" customHeight="true" outlineLevel="0" collapsed="false">
      <c r="A15" s="1199" t="s">
        <v>1494</v>
      </c>
      <c r="B15" s="1331"/>
      <c r="C15" s="1332" t="s">
        <v>139</v>
      </c>
      <c r="D15" s="1241" t="s">
        <v>139</v>
      </c>
      <c r="E15" s="151" t="s">
        <v>139</v>
      </c>
      <c r="F15" s="151" t="s">
        <v>139</v>
      </c>
      <c r="G15" s="151" t="s">
        <v>139</v>
      </c>
      <c r="H15" s="152" t="s">
        <v>139</v>
      </c>
      <c r="I15" s="151" t="s">
        <v>139</v>
      </c>
      <c r="J15" s="151" t="s">
        <v>139</v>
      </c>
      <c r="K15" s="151" t="s">
        <v>139</v>
      </c>
      <c r="L15" s="151" t="s">
        <v>139</v>
      </c>
      <c r="M15" s="152" t="s">
        <v>139</v>
      </c>
      <c r="N15" s="1277" t="s">
        <v>139</v>
      </c>
    </row>
    <row r="16" customFormat="false" ht="12.75" hidden="false" customHeight="true" outlineLevel="0" collapsed="false">
      <c r="A16" s="1199" t="s">
        <v>1495</v>
      </c>
      <c r="B16" s="1331"/>
      <c r="C16" s="1332" t="s">
        <v>139</v>
      </c>
      <c r="D16" s="1241" t="s">
        <v>139</v>
      </c>
      <c r="E16" s="151" t="s">
        <v>139</v>
      </c>
      <c r="F16" s="151" t="s">
        <v>139</v>
      </c>
      <c r="G16" s="151" t="s">
        <v>139</v>
      </c>
      <c r="H16" s="152" t="s">
        <v>139</v>
      </c>
      <c r="I16" s="151" t="s">
        <v>139</v>
      </c>
      <c r="J16" s="151" t="s">
        <v>139</v>
      </c>
      <c r="K16" s="151" t="s">
        <v>139</v>
      </c>
      <c r="L16" s="151" t="s">
        <v>139</v>
      </c>
      <c r="M16" s="152" t="s">
        <v>139</v>
      </c>
      <c r="N16" s="1277" t="s">
        <v>139</v>
      </c>
    </row>
    <row r="17" customFormat="false" ht="13.5" hidden="false" customHeight="true" outlineLevel="0" collapsed="false">
      <c r="A17" s="1199" t="s">
        <v>1496</v>
      </c>
      <c r="B17" s="1331"/>
      <c r="C17" s="1332" t="s">
        <v>139</v>
      </c>
      <c r="D17" s="1241" t="s">
        <v>139</v>
      </c>
      <c r="E17" s="151" t="s">
        <v>139</v>
      </c>
      <c r="F17" s="151" t="s">
        <v>139</v>
      </c>
      <c r="G17" s="151" t="s">
        <v>139</v>
      </c>
      <c r="H17" s="152" t="s">
        <v>139</v>
      </c>
      <c r="I17" s="151" t="s">
        <v>139</v>
      </c>
      <c r="J17" s="151" t="s">
        <v>139</v>
      </c>
      <c r="K17" s="151" t="s">
        <v>139</v>
      </c>
      <c r="L17" s="151" t="s">
        <v>139</v>
      </c>
      <c r="M17" s="152" t="s">
        <v>139</v>
      </c>
      <c r="N17" s="1277" t="s">
        <v>139</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7</v>
      </c>
      <c r="B19" s="1303"/>
      <c r="C19" s="1303"/>
      <c r="D19" s="1303"/>
      <c r="E19" s="1303"/>
      <c r="F19" s="1303"/>
      <c r="G19" s="1303"/>
      <c r="H19" s="1303"/>
      <c r="I19" s="1303"/>
      <c r="J19" s="1303"/>
      <c r="K19" s="1303"/>
      <c r="L19" s="1303"/>
      <c r="M19" s="1303"/>
      <c r="N19" s="1303"/>
    </row>
    <row r="20" customFormat="false" ht="13.5" hidden="false" customHeight="true" outlineLevel="0" collapsed="false">
      <c r="A20" s="1279" t="s">
        <v>1498</v>
      </c>
      <c r="B20" s="1303"/>
      <c r="C20" s="1303"/>
      <c r="D20" s="1303"/>
      <c r="E20" s="1303"/>
      <c r="F20" s="1303"/>
      <c r="G20" s="1303"/>
      <c r="H20" s="1303"/>
      <c r="I20" s="1303"/>
      <c r="J20" s="1303"/>
      <c r="K20" s="1303"/>
      <c r="L20" s="1303"/>
      <c r="M20" s="1303"/>
      <c r="N20" s="1303"/>
    </row>
    <row r="21" customFormat="false" ht="13.5" hidden="false" customHeight="true" outlineLevel="0" collapsed="false">
      <c r="A21" s="1267" t="s">
        <v>1350</v>
      </c>
      <c r="B21" s="1303"/>
      <c r="C21" s="1303"/>
      <c r="D21" s="1303"/>
      <c r="E21" s="1303"/>
      <c r="F21" s="1303"/>
      <c r="G21" s="1303"/>
      <c r="H21" s="1303"/>
      <c r="I21" s="1303"/>
      <c r="J21" s="1303"/>
      <c r="K21" s="1303"/>
      <c r="L21" s="1303"/>
      <c r="M21" s="1303"/>
      <c r="N21" s="1303"/>
    </row>
    <row r="22" customFormat="false" ht="13.5" hidden="false" customHeight="true" outlineLevel="0" collapsed="false">
      <c r="A22" s="1268" t="s">
        <v>1456</v>
      </c>
      <c r="B22" s="1303"/>
      <c r="C22" s="1303"/>
      <c r="D22" s="1303"/>
      <c r="E22" s="1303"/>
      <c r="F22" s="1303"/>
      <c r="G22" s="1303"/>
      <c r="H22" s="1303"/>
      <c r="I22" s="1303"/>
      <c r="J22" s="1303"/>
      <c r="K22" s="1303"/>
      <c r="L22" s="1303"/>
      <c r="M22" s="1303"/>
      <c r="N22" s="1303"/>
    </row>
    <row r="23" customFormat="false" ht="13.5" hidden="false" customHeight="true" outlineLevel="0" collapsed="false">
      <c r="A23" s="1270" t="s">
        <v>1457</v>
      </c>
      <c r="B23" s="1303"/>
      <c r="C23" s="1303"/>
      <c r="D23" s="1303"/>
      <c r="E23" s="1303"/>
      <c r="F23" s="1303"/>
      <c r="G23" s="1303"/>
      <c r="H23" s="1303"/>
      <c r="I23" s="1303"/>
      <c r="J23" s="1303"/>
      <c r="K23" s="1303"/>
      <c r="L23" s="1303"/>
      <c r="M23" s="1303"/>
      <c r="N23" s="1303"/>
    </row>
    <row r="24" customFormat="false" ht="12.75" hidden="false" customHeight="true" outlineLevel="0" collapsed="false">
      <c r="A24" s="1271" t="s">
        <v>1458</v>
      </c>
      <c r="B24" s="1303"/>
      <c r="C24" s="1303"/>
      <c r="D24" s="1303"/>
      <c r="E24" s="1303"/>
      <c r="F24" s="1303"/>
      <c r="G24" s="1303"/>
      <c r="H24" s="1303"/>
      <c r="I24" s="1303"/>
      <c r="J24" s="1303"/>
      <c r="K24" s="1303"/>
      <c r="L24" s="1303"/>
      <c r="M24" s="1303"/>
      <c r="N24" s="1303"/>
    </row>
    <row r="25" customFormat="false" ht="13.5" hidden="false" customHeight="true" outlineLevel="0" collapsed="false">
      <c r="A25" s="1280" t="s">
        <v>1459</v>
      </c>
      <c r="B25" s="1303"/>
      <c r="C25" s="1303"/>
      <c r="D25" s="1303"/>
      <c r="E25" s="1303"/>
      <c r="F25" s="1303"/>
      <c r="G25" s="1303"/>
      <c r="H25" s="1303"/>
      <c r="I25" s="1303"/>
      <c r="J25" s="1303"/>
      <c r="K25" s="1303"/>
      <c r="L25" s="1303"/>
      <c r="M25" s="1303"/>
      <c r="N25" s="1303"/>
    </row>
    <row r="26" customFormat="false" ht="13.5" hidden="false" customHeight="true" outlineLevel="0" collapsed="false">
      <c r="A26" s="1304" t="s">
        <v>1460</v>
      </c>
      <c r="B26" s="1303"/>
      <c r="C26" s="1303"/>
      <c r="D26" s="1303"/>
      <c r="E26" s="1303"/>
      <c r="F26" s="1303"/>
      <c r="G26" s="1303"/>
      <c r="H26" s="1303"/>
      <c r="I26" s="1303"/>
      <c r="J26" s="1303"/>
      <c r="K26" s="1303"/>
      <c r="L26" s="1303"/>
      <c r="M26" s="1303"/>
      <c r="N26" s="1303"/>
    </row>
    <row r="27" customFormat="false" ht="13.5" hidden="false" customHeight="true" outlineLevel="0" collapsed="false">
      <c r="A27" s="1333" t="s">
        <v>1499</v>
      </c>
      <c r="B27" s="1303"/>
      <c r="C27" s="1303"/>
      <c r="D27" s="1303"/>
      <c r="E27" s="1303"/>
      <c r="F27" s="1303"/>
      <c r="G27" s="1303"/>
      <c r="H27" s="1303"/>
      <c r="I27" s="1303"/>
      <c r="J27" s="1303"/>
      <c r="K27" s="1303"/>
      <c r="L27" s="1303"/>
      <c r="M27" s="1303"/>
      <c r="N27" s="1303"/>
    </row>
    <row r="28" customFormat="false" ht="13.5" hidden="false" customHeight="true" outlineLevel="0" collapsed="false">
      <c r="A28" s="1305" t="s">
        <v>1500</v>
      </c>
      <c r="B28" s="1303"/>
      <c r="C28" s="1303"/>
      <c r="D28" s="1303"/>
      <c r="E28" s="1303"/>
      <c r="F28" s="1303"/>
      <c r="G28" s="1303"/>
      <c r="H28" s="1303"/>
      <c r="I28" s="1303"/>
      <c r="J28" s="1303"/>
      <c r="K28" s="1303"/>
      <c r="L28" s="1303"/>
      <c r="M28" s="1303"/>
      <c r="N28" s="1303"/>
    </row>
    <row r="29" customFormat="false" ht="13.5" hidden="false" customHeight="true" outlineLevel="0" collapsed="false">
      <c r="A29" s="1306" t="s">
        <v>1424</v>
      </c>
      <c r="B29" s="1268"/>
      <c r="C29" s="1268"/>
      <c r="D29" s="1268"/>
      <c r="E29" s="1268"/>
      <c r="F29" s="1268"/>
      <c r="G29" s="1268"/>
      <c r="H29" s="1268"/>
      <c r="I29" s="1268"/>
      <c r="J29" s="1268"/>
      <c r="K29" s="1268"/>
      <c r="L29" s="1268"/>
      <c r="M29" s="1268"/>
      <c r="N29" s="1268"/>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19" t="s">
        <v>551</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0</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1</v>
      </c>
      <c r="D1" s="114" t="s">
        <v>90</v>
      </c>
    </row>
    <row r="2" customFormat="false" ht="19.5" hidden="false" customHeight="true" outlineLevel="0" collapsed="false">
      <c r="A2" s="4" t="s">
        <v>1502</v>
      </c>
      <c r="D2" s="114" t="s">
        <v>92</v>
      </c>
    </row>
    <row r="3" customFormat="false" ht="15.75" hidden="false" customHeight="true" outlineLevel="0" collapsed="false">
      <c r="A3" s="4" t="s">
        <v>309</v>
      </c>
      <c r="D3" s="114" t="s">
        <v>93</v>
      </c>
    </row>
    <row r="4" customFormat="false" ht="16.5" hidden="false" customHeight="true" outlineLevel="0" collapsed="false">
      <c r="D4" s="1223"/>
    </row>
    <row r="5" customFormat="false" ht="29.25" hidden="false" customHeight="true" outlineLevel="0" collapsed="false">
      <c r="A5" s="1219" t="s">
        <v>94</v>
      </c>
      <c r="B5" s="1176" t="s">
        <v>569</v>
      </c>
      <c r="C5" s="1176" t="s">
        <v>461</v>
      </c>
      <c r="D5" s="1274" t="s">
        <v>1503</v>
      </c>
    </row>
    <row r="6" customFormat="false" ht="15" hidden="false" customHeight="true" outlineLevel="0" collapsed="false">
      <c r="A6" s="1336" t="s">
        <v>1504</v>
      </c>
      <c r="B6" s="1337" t="s">
        <v>1505</v>
      </c>
      <c r="C6" s="1337" t="s">
        <v>1506</v>
      </c>
      <c r="D6" s="1337" t="s">
        <v>1507</v>
      </c>
    </row>
    <row r="7" customFormat="false" ht="35.1" hidden="true" customHeight="true" outlineLevel="0" collapsed="false">
      <c r="A7" s="1336"/>
      <c r="B7" s="1337"/>
      <c r="C7" s="1337"/>
      <c r="D7" s="1337"/>
    </row>
    <row r="8" customFormat="false" ht="15.75" hidden="false" customHeight="true" outlineLevel="0" collapsed="false">
      <c r="A8" s="1336"/>
      <c r="B8" s="1338" t="s">
        <v>1508</v>
      </c>
      <c r="C8" s="1338" t="s">
        <v>1509</v>
      </c>
      <c r="D8" s="1338" t="s">
        <v>102</v>
      </c>
    </row>
    <row r="9" customFormat="false" ht="14.25" hidden="false" customHeight="true" outlineLevel="0" collapsed="false">
      <c r="A9" s="1339" t="s">
        <v>1510</v>
      </c>
      <c r="B9" s="1340" t="s">
        <v>144</v>
      </c>
      <c r="C9" s="1340" t="s">
        <v>144</v>
      </c>
      <c r="D9" s="1340" t="s">
        <v>144</v>
      </c>
    </row>
    <row r="10" customFormat="false" ht="14.25" hidden="false" customHeight="true" outlineLevel="0" collapsed="false">
      <c r="A10" s="1341" t="s">
        <v>1511</v>
      </c>
      <c r="B10" s="1342" t="s">
        <v>139</v>
      </c>
      <c r="C10" s="1342" t="s">
        <v>139</v>
      </c>
      <c r="D10" s="1342" t="s">
        <v>139</v>
      </c>
    </row>
    <row r="11" customFormat="false" ht="12.75" hidden="false" customHeight="true" outlineLevel="0" collapsed="false">
      <c r="A11" s="1343" t="s">
        <v>1275</v>
      </c>
      <c r="B11" s="1344" t="s">
        <v>139</v>
      </c>
      <c r="C11" s="754" t="s">
        <v>139</v>
      </c>
      <c r="D11" s="510" t="s">
        <v>139</v>
      </c>
    </row>
    <row r="12" customFormat="false" ht="13.5" hidden="false" customHeight="true" outlineLevel="0" collapsed="false">
      <c r="A12" s="1343" t="s">
        <v>1276</v>
      </c>
      <c r="B12" s="1344" t="s">
        <v>139</v>
      </c>
      <c r="C12" s="754" t="s">
        <v>139</v>
      </c>
      <c r="D12" s="510" t="s">
        <v>139</v>
      </c>
    </row>
    <row r="13" customFormat="false" ht="12.75" hidden="false" customHeight="true" outlineLevel="0" collapsed="false">
      <c r="A13" s="1345" t="s">
        <v>1512</v>
      </c>
      <c r="B13" s="1346"/>
      <c r="C13" s="1347"/>
      <c r="D13" s="1342" t="s">
        <v>150</v>
      </c>
    </row>
    <row r="14" customFormat="false" ht="13.5" hidden="false" customHeight="true" outlineLevel="0" collapsed="false">
      <c r="A14" s="1348" t="s">
        <v>1295</v>
      </c>
      <c r="B14" s="335" t="s">
        <v>150</v>
      </c>
      <c r="C14" s="1241" t="s">
        <v>150</v>
      </c>
      <c r="D14" s="1349" t="s">
        <v>150</v>
      </c>
    </row>
    <row r="15" customFormat="false" ht="9" hidden="false" customHeight="true" outlineLevel="0" collapsed="false">
      <c r="A15" s="714"/>
      <c r="B15" s="714"/>
      <c r="C15" s="714"/>
      <c r="D15" s="714"/>
    </row>
    <row r="16" customFormat="false" ht="13.5" hidden="false" customHeight="true" outlineLevel="0" collapsed="false">
      <c r="A16" s="1265" t="s">
        <v>1513</v>
      </c>
      <c r="B16" s="705"/>
      <c r="C16" s="705"/>
      <c r="D16" s="705"/>
    </row>
    <row r="17" customFormat="false" ht="12.75" hidden="false" customHeight="true" outlineLevel="0" collapsed="false">
      <c r="A17" s="1265" t="s">
        <v>1514</v>
      </c>
      <c r="B17" s="705"/>
      <c r="C17" s="705"/>
      <c r="D17" s="705"/>
    </row>
    <row r="18" customFormat="false" ht="14.25" hidden="false" customHeight="true" outlineLevel="0" collapsed="false">
      <c r="A18" s="1350" t="s">
        <v>1515</v>
      </c>
      <c r="B18" s="705"/>
      <c r="C18" s="705"/>
      <c r="D18" s="705"/>
    </row>
    <row r="19" customFormat="false" ht="14.25" hidden="false" customHeight="true" outlineLevel="0" collapsed="false">
      <c r="A19" s="1333" t="s">
        <v>1516</v>
      </c>
      <c r="B19" s="705"/>
      <c r="C19" s="705"/>
      <c r="D19" s="705"/>
    </row>
    <row r="20" customFormat="false" ht="14.25" hidden="false" customHeight="true" outlineLevel="0" collapsed="false">
      <c r="A20" s="1265" t="s">
        <v>1517</v>
      </c>
      <c r="B20" s="705"/>
      <c r="C20" s="705"/>
      <c r="D20" s="705"/>
    </row>
    <row r="21" customFormat="false" ht="13.5" hidden="false" customHeight="true" outlineLevel="0" collapsed="false">
      <c r="A21" s="1265" t="s">
        <v>1518</v>
      </c>
      <c r="B21" s="705"/>
      <c r="C21" s="705"/>
      <c r="D21" s="705"/>
    </row>
    <row r="22" customFormat="false" ht="8.25" hidden="false" customHeight="true" outlineLevel="0" collapsed="false">
      <c r="A22" s="1314"/>
      <c r="B22" s="1314"/>
      <c r="C22" s="1314"/>
      <c r="D22" s="1351"/>
    </row>
    <row r="23" customFormat="false" ht="13.5" hidden="false" customHeight="true" outlineLevel="0" collapsed="false">
      <c r="A23" s="1219" t="s">
        <v>551</v>
      </c>
      <c r="B23" s="1219"/>
      <c r="C23" s="1219"/>
      <c r="D23" s="1352"/>
    </row>
    <row r="24" customFormat="false" ht="28.5" hidden="false" customHeight="true" outlineLevel="0" collapsed="false">
      <c r="A24" s="1222" t="s">
        <v>1360</v>
      </c>
      <c r="B24" s="1222"/>
      <c r="C24" s="1222"/>
      <c r="D24" s="1222"/>
    </row>
    <row r="25" customFormat="false" ht="12.75" hidden="false" customHeight="true" outlineLevel="0" collapsed="false">
      <c r="A25" s="64" t="s">
        <v>1519</v>
      </c>
      <c r="B25" s="64"/>
      <c r="C25" s="64"/>
      <c r="D25" s="64"/>
    </row>
    <row r="26" customFormat="false" ht="12.75" hidden="false" customHeight="true" outlineLevel="0" collapsed="false">
      <c r="A26" s="64" t="s">
        <v>1520</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1</v>
      </c>
      <c r="G1" s="114" t="s">
        <v>90</v>
      </c>
    </row>
    <row r="2" customFormat="false" ht="19.5" hidden="false" customHeight="true" outlineLevel="0" collapsed="false">
      <c r="A2" s="4" t="s">
        <v>1522</v>
      </c>
      <c r="G2" s="114" t="s">
        <v>92</v>
      </c>
    </row>
    <row r="3" customFormat="false" ht="15" hidden="false" customHeight="true" outlineLevel="0" collapsed="false">
      <c r="A3" s="4" t="s">
        <v>309</v>
      </c>
      <c r="G3" s="114" t="s">
        <v>93</v>
      </c>
    </row>
    <row r="4" customFormat="false" ht="13.5" hidden="false" customHeight="true" outlineLevel="0" collapsed="false"/>
    <row r="5" customFormat="false" ht="38.25" hidden="false" customHeight="true" outlineLevel="0" collapsed="false">
      <c r="A5" s="1175" t="s">
        <v>94</v>
      </c>
      <c r="B5" s="1175"/>
      <c r="C5" s="1274" t="s">
        <v>569</v>
      </c>
      <c r="D5" s="1176" t="s">
        <v>1523</v>
      </c>
      <c r="E5" s="1176"/>
      <c r="F5" s="1353" t="s">
        <v>1524</v>
      </c>
      <c r="G5" s="1353"/>
    </row>
    <row r="6" customFormat="false" ht="16.5" hidden="false" customHeight="true" outlineLevel="0" collapsed="false">
      <c r="A6" s="1177" t="s">
        <v>1525</v>
      </c>
      <c r="B6" s="1226" t="s">
        <v>1526</v>
      </c>
      <c r="C6" s="1354" t="s">
        <v>1527</v>
      </c>
      <c r="D6" s="1355" t="s">
        <v>1528</v>
      </c>
      <c r="E6" s="1356" t="s">
        <v>1529</v>
      </c>
      <c r="F6" s="1357" t="s">
        <v>1530</v>
      </c>
      <c r="G6" s="1358" t="s">
        <v>1531</v>
      </c>
    </row>
    <row r="7" customFormat="false" ht="15" hidden="false" customHeight="true" outlineLevel="0" collapsed="false">
      <c r="A7" s="1177"/>
      <c r="B7" s="1226"/>
      <c r="C7" s="1359" t="s">
        <v>1532</v>
      </c>
      <c r="D7" s="1360" t="s">
        <v>1533</v>
      </c>
      <c r="E7" s="1361" t="s">
        <v>1534</v>
      </c>
      <c r="F7" s="1362" t="s">
        <v>102</v>
      </c>
      <c r="G7" s="1362"/>
    </row>
    <row r="8" customFormat="false" ht="14.25" hidden="false" customHeight="true" outlineLevel="0" collapsed="false">
      <c r="A8" s="1363" t="s">
        <v>1535</v>
      </c>
      <c r="B8" s="55"/>
      <c r="C8" s="55"/>
      <c r="D8" s="55"/>
      <c r="E8" s="55"/>
      <c r="F8" s="1364" t="n">
        <v>0.209732866507303</v>
      </c>
      <c r="G8" s="1364" t="s">
        <v>1293</v>
      </c>
    </row>
    <row r="9" customFormat="false" ht="14.25" hidden="false" customHeight="true" outlineLevel="0" collapsed="false">
      <c r="A9" s="1363" t="s">
        <v>1536</v>
      </c>
      <c r="B9" s="1346"/>
      <c r="C9" s="1346"/>
      <c r="D9" s="1342" t="n">
        <v>0.599999998181818</v>
      </c>
      <c r="E9" s="1342" t="s">
        <v>544</v>
      </c>
      <c r="F9" s="1342" t="n">
        <v>0.209732866507303</v>
      </c>
      <c r="G9" s="1342" t="s">
        <v>544</v>
      </c>
    </row>
    <row r="10" customFormat="false" ht="12.75" hidden="false" customHeight="true" outlineLevel="0" collapsed="false">
      <c r="A10" s="1365" t="s">
        <v>1537</v>
      </c>
      <c r="B10" s="55"/>
      <c r="C10" s="1366" t="n">
        <v>222.44395</v>
      </c>
      <c r="D10" s="150" t="n">
        <v>0.599999998181818</v>
      </c>
      <c r="E10" s="152" t="s">
        <v>544</v>
      </c>
      <c r="F10" s="150" t="n">
        <v>0.209732866507303</v>
      </c>
      <c r="G10" s="152" t="s">
        <v>544</v>
      </c>
    </row>
    <row r="11" customFormat="false" ht="13.5" hidden="false" customHeight="true" outlineLevel="0" collapsed="false">
      <c r="A11" s="1365" t="s">
        <v>1538</v>
      </c>
      <c r="B11" s="55"/>
      <c r="C11" s="1367" t="s">
        <v>139</v>
      </c>
      <c r="D11" s="152" t="s">
        <v>139</v>
      </c>
      <c r="E11" s="152" t="s">
        <v>544</v>
      </c>
      <c r="F11" s="152" t="s">
        <v>139</v>
      </c>
      <c r="G11" s="152" t="s">
        <v>544</v>
      </c>
    </row>
    <row r="12" customFormat="false" ht="15.75" hidden="false" customHeight="true" outlineLevel="0" collapsed="false">
      <c r="A12" s="1363" t="s">
        <v>1283</v>
      </c>
      <c r="B12" s="1346"/>
      <c r="C12" s="1346"/>
      <c r="D12" s="1342" t="s">
        <v>544</v>
      </c>
      <c r="E12" s="1342" t="s">
        <v>544</v>
      </c>
      <c r="F12" s="1342" t="s">
        <v>544</v>
      </c>
      <c r="G12" s="1342" t="s">
        <v>544</v>
      </c>
    </row>
    <row r="13" customFormat="false" ht="12.75" hidden="false" customHeight="true" outlineLevel="0" collapsed="false">
      <c r="A13" s="1368" t="s">
        <v>1539</v>
      </c>
      <c r="B13" s="55"/>
      <c r="C13" s="1349" t="s">
        <v>544</v>
      </c>
      <c r="D13" s="1349" t="s">
        <v>544</v>
      </c>
      <c r="E13" s="1349" t="s">
        <v>544</v>
      </c>
      <c r="F13" s="1349" t="s">
        <v>544</v>
      </c>
      <c r="G13" s="1349" t="s">
        <v>544</v>
      </c>
    </row>
    <row r="14" customFormat="false" ht="13.5" hidden="false" customHeight="true" outlineLevel="0" collapsed="false">
      <c r="A14" s="1368" t="s">
        <v>1540</v>
      </c>
      <c r="B14" s="55"/>
      <c r="C14" s="1349" t="s">
        <v>544</v>
      </c>
      <c r="D14" s="1349" t="s">
        <v>544</v>
      </c>
      <c r="E14" s="1349" t="s">
        <v>544</v>
      </c>
      <c r="F14" s="1349" t="s">
        <v>544</v>
      </c>
      <c r="G14" s="1349" t="s">
        <v>544</v>
      </c>
    </row>
    <row r="15" customFormat="false" ht="12.75" hidden="false" customHeight="true" outlineLevel="0" collapsed="false">
      <c r="A15" s="1363" t="s">
        <v>1541</v>
      </c>
      <c r="B15" s="1346"/>
      <c r="C15" s="1346"/>
      <c r="D15" s="1346"/>
      <c r="E15" s="1346"/>
      <c r="F15" s="1342" t="s">
        <v>150</v>
      </c>
      <c r="G15" s="1342" t="s">
        <v>150</v>
      </c>
    </row>
    <row r="16" customFormat="false" ht="12.75" hidden="false" customHeight="true" outlineLevel="0" collapsed="false">
      <c r="A16" s="1365" t="s">
        <v>1295</v>
      </c>
      <c r="B16" s="55"/>
      <c r="C16" s="1367" t="s">
        <v>150</v>
      </c>
      <c r="D16" s="1349" t="s">
        <v>150</v>
      </c>
      <c r="E16" s="1349" t="s">
        <v>150</v>
      </c>
      <c r="F16" s="152" t="s">
        <v>150</v>
      </c>
      <c r="G16" s="152" t="s">
        <v>150</v>
      </c>
    </row>
    <row r="17" customFormat="false" ht="15.75" hidden="false" customHeight="true" outlineLevel="0" collapsed="false">
      <c r="A17" s="1365" t="s">
        <v>1537</v>
      </c>
      <c r="B17" s="55"/>
      <c r="C17" s="1369" t="s">
        <v>150</v>
      </c>
      <c r="D17" s="1349" t="s">
        <v>150</v>
      </c>
      <c r="E17" s="1349" t="s">
        <v>150</v>
      </c>
      <c r="F17" s="152" t="s">
        <v>150</v>
      </c>
      <c r="G17" s="152" t="s">
        <v>150</v>
      </c>
    </row>
    <row r="18" customFormat="false" ht="13.5" hidden="false" customHeight="true" outlineLevel="0" collapsed="false">
      <c r="A18" s="1365" t="s">
        <v>1538</v>
      </c>
      <c r="B18" s="55"/>
      <c r="C18" s="1367" t="s">
        <v>150</v>
      </c>
      <c r="D18" s="1349" t="s">
        <v>150</v>
      </c>
      <c r="E18" s="1349" t="s">
        <v>150</v>
      </c>
      <c r="F18" s="152" t="s">
        <v>150</v>
      </c>
      <c r="G18" s="152" t="s">
        <v>15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70" t="s">
        <v>1542</v>
      </c>
      <c r="B20" s="1303"/>
      <c r="C20" s="1303"/>
      <c r="D20" s="1303"/>
      <c r="E20" s="1303"/>
      <c r="F20" s="1303"/>
      <c r="G20" s="1303"/>
    </row>
    <row r="21" customFormat="false" ht="13.5" hidden="false" customHeight="true" outlineLevel="0" collapsed="false">
      <c r="A21" s="1370" t="s">
        <v>1543</v>
      </c>
      <c r="B21" s="1303"/>
      <c r="C21" s="1303"/>
      <c r="D21" s="1303"/>
      <c r="E21" s="1303"/>
      <c r="F21" s="1303"/>
      <c r="G21" s="1303"/>
    </row>
    <row r="22" customFormat="false" ht="13.5" hidden="false" customHeight="true" outlineLevel="0" collapsed="false">
      <c r="A22" s="1370" t="s">
        <v>1544</v>
      </c>
      <c r="B22" s="1303"/>
      <c r="C22" s="1303"/>
      <c r="D22" s="1303"/>
      <c r="E22" s="1303"/>
      <c r="F22" s="1303"/>
      <c r="G22" s="1303"/>
    </row>
    <row r="23" customFormat="false" ht="13.5" hidden="false" customHeight="true" outlineLevel="0" collapsed="false">
      <c r="A23" s="1371" t="s">
        <v>1545</v>
      </c>
      <c r="B23" s="1303"/>
      <c r="C23" s="1303"/>
      <c r="D23" s="1303"/>
      <c r="E23" s="1303"/>
      <c r="F23" s="1303"/>
      <c r="G23" s="1303"/>
    </row>
    <row r="24" customFormat="false" ht="13.5" hidden="false" customHeight="true" outlineLevel="0" collapsed="false">
      <c r="A24" s="1333" t="s">
        <v>1546</v>
      </c>
      <c r="B24" s="1372"/>
      <c r="C24" s="1372"/>
      <c r="D24" s="1372"/>
      <c r="E24" s="1372"/>
      <c r="F24" s="1372"/>
      <c r="G24" s="1372"/>
    </row>
    <row r="25" customFormat="false" ht="13.5" hidden="false" customHeight="true" outlineLevel="0" collapsed="false">
      <c r="A25" s="1333" t="s">
        <v>1547</v>
      </c>
      <c r="B25" s="1372"/>
      <c r="C25" s="1372"/>
      <c r="D25" s="1372"/>
      <c r="E25" s="1372"/>
      <c r="F25" s="1372"/>
      <c r="G25" s="1372"/>
    </row>
    <row r="26" customFormat="false" ht="13.5" hidden="false" customHeight="true" outlineLevel="0" collapsed="false">
      <c r="A26" s="1333" t="s">
        <v>1548</v>
      </c>
      <c r="B26" s="1372"/>
      <c r="C26" s="1372"/>
      <c r="D26" s="1372"/>
      <c r="E26" s="1372"/>
      <c r="F26" s="1372"/>
      <c r="G26" s="1372"/>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51</v>
      </c>
      <c r="B28" s="1219"/>
      <c r="C28" s="1219"/>
      <c r="D28" s="1373"/>
      <c r="E28" s="1373"/>
      <c r="F28" s="1373"/>
      <c r="G28" s="1352"/>
    </row>
    <row r="29" customFormat="false" ht="29.25" hidden="false" customHeight="true" outlineLevel="0" collapsed="false">
      <c r="A29" s="1222" t="s">
        <v>1360</v>
      </c>
      <c r="B29" s="1222"/>
      <c r="C29" s="1222"/>
      <c r="D29" s="1222"/>
      <c r="E29" s="1222"/>
      <c r="F29" s="1222"/>
      <c r="G29" s="1222"/>
    </row>
    <row r="30" customFormat="false" ht="12.75" hidden="false" customHeight="true" outlineLevel="0" collapsed="false">
      <c r="A30" s="64" t="s">
        <v>1549</v>
      </c>
      <c r="B30" s="64"/>
      <c r="C30" s="64"/>
      <c r="D30" s="64"/>
      <c r="E30" s="64"/>
      <c r="F30" s="64"/>
      <c r="G30" s="64"/>
    </row>
    <row r="31" customFormat="false" ht="12.75" hidden="false" customHeight="true" outlineLevel="0" collapsed="false">
      <c r="A31" s="64" t="s">
        <v>1550</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1</v>
      </c>
      <c r="B1" s="183"/>
      <c r="C1" s="183"/>
      <c r="D1" s="114" t="s">
        <v>90</v>
      </c>
    </row>
    <row r="2" customFormat="false" ht="19.5" hidden="false" customHeight="true" outlineLevel="0" collapsed="false">
      <c r="A2" s="4" t="s">
        <v>1552</v>
      </c>
      <c r="B2" s="183"/>
      <c r="C2" s="183"/>
      <c r="D2" s="114" t="s">
        <v>92</v>
      </c>
    </row>
    <row r="3" customFormat="false" ht="15.75" hidden="false" customHeight="true" outlineLevel="0" collapsed="false">
      <c r="A3" s="4" t="s">
        <v>309</v>
      </c>
      <c r="B3" s="183"/>
      <c r="C3" s="183"/>
      <c r="D3" s="114" t="s">
        <v>93</v>
      </c>
    </row>
    <row r="4" customFormat="false" ht="13.5" hidden="false" customHeight="true" outlineLevel="0" collapsed="false"/>
    <row r="5" customFormat="false" ht="15.75" hidden="false" customHeight="true" outlineLevel="0" collapsed="false">
      <c r="A5" s="1219" t="s">
        <v>94</v>
      </c>
      <c r="B5" s="1274" t="s">
        <v>569</v>
      </c>
      <c r="C5" s="1274" t="s">
        <v>461</v>
      </c>
      <c r="D5" s="1374" t="s">
        <v>1503</v>
      </c>
    </row>
    <row r="6" customFormat="false" ht="12.75" hidden="false" customHeight="true" outlineLevel="0" collapsed="false">
      <c r="A6" s="1375" t="s">
        <v>1525</v>
      </c>
      <c r="B6" s="1337" t="s">
        <v>1553</v>
      </c>
      <c r="C6" s="1337" t="s">
        <v>1554</v>
      </c>
      <c r="D6" s="1376" t="s">
        <v>97</v>
      </c>
    </row>
    <row r="7" customFormat="false" ht="12.75" hidden="false" customHeight="true" outlineLevel="0" collapsed="false">
      <c r="A7" s="1375"/>
      <c r="B7" s="1337"/>
      <c r="C7" s="1337"/>
      <c r="D7" s="1376"/>
    </row>
    <row r="8" customFormat="false" ht="18" hidden="false" customHeight="true" outlineLevel="0" collapsed="false">
      <c r="A8" s="1375"/>
      <c r="B8" s="1179" t="s">
        <v>1555</v>
      </c>
      <c r="C8" s="1179" t="s">
        <v>1556</v>
      </c>
      <c r="D8" s="1187" t="s">
        <v>102</v>
      </c>
    </row>
    <row r="9" customFormat="false" ht="18" hidden="false" customHeight="true" outlineLevel="0" collapsed="false">
      <c r="A9" s="1363" t="s">
        <v>1557</v>
      </c>
      <c r="B9" s="1364" t="n">
        <v>577.47499</v>
      </c>
      <c r="C9" s="1364" t="n">
        <v>0.708799288356578</v>
      </c>
      <c r="D9" s="1364" t="n">
        <v>0.643207497358991</v>
      </c>
    </row>
    <row r="10" customFormat="false" ht="12.75" hidden="false" customHeight="true" outlineLevel="0" collapsed="false">
      <c r="A10" s="1363" t="s">
        <v>1277</v>
      </c>
      <c r="B10" s="1342" t="n">
        <v>577.47499</v>
      </c>
      <c r="C10" s="1342" t="n">
        <v>0.708799288356578</v>
      </c>
      <c r="D10" s="1342" t="n">
        <v>0.643207497358991</v>
      </c>
    </row>
    <row r="11" customFormat="false" ht="13.5" hidden="false" customHeight="true" outlineLevel="0" collapsed="false">
      <c r="A11" s="1377" t="s">
        <v>1558</v>
      </c>
      <c r="B11" s="1349" t="n">
        <v>577.47499</v>
      </c>
      <c r="C11" s="1349" t="n">
        <v>0.708799288356578</v>
      </c>
      <c r="D11" s="1349" t="n">
        <v>0.643207497358991</v>
      </c>
    </row>
    <row r="12" customFormat="false" ht="12.75" hidden="false" customHeight="true" outlineLevel="0" collapsed="false">
      <c r="A12" s="1365" t="s">
        <v>1559</v>
      </c>
      <c r="B12" s="1349" t="n">
        <v>36.29891</v>
      </c>
      <c r="C12" s="1349" t="s">
        <v>113</v>
      </c>
      <c r="D12" s="1349" t="s">
        <v>113</v>
      </c>
    </row>
    <row r="13" customFormat="false" ht="12.75" hidden="false" customHeight="true" outlineLevel="0" collapsed="false">
      <c r="A13" s="1365" t="s">
        <v>1560</v>
      </c>
      <c r="B13" s="1349" t="n">
        <v>541.17608</v>
      </c>
      <c r="C13" s="1349" t="n">
        <v>0.756341377755872</v>
      </c>
      <c r="D13" s="1349" t="n">
        <v>0.643207497358991</v>
      </c>
    </row>
    <row r="14" customFormat="false" ht="12.75" hidden="false" customHeight="true" outlineLevel="0" collapsed="false">
      <c r="A14" s="1378" t="s">
        <v>1561</v>
      </c>
      <c r="B14" s="1349" t="n">
        <v>50.48285</v>
      </c>
      <c r="C14" s="1349" t="n">
        <v>0.000889481387375029</v>
      </c>
      <c r="D14" s="1349" t="n">
        <v>7.05627300033E-005</v>
      </c>
    </row>
    <row r="15" customFormat="false" ht="12.75" hidden="false" customHeight="true" outlineLevel="0" collapsed="false">
      <c r="A15" s="1365" t="s">
        <v>1559</v>
      </c>
      <c r="B15" s="1379" t="n">
        <v>2.52308</v>
      </c>
      <c r="C15" s="152" t="s">
        <v>113</v>
      </c>
      <c r="D15" s="1344" t="s">
        <v>113</v>
      </c>
    </row>
    <row r="16" customFormat="false" ht="12.75" hidden="false" customHeight="true" outlineLevel="0" collapsed="false">
      <c r="A16" s="1365" t="s">
        <v>1560</v>
      </c>
      <c r="B16" s="1379" t="n">
        <v>47.95977</v>
      </c>
      <c r="C16" s="150" t="n">
        <v>0.000936275454545455</v>
      </c>
      <c r="D16" s="1379" t="n">
        <v>7.05627300033E-005</v>
      </c>
    </row>
    <row r="17" customFormat="false" ht="12.75" hidden="false" customHeight="true" outlineLevel="0" collapsed="false">
      <c r="A17" s="1378" t="s">
        <v>1562</v>
      </c>
      <c r="B17" s="1349" t="n">
        <v>521.58409</v>
      </c>
      <c r="C17" s="1349" t="n">
        <v>0.782971646036476</v>
      </c>
      <c r="D17" s="1349" t="n">
        <v>0.64174872691873</v>
      </c>
    </row>
    <row r="18" customFormat="false" ht="12.75" hidden="false" customHeight="true" outlineLevel="0" collapsed="false">
      <c r="A18" s="1365" t="s">
        <v>1559</v>
      </c>
      <c r="B18" s="1379" t="n">
        <v>32.43937</v>
      </c>
      <c r="C18" s="152" t="s">
        <v>113</v>
      </c>
      <c r="D18" s="1344" t="s">
        <v>113</v>
      </c>
    </row>
    <row r="19" customFormat="false" ht="12.75" hidden="false" customHeight="true" outlineLevel="0" collapsed="false">
      <c r="A19" s="1365" t="s">
        <v>1560</v>
      </c>
      <c r="B19" s="1379" t="n">
        <v>489.14472</v>
      </c>
      <c r="C19" s="150" t="n">
        <v>0.834897192580832</v>
      </c>
      <c r="D19" s="1379" t="n">
        <v>0.64174872691873</v>
      </c>
    </row>
    <row r="20" customFormat="false" ht="13.5" hidden="false" customHeight="true" outlineLevel="0" collapsed="false">
      <c r="A20" s="1378" t="s">
        <v>1563</v>
      </c>
      <c r="B20" s="1349" t="n">
        <v>4.30733</v>
      </c>
      <c r="C20" s="1349" t="n">
        <v>0.20509338883437</v>
      </c>
      <c r="D20" s="1349" t="n">
        <v>0.0013882077102582</v>
      </c>
    </row>
    <row r="21" customFormat="false" ht="12.75" hidden="false" customHeight="true" outlineLevel="0" collapsed="false">
      <c r="A21" s="1365" t="s">
        <v>1559</v>
      </c>
      <c r="B21" s="1379" t="n">
        <v>1.24793</v>
      </c>
      <c r="C21" s="152" t="s">
        <v>113</v>
      </c>
      <c r="D21" s="1344" t="s">
        <v>113</v>
      </c>
    </row>
    <row r="22" customFormat="false" ht="12.75" hidden="false" customHeight="true" outlineLevel="0" collapsed="false">
      <c r="A22" s="1365" t="s">
        <v>1560</v>
      </c>
      <c r="B22" s="1379" t="n">
        <v>3.0594</v>
      </c>
      <c r="C22" s="150" t="n">
        <v>0.288751031747384</v>
      </c>
      <c r="D22" s="1379" t="n">
        <v>0.0013882077102582</v>
      </c>
    </row>
    <row r="23" customFormat="false" ht="12.75" hidden="false" customHeight="true" outlineLevel="0" collapsed="false">
      <c r="A23" s="1378" t="s">
        <v>1376</v>
      </c>
      <c r="B23" s="1349" t="n">
        <v>1.10072</v>
      </c>
      <c r="C23" s="1349" t="s">
        <v>114</v>
      </c>
      <c r="D23" s="1349" t="s">
        <v>114</v>
      </c>
    </row>
    <row r="24" customFormat="false" ht="12.75" hidden="false" customHeight="true" outlineLevel="0" collapsed="false">
      <c r="A24" s="1365" t="s">
        <v>1559</v>
      </c>
      <c r="B24" s="1379" t="n">
        <v>0.08853</v>
      </c>
      <c r="C24" s="152" t="s">
        <v>113</v>
      </c>
      <c r="D24" s="1344" t="s">
        <v>113</v>
      </c>
    </row>
    <row r="25" customFormat="false" ht="13.5" hidden="false" customHeight="true" outlineLevel="0" collapsed="false">
      <c r="A25" s="1365" t="s">
        <v>1560</v>
      </c>
      <c r="B25" s="1379" t="n">
        <v>1.01219</v>
      </c>
      <c r="C25" s="152" t="s">
        <v>139</v>
      </c>
      <c r="D25" s="1344" t="s">
        <v>139</v>
      </c>
    </row>
    <row r="26" customFormat="false" ht="12.75" hidden="false" customHeight="true" outlineLevel="0" collapsed="false">
      <c r="A26" s="1380" t="s">
        <v>1564</v>
      </c>
      <c r="B26" s="1346"/>
      <c r="C26" s="1346"/>
      <c r="D26" s="1346" t="s">
        <v>150</v>
      </c>
    </row>
    <row r="27" customFormat="false" ht="12.75" hidden="false" customHeight="true" outlineLevel="0" collapsed="false">
      <c r="A27" s="1381" t="s">
        <v>1295</v>
      </c>
      <c r="B27" s="1367" t="s">
        <v>150</v>
      </c>
      <c r="C27" s="152" t="s">
        <v>150</v>
      </c>
      <c r="D27" s="152" t="s">
        <v>150</v>
      </c>
    </row>
    <row r="28" customFormat="false" ht="12.75" hidden="false" customHeight="true" outlineLevel="0" collapsed="false">
      <c r="A28" s="1365" t="s">
        <v>1559</v>
      </c>
      <c r="B28" s="1349" t="s">
        <v>150</v>
      </c>
      <c r="C28" s="152" t="s">
        <v>150</v>
      </c>
      <c r="D28" s="1349" t="s">
        <v>150</v>
      </c>
    </row>
    <row r="29" customFormat="false" ht="12.75" hidden="false" customHeight="true" outlineLevel="0" collapsed="false">
      <c r="A29" s="1365" t="s">
        <v>1560</v>
      </c>
      <c r="B29" s="1349" t="s">
        <v>150</v>
      </c>
      <c r="C29" s="152" t="s">
        <v>150</v>
      </c>
      <c r="D29" s="1349" t="s">
        <v>150</v>
      </c>
    </row>
    <row r="30" customFormat="false" ht="7.5" hidden="false" customHeight="true" outlineLevel="0" collapsed="false">
      <c r="A30" s="31"/>
      <c r="B30" s="31"/>
      <c r="C30" s="31"/>
      <c r="D30" s="31"/>
    </row>
    <row r="31" customFormat="false" ht="28.5" hidden="false" customHeight="true" outlineLevel="0" collapsed="false">
      <c r="A31" s="1382" t="s">
        <v>1565</v>
      </c>
      <c r="B31" s="1382"/>
      <c r="C31" s="1382"/>
      <c r="D31" s="1382"/>
    </row>
    <row r="32" customFormat="false" ht="29.25" hidden="false" customHeight="true" outlineLevel="0" collapsed="false">
      <c r="A32" s="1383" t="s">
        <v>1566</v>
      </c>
      <c r="B32" s="1383"/>
      <c r="C32" s="1383"/>
      <c r="D32" s="1383"/>
    </row>
    <row r="33" customFormat="false" ht="12.75" hidden="false" customHeight="true" outlineLevel="0" collapsed="false">
      <c r="A33" s="1384" t="s">
        <v>1567</v>
      </c>
      <c r="B33" s="1303"/>
      <c r="C33" s="1303"/>
      <c r="D33" s="1303"/>
    </row>
    <row r="34" customFormat="false" ht="12.75" hidden="false" customHeight="true" outlineLevel="0" collapsed="false">
      <c r="A34" s="1333" t="s">
        <v>1516</v>
      </c>
      <c r="B34" s="1303"/>
      <c r="C34" s="1303"/>
      <c r="D34" s="1303"/>
    </row>
    <row r="35" customFormat="false" ht="13.5" hidden="false" customHeight="true" outlineLevel="0" collapsed="false">
      <c r="A35" s="1384" t="s">
        <v>1568</v>
      </c>
      <c r="B35" s="1303"/>
      <c r="C35" s="1303"/>
      <c r="D35" s="1303"/>
    </row>
    <row r="36" customFormat="false" ht="12.75" hidden="false" customHeight="true" outlineLevel="0" collapsed="false">
      <c r="A36" s="1385" t="s">
        <v>1569</v>
      </c>
      <c r="B36" s="1316"/>
      <c r="C36" s="1316"/>
      <c r="D36" s="1316"/>
    </row>
    <row r="37" customFormat="false" ht="12.75" hidden="false" customHeight="true" outlineLevel="0" collapsed="false">
      <c r="A37" s="1385" t="s">
        <v>1570</v>
      </c>
      <c r="B37" s="1384"/>
      <c r="C37" s="1384"/>
      <c r="D37" s="1384"/>
    </row>
    <row r="38" customFormat="false" ht="8.25" hidden="false" customHeight="true" outlineLevel="0" collapsed="false">
      <c r="A38" s="705"/>
      <c r="B38" s="705"/>
      <c r="C38" s="705"/>
      <c r="D38" s="705"/>
    </row>
    <row r="39" customFormat="false" ht="15.75" hidden="false" customHeight="true" outlineLevel="0" collapsed="false">
      <c r="A39" s="1386" t="s">
        <v>551</v>
      </c>
      <c r="B39" s="1387"/>
      <c r="C39" s="1387"/>
      <c r="D39" s="1388"/>
    </row>
    <row r="40" customFormat="false" ht="28.5" hidden="false" customHeight="true" outlineLevel="0" collapsed="false">
      <c r="A40" s="1222" t="s">
        <v>1571</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2</v>
      </c>
      <c r="D1" s="114" t="s">
        <v>90</v>
      </c>
    </row>
    <row r="2" customFormat="false" ht="19.5" hidden="false" customHeight="true" outlineLevel="0" collapsed="false">
      <c r="A2" s="4" t="s">
        <v>1573</v>
      </c>
      <c r="D2" s="114" t="s">
        <v>92</v>
      </c>
    </row>
    <row r="3" customFormat="false" ht="15.75" hidden="false" customHeight="true" outlineLevel="0" collapsed="false">
      <c r="A3" s="4" t="s">
        <v>309</v>
      </c>
      <c r="D3" s="114" t="s">
        <v>93</v>
      </c>
    </row>
    <row r="4" customFormat="false" ht="13.5" hidden="false" customHeight="true" outlineLevel="0" collapsed="false"/>
    <row r="5" customFormat="false" ht="31.5" hidden="false" customHeight="true" outlineLevel="0" collapsed="false">
      <c r="A5" s="1224" t="s">
        <v>94</v>
      </c>
      <c r="B5" s="1176" t="s">
        <v>569</v>
      </c>
      <c r="C5" s="1176" t="s">
        <v>461</v>
      </c>
      <c r="D5" s="1389" t="s">
        <v>1574</v>
      </c>
    </row>
    <row r="6" customFormat="false" ht="12.75" hidden="false" customHeight="true" outlineLevel="0" collapsed="false">
      <c r="A6" s="1336" t="s">
        <v>1319</v>
      </c>
      <c r="B6" s="1390" t="s">
        <v>1575</v>
      </c>
      <c r="C6" s="1390" t="s">
        <v>1576</v>
      </c>
      <c r="D6" s="1390" t="s">
        <v>1577</v>
      </c>
    </row>
    <row r="7" customFormat="false" ht="12.75" hidden="false" customHeight="true" outlineLevel="0" collapsed="false">
      <c r="A7" s="1336"/>
      <c r="B7" s="1390"/>
      <c r="C7" s="1390"/>
      <c r="D7" s="1390"/>
    </row>
    <row r="8" customFormat="false" ht="16.5" hidden="false" customHeight="true" outlineLevel="0" collapsed="false">
      <c r="A8" s="1336"/>
      <c r="B8" s="1391" t="s">
        <v>1578</v>
      </c>
      <c r="C8" s="1391" t="s">
        <v>1579</v>
      </c>
      <c r="D8" s="1391" t="s">
        <v>102</v>
      </c>
    </row>
    <row r="9" customFormat="false" ht="20.25" hidden="false" customHeight="true" outlineLevel="0" collapsed="false">
      <c r="A9" s="1339" t="s">
        <v>1580</v>
      </c>
      <c r="B9" s="1340" t="n">
        <v>3976170.669</v>
      </c>
      <c r="C9" s="1340" t="n">
        <v>0.119922155624623</v>
      </c>
      <c r="D9" s="1340" t="n">
        <v>1748.38017844555</v>
      </c>
    </row>
    <row r="10" customFormat="false" ht="14.25" hidden="false" customHeight="true" outlineLevel="0" collapsed="false">
      <c r="A10" s="1341" t="s">
        <v>1581</v>
      </c>
      <c r="B10" s="1342" t="n">
        <v>3827394.422</v>
      </c>
      <c r="C10" s="1342" t="n">
        <v>0.119922155454546</v>
      </c>
      <c r="D10" s="1342" t="n">
        <v>1682.96109249013</v>
      </c>
    </row>
    <row r="11" customFormat="false" ht="13.5" hidden="false" customHeight="true" outlineLevel="0" collapsed="false">
      <c r="A11" s="1365" t="s">
        <v>1582</v>
      </c>
      <c r="B11" s="407" t="n">
        <v>3827394.422</v>
      </c>
      <c r="C11" s="1366" t="n">
        <v>0.119922155454546</v>
      </c>
      <c r="D11" s="130" t="n">
        <v>1682.96109249013</v>
      </c>
    </row>
    <row r="12" customFormat="false" ht="14.25" hidden="false" customHeight="true" outlineLevel="0" collapsed="false">
      <c r="A12" s="1365" t="s">
        <v>1583</v>
      </c>
      <c r="B12" s="406" t="s">
        <v>113</v>
      </c>
      <c r="C12" s="1367" t="s">
        <v>113</v>
      </c>
      <c r="D12" s="510" t="s">
        <v>113</v>
      </c>
    </row>
    <row r="13" customFormat="false" ht="13.5" hidden="false" customHeight="true" outlineLevel="0" collapsed="false">
      <c r="A13" s="1224" t="s">
        <v>1584</v>
      </c>
      <c r="B13" s="1342" t="s">
        <v>113</v>
      </c>
      <c r="C13" s="1342" t="s">
        <v>113</v>
      </c>
      <c r="D13" s="1342" t="s">
        <v>113</v>
      </c>
    </row>
    <row r="14" customFormat="false" ht="13.5" hidden="false" customHeight="true" outlineLevel="0" collapsed="false">
      <c r="A14" s="1365" t="s">
        <v>1582</v>
      </c>
      <c r="B14" s="406" t="s">
        <v>113</v>
      </c>
      <c r="C14" s="1367" t="s">
        <v>113</v>
      </c>
      <c r="D14" s="510" t="s">
        <v>113</v>
      </c>
    </row>
    <row r="15" customFormat="false" ht="13.5" hidden="false" customHeight="true" outlineLevel="0" collapsed="false">
      <c r="A15" s="1365" t="s">
        <v>1583</v>
      </c>
      <c r="B15" s="406" t="s">
        <v>113</v>
      </c>
      <c r="C15" s="1367" t="s">
        <v>113</v>
      </c>
      <c r="D15" s="510" t="s">
        <v>113</v>
      </c>
    </row>
    <row r="16" customFormat="false" ht="12.75" hidden="false" customHeight="true" outlineLevel="0" collapsed="false">
      <c r="A16" s="1224" t="s">
        <v>1585</v>
      </c>
      <c r="B16" s="1346"/>
      <c r="C16" s="1346"/>
      <c r="D16" s="1342" t="n">
        <v>65.4190859554229</v>
      </c>
    </row>
    <row r="17" customFormat="false" ht="13.5" hidden="false" customHeight="true" outlineLevel="0" collapsed="false">
      <c r="A17" s="1365" t="s">
        <v>1295</v>
      </c>
      <c r="B17" s="1349" t="n">
        <v>148776.247</v>
      </c>
      <c r="C17" s="1349" t="n">
        <v>0.11992216</v>
      </c>
      <c r="D17" s="1349" t="n">
        <v>65.4190859554229</v>
      </c>
    </row>
    <row r="18" customFormat="false" ht="12.75" hidden="false" customHeight="true" outlineLevel="0" collapsed="false">
      <c r="A18" s="132" t="s">
        <v>1586</v>
      </c>
      <c r="B18" s="1344" t="s">
        <v>113</v>
      </c>
      <c r="C18" s="151" t="s">
        <v>113</v>
      </c>
      <c r="D18" s="1344" t="s">
        <v>113</v>
      </c>
    </row>
    <row r="19" customFormat="false" ht="12.75" hidden="false" customHeight="true" outlineLevel="0" collapsed="false">
      <c r="A19" s="132" t="s">
        <v>1587</v>
      </c>
      <c r="B19" s="1379" t="n">
        <v>148776.247</v>
      </c>
      <c r="C19" s="86" t="n">
        <v>0.11992216</v>
      </c>
      <c r="D19" s="1379" t="n">
        <v>65.4190859554229</v>
      </c>
    </row>
    <row r="20" customFormat="false" ht="9" hidden="false" customHeight="true" outlineLevel="0" collapsed="false">
      <c r="A20" s="714"/>
      <c r="B20" s="714"/>
      <c r="C20" s="714"/>
      <c r="D20" s="714"/>
    </row>
    <row r="21" customFormat="false" ht="13.5" hidden="false" customHeight="true" outlineLevel="0" collapsed="false">
      <c r="A21" s="1392" t="s">
        <v>1588</v>
      </c>
      <c r="B21" s="1303"/>
      <c r="C21" s="1303"/>
      <c r="D21" s="1303"/>
    </row>
    <row r="22" customFormat="false" ht="13.5" hidden="false" customHeight="true" outlineLevel="0" collapsed="false">
      <c r="A22" s="1333" t="s">
        <v>1589</v>
      </c>
      <c r="B22" s="1303"/>
      <c r="C22" s="1303"/>
      <c r="D22" s="1303"/>
    </row>
    <row r="23" customFormat="false" ht="13.5" hidden="false" customHeight="true" outlineLevel="0" collapsed="false">
      <c r="A23" s="1333" t="s">
        <v>1590</v>
      </c>
      <c r="B23" s="1303"/>
      <c r="C23" s="1303"/>
      <c r="D23" s="1303"/>
    </row>
    <row r="24" customFormat="false" ht="13.5" hidden="false" customHeight="true" outlineLevel="0" collapsed="false">
      <c r="A24" s="1392" t="s">
        <v>1591</v>
      </c>
      <c r="B24" s="1303"/>
      <c r="C24" s="1303"/>
      <c r="D24" s="1303"/>
    </row>
    <row r="25" customFormat="false" ht="13.5" hidden="false" customHeight="true" outlineLevel="0" collapsed="false">
      <c r="A25" s="1392" t="s">
        <v>1592</v>
      </c>
      <c r="B25" s="1303"/>
      <c r="C25" s="1303"/>
      <c r="D25" s="1303"/>
    </row>
    <row r="26" customFormat="false" ht="14.25" hidden="false" customHeight="true" outlineLevel="0" collapsed="false">
      <c r="A26" s="1333" t="s">
        <v>1593</v>
      </c>
      <c r="B26" s="1316"/>
      <c r="C26" s="1316"/>
      <c r="D26" s="1316"/>
    </row>
    <row r="27" customFormat="false" ht="14.25" hidden="false" customHeight="true" outlineLevel="0" collapsed="false">
      <c r="A27" s="1333" t="s">
        <v>1594</v>
      </c>
      <c r="B27" s="1316"/>
      <c r="C27" s="1316"/>
      <c r="D27" s="1316"/>
    </row>
    <row r="28" customFormat="false" ht="13.5" hidden="false" customHeight="true" outlineLevel="0" collapsed="false">
      <c r="A28" s="1333" t="s">
        <v>1595</v>
      </c>
      <c r="B28" s="1371"/>
      <c r="C28" s="1371"/>
      <c r="D28" s="1371"/>
    </row>
    <row r="29" customFormat="false" ht="13.5" hidden="false" customHeight="true" outlineLevel="0" collapsed="false">
      <c r="A29" s="1333" t="s">
        <v>1596</v>
      </c>
      <c r="B29" s="1316"/>
      <c r="C29" s="1316"/>
      <c r="D29" s="1316"/>
    </row>
    <row r="30" customFormat="false" ht="9.75" hidden="false" customHeight="true" outlineLevel="0" collapsed="false">
      <c r="A30" s="705"/>
      <c r="B30" s="705"/>
      <c r="C30" s="705"/>
      <c r="D30" s="705"/>
    </row>
    <row r="31" customFormat="false" ht="12.75" hidden="false" customHeight="true" outlineLevel="0" collapsed="false">
      <c r="A31" s="1219" t="s">
        <v>551</v>
      </c>
      <c r="B31" s="1219"/>
      <c r="C31" s="1219"/>
      <c r="D31" s="1352"/>
    </row>
    <row r="32" customFormat="false" ht="28.5" hidden="false" customHeight="true" outlineLevel="0" collapsed="false">
      <c r="A32" s="1393" t="s">
        <v>1360</v>
      </c>
      <c r="B32" s="1393"/>
      <c r="C32" s="1393"/>
      <c r="D32" s="1393"/>
    </row>
    <row r="33" customFormat="false" ht="12.75" hidden="false" customHeight="true" outlineLevel="0" collapsed="false">
      <c r="A33" s="63" t="s">
        <v>1597</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8</v>
      </c>
      <c r="J1" s="114" t="s">
        <v>90</v>
      </c>
    </row>
    <row r="2" customFormat="false" ht="18.75" hidden="false" customHeight="false" outlineLevel="0" collapsed="false">
      <c r="A2" s="4" t="s">
        <v>1599</v>
      </c>
      <c r="J2" s="114" t="s">
        <v>92</v>
      </c>
    </row>
    <row r="3" customFormat="false" ht="15.75" hidden="false" customHeight="false" outlineLevel="0" collapsed="false">
      <c r="A3" s="4" t="s">
        <v>309</v>
      </c>
      <c r="J3" s="114" t="s">
        <v>93</v>
      </c>
    </row>
    <row r="4" customFormat="false" ht="13.5" hidden="false" customHeight="false" outlineLevel="0" collapsed="false"/>
    <row r="5" customFormat="false" ht="20.25" hidden="false" customHeight="true" outlineLevel="0" collapsed="false">
      <c r="A5" s="1394" t="s">
        <v>94</v>
      </c>
      <c r="B5" s="1395" t="s">
        <v>569</v>
      </c>
      <c r="C5" s="1395"/>
      <c r="D5" s="1395"/>
      <c r="E5" s="1395" t="s">
        <v>419</v>
      </c>
      <c r="F5" s="1395"/>
      <c r="G5" s="1395"/>
      <c r="H5" s="1396" t="s">
        <v>1524</v>
      </c>
      <c r="I5" s="1396"/>
      <c r="J5" s="1396"/>
    </row>
    <row r="6" customFormat="false" ht="19.5" hidden="false" customHeight="true" outlineLevel="0" collapsed="false">
      <c r="A6" s="1394"/>
      <c r="B6" s="1397" t="s">
        <v>1600</v>
      </c>
      <c r="C6" s="1398" t="s">
        <v>311</v>
      </c>
      <c r="D6" s="1399" t="s">
        <v>1601</v>
      </c>
      <c r="E6" s="1400" t="s">
        <v>95</v>
      </c>
      <c r="F6" s="1401" t="s">
        <v>96</v>
      </c>
      <c r="G6" s="1402" t="s">
        <v>97</v>
      </c>
      <c r="H6" s="1401" t="s">
        <v>1602</v>
      </c>
      <c r="I6" s="1401" t="s">
        <v>96</v>
      </c>
      <c r="J6" s="1402" t="s">
        <v>97</v>
      </c>
    </row>
    <row r="7" customFormat="false" ht="15" hidden="false" customHeight="false" outlineLevel="0" collapsed="false">
      <c r="A7" s="1403" t="s">
        <v>1603</v>
      </c>
      <c r="B7" s="1404"/>
      <c r="C7" s="1404" t="s">
        <v>1604</v>
      </c>
      <c r="D7" s="1405"/>
      <c r="E7" s="1406" t="s">
        <v>1605</v>
      </c>
      <c r="F7" s="1406"/>
      <c r="G7" s="1406"/>
      <c r="H7" s="1406" t="s">
        <v>102</v>
      </c>
      <c r="I7" s="1406"/>
      <c r="J7" s="1406"/>
    </row>
    <row r="8" customFormat="false" ht="12.75" hidden="false" customHeight="true" outlineLevel="0" collapsed="false">
      <c r="A8" s="1363" t="s">
        <v>1606</v>
      </c>
      <c r="B8" s="1407" t="s">
        <v>1607</v>
      </c>
      <c r="C8" s="1408" t="s">
        <v>1608</v>
      </c>
      <c r="D8" s="1409" t="n">
        <v>757</v>
      </c>
      <c r="E8" s="1410" t="s">
        <v>1609</v>
      </c>
      <c r="F8" s="1411" t="n">
        <v>0.29045426</v>
      </c>
      <c r="G8" s="1409" t="n">
        <v>0.0045</v>
      </c>
      <c r="H8" s="1410" t="s">
        <v>1609</v>
      </c>
      <c r="I8" s="1411" t="n">
        <v>0.21987387482</v>
      </c>
      <c r="J8" s="1409" t="n">
        <v>0.0034065</v>
      </c>
    </row>
    <row r="9" customFormat="false" ht="12.75" hidden="false" customHeight="true" outlineLevel="0" collapsed="false">
      <c r="A9" s="1363" t="s">
        <v>1274</v>
      </c>
      <c r="B9" s="1408" t="s">
        <v>1607</v>
      </c>
      <c r="C9" s="1408" t="s">
        <v>1608</v>
      </c>
      <c r="D9" s="1411" t="n">
        <v>757</v>
      </c>
      <c r="E9" s="1410" t="s">
        <v>114</v>
      </c>
      <c r="F9" s="1411" t="n">
        <v>0.29045426</v>
      </c>
      <c r="G9" s="1411" t="n">
        <v>0.0045</v>
      </c>
      <c r="H9" s="1410" t="s">
        <v>114</v>
      </c>
      <c r="I9" s="1411" t="n">
        <v>0.21987387482</v>
      </c>
      <c r="J9" s="1411" t="n">
        <v>0.0034065</v>
      </c>
      <c r="K9" s="1150"/>
    </row>
    <row r="10" customFormat="false" ht="12.75" hidden="false" customHeight="true" outlineLevel="0" collapsed="false">
      <c r="A10" s="1365" t="s">
        <v>1610</v>
      </c>
      <c r="B10" s="1412" t="s">
        <v>1607</v>
      </c>
      <c r="C10" s="1412" t="s">
        <v>1608</v>
      </c>
      <c r="D10" s="150" t="n">
        <v>757</v>
      </c>
      <c r="E10" s="151" t="s">
        <v>114</v>
      </c>
      <c r="F10" s="86" t="n">
        <v>0.29045426</v>
      </c>
      <c r="G10" s="150" t="n">
        <v>0.0045</v>
      </c>
      <c r="H10" s="151" t="s">
        <v>114</v>
      </c>
      <c r="I10" s="86" t="n">
        <v>0.21987387482</v>
      </c>
      <c r="J10" s="150" t="n">
        <v>0.0034065</v>
      </c>
    </row>
    <row r="11" customFormat="false" ht="12.75" hidden="false" customHeight="true" outlineLevel="0" collapsed="false">
      <c r="A11" s="1413" t="s">
        <v>1611</v>
      </c>
      <c r="B11" s="626" t="s">
        <v>1607</v>
      </c>
      <c r="C11" s="626" t="s">
        <v>1608</v>
      </c>
      <c r="D11" s="20" t="s">
        <v>139</v>
      </c>
      <c r="E11" s="1241" t="s">
        <v>139</v>
      </c>
      <c r="F11" s="151" t="s">
        <v>139</v>
      </c>
      <c r="G11" s="152" t="s">
        <v>139</v>
      </c>
      <c r="H11" s="20" t="s">
        <v>139</v>
      </c>
      <c r="I11" s="20" t="s">
        <v>139</v>
      </c>
      <c r="J11" s="20" t="s">
        <v>139</v>
      </c>
      <c r="K11" s="1150"/>
    </row>
    <row r="12" customFormat="false" ht="12.75" hidden="false" customHeight="true" outlineLevel="0" collapsed="false">
      <c r="A12" s="1413" t="s">
        <v>1612</v>
      </c>
      <c r="B12" s="626" t="s">
        <v>1607</v>
      </c>
      <c r="C12" s="626" t="s">
        <v>1608</v>
      </c>
      <c r="D12" s="20" t="n">
        <v>757</v>
      </c>
      <c r="E12" s="1241" t="s">
        <v>113</v>
      </c>
      <c r="F12" s="86" t="n">
        <v>0.29045426</v>
      </c>
      <c r="G12" s="150" t="n">
        <v>0.0045</v>
      </c>
      <c r="H12" s="20" t="s">
        <v>113</v>
      </c>
      <c r="I12" s="20" t="n">
        <v>0.21987387482</v>
      </c>
      <c r="J12" s="20" t="n">
        <v>0.0034065</v>
      </c>
      <c r="K12" s="1150"/>
    </row>
    <row r="13" customFormat="false" ht="12.75" hidden="false" customHeight="true" outlineLevel="0" collapsed="false">
      <c r="A13" s="1365" t="s">
        <v>1276</v>
      </c>
      <c r="B13" s="1412" t="s">
        <v>1607</v>
      </c>
      <c r="C13" s="1412" t="s">
        <v>1608</v>
      </c>
      <c r="D13" s="152" t="s">
        <v>114</v>
      </c>
      <c r="E13" s="151" t="s">
        <v>114</v>
      </c>
      <c r="F13" s="151" t="s">
        <v>114</v>
      </c>
      <c r="G13" s="152" t="s">
        <v>114</v>
      </c>
      <c r="H13" s="151" t="s">
        <v>114</v>
      </c>
      <c r="I13" s="151" t="s">
        <v>114</v>
      </c>
      <c r="J13" s="152" t="s">
        <v>114</v>
      </c>
    </row>
    <row r="14" customFormat="false" ht="12.75" hidden="false" customHeight="true" outlineLevel="0" collapsed="false">
      <c r="A14" s="1413" t="s">
        <v>1611</v>
      </c>
      <c r="B14" s="626" t="s">
        <v>1607</v>
      </c>
      <c r="C14" s="626" t="s">
        <v>1608</v>
      </c>
      <c r="D14" s="20" t="s">
        <v>139</v>
      </c>
      <c r="E14" s="1241" t="s">
        <v>139</v>
      </c>
      <c r="F14" s="151" t="s">
        <v>139</v>
      </c>
      <c r="G14" s="152" t="s">
        <v>139</v>
      </c>
      <c r="H14" s="20" t="s">
        <v>139</v>
      </c>
      <c r="I14" s="20" t="s">
        <v>139</v>
      </c>
      <c r="J14" s="20" t="s">
        <v>139</v>
      </c>
      <c r="K14" s="1150"/>
    </row>
    <row r="15" customFormat="false" ht="12.75" hidden="false" customHeight="true" outlineLevel="0" collapsed="false">
      <c r="A15" s="1413" t="s">
        <v>1612</v>
      </c>
      <c r="B15" s="626" t="s">
        <v>1607</v>
      </c>
      <c r="C15" s="626" t="s">
        <v>1608</v>
      </c>
      <c r="D15" s="20" t="s">
        <v>113</v>
      </c>
      <c r="E15" s="1190" t="s">
        <v>113</v>
      </c>
      <c r="F15" s="151" t="s">
        <v>113</v>
      </c>
      <c r="G15" s="1405" t="s">
        <v>113</v>
      </c>
      <c r="H15" s="20" t="s">
        <v>113</v>
      </c>
      <c r="I15" s="20" t="s">
        <v>113</v>
      </c>
      <c r="J15" s="20" t="s">
        <v>113</v>
      </c>
      <c r="K15" s="1150"/>
    </row>
    <row r="16" customFormat="false" ht="12.75" hidden="false" customHeight="true" outlineLevel="0" collapsed="false">
      <c r="A16" s="1363" t="s">
        <v>1277</v>
      </c>
      <c r="B16" s="1408" t="s">
        <v>1607</v>
      </c>
      <c r="C16" s="1408" t="s">
        <v>1608</v>
      </c>
      <c r="D16" s="1411" t="s">
        <v>139</v>
      </c>
      <c r="E16" s="1410" t="s">
        <v>139</v>
      </c>
      <c r="F16" s="1411" t="s">
        <v>139</v>
      </c>
      <c r="G16" s="1411" t="s">
        <v>139</v>
      </c>
      <c r="H16" s="1410" t="s">
        <v>139</v>
      </c>
      <c r="I16" s="1411" t="s">
        <v>139</v>
      </c>
      <c r="J16" s="1411" t="s">
        <v>139</v>
      </c>
      <c r="K16" s="1150"/>
    </row>
    <row r="17" customFormat="false" ht="12.75" hidden="false" customHeight="true" outlineLevel="0" collapsed="false">
      <c r="A17" s="1381" t="s">
        <v>1613</v>
      </c>
      <c r="B17" s="1412" t="s">
        <v>1607</v>
      </c>
      <c r="C17" s="1412" t="s">
        <v>1608</v>
      </c>
      <c r="D17" s="152" t="s">
        <v>139</v>
      </c>
      <c r="E17" s="151" t="s">
        <v>139</v>
      </c>
      <c r="F17" s="151" t="s">
        <v>139</v>
      </c>
      <c r="G17" s="152" t="s">
        <v>139</v>
      </c>
      <c r="H17" s="151" t="s">
        <v>139</v>
      </c>
      <c r="I17" s="151" t="s">
        <v>139</v>
      </c>
      <c r="J17" s="152" t="s">
        <v>139</v>
      </c>
    </row>
    <row r="18" customFormat="false" ht="12.75" hidden="false" customHeight="true" outlineLevel="0" collapsed="false">
      <c r="A18" s="1413" t="s">
        <v>1611</v>
      </c>
      <c r="B18" s="626" t="s">
        <v>1607</v>
      </c>
      <c r="C18" s="626" t="s">
        <v>1608</v>
      </c>
      <c r="D18" s="20" t="s">
        <v>139</v>
      </c>
      <c r="E18" s="1241" t="s">
        <v>139</v>
      </c>
      <c r="F18" s="151" t="s">
        <v>139</v>
      </c>
      <c r="G18" s="152" t="s">
        <v>139</v>
      </c>
      <c r="H18" s="20" t="s">
        <v>139</v>
      </c>
      <c r="I18" s="20" t="s">
        <v>139</v>
      </c>
      <c r="J18" s="20" t="s">
        <v>139</v>
      </c>
    </row>
    <row r="19" customFormat="false" ht="12.75" hidden="false" customHeight="true" outlineLevel="0" collapsed="false">
      <c r="A19" s="1413" t="s">
        <v>1612</v>
      </c>
      <c r="B19" s="626" t="s">
        <v>1607</v>
      </c>
      <c r="C19" s="626" t="s">
        <v>1608</v>
      </c>
      <c r="D19" s="20" t="s">
        <v>139</v>
      </c>
      <c r="E19" s="1241" t="s">
        <v>139</v>
      </c>
      <c r="F19" s="151" t="s">
        <v>139</v>
      </c>
      <c r="G19" s="152" t="s">
        <v>139</v>
      </c>
      <c r="H19" s="20" t="s">
        <v>139</v>
      </c>
      <c r="I19" s="20" t="s">
        <v>139</v>
      </c>
      <c r="J19" s="20" t="s">
        <v>139</v>
      </c>
    </row>
    <row r="20" customFormat="false" ht="12.75" hidden="false" customHeight="true" outlineLevel="0" collapsed="false">
      <c r="A20" s="1365" t="s">
        <v>1279</v>
      </c>
      <c r="B20" s="1412" t="s">
        <v>1607</v>
      </c>
      <c r="C20" s="1412" t="s">
        <v>1608</v>
      </c>
      <c r="D20" s="152" t="s">
        <v>139</v>
      </c>
      <c r="E20" s="151" t="s">
        <v>139</v>
      </c>
      <c r="F20" s="151" t="s">
        <v>139</v>
      </c>
      <c r="G20" s="152" t="s">
        <v>139</v>
      </c>
      <c r="H20" s="151" t="s">
        <v>139</v>
      </c>
      <c r="I20" s="151" t="s">
        <v>139</v>
      </c>
      <c r="J20" s="152" t="s">
        <v>139</v>
      </c>
    </row>
    <row r="21" customFormat="false" ht="12.75" hidden="false" customHeight="true" outlineLevel="0" collapsed="false">
      <c r="A21" s="1413" t="s">
        <v>1611</v>
      </c>
      <c r="B21" s="1412" t="s">
        <v>1607</v>
      </c>
      <c r="C21" s="1412" t="s">
        <v>1608</v>
      </c>
      <c r="D21" s="152" t="s">
        <v>139</v>
      </c>
      <c r="E21" s="151" t="s">
        <v>139</v>
      </c>
      <c r="F21" s="151" t="s">
        <v>139</v>
      </c>
      <c r="G21" s="152" t="s">
        <v>139</v>
      </c>
      <c r="H21" s="151" t="s">
        <v>139</v>
      </c>
      <c r="I21" s="151" t="s">
        <v>139</v>
      </c>
      <c r="J21" s="152" t="s">
        <v>139</v>
      </c>
      <c r="K21" s="1150"/>
    </row>
    <row r="22" customFormat="false" ht="12.75" hidden="false" customHeight="true" outlineLevel="0" collapsed="false">
      <c r="A22" s="1413" t="s">
        <v>1612</v>
      </c>
      <c r="B22" s="1412" t="s">
        <v>1607</v>
      </c>
      <c r="C22" s="1412" t="s">
        <v>1608</v>
      </c>
      <c r="D22" s="152" t="s">
        <v>139</v>
      </c>
      <c r="E22" s="151" t="s">
        <v>139</v>
      </c>
      <c r="F22" s="151" t="s">
        <v>139</v>
      </c>
      <c r="G22" s="152" t="s">
        <v>139</v>
      </c>
      <c r="H22" s="151" t="s">
        <v>139</v>
      </c>
      <c r="I22" s="151" t="s">
        <v>139</v>
      </c>
      <c r="J22" s="152" t="s">
        <v>139</v>
      </c>
      <c r="K22" s="1150"/>
    </row>
    <row r="23" customFormat="false" ht="12.75" hidden="false" customHeight="true" outlineLevel="0" collapsed="false">
      <c r="A23" s="1365" t="s">
        <v>1614</v>
      </c>
      <c r="B23" s="1412" t="s">
        <v>1607</v>
      </c>
      <c r="C23" s="1412" t="s">
        <v>1608</v>
      </c>
      <c r="D23" s="152" t="s">
        <v>139</v>
      </c>
      <c r="E23" s="151" t="s">
        <v>139</v>
      </c>
      <c r="F23" s="151" t="s">
        <v>139</v>
      </c>
      <c r="G23" s="152" t="s">
        <v>139</v>
      </c>
      <c r="H23" s="151" t="s">
        <v>139</v>
      </c>
      <c r="I23" s="151" t="s">
        <v>139</v>
      </c>
      <c r="J23" s="152" t="s">
        <v>139</v>
      </c>
    </row>
    <row r="24" customFormat="false" ht="12.75" hidden="false" customHeight="true" outlineLevel="0" collapsed="false">
      <c r="A24" s="1413" t="s">
        <v>1611</v>
      </c>
      <c r="B24" s="626" t="s">
        <v>1607</v>
      </c>
      <c r="C24" s="626" t="s">
        <v>1608</v>
      </c>
      <c r="D24" s="20" t="s">
        <v>139</v>
      </c>
      <c r="E24" s="1241" t="s">
        <v>139</v>
      </c>
      <c r="F24" s="151" t="s">
        <v>139</v>
      </c>
      <c r="G24" s="152" t="s">
        <v>139</v>
      </c>
      <c r="H24" s="20" t="s">
        <v>139</v>
      </c>
      <c r="I24" s="20" t="s">
        <v>139</v>
      </c>
      <c r="J24" s="20" t="s">
        <v>139</v>
      </c>
      <c r="K24" s="1150"/>
    </row>
    <row r="25" customFormat="false" ht="12.75" hidden="false" customHeight="true" outlineLevel="0" collapsed="false">
      <c r="A25" s="1414" t="s">
        <v>1612</v>
      </c>
      <c r="B25" s="626" t="s">
        <v>1607</v>
      </c>
      <c r="C25" s="626" t="s">
        <v>1608</v>
      </c>
      <c r="D25" s="20" t="s">
        <v>139</v>
      </c>
      <c r="E25" s="1190" t="s">
        <v>139</v>
      </c>
      <c r="F25" s="151" t="s">
        <v>139</v>
      </c>
      <c r="G25" s="1405" t="s">
        <v>139</v>
      </c>
      <c r="H25" s="20" t="s">
        <v>139</v>
      </c>
      <c r="I25" s="20" t="s">
        <v>139</v>
      </c>
      <c r="J25" s="20" t="s">
        <v>139</v>
      </c>
      <c r="K25" s="1150"/>
    </row>
    <row r="26" customFormat="false" ht="12.75" hidden="false" customHeight="true" outlineLevel="0" collapsed="false">
      <c r="A26" s="1363" t="s">
        <v>1280</v>
      </c>
      <c r="B26" s="1408" t="s">
        <v>1607</v>
      </c>
      <c r="C26" s="1408" t="s">
        <v>1608</v>
      </c>
      <c r="D26" s="1411" t="s">
        <v>139</v>
      </c>
      <c r="E26" s="1410" t="s">
        <v>139</v>
      </c>
      <c r="F26" s="1411" t="s">
        <v>139</v>
      </c>
      <c r="G26" s="1411" t="s">
        <v>139</v>
      </c>
      <c r="H26" s="1410" t="s">
        <v>139</v>
      </c>
      <c r="I26" s="1411" t="s">
        <v>139</v>
      </c>
      <c r="J26" s="1411" t="s">
        <v>139</v>
      </c>
      <c r="K26" s="1150"/>
    </row>
    <row r="27" customFormat="false" ht="12.75" hidden="false" customHeight="true" outlineLevel="0" collapsed="false">
      <c r="A27" s="1381" t="s">
        <v>1615</v>
      </c>
      <c r="B27" s="1412" t="s">
        <v>1607</v>
      </c>
      <c r="C27" s="1412" t="s">
        <v>1608</v>
      </c>
      <c r="D27" s="152" t="s">
        <v>139</v>
      </c>
      <c r="E27" s="151" t="s">
        <v>139</v>
      </c>
      <c r="F27" s="151" t="s">
        <v>139</v>
      </c>
      <c r="G27" s="152" t="s">
        <v>139</v>
      </c>
      <c r="H27" s="151" t="s">
        <v>139</v>
      </c>
      <c r="I27" s="151" t="s">
        <v>139</v>
      </c>
      <c r="J27" s="152" t="s">
        <v>139</v>
      </c>
    </row>
    <row r="28" customFormat="false" ht="12.75" hidden="false" customHeight="true" outlineLevel="0" collapsed="false">
      <c r="A28" s="1413" t="s">
        <v>1611</v>
      </c>
      <c r="B28" s="626" t="s">
        <v>1607</v>
      </c>
      <c r="C28" s="626" t="s">
        <v>1608</v>
      </c>
      <c r="D28" s="20" t="s">
        <v>139</v>
      </c>
      <c r="E28" s="1241" t="s">
        <v>139</v>
      </c>
      <c r="F28" s="151" t="s">
        <v>139</v>
      </c>
      <c r="G28" s="152" t="s">
        <v>139</v>
      </c>
      <c r="H28" s="20" t="s">
        <v>139</v>
      </c>
      <c r="I28" s="20" t="s">
        <v>139</v>
      </c>
      <c r="J28" s="20" t="s">
        <v>139</v>
      </c>
      <c r="K28" s="1150"/>
    </row>
    <row r="29" customFormat="false" ht="12.75" hidden="false" customHeight="true" outlineLevel="0" collapsed="false">
      <c r="A29" s="1413" t="s">
        <v>1612</v>
      </c>
      <c r="B29" s="626" t="s">
        <v>1607</v>
      </c>
      <c r="C29" s="626" t="s">
        <v>1608</v>
      </c>
      <c r="D29" s="20" t="s">
        <v>139</v>
      </c>
      <c r="E29" s="1241" t="s">
        <v>139</v>
      </c>
      <c r="F29" s="151" t="s">
        <v>139</v>
      </c>
      <c r="G29" s="152" t="s">
        <v>139</v>
      </c>
      <c r="H29" s="20" t="s">
        <v>139</v>
      </c>
      <c r="I29" s="20" t="s">
        <v>139</v>
      </c>
      <c r="J29" s="20" t="s">
        <v>139</v>
      </c>
      <c r="K29" s="1150"/>
    </row>
    <row r="30" customFormat="false" ht="12.75" hidden="false" customHeight="true" outlineLevel="0" collapsed="false">
      <c r="A30" s="1365" t="s">
        <v>1282</v>
      </c>
      <c r="B30" s="1412" t="s">
        <v>1607</v>
      </c>
      <c r="C30" s="1412" t="s">
        <v>1608</v>
      </c>
      <c r="D30" s="152" t="s">
        <v>139</v>
      </c>
      <c r="E30" s="151" t="s">
        <v>139</v>
      </c>
      <c r="F30" s="151" t="s">
        <v>139</v>
      </c>
      <c r="G30" s="152" t="s">
        <v>139</v>
      </c>
      <c r="H30" s="151" t="s">
        <v>139</v>
      </c>
      <c r="I30" s="151" t="s">
        <v>139</v>
      </c>
      <c r="J30" s="152" t="s">
        <v>139</v>
      </c>
    </row>
    <row r="31" customFormat="false" ht="12.75" hidden="false" customHeight="true" outlineLevel="0" collapsed="false">
      <c r="A31" s="1413" t="s">
        <v>1611</v>
      </c>
      <c r="B31" s="1412" t="s">
        <v>1607</v>
      </c>
      <c r="C31" s="1412" t="s">
        <v>1608</v>
      </c>
      <c r="D31" s="152" t="s">
        <v>139</v>
      </c>
      <c r="E31" s="151" t="s">
        <v>139</v>
      </c>
      <c r="F31" s="151" t="s">
        <v>139</v>
      </c>
      <c r="G31" s="152" t="s">
        <v>139</v>
      </c>
      <c r="H31" s="151" t="s">
        <v>139</v>
      </c>
      <c r="I31" s="151" t="s">
        <v>139</v>
      </c>
      <c r="J31" s="152" t="s">
        <v>139</v>
      </c>
      <c r="K31" s="1150"/>
    </row>
    <row r="32" customFormat="false" ht="12.75" hidden="false" customHeight="true" outlineLevel="0" collapsed="false">
      <c r="A32" s="1413" t="s">
        <v>1612</v>
      </c>
      <c r="B32" s="1412" t="s">
        <v>1607</v>
      </c>
      <c r="C32" s="1412" t="s">
        <v>1608</v>
      </c>
      <c r="D32" s="152" t="s">
        <v>139</v>
      </c>
      <c r="E32" s="151" t="s">
        <v>139</v>
      </c>
      <c r="F32" s="151" t="s">
        <v>139</v>
      </c>
      <c r="G32" s="152" t="s">
        <v>139</v>
      </c>
      <c r="H32" s="151" t="s">
        <v>139</v>
      </c>
      <c r="I32" s="151" t="s">
        <v>139</v>
      </c>
      <c r="J32" s="152" t="s">
        <v>139</v>
      </c>
      <c r="K32" s="1150"/>
    </row>
    <row r="33" customFormat="false" ht="12.75" hidden="false" customHeight="true" outlineLevel="0" collapsed="false">
      <c r="A33" s="1365" t="s">
        <v>1616</v>
      </c>
      <c r="B33" s="1412" t="s">
        <v>1607</v>
      </c>
      <c r="C33" s="1412" t="s">
        <v>1608</v>
      </c>
      <c r="D33" s="152" t="s">
        <v>139</v>
      </c>
      <c r="E33" s="151" t="s">
        <v>139</v>
      </c>
      <c r="F33" s="151" t="s">
        <v>139</v>
      </c>
      <c r="G33" s="152" t="s">
        <v>139</v>
      </c>
      <c r="H33" s="151" t="s">
        <v>139</v>
      </c>
      <c r="I33" s="151" t="s">
        <v>139</v>
      </c>
      <c r="J33" s="152" t="s">
        <v>139</v>
      </c>
    </row>
    <row r="34" customFormat="false" ht="12.75" hidden="false" customHeight="true" outlineLevel="0" collapsed="false">
      <c r="A34" s="1413" t="s">
        <v>1611</v>
      </c>
      <c r="B34" s="626" t="s">
        <v>1607</v>
      </c>
      <c r="C34" s="626" t="s">
        <v>1608</v>
      </c>
      <c r="D34" s="20" t="s">
        <v>139</v>
      </c>
      <c r="E34" s="1241" t="s">
        <v>139</v>
      </c>
      <c r="F34" s="151" t="s">
        <v>139</v>
      </c>
      <c r="G34" s="152" t="s">
        <v>139</v>
      </c>
      <c r="H34" s="20" t="s">
        <v>139</v>
      </c>
      <c r="I34" s="20" t="s">
        <v>139</v>
      </c>
      <c r="J34" s="20" t="s">
        <v>139</v>
      </c>
      <c r="K34" s="1150"/>
    </row>
    <row r="35" customFormat="false" ht="12.75" hidden="false" customHeight="true" outlineLevel="0" collapsed="false">
      <c r="A35" s="1413" t="s">
        <v>1612</v>
      </c>
      <c r="B35" s="626" t="s">
        <v>1607</v>
      </c>
      <c r="C35" s="626" t="s">
        <v>1608</v>
      </c>
      <c r="D35" s="20" t="s">
        <v>139</v>
      </c>
      <c r="E35" s="1190" t="s">
        <v>139</v>
      </c>
      <c r="F35" s="151" t="s">
        <v>139</v>
      </c>
      <c r="G35" s="1405" t="s">
        <v>139</v>
      </c>
      <c r="H35" s="20" t="s">
        <v>139</v>
      </c>
      <c r="I35" s="20" t="s">
        <v>139</v>
      </c>
      <c r="J35" s="20" t="s">
        <v>139</v>
      </c>
      <c r="K35" s="1150"/>
    </row>
    <row r="36" customFormat="false" ht="12.75" hidden="false" customHeight="true" outlineLevel="0" collapsed="false">
      <c r="A36" s="1363" t="s">
        <v>1283</v>
      </c>
      <c r="B36" s="1408" t="s">
        <v>1607</v>
      </c>
      <c r="C36" s="1408" t="s">
        <v>1608</v>
      </c>
      <c r="D36" s="1411" t="s">
        <v>139</v>
      </c>
      <c r="E36" s="1410" t="s">
        <v>139</v>
      </c>
      <c r="F36" s="1411" t="s">
        <v>139</v>
      </c>
      <c r="G36" s="1411" t="s">
        <v>139</v>
      </c>
      <c r="H36" s="1410" t="s">
        <v>139</v>
      </c>
      <c r="I36" s="1411" t="s">
        <v>139</v>
      </c>
      <c r="J36" s="1411" t="s">
        <v>139</v>
      </c>
      <c r="K36" s="1150"/>
    </row>
    <row r="37" customFormat="false" ht="12.75" hidden="false" customHeight="true" outlineLevel="0" collapsed="false">
      <c r="A37" s="1381" t="s">
        <v>1617</v>
      </c>
      <c r="B37" s="1412" t="s">
        <v>1607</v>
      </c>
      <c r="C37" s="1412" t="s">
        <v>1608</v>
      </c>
      <c r="D37" s="152" t="s">
        <v>139</v>
      </c>
      <c r="E37" s="151" t="s">
        <v>139</v>
      </c>
      <c r="F37" s="151" t="s">
        <v>139</v>
      </c>
      <c r="G37" s="152" t="s">
        <v>139</v>
      </c>
      <c r="H37" s="151" t="s">
        <v>139</v>
      </c>
      <c r="I37" s="151" t="s">
        <v>139</v>
      </c>
      <c r="J37" s="152" t="s">
        <v>139</v>
      </c>
    </row>
    <row r="38" customFormat="false" ht="12.75" hidden="false" customHeight="true" outlineLevel="0" collapsed="false">
      <c r="A38" s="1413" t="s">
        <v>1611</v>
      </c>
      <c r="B38" s="626" t="s">
        <v>1607</v>
      </c>
      <c r="C38" s="626" t="s">
        <v>1608</v>
      </c>
      <c r="D38" s="20" t="s">
        <v>139</v>
      </c>
      <c r="E38" s="1241" t="s">
        <v>139</v>
      </c>
      <c r="F38" s="151" t="s">
        <v>139</v>
      </c>
      <c r="G38" s="152" t="s">
        <v>139</v>
      </c>
      <c r="H38" s="20" t="s">
        <v>139</v>
      </c>
      <c r="I38" s="20" t="s">
        <v>139</v>
      </c>
      <c r="J38" s="20" t="s">
        <v>139</v>
      </c>
      <c r="K38" s="1150"/>
    </row>
    <row r="39" customFormat="false" ht="12.75" hidden="false" customHeight="true" outlineLevel="0" collapsed="false">
      <c r="A39" s="1413" t="s">
        <v>1612</v>
      </c>
      <c r="B39" s="626" t="s">
        <v>1607</v>
      </c>
      <c r="C39" s="626" t="s">
        <v>1608</v>
      </c>
      <c r="D39" s="20" t="s">
        <v>139</v>
      </c>
      <c r="E39" s="1241" t="s">
        <v>139</v>
      </c>
      <c r="F39" s="151" t="s">
        <v>139</v>
      </c>
      <c r="G39" s="152" t="s">
        <v>139</v>
      </c>
      <c r="H39" s="20" t="s">
        <v>139</v>
      </c>
      <c r="I39" s="20" t="s">
        <v>139</v>
      </c>
      <c r="J39" s="20" t="s">
        <v>139</v>
      </c>
      <c r="K39" s="1150"/>
    </row>
    <row r="40" customFormat="false" ht="12.75" hidden="false" customHeight="true" outlineLevel="0" collapsed="false">
      <c r="A40" s="1365" t="s">
        <v>1285</v>
      </c>
      <c r="B40" s="1412" t="s">
        <v>1607</v>
      </c>
      <c r="C40" s="1412" t="s">
        <v>1608</v>
      </c>
      <c r="D40" s="152" t="s">
        <v>139</v>
      </c>
      <c r="E40" s="151" t="s">
        <v>139</v>
      </c>
      <c r="F40" s="151" t="s">
        <v>139</v>
      </c>
      <c r="G40" s="152" t="s">
        <v>139</v>
      </c>
      <c r="H40" s="151" t="s">
        <v>139</v>
      </c>
      <c r="I40" s="151" t="s">
        <v>139</v>
      </c>
      <c r="J40" s="152" t="s">
        <v>139</v>
      </c>
    </row>
    <row r="41" customFormat="false" ht="12.75" hidden="false" customHeight="true" outlineLevel="0" collapsed="false">
      <c r="A41" s="1413" t="s">
        <v>1611</v>
      </c>
      <c r="B41" s="1412" t="s">
        <v>1607</v>
      </c>
      <c r="C41" s="1412" t="s">
        <v>1608</v>
      </c>
      <c r="D41" s="152" t="s">
        <v>139</v>
      </c>
      <c r="E41" s="151" t="s">
        <v>139</v>
      </c>
      <c r="F41" s="151" t="s">
        <v>139</v>
      </c>
      <c r="G41" s="152" t="s">
        <v>139</v>
      </c>
      <c r="H41" s="151" t="s">
        <v>139</v>
      </c>
      <c r="I41" s="151" t="s">
        <v>139</v>
      </c>
      <c r="J41" s="152" t="s">
        <v>139</v>
      </c>
      <c r="K41" s="1150"/>
    </row>
    <row r="42" customFormat="false" ht="12.75" hidden="false" customHeight="true" outlineLevel="0" collapsed="false">
      <c r="A42" s="1413" t="s">
        <v>1612</v>
      </c>
      <c r="B42" s="1412" t="s">
        <v>1607</v>
      </c>
      <c r="C42" s="1412" t="s">
        <v>1608</v>
      </c>
      <c r="D42" s="152" t="s">
        <v>139</v>
      </c>
      <c r="E42" s="151" t="s">
        <v>139</v>
      </c>
      <c r="F42" s="151" t="s">
        <v>139</v>
      </c>
      <c r="G42" s="152" t="s">
        <v>139</v>
      </c>
      <c r="H42" s="151" t="s">
        <v>139</v>
      </c>
      <c r="I42" s="151" t="s">
        <v>139</v>
      </c>
      <c r="J42" s="152" t="s">
        <v>139</v>
      </c>
      <c r="K42" s="1150"/>
    </row>
    <row r="43" customFormat="false" ht="12.75" hidden="false" customHeight="true" outlineLevel="0" collapsed="false">
      <c r="A43" s="1365" t="s">
        <v>1618</v>
      </c>
      <c r="B43" s="1412" t="s">
        <v>1607</v>
      </c>
      <c r="C43" s="1412" t="s">
        <v>1608</v>
      </c>
      <c r="D43" s="152" t="s">
        <v>139</v>
      </c>
      <c r="E43" s="151" t="s">
        <v>139</v>
      </c>
      <c r="F43" s="151" t="s">
        <v>139</v>
      </c>
      <c r="G43" s="152" t="s">
        <v>139</v>
      </c>
      <c r="H43" s="151" t="s">
        <v>139</v>
      </c>
      <c r="I43" s="151" t="s">
        <v>139</v>
      </c>
      <c r="J43" s="152" t="s">
        <v>139</v>
      </c>
    </row>
    <row r="44" customFormat="false" ht="12.75" hidden="false" customHeight="true" outlineLevel="0" collapsed="false">
      <c r="A44" s="1413" t="s">
        <v>1611</v>
      </c>
      <c r="B44" s="626" t="s">
        <v>1607</v>
      </c>
      <c r="C44" s="626" t="s">
        <v>1608</v>
      </c>
      <c r="D44" s="20" t="s">
        <v>139</v>
      </c>
      <c r="E44" s="1241" t="s">
        <v>139</v>
      </c>
      <c r="F44" s="151" t="s">
        <v>139</v>
      </c>
      <c r="G44" s="152" t="s">
        <v>139</v>
      </c>
      <c r="H44" s="20" t="s">
        <v>139</v>
      </c>
      <c r="I44" s="20" t="s">
        <v>139</v>
      </c>
      <c r="J44" s="21" t="s">
        <v>139</v>
      </c>
    </row>
    <row r="45" customFormat="false" ht="12.75" hidden="false" customHeight="true" outlineLevel="0" collapsed="false">
      <c r="A45" s="1413" t="s">
        <v>1612</v>
      </c>
      <c r="B45" s="1415" t="s">
        <v>1607</v>
      </c>
      <c r="C45" s="1415" t="s">
        <v>1608</v>
      </c>
      <c r="D45" s="42" t="s">
        <v>139</v>
      </c>
      <c r="E45" s="1241" t="s">
        <v>139</v>
      </c>
      <c r="F45" s="151" t="s">
        <v>139</v>
      </c>
      <c r="G45" s="1405" t="s">
        <v>139</v>
      </c>
      <c r="H45" s="41" t="s">
        <v>139</v>
      </c>
      <c r="I45" s="41" t="s">
        <v>139</v>
      </c>
      <c r="J45" s="42" t="s">
        <v>139</v>
      </c>
    </row>
    <row r="46" customFormat="false" ht="12.75" hidden="false" customHeight="true" outlineLevel="0" collapsed="false">
      <c r="A46" s="1363" t="s">
        <v>1619</v>
      </c>
      <c r="B46" s="1415" t="s">
        <v>1607</v>
      </c>
      <c r="C46" s="1415" t="s">
        <v>1608</v>
      </c>
      <c r="D46" s="42" t="s">
        <v>544</v>
      </c>
      <c r="E46" s="1411" t="s">
        <v>544</v>
      </c>
      <c r="F46" s="1411" t="s">
        <v>544</v>
      </c>
      <c r="G46" s="1409" t="s">
        <v>544</v>
      </c>
      <c r="H46" s="41" t="s">
        <v>544</v>
      </c>
      <c r="I46" s="41" t="s">
        <v>544</v>
      </c>
      <c r="J46" s="42" t="s">
        <v>544</v>
      </c>
    </row>
    <row r="47" customFormat="false" ht="12.75" hidden="false" customHeight="true" outlineLevel="0" collapsed="false">
      <c r="A47" s="1363" t="s">
        <v>1620</v>
      </c>
      <c r="B47" s="1415" t="s">
        <v>1607</v>
      </c>
      <c r="C47" s="1415" t="s">
        <v>1608</v>
      </c>
      <c r="D47" s="42" t="s">
        <v>139</v>
      </c>
      <c r="E47" s="1411" t="s">
        <v>139</v>
      </c>
      <c r="F47" s="1411" t="s">
        <v>139</v>
      </c>
      <c r="G47" s="1409" t="s">
        <v>139</v>
      </c>
      <c r="H47" s="41" t="s">
        <v>139</v>
      </c>
      <c r="I47" s="41" t="s">
        <v>139</v>
      </c>
      <c r="J47" s="42" t="s">
        <v>139</v>
      </c>
    </row>
    <row r="48" customFormat="false" ht="12.75" hidden="false" customHeight="false" outlineLevel="0" collapsed="false">
      <c r="A48" s="1363" t="s">
        <v>1541</v>
      </c>
      <c r="B48" s="1416"/>
      <c r="C48" s="1416"/>
      <c r="D48" s="636"/>
      <c r="E48" s="1417"/>
      <c r="F48" s="1417"/>
      <c r="G48" s="1347"/>
      <c r="H48" s="55" t="s">
        <v>150</v>
      </c>
      <c r="I48" s="55" t="s">
        <v>150</v>
      </c>
      <c r="J48" s="636" t="s">
        <v>150</v>
      </c>
    </row>
    <row r="49" customFormat="false" ht="12.75" hidden="false" customHeight="true" outlineLevel="0" collapsed="false">
      <c r="A49" s="1418" t="s">
        <v>1295</v>
      </c>
      <c r="B49" s="1419" t="s">
        <v>1607</v>
      </c>
      <c r="C49" s="1412" t="s">
        <v>1608</v>
      </c>
      <c r="D49" s="152" t="s">
        <v>150</v>
      </c>
      <c r="E49" s="1420" t="s">
        <v>150</v>
      </c>
      <c r="F49" s="405" t="s">
        <v>150</v>
      </c>
      <c r="G49" s="152" t="s">
        <v>150</v>
      </c>
      <c r="H49" s="151" t="s">
        <v>150</v>
      </c>
      <c r="I49" s="151" t="s">
        <v>150</v>
      </c>
      <c r="J49" s="152" t="s">
        <v>150</v>
      </c>
    </row>
    <row r="50" customFormat="false" ht="12.75" hidden="false" customHeight="true" outlineLevel="0" collapsed="false">
      <c r="A50" s="1421" t="s">
        <v>1621</v>
      </c>
      <c r="B50" s="1419" t="s">
        <v>1607</v>
      </c>
      <c r="C50" s="1412" t="s">
        <v>1608</v>
      </c>
      <c r="D50" s="152" t="s">
        <v>150</v>
      </c>
      <c r="E50" s="1420" t="s">
        <v>150</v>
      </c>
      <c r="F50" s="405" t="s">
        <v>150</v>
      </c>
      <c r="G50" s="152" t="s">
        <v>150</v>
      </c>
      <c r="H50" s="151" t="s">
        <v>150</v>
      </c>
      <c r="I50" s="151" t="s">
        <v>150</v>
      </c>
      <c r="J50" s="152" t="s">
        <v>150</v>
      </c>
    </row>
    <row r="51" customFormat="false" ht="12.75" hidden="false" customHeight="true" outlineLevel="0" collapsed="false">
      <c r="A51" s="1421" t="s">
        <v>1622</v>
      </c>
      <c r="B51" s="1419" t="s">
        <v>1607</v>
      </c>
      <c r="C51" s="1412" t="s">
        <v>1608</v>
      </c>
      <c r="D51" s="152" t="s">
        <v>150</v>
      </c>
      <c r="E51" s="1420" t="s">
        <v>150</v>
      </c>
      <c r="F51" s="405" t="s">
        <v>150</v>
      </c>
      <c r="G51" s="152" t="s">
        <v>150</v>
      </c>
      <c r="H51" s="151" t="s">
        <v>150</v>
      </c>
      <c r="I51" s="151" t="s">
        <v>150</v>
      </c>
      <c r="J51" s="152" t="s">
        <v>15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2" t="s">
        <v>1623</v>
      </c>
      <c r="B53" s="1423"/>
      <c r="C53" s="1423"/>
      <c r="D53" s="1423"/>
      <c r="E53" s="1423"/>
      <c r="F53" s="1423"/>
      <c r="G53" s="1423"/>
      <c r="H53" s="1423"/>
      <c r="I53" s="1423"/>
      <c r="J53" s="1423"/>
      <c r="K53" s="1150"/>
    </row>
    <row r="54" customFormat="false" ht="12.75" hidden="false" customHeight="true" outlineLevel="0" collapsed="false">
      <c r="A54" s="1333" t="s">
        <v>1624</v>
      </c>
      <c r="B54" s="1333"/>
      <c r="C54" s="1333"/>
      <c r="D54" s="1333"/>
      <c r="E54" s="1333"/>
      <c r="F54" s="1333"/>
      <c r="G54" s="1333"/>
      <c r="H54" s="1333"/>
      <c r="I54" s="1333"/>
      <c r="J54" s="1333"/>
    </row>
    <row r="55" customFormat="false" ht="12.75" hidden="false" customHeight="true" outlineLevel="0" collapsed="false">
      <c r="A55" s="1265" t="s">
        <v>1625</v>
      </c>
      <c r="B55" s="1371"/>
      <c r="C55" s="1371"/>
      <c r="D55" s="1371"/>
      <c r="E55" s="1371"/>
      <c r="F55" s="1371"/>
      <c r="G55" s="1371"/>
      <c r="H55" s="1371"/>
      <c r="I55" s="1371"/>
      <c r="J55" s="1371"/>
    </row>
    <row r="56" customFormat="false" ht="26.25" hidden="false" customHeight="true" outlineLevel="0" collapsed="false">
      <c r="A56" s="1424" t="s">
        <v>1626</v>
      </c>
      <c r="B56" s="1424"/>
      <c r="C56" s="1424"/>
      <c r="D56" s="1424"/>
      <c r="E56" s="1424"/>
      <c r="F56" s="1424"/>
      <c r="G56" s="1424"/>
      <c r="H56" s="1424"/>
      <c r="I56" s="1424"/>
      <c r="J56" s="1424"/>
    </row>
    <row r="57" customFormat="false" ht="13.5" hidden="false" customHeight="true" outlineLevel="0" collapsed="false">
      <c r="A57" s="1333" t="s">
        <v>1546</v>
      </c>
      <c r="B57" s="1316"/>
      <c r="C57" s="1316"/>
      <c r="D57" s="1316"/>
      <c r="E57" s="1316"/>
      <c r="F57" s="1316"/>
      <c r="G57" s="1316"/>
      <c r="H57" s="1316"/>
      <c r="I57" s="1316"/>
      <c r="J57" s="1316"/>
    </row>
    <row r="58" customFormat="false" ht="12.75" hidden="false" customHeight="true" outlineLevel="0" collapsed="false">
      <c r="A58" s="1425" t="s">
        <v>1627</v>
      </c>
      <c r="B58" s="1333"/>
      <c r="C58" s="1333"/>
      <c r="D58" s="1333"/>
      <c r="E58" s="1333"/>
      <c r="F58" s="1333"/>
      <c r="G58" s="1333"/>
      <c r="H58" s="1333"/>
      <c r="I58" s="1333"/>
      <c r="J58" s="1333"/>
    </row>
    <row r="59" customFormat="false" ht="13.5" hidden="false" customHeight="true" outlineLevel="0" collapsed="false">
      <c r="A59" s="1265" t="s">
        <v>1628</v>
      </c>
      <c r="B59" s="1426"/>
      <c r="C59" s="1426"/>
      <c r="D59" s="1426"/>
      <c r="E59" s="1426"/>
      <c r="F59" s="1426"/>
      <c r="G59" s="1426"/>
      <c r="H59" s="1426"/>
      <c r="I59" s="1426"/>
      <c r="J59" s="1426"/>
    </row>
    <row r="60" customFormat="false" ht="13.5" hidden="false" customHeight="true" outlineLevel="0" collapsed="false">
      <c r="A60" s="1427" t="s">
        <v>1629</v>
      </c>
      <c r="B60" s="1426"/>
      <c r="C60" s="1426"/>
      <c r="D60" s="1426"/>
      <c r="E60" s="1426"/>
      <c r="F60" s="1426"/>
      <c r="G60" s="1426"/>
      <c r="H60" s="1426"/>
      <c r="I60" s="1426"/>
      <c r="J60" s="1426"/>
    </row>
    <row r="61" customFormat="false" ht="13.5" hidden="false" customHeight="true" outlineLevel="0" collapsed="false">
      <c r="A61" s="1428" t="s">
        <v>1630</v>
      </c>
      <c r="B61" s="1316"/>
      <c r="C61" s="1316"/>
      <c r="D61" s="1316"/>
      <c r="E61" s="1316"/>
      <c r="F61" s="1316"/>
      <c r="G61" s="1316"/>
      <c r="H61" s="1316"/>
      <c r="I61" s="1316"/>
      <c r="J61" s="1316"/>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51</v>
      </c>
      <c r="B63" s="1429"/>
      <c r="C63" s="1429"/>
      <c r="D63" s="1430"/>
      <c r="E63" s="1429"/>
      <c r="F63" s="1429"/>
      <c r="G63" s="1429"/>
      <c r="H63" s="1429"/>
      <c r="I63" s="1429"/>
      <c r="J63" s="1431"/>
    </row>
    <row r="64" customFormat="false" ht="27.75" hidden="false" customHeight="true" outlineLevel="0" collapsed="false">
      <c r="A64" s="1222" t="s">
        <v>1360</v>
      </c>
      <c r="B64" s="1222"/>
      <c r="C64" s="1222"/>
      <c r="D64" s="1222"/>
      <c r="E64" s="1222"/>
      <c r="F64" s="1222"/>
      <c r="G64" s="1222"/>
      <c r="H64" s="1222"/>
      <c r="I64" s="1222"/>
      <c r="J64" s="1222"/>
    </row>
    <row r="65" customFormat="false" ht="12.75" hidden="false" customHeight="true" outlineLevel="0" collapsed="false">
      <c r="A65" s="63" t="s">
        <v>1631</v>
      </c>
      <c r="B65" s="63"/>
      <c r="C65" s="63"/>
      <c r="D65" s="63"/>
      <c r="E65" s="63"/>
      <c r="F65" s="63"/>
      <c r="G65" s="63"/>
      <c r="H65" s="63"/>
      <c r="I65" s="63"/>
      <c r="J65" s="63"/>
    </row>
    <row r="66" customFormat="false" ht="12.75" hidden="false" customHeight="true" outlineLevel="0" collapsed="false">
      <c r="A66" s="64" t="s">
        <v>1632</v>
      </c>
      <c r="B66" s="64"/>
      <c r="C66" s="64"/>
      <c r="D66" s="64"/>
      <c r="E66" s="64"/>
      <c r="F66" s="64"/>
      <c r="G66" s="64"/>
      <c r="H66" s="64"/>
      <c r="I66" s="64"/>
      <c r="J66" s="64"/>
    </row>
    <row r="67" customFormat="false" ht="12.75" hidden="false" customHeight="true" outlineLevel="0" collapsed="false">
      <c r="A67" s="63" t="s">
        <v>1633</v>
      </c>
      <c r="B67" s="63"/>
      <c r="C67" s="63"/>
      <c r="D67" s="63"/>
      <c r="E67" s="63"/>
      <c r="F67" s="63"/>
      <c r="G67" s="63"/>
      <c r="H67" s="63"/>
      <c r="I67" s="63"/>
      <c r="J67" s="63"/>
    </row>
    <row r="68" customFormat="false" ht="24" hidden="false" customHeight="true" outlineLevel="0" collapsed="false">
      <c r="A68" s="63" t="s">
        <v>1634</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5</v>
      </c>
      <c r="H1" s="114" t="s">
        <v>90</v>
      </c>
    </row>
    <row r="2" customFormat="false" ht="15.75" hidden="false" customHeight="true" outlineLevel="0" collapsed="false">
      <c r="A2" s="640" t="s">
        <v>309</v>
      </c>
      <c r="H2" s="114" t="s">
        <v>92</v>
      </c>
    </row>
    <row r="3" customFormat="false" ht="15.75" hidden="false" customHeight="true" outlineLevel="0" collapsed="false">
      <c r="H3" s="114" t="s">
        <v>93</v>
      </c>
    </row>
    <row r="4" customFormat="false" ht="12.75" hidden="false" customHeight="true" outlineLevel="0" collapsed="false">
      <c r="H4" s="581"/>
    </row>
    <row r="5" customFormat="false" ht="14.25" hidden="false" customHeight="true" outlineLevel="0" collapsed="false">
      <c r="A5" s="671" t="s">
        <v>1138</v>
      </c>
      <c r="B5" s="531" t="s">
        <v>1636</v>
      </c>
      <c r="C5" s="531" t="s">
        <v>499</v>
      </c>
      <c r="D5" s="531" t="s">
        <v>500</v>
      </c>
      <c r="E5" s="531" t="s">
        <v>599</v>
      </c>
      <c r="F5" s="531" t="s">
        <v>99</v>
      </c>
      <c r="G5" s="530" t="s">
        <v>100</v>
      </c>
      <c r="H5" s="532" t="s">
        <v>600</v>
      </c>
    </row>
    <row r="6" customFormat="false" ht="12.75" hidden="false" customHeight="true" outlineLevel="0" collapsed="false">
      <c r="A6" s="671"/>
      <c r="B6" s="849" t="s">
        <v>102</v>
      </c>
      <c r="C6" s="849"/>
      <c r="D6" s="849"/>
      <c r="E6" s="849"/>
      <c r="F6" s="849"/>
      <c r="G6" s="849"/>
      <c r="H6" s="849"/>
    </row>
    <row r="7" customFormat="false" ht="13.5" hidden="false" customHeight="true" outlineLevel="0" collapsed="false">
      <c r="A7" s="1432" t="s">
        <v>1637</v>
      </c>
      <c r="B7" s="1433" t="s">
        <v>139</v>
      </c>
      <c r="C7" s="1433" t="n">
        <v>648.734447047926</v>
      </c>
      <c r="D7" s="1433" t="n">
        <v>8.82336325082124</v>
      </c>
      <c r="E7" s="1433" t="n">
        <v>0.12654053</v>
      </c>
      <c r="F7" s="1433" t="s">
        <v>962</v>
      </c>
      <c r="G7" s="1433" t="n">
        <v>0.00533234</v>
      </c>
      <c r="H7" s="1434" t="n">
        <v>0.0223260974</v>
      </c>
    </row>
    <row r="8" customFormat="false" ht="12" hidden="false" customHeight="true" outlineLevel="0" collapsed="false">
      <c r="A8" s="1435" t="s">
        <v>1638</v>
      </c>
      <c r="B8" s="1436" t="s">
        <v>139</v>
      </c>
      <c r="C8" s="1436" t="n">
        <v>619</v>
      </c>
      <c r="D8" s="1437"/>
      <c r="E8" s="1436" t="s">
        <v>144</v>
      </c>
      <c r="F8" s="1436" t="s">
        <v>139</v>
      </c>
      <c r="G8" s="1436" t="s">
        <v>114</v>
      </c>
      <c r="H8" s="1438"/>
    </row>
    <row r="9" customFormat="false" ht="12" hidden="false" customHeight="true" outlineLevel="0" collapsed="false">
      <c r="A9" s="559" t="s">
        <v>1639</v>
      </c>
      <c r="B9" s="552" t="s">
        <v>139</v>
      </c>
      <c r="C9" s="552" t="n">
        <v>619</v>
      </c>
      <c r="D9" s="554"/>
      <c r="E9" s="406" t="s">
        <v>150</v>
      </c>
      <c r="F9" s="406" t="s">
        <v>139</v>
      </c>
      <c r="G9" s="406" t="s">
        <v>113</v>
      </c>
      <c r="H9" s="46"/>
    </row>
    <row r="10" customFormat="false" ht="12" hidden="false" customHeight="true" outlineLevel="0" collapsed="false">
      <c r="A10" s="559" t="s">
        <v>1640</v>
      </c>
      <c r="B10" s="19" t="s">
        <v>139</v>
      </c>
      <c r="C10" s="19" t="s">
        <v>139</v>
      </c>
      <c r="D10" s="554"/>
      <c r="E10" s="406" t="s">
        <v>139</v>
      </c>
      <c r="F10" s="406" t="s">
        <v>139</v>
      </c>
      <c r="G10" s="406" t="s">
        <v>139</v>
      </c>
      <c r="H10" s="46"/>
    </row>
    <row r="11" customFormat="false" ht="12.75" hidden="false" customHeight="true" outlineLevel="0" collapsed="false">
      <c r="A11" s="880" t="s">
        <v>1641</v>
      </c>
      <c r="B11" s="19" t="s">
        <v>139</v>
      </c>
      <c r="C11" s="19" t="s">
        <v>139</v>
      </c>
      <c r="D11" s="554"/>
      <c r="E11" s="19" t="s">
        <v>139</v>
      </c>
      <c r="F11" s="19" t="s">
        <v>139</v>
      </c>
      <c r="G11" s="1439" t="s">
        <v>139</v>
      </c>
      <c r="H11" s="46"/>
    </row>
    <row r="12" customFormat="false" ht="12.75" hidden="false" customHeight="true" outlineLevel="0" collapsed="false">
      <c r="A12" s="1440" t="s">
        <v>129</v>
      </c>
      <c r="B12" s="552" t="s">
        <v>139</v>
      </c>
      <c r="C12" s="552" t="s">
        <v>139</v>
      </c>
      <c r="D12" s="553"/>
      <c r="E12" s="552" t="s">
        <v>139</v>
      </c>
      <c r="F12" s="552" t="s">
        <v>139</v>
      </c>
      <c r="G12" s="586" t="s">
        <v>139</v>
      </c>
      <c r="H12" s="169"/>
    </row>
    <row r="13" customFormat="false" ht="12" hidden="false" customHeight="true" outlineLevel="0" collapsed="false">
      <c r="A13" s="565" t="s">
        <v>1642</v>
      </c>
      <c r="B13" s="1441"/>
      <c r="C13" s="1436" t="n">
        <v>3.85221004792596</v>
      </c>
      <c r="D13" s="1436" t="n">
        <v>7.77762685082124</v>
      </c>
      <c r="E13" s="1436" t="s">
        <v>144</v>
      </c>
      <c r="F13" s="1436" t="s">
        <v>144</v>
      </c>
      <c r="G13" s="1436" t="s">
        <v>144</v>
      </c>
      <c r="H13" s="1442"/>
    </row>
    <row r="14" customFormat="false" ht="12" hidden="false" customHeight="true" outlineLevel="0" collapsed="false">
      <c r="A14" s="559" t="s">
        <v>1643</v>
      </c>
      <c r="B14" s="554"/>
      <c r="C14" s="552" t="s">
        <v>150</v>
      </c>
      <c r="D14" s="552" t="n">
        <v>0.3456113570486</v>
      </c>
      <c r="E14" s="406" t="s">
        <v>150</v>
      </c>
      <c r="F14" s="406" t="s">
        <v>150</v>
      </c>
      <c r="G14" s="406" t="s">
        <v>150</v>
      </c>
      <c r="H14" s="46"/>
    </row>
    <row r="15" customFormat="false" ht="12" hidden="false" customHeight="true" outlineLevel="0" collapsed="false">
      <c r="A15" s="559" t="s">
        <v>1644</v>
      </c>
      <c r="B15" s="554"/>
      <c r="C15" s="19" t="n">
        <v>3.85221004792596</v>
      </c>
      <c r="D15" s="19" t="n">
        <v>7.43201549377264</v>
      </c>
      <c r="E15" s="406" t="s">
        <v>150</v>
      </c>
      <c r="F15" s="406" t="s">
        <v>150</v>
      </c>
      <c r="G15" s="406" t="s">
        <v>150</v>
      </c>
      <c r="H15" s="46"/>
    </row>
    <row r="16" customFormat="false" ht="12.75" hidden="false" customHeight="true" outlineLevel="0" collapsed="false">
      <c r="A16" s="880" t="s">
        <v>1645</v>
      </c>
      <c r="B16" s="554"/>
      <c r="C16" s="19" t="s">
        <v>139</v>
      </c>
      <c r="D16" s="19" t="s">
        <v>139</v>
      </c>
      <c r="E16" s="19" t="s">
        <v>139</v>
      </c>
      <c r="F16" s="19" t="s">
        <v>139</v>
      </c>
      <c r="G16" s="19" t="s">
        <v>139</v>
      </c>
      <c r="H16" s="46"/>
    </row>
    <row r="17" customFormat="false" ht="12.75" hidden="false" customHeight="true" outlineLevel="0" collapsed="false">
      <c r="A17" s="880" t="s">
        <v>129</v>
      </c>
      <c r="B17" s="554"/>
      <c r="C17" s="19" t="s">
        <v>139</v>
      </c>
      <c r="D17" s="19" t="s">
        <v>139</v>
      </c>
      <c r="E17" s="19" t="s">
        <v>139</v>
      </c>
      <c r="F17" s="19" t="s">
        <v>139</v>
      </c>
      <c r="G17" s="19" t="s">
        <v>139</v>
      </c>
      <c r="H17" s="46"/>
    </row>
    <row r="18" customFormat="false" ht="12.75" hidden="false" customHeight="true" outlineLevel="0" collapsed="false">
      <c r="A18" s="1443" t="s">
        <v>1646</v>
      </c>
      <c r="B18" s="1444" t="s">
        <v>139</v>
      </c>
      <c r="C18" s="1444" t="s">
        <v>139</v>
      </c>
      <c r="D18" s="1444" t="s">
        <v>139</v>
      </c>
      <c r="E18" s="1445" t="n">
        <v>0.12654053</v>
      </c>
      <c r="F18" s="1445" t="s">
        <v>544</v>
      </c>
      <c r="G18" s="1445" t="n">
        <v>0.00533234</v>
      </c>
      <c r="H18" s="1446" t="n">
        <v>0.0223260974</v>
      </c>
    </row>
    <row r="19" customFormat="false" ht="12" hidden="false" customHeight="true" outlineLevel="0" collapsed="false">
      <c r="A19" s="1447" t="s">
        <v>1647</v>
      </c>
      <c r="B19" s="1448" t="s">
        <v>139</v>
      </c>
      <c r="C19" s="1448" t="n">
        <v>25.882237</v>
      </c>
      <c r="D19" s="1448" t="n">
        <v>1.0457364</v>
      </c>
      <c r="E19" s="1448" t="s">
        <v>139</v>
      </c>
      <c r="F19" s="1448" t="s">
        <v>139</v>
      </c>
      <c r="G19" s="1449" t="s">
        <v>139</v>
      </c>
      <c r="H19" s="1450" t="s">
        <v>139</v>
      </c>
    </row>
    <row r="20" customFormat="false" ht="12.75" hidden="false" customHeight="true" outlineLevel="0" collapsed="false">
      <c r="A20" s="132" t="s">
        <v>1648</v>
      </c>
      <c r="B20" s="406" t="s">
        <v>139</v>
      </c>
      <c r="C20" s="407" t="n">
        <v>25.659872</v>
      </c>
      <c r="D20" s="407" t="n">
        <v>0.6414364</v>
      </c>
      <c r="E20" s="406" t="s">
        <v>139</v>
      </c>
      <c r="F20" s="406" t="s">
        <v>139</v>
      </c>
      <c r="G20" s="406" t="s">
        <v>139</v>
      </c>
      <c r="H20" s="510" t="s">
        <v>139</v>
      </c>
    </row>
    <row r="21" customFormat="false" ht="12.75" hidden="false" customHeight="true" outlineLevel="0" collapsed="false">
      <c r="A21" s="132" t="s">
        <v>1649</v>
      </c>
      <c r="B21" s="406" t="s">
        <v>139</v>
      </c>
      <c r="C21" s="407" t="n">
        <v>0.222365</v>
      </c>
      <c r="D21" s="407" t="n">
        <v>0.4043</v>
      </c>
      <c r="E21" s="406" t="s">
        <v>139</v>
      </c>
      <c r="F21" s="406" t="s">
        <v>139</v>
      </c>
      <c r="G21" s="406" t="s">
        <v>139</v>
      </c>
      <c r="H21" s="510" t="s">
        <v>139</v>
      </c>
    </row>
    <row r="22" customFormat="false" ht="12.75" hidden="false" customHeight="true" outlineLevel="0" collapsed="false">
      <c r="A22" s="132" t="s">
        <v>129</v>
      </c>
      <c r="B22" s="406" t="s">
        <v>139</v>
      </c>
      <c r="C22" s="406" t="s">
        <v>139</v>
      </c>
      <c r="D22" s="406" t="s">
        <v>139</v>
      </c>
      <c r="E22" s="406" t="s">
        <v>139</v>
      </c>
      <c r="F22" s="406" t="s">
        <v>139</v>
      </c>
      <c r="G22" s="406" t="s">
        <v>139</v>
      </c>
      <c r="H22" s="510" t="s">
        <v>13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51" t="s">
        <v>1650</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2" t="s">
        <v>1651</v>
      </c>
      <c r="B26" s="1452"/>
      <c r="C26" s="1452"/>
      <c r="D26" s="1452"/>
      <c r="E26" s="1452"/>
      <c r="F26" s="1452"/>
      <c r="G26" s="1452"/>
      <c r="H26" s="1452"/>
      <c r="I26" s="61"/>
    </row>
    <row r="27" customFormat="false" ht="22.5" hidden="false" customHeight="true" outlineLevel="0" collapsed="false">
      <c r="A27" s="605" t="s">
        <v>1652</v>
      </c>
      <c r="B27" s="605"/>
      <c r="C27" s="605"/>
      <c r="D27" s="605"/>
      <c r="E27" s="605"/>
      <c r="F27" s="605"/>
      <c r="G27" s="605"/>
      <c r="H27" s="605"/>
    </row>
    <row r="28" customFormat="false" ht="24" hidden="false" customHeight="true" outlineLevel="0" collapsed="false">
      <c r="A28" s="63" t="s">
        <v>1653</v>
      </c>
      <c r="B28" s="63"/>
      <c r="C28" s="63"/>
      <c r="D28" s="63"/>
      <c r="E28" s="63"/>
      <c r="F28" s="63"/>
      <c r="G28" s="63"/>
      <c r="H28" s="63"/>
    </row>
    <row r="29" customFormat="false" ht="48" hidden="false" customHeight="true" outlineLevel="0" collapsed="false">
      <c r="A29" s="63" t="s">
        <v>1654</v>
      </c>
      <c r="B29" s="63"/>
      <c r="C29" s="63"/>
      <c r="D29" s="63"/>
      <c r="E29" s="63"/>
      <c r="F29" s="63"/>
      <c r="G29" s="63"/>
      <c r="H29" s="63"/>
    </row>
    <row r="30" customFormat="false" ht="24" hidden="false" customHeight="true" outlineLevel="0" collapsed="false">
      <c r="A30" s="63" t="s">
        <v>1655</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4</v>
      </c>
      <c r="J1" s="114" t="s">
        <v>90</v>
      </c>
    </row>
    <row r="2" customFormat="false" ht="15.75" hidden="false" customHeight="true" outlineLevel="0" collapsed="false">
      <c r="A2" s="4" t="s">
        <v>205</v>
      </c>
      <c r="J2" s="114" t="s">
        <v>92</v>
      </c>
    </row>
    <row r="3" customFormat="false" ht="15.75" hidden="false" customHeight="true" outlineLevel="0" collapsed="false">
      <c r="A3" s="4" t="s">
        <v>230</v>
      </c>
      <c r="I3" s="114"/>
      <c r="J3" s="114" t="s">
        <v>93</v>
      </c>
    </row>
    <row r="4" customFormat="false" ht="12.75" hidden="false" customHeight="true" outlineLevel="0" collapsed="false"/>
    <row r="5" customFormat="false" ht="14.25" hidden="false" customHeight="true" outlineLevel="0" collapsed="false">
      <c r="A5" s="115" t="s">
        <v>94</v>
      </c>
      <c r="B5" s="116" t="s">
        <v>207</v>
      </c>
      <c r="C5" s="116"/>
      <c r="D5" s="117" t="s">
        <v>231</v>
      </c>
      <c r="E5" s="117"/>
      <c r="F5" s="117"/>
      <c r="G5" s="118"/>
      <c r="H5" s="119" t="s">
        <v>209</v>
      </c>
      <c r="I5" s="119"/>
      <c r="J5" s="119"/>
    </row>
    <row r="6" customFormat="false" ht="13.5" hidden="false" customHeight="true" outlineLevel="0" collapsed="false">
      <c r="A6" s="120"/>
      <c r="B6" s="121" t="s">
        <v>210</v>
      </c>
      <c r="C6" s="121"/>
      <c r="D6" s="121" t="s">
        <v>211</v>
      </c>
      <c r="E6" s="121" t="s">
        <v>96</v>
      </c>
      <c r="F6" s="121" t="s">
        <v>97</v>
      </c>
      <c r="G6" s="122"/>
      <c r="H6" s="72" t="s">
        <v>212</v>
      </c>
      <c r="I6" s="121" t="s">
        <v>96</v>
      </c>
      <c r="J6" s="123" t="s">
        <v>97</v>
      </c>
    </row>
    <row r="7" customFormat="false" ht="15" hidden="false" customHeight="true" outlineLevel="0" collapsed="false">
      <c r="A7" s="124"/>
      <c r="B7" s="75" t="s">
        <v>213</v>
      </c>
      <c r="C7" s="76" t="s">
        <v>214</v>
      </c>
      <c r="D7" s="76" t="s">
        <v>215</v>
      </c>
      <c r="E7" s="76" t="s">
        <v>216</v>
      </c>
      <c r="F7" s="76"/>
      <c r="G7" s="76"/>
      <c r="H7" s="78" t="s">
        <v>102</v>
      </c>
      <c r="I7" s="78"/>
      <c r="J7" s="78"/>
    </row>
    <row r="8" customFormat="false" ht="12.75" hidden="false" customHeight="true" outlineLevel="0" collapsed="false">
      <c r="A8" s="125" t="s">
        <v>232</v>
      </c>
      <c r="B8" s="80" t="n">
        <v>1481612.68882747</v>
      </c>
      <c r="C8" s="81" t="s">
        <v>218</v>
      </c>
      <c r="D8" s="82"/>
      <c r="E8" s="82"/>
      <c r="F8" s="82"/>
      <c r="G8" s="83"/>
      <c r="H8" s="80" t="n">
        <v>99952.5956305156</v>
      </c>
      <c r="I8" s="80" t="n">
        <v>6.66491323009385</v>
      </c>
      <c r="J8" s="126" t="n">
        <v>2.21620302529364</v>
      </c>
    </row>
    <row r="9" customFormat="false" ht="12.75" hidden="false" customHeight="true" outlineLevel="0" collapsed="false">
      <c r="A9" s="85" t="s">
        <v>219</v>
      </c>
      <c r="B9" s="80" t="n">
        <v>150855.41526073</v>
      </c>
      <c r="C9" s="87" t="s">
        <v>218</v>
      </c>
      <c r="D9" s="80" t="n">
        <v>76.2432718571808</v>
      </c>
      <c r="E9" s="80" t="n">
        <v>3.28057799140903</v>
      </c>
      <c r="F9" s="80" t="n">
        <v>1.52448389833513</v>
      </c>
      <c r="G9" s="83"/>
      <c r="H9" s="80" t="n">
        <v>11501.7104368517</v>
      </c>
      <c r="I9" s="80" t="n">
        <v>0.494892955189221</v>
      </c>
      <c r="J9" s="84" t="n">
        <v>0.229976651541642</v>
      </c>
    </row>
    <row r="10" customFormat="false" ht="12.75" hidden="false" customHeight="true" outlineLevel="0" collapsed="false">
      <c r="A10" s="85" t="s">
        <v>220</v>
      </c>
      <c r="B10" s="80" t="n">
        <v>262496.93546314</v>
      </c>
      <c r="C10" s="87" t="s">
        <v>218</v>
      </c>
      <c r="D10" s="80" t="n">
        <v>129.450837837291</v>
      </c>
      <c r="E10" s="80" t="n">
        <v>9.76588720552452</v>
      </c>
      <c r="F10" s="80" t="n">
        <v>2.9776576251759</v>
      </c>
      <c r="G10" s="83"/>
      <c r="H10" s="80" t="n">
        <v>33980.4482254249</v>
      </c>
      <c r="I10" s="80" t="n">
        <v>2.56351546352888</v>
      </c>
      <c r="J10" s="84" t="n">
        <v>0.781626001467126</v>
      </c>
    </row>
    <row r="11" customFormat="false" ht="12.75" hidden="false" customHeight="true" outlineLevel="0" collapsed="false">
      <c r="A11" s="85" t="s">
        <v>221</v>
      </c>
      <c r="B11" s="80" t="n">
        <v>852102.6981156</v>
      </c>
      <c r="C11" s="87" t="s">
        <v>218</v>
      </c>
      <c r="D11" s="80" t="n">
        <v>55.9995058764619</v>
      </c>
      <c r="E11" s="80" t="n">
        <v>2.78394491483458</v>
      </c>
      <c r="F11" s="80" t="n">
        <v>0.886755951279902</v>
      </c>
      <c r="G11" s="83"/>
      <c r="H11" s="80" t="n">
        <v>47717.3300504736</v>
      </c>
      <c r="I11" s="80" t="n">
        <v>2.37220697333575</v>
      </c>
      <c r="J11" s="84" t="n">
        <v>0.75560713865567</v>
      </c>
    </row>
    <row r="12" customFormat="false" ht="12.75" hidden="false" customHeight="true" outlineLevel="0" collapsed="false">
      <c r="A12" s="85" t="s">
        <v>222</v>
      </c>
      <c r="B12" s="80" t="n">
        <v>122382.351588</v>
      </c>
      <c r="C12" s="87" t="s">
        <v>218</v>
      </c>
      <c r="D12" s="80" t="n">
        <v>86.5602175441899</v>
      </c>
      <c r="E12" s="80" t="n">
        <v>8.11524451485849</v>
      </c>
      <c r="F12" s="80" t="n">
        <v>1.90383768906142</v>
      </c>
      <c r="G12" s="101" t="s">
        <v>223</v>
      </c>
      <c r="H12" s="80" t="n">
        <v>10593.4429770268</v>
      </c>
      <c r="I12" s="80" t="n">
        <v>0.99316270744</v>
      </c>
      <c r="J12" s="84" t="n">
        <v>0.2329961334292</v>
      </c>
    </row>
    <row r="13" customFormat="false" ht="12.75" hidden="false" customHeight="true" outlineLevel="0" collapsed="false">
      <c r="A13" s="85" t="s">
        <v>224</v>
      </c>
      <c r="B13" s="80" t="n">
        <v>93775.2884</v>
      </c>
      <c r="C13" s="91" t="s">
        <v>218</v>
      </c>
      <c r="D13" s="80" t="n">
        <v>72.0137152653679</v>
      </c>
      <c r="E13" s="80" t="n">
        <v>2.57141443885978</v>
      </c>
      <c r="F13" s="80" t="n">
        <v>2.30334775701954</v>
      </c>
      <c r="G13" s="83"/>
      <c r="H13" s="80" t="n">
        <v>6753.10691776536</v>
      </c>
      <c r="I13" s="80" t="n">
        <v>0.2411351306</v>
      </c>
      <c r="J13" s="84" t="n">
        <v>0.2159971002</v>
      </c>
    </row>
    <row r="14" customFormat="false" ht="12.75" hidden="false" customHeight="true" outlineLevel="0" collapsed="false">
      <c r="A14" s="102" t="s">
        <v>110</v>
      </c>
      <c r="B14" s="80" t="n">
        <v>202652.76191574</v>
      </c>
      <c r="C14" s="127" t="s">
        <v>218</v>
      </c>
      <c r="D14" s="82"/>
      <c r="E14" s="82"/>
      <c r="F14" s="82"/>
      <c r="G14" s="83"/>
      <c r="H14" s="80" t="n">
        <v>25422.3738077904</v>
      </c>
      <c r="I14" s="80" t="n">
        <v>2.2927107177515</v>
      </c>
      <c r="J14" s="128" t="n">
        <v>0.323983663124866</v>
      </c>
    </row>
    <row r="15" customFormat="false" ht="12.75" hidden="false" customHeight="true" outlineLevel="0" collapsed="false">
      <c r="A15" s="85" t="s">
        <v>219</v>
      </c>
      <c r="B15" s="129" t="n">
        <v>2804.41204</v>
      </c>
      <c r="C15" s="87" t="s">
        <v>218</v>
      </c>
      <c r="D15" s="80" t="n">
        <v>68.3733582601507</v>
      </c>
      <c r="E15" s="80" t="n">
        <v>0.328111556674104</v>
      </c>
      <c r="F15" s="80" t="n">
        <v>1.2827562671568</v>
      </c>
      <c r="G15" s="83"/>
      <c r="H15" s="129" t="n">
        <v>191.74706912</v>
      </c>
      <c r="I15" s="129" t="n">
        <v>0.00092016</v>
      </c>
      <c r="J15" s="130" t="n">
        <v>0.00359737712</v>
      </c>
    </row>
    <row r="16" customFormat="false" ht="12.75" hidden="false" customHeight="true" outlineLevel="0" collapsed="false">
      <c r="A16" s="85" t="s">
        <v>220</v>
      </c>
      <c r="B16" s="129" t="n">
        <v>139295.27912114</v>
      </c>
      <c r="C16" s="87" t="s">
        <v>218</v>
      </c>
      <c r="D16" s="80" t="n">
        <v>156.786754829068</v>
      </c>
      <c r="E16" s="80" t="n">
        <v>16.0807498498709</v>
      </c>
      <c r="F16" s="80" t="n">
        <v>1.90881215790876</v>
      </c>
      <c r="G16" s="83"/>
      <c r="H16" s="129" t="n">
        <v>21839.6547764128</v>
      </c>
      <c r="I16" s="129" t="n">
        <v>2.239972538815</v>
      </c>
      <c r="J16" s="130" t="n">
        <v>0.265888522325726</v>
      </c>
    </row>
    <row r="17" customFormat="false" ht="12.75" hidden="false" customHeight="true" outlineLevel="0" collapsed="false">
      <c r="A17" s="85" t="s">
        <v>221</v>
      </c>
      <c r="B17" s="129" t="n">
        <v>60553.0707546</v>
      </c>
      <c r="C17" s="87" t="s">
        <v>218</v>
      </c>
      <c r="D17" s="80" t="n">
        <v>56</v>
      </c>
      <c r="E17" s="80" t="n">
        <v>0.85574551861292</v>
      </c>
      <c r="F17" s="80" t="n">
        <v>0.9</v>
      </c>
      <c r="G17" s="83"/>
      <c r="H17" s="129" t="n">
        <v>3390.9719622576</v>
      </c>
      <c r="I17" s="129" t="n">
        <v>0.0518180189365</v>
      </c>
      <c r="J17" s="130" t="n">
        <v>0.05449776367914</v>
      </c>
    </row>
    <row r="18" customFormat="false" ht="12.75" hidden="false" customHeight="true" outlineLevel="0" collapsed="false">
      <c r="A18" s="85" t="s">
        <v>222</v>
      </c>
      <c r="B18" s="129" t="s">
        <v>139</v>
      </c>
      <c r="C18" s="87" t="s">
        <v>218</v>
      </c>
      <c r="D18" s="80" t="s">
        <v>139</v>
      </c>
      <c r="E18" s="80" t="s">
        <v>139</v>
      </c>
      <c r="F18" s="80" t="s">
        <v>139</v>
      </c>
      <c r="G18" s="101" t="s">
        <v>223</v>
      </c>
      <c r="H18" s="129" t="s">
        <v>139</v>
      </c>
      <c r="I18" s="129" t="s">
        <v>139</v>
      </c>
      <c r="J18" s="130" t="s">
        <v>139</v>
      </c>
    </row>
    <row r="19" customFormat="false" ht="12.75" hidden="false" customHeight="true" outlineLevel="0" collapsed="false">
      <c r="A19" s="85" t="s">
        <v>224</v>
      </c>
      <c r="B19" s="129" t="s">
        <v>113</v>
      </c>
      <c r="C19" s="87" t="s">
        <v>218</v>
      </c>
      <c r="D19" s="80" t="s">
        <v>113</v>
      </c>
      <c r="E19" s="80" t="s">
        <v>139</v>
      </c>
      <c r="F19" s="80" t="s">
        <v>139</v>
      </c>
      <c r="G19" s="83"/>
      <c r="H19" s="129" t="s">
        <v>113</v>
      </c>
      <c r="I19" s="129" t="s">
        <v>139</v>
      </c>
      <c r="J19" s="130" t="s">
        <v>139</v>
      </c>
    </row>
    <row r="20" customFormat="false" ht="12.75" hidden="false" customHeight="true" outlineLevel="0" collapsed="false">
      <c r="A20" s="102" t="s">
        <v>111</v>
      </c>
      <c r="B20" s="80" t="n">
        <v>2165.26</v>
      </c>
      <c r="C20" s="87" t="s">
        <v>218</v>
      </c>
      <c r="D20" s="82"/>
      <c r="E20" s="82"/>
      <c r="F20" s="82"/>
      <c r="G20" s="83"/>
      <c r="H20" s="80" t="n">
        <v>173.36518</v>
      </c>
      <c r="I20" s="80" t="n">
        <v>0.0068704375</v>
      </c>
      <c r="J20" s="84" t="n">
        <v>0.004986424</v>
      </c>
    </row>
    <row r="21" customFormat="false" ht="12.75" hidden="false" customHeight="true" outlineLevel="0" collapsed="false">
      <c r="A21" s="85" t="s">
        <v>219</v>
      </c>
      <c r="B21" s="129" t="n">
        <v>1799.59</v>
      </c>
      <c r="C21" s="87" t="s">
        <v>218</v>
      </c>
      <c r="D21" s="80" t="n">
        <v>76.0756505648509</v>
      </c>
      <c r="E21" s="80" t="n">
        <v>3.27836896181908</v>
      </c>
      <c r="F21" s="80" t="n">
        <v>2.08593401830417</v>
      </c>
      <c r="G21" s="83"/>
      <c r="H21" s="129" t="n">
        <v>136.90498</v>
      </c>
      <c r="I21" s="129" t="n">
        <v>0.00589972</v>
      </c>
      <c r="J21" s="130" t="n">
        <v>0.003753826</v>
      </c>
    </row>
    <row r="22" customFormat="false" ht="12.75" hidden="false" customHeight="true" outlineLevel="0" collapsed="false">
      <c r="A22" s="85" t="s">
        <v>220</v>
      </c>
      <c r="B22" s="129" t="n">
        <v>365.67</v>
      </c>
      <c r="C22" s="87" t="s">
        <v>218</v>
      </c>
      <c r="D22" s="80" t="n">
        <v>99.707933382558</v>
      </c>
      <c r="E22" s="80" t="n">
        <v>2.65462712281565</v>
      </c>
      <c r="F22" s="80" t="n">
        <v>3.3707933382558</v>
      </c>
      <c r="G22" s="83"/>
      <c r="H22" s="129" t="n">
        <v>36.4602</v>
      </c>
      <c r="I22" s="129" t="n">
        <v>0.0009707175</v>
      </c>
      <c r="J22" s="130" t="n">
        <v>0.001232598</v>
      </c>
    </row>
    <row r="23" customFormat="false" ht="12.75" hidden="false" customHeight="true" outlineLevel="0" collapsed="false">
      <c r="A23" s="85" t="s">
        <v>221</v>
      </c>
      <c r="B23" s="129" t="s">
        <v>113</v>
      </c>
      <c r="C23" s="87" t="s">
        <v>218</v>
      </c>
      <c r="D23" s="80" t="s">
        <v>113</v>
      </c>
      <c r="E23" s="80" t="s">
        <v>113</v>
      </c>
      <c r="F23" s="80" t="s">
        <v>113</v>
      </c>
      <c r="G23" s="83"/>
      <c r="H23" s="129" t="s">
        <v>113</v>
      </c>
      <c r="I23" s="129" t="s">
        <v>113</v>
      </c>
      <c r="J23" s="130" t="s">
        <v>113</v>
      </c>
    </row>
    <row r="24" customFormat="false" ht="12.75" hidden="false" customHeight="true" outlineLevel="0" collapsed="false">
      <c r="A24" s="85" t="s">
        <v>222</v>
      </c>
      <c r="B24" s="129" t="s">
        <v>139</v>
      </c>
      <c r="C24" s="87" t="s">
        <v>218</v>
      </c>
      <c r="D24" s="80" t="s">
        <v>139</v>
      </c>
      <c r="E24" s="80" t="s">
        <v>139</v>
      </c>
      <c r="F24" s="80" t="s">
        <v>139</v>
      </c>
      <c r="G24" s="101" t="s">
        <v>223</v>
      </c>
      <c r="H24" s="129" t="s">
        <v>139</v>
      </c>
      <c r="I24" s="129" t="s">
        <v>139</v>
      </c>
      <c r="J24" s="130" t="s">
        <v>139</v>
      </c>
    </row>
    <row r="25" customFormat="false" ht="12.75" hidden="false" customHeight="true" outlineLevel="0" collapsed="false">
      <c r="A25" s="85" t="s">
        <v>224</v>
      </c>
      <c r="B25" s="129" t="s">
        <v>139</v>
      </c>
      <c r="C25" s="87" t="s">
        <v>218</v>
      </c>
      <c r="D25" s="80" t="s">
        <v>139</v>
      </c>
      <c r="E25" s="80" t="s">
        <v>139</v>
      </c>
      <c r="F25" s="80" t="s">
        <v>139</v>
      </c>
      <c r="G25" s="83"/>
      <c r="H25" s="129" t="s">
        <v>139</v>
      </c>
      <c r="I25" s="129" t="s">
        <v>139</v>
      </c>
      <c r="J25" s="130" t="s">
        <v>139</v>
      </c>
    </row>
    <row r="26" customFormat="false" ht="12.75" hidden="false" customHeight="true" outlineLevel="0" collapsed="false">
      <c r="A26" s="102" t="s">
        <v>112</v>
      </c>
      <c r="B26" s="80" t="s">
        <v>114</v>
      </c>
      <c r="C26" s="87" t="s">
        <v>218</v>
      </c>
      <c r="D26" s="82"/>
      <c r="E26" s="82"/>
      <c r="F26" s="82"/>
      <c r="G26" s="83"/>
      <c r="H26" s="80" t="s">
        <v>113</v>
      </c>
      <c r="I26" s="80" t="s">
        <v>114</v>
      </c>
      <c r="J26" s="84" t="s">
        <v>114</v>
      </c>
    </row>
    <row r="27" customFormat="false" ht="12.75" hidden="false" customHeight="true" outlineLevel="0" collapsed="false">
      <c r="A27" s="85" t="s">
        <v>219</v>
      </c>
      <c r="B27" s="129" t="s">
        <v>113</v>
      </c>
      <c r="C27" s="87" t="s">
        <v>218</v>
      </c>
      <c r="D27" s="80" t="s">
        <v>113</v>
      </c>
      <c r="E27" s="80" t="s">
        <v>113</v>
      </c>
      <c r="F27" s="80" t="s">
        <v>113</v>
      </c>
      <c r="G27" s="83"/>
      <c r="H27" s="129" t="s">
        <v>113</v>
      </c>
      <c r="I27" s="129" t="s">
        <v>113</v>
      </c>
      <c r="J27" s="130" t="s">
        <v>113</v>
      </c>
    </row>
    <row r="28" customFormat="false" ht="12.75" hidden="false" customHeight="true" outlineLevel="0" collapsed="false">
      <c r="A28" s="85" t="s">
        <v>220</v>
      </c>
      <c r="B28" s="129" t="s">
        <v>113</v>
      </c>
      <c r="C28" s="87" t="s">
        <v>218</v>
      </c>
      <c r="D28" s="80" t="s">
        <v>113</v>
      </c>
      <c r="E28" s="80" t="s">
        <v>113</v>
      </c>
      <c r="F28" s="80" t="s">
        <v>113</v>
      </c>
      <c r="G28" s="83"/>
      <c r="H28" s="129" t="s">
        <v>113</v>
      </c>
      <c r="I28" s="129" t="s">
        <v>113</v>
      </c>
      <c r="J28" s="130" t="s">
        <v>113</v>
      </c>
    </row>
    <row r="29" customFormat="false" ht="12.75" hidden="false" customHeight="true" outlineLevel="0" collapsed="false">
      <c r="A29" s="85" t="s">
        <v>221</v>
      </c>
      <c r="B29" s="129" t="s">
        <v>113</v>
      </c>
      <c r="C29" s="87" t="s">
        <v>218</v>
      </c>
      <c r="D29" s="80" t="s">
        <v>113</v>
      </c>
      <c r="E29" s="80" t="s">
        <v>113</v>
      </c>
      <c r="F29" s="80" t="s">
        <v>113</v>
      </c>
      <c r="G29" s="83"/>
      <c r="H29" s="129" t="s">
        <v>113</v>
      </c>
      <c r="I29" s="129" t="s">
        <v>113</v>
      </c>
      <c r="J29" s="130" t="s">
        <v>113</v>
      </c>
    </row>
    <row r="30" customFormat="false" ht="12.75" hidden="false" customHeight="true" outlineLevel="0" collapsed="false">
      <c r="A30" s="85" t="s">
        <v>222</v>
      </c>
      <c r="B30" s="129" t="s">
        <v>139</v>
      </c>
      <c r="C30" s="87" t="s">
        <v>218</v>
      </c>
      <c r="D30" s="80" t="s">
        <v>139</v>
      </c>
      <c r="E30" s="80" t="s">
        <v>139</v>
      </c>
      <c r="F30" s="80" t="s">
        <v>139</v>
      </c>
      <c r="G30" s="101" t="s">
        <v>223</v>
      </c>
      <c r="H30" s="129" t="s">
        <v>139</v>
      </c>
      <c r="I30" s="129" t="s">
        <v>139</v>
      </c>
      <c r="J30" s="130" t="s">
        <v>139</v>
      </c>
    </row>
    <row r="31" customFormat="false" ht="12.75" hidden="false" customHeight="true" outlineLevel="0" collapsed="false">
      <c r="A31" s="85" t="s">
        <v>224</v>
      </c>
      <c r="B31" s="129" t="s">
        <v>113</v>
      </c>
      <c r="C31" s="87" t="s">
        <v>218</v>
      </c>
      <c r="D31" s="80" t="s">
        <v>113</v>
      </c>
      <c r="E31" s="80" t="s">
        <v>113</v>
      </c>
      <c r="F31" s="80" t="s">
        <v>113</v>
      </c>
      <c r="G31" s="83"/>
      <c r="H31" s="129" t="s">
        <v>113</v>
      </c>
      <c r="I31" s="129" t="s">
        <v>113</v>
      </c>
      <c r="J31" s="130" t="s">
        <v>113</v>
      </c>
    </row>
    <row r="32" customFormat="false" ht="12.75" hidden="false" customHeight="true" outlineLevel="0" collapsed="false">
      <c r="A32" s="102" t="s">
        <v>115</v>
      </c>
      <c r="B32" s="80" t="n">
        <v>41538.999988</v>
      </c>
      <c r="C32" s="87" t="s">
        <v>218</v>
      </c>
      <c r="D32" s="82"/>
      <c r="E32" s="82"/>
      <c r="F32" s="82"/>
      <c r="G32" s="83"/>
      <c r="H32" s="80" t="n">
        <v>8.33331764</v>
      </c>
      <c r="I32" s="80" t="n">
        <v>0.10384749997</v>
      </c>
      <c r="J32" s="84" t="n">
        <v>0.0373850999892</v>
      </c>
    </row>
    <row r="33" customFormat="false" ht="12.75" hidden="false" customHeight="true" outlineLevel="0" collapsed="false">
      <c r="A33" s="85" t="s">
        <v>219</v>
      </c>
      <c r="B33" s="129" t="s">
        <v>113</v>
      </c>
      <c r="C33" s="87" t="s">
        <v>218</v>
      </c>
      <c r="D33" s="80" t="s">
        <v>113</v>
      </c>
      <c r="E33" s="80" t="s">
        <v>113</v>
      </c>
      <c r="F33" s="80" t="s">
        <v>113</v>
      </c>
      <c r="G33" s="83"/>
      <c r="H33" s="129" t="s">
        <v>113</v>
      </c>
      <c r="I33" s="129" t="s">
        <v>113</v>
      </c>
      <c r="J33" s="130" t="s">
        <v>113</v>
      </c>
    </row>
    <row r="34" customFormat="false" ht="12.75" hidden="false" customHeight="true" outlineLevel="0" collapsed="false">
      <c r="A34" s="85" t="s">
        <v>220</v>
      </c>
      <c r="B34" s="129" t="s">
        <v>113</v>
      </c>
      <c r="C34" s="87" t="s">
        <v>218</v>
      </c>
      <c r="D34" s="80" t="s">
        <v>113</v>
      </c>
      <c r="E34" s="80" t="s">
        <v>113</v>
      </c>
      <c r="F34" s="80" t="s">
        <v>113</v>
      </c>
      <c r="G34" s="83"/>
      <c r="H34" s="129" t="s">
        <v>113</v>
      </c>
      <c r="I34" s="129" t="s">
        <v>113</v>
      </c>
      <c r="J34" s="130" t="s">
        <v>113</v>
      </c>
    </row>
    <row r="35" customFormat="false" ht="12.75" hidden="false" customHeight="true" outlineLevel="0" collapsed="false">
      <c r="A35" s="85" t="s">
        <v>221</v>
      </c>
      <c r="B35" s="129" t="s">
        <v>113</v>
      </c>
      <c r="C35" s="87" t="s">
        <v>218</v>
      </c>
      <c r="D35" s="80" t="s">
        <v>113</v>
      </c>
      <c r="E35" s="80" t="s">
        <v>113</v>
      </c>
      <c r="F35" s="80" t="s">
        <v>113</v>
      </c>
      <c r="G35" s="83"/>
      <c r="H35" s="129" t="s">
        <v>113</v>
      </c>
      <c r="I35" s="129" t="s">
        <v>113</v>
      </c>
      <c r="J35" s="130" t="s">
        <v>113</v>
      </c>
    </row>
    <row r="36" customFormat="false" ht="12.75" hidden="false" customHeight="true" outlineLevel="0" collapsed="false">
      <c r="A36" s="85" t="s">
        <v>222</v>
      </c>
      <c r="B36" s="129" t="n">
        <v>41442.349988</v>
      </c>
      <c r="C36" s="87" t="s">
        <v>218</v>
      </c>
      <c r="D36" s="80" t="n">
        <v>73.1334735875324</v>
      </c>
      <c r="E36" s="80" t="n">
        <v>2.5</v>
      </c>
      <c r="F36" s="80" t="n">
        <v>0.9</v>
      </c>
      <c r="G36" s="101" t="s">
        <v>223</v>
      </c>
      <c r="H36" s="129" t="n">
        <v>3030.82300825267</v>
      </c>
      <c r="I36" s="129" t="n">
        <v>0.10360587497</v>
      </c>
      <c r="J36" s="130" t="n">
        <v>0.0372981149892</v>
      </c>
    </row>
    <row r="37" customFormat="false" ht="12.75" hidden="false" customHeight="true" outlineLevel="0" collapsed="false">
      <c r="A37" s="85" t="s">
        <v>224</v>
      </c>
      <c r="B37" s="129" t="n">
        <v>96.65</v>
      </c>
      <c r="C37" s="127" t="s">
        <v>218</v>
      </c>
      <c r="D37" s="80" t="n">
        <v>86.2216</v>
      </c>
      <c r="E37" s="80" t="n">
        <v>2.5</v>
      </c>
      <c r="F37" s="80" t="n">
        <v>0.9</v>
      </c>
      <c r="G37" s="83"/>
      <c r="H37" s="129" t="n">
        <v>8.33331764</v>
      </c>
      <c r="I37" s="129" t="n">
        <v>0.000241625</v>
      </c>
      <c r="J37" s="130" t="n">
        <v>8.6985E-005</v>
      </c>
    </row>
    <row r="38" customFormat="false" ht="12.75" hidden="false" customHeight="true" outlineLevel="0" collapsed="false">
      <c r="A38" s="102" t="s">
        <v>116</v>
      </c>
      <c r="B38" s="80" t="n">
        <v>2685.76</v>
      </c>
      <c r="C38" s="127" t="s">
        <v>218</v>
      </c>
      <c r="D38" s="82"/>
      <c r="E38" s="82"/>
      <c r="F38" s="82"/>
      <c r="G38" s="83"/>
      <c r="H38" s="80" t="n">
        <v>238.234227</v>
      </c>
      <c r="I38" s="80" t="n">
        <v>0.0083577985</v>
      </c>
      <c r="J38" s="84" t="n">
        <v>0.008681529</v>
      </c>
    </row>
    <row r="39" customFormat="false" ht="12.75" hidden="false" customHeight="true" outlineLevel="0" collapsed="false">
      <c r="A39" s="85" t="s">
        <v>219</v>
      </c>
      <c r="B39" s="129" t="n">
        <v>1307.44</v>
      </c>
      <c r="C39" s="127" t="s">
        <v>218</v>
      </c>
      <c r="D39" s="80" t="n">
        <v>77.6002875848987</v>
      </c>
      <c r="E39" s="80" t="n">
        <v>3.85010784433702</v>
      </c>
      <c r="F39" s="80" t="n">
        <v>2.8101366028269</v>
      </c>
      <c r="G39" s="83"/>
      <c r="H39" s="129" t="n">
        <v>101.45772</v>
      </c>
      <c r="I39" s="129" t="n">
        <v>0.005033785</v>
      </c>
      <c r="J39" s="130" t="n">
        <v>0.003674085</v>
      </c>
    </row>
    <row r="40" customFormat="false" ht="12.75" hidden="false" customHeight="true" outlineLevel="0" collapsed="false">
      <c r="A40" s="85" t="s">
        <v>220</v>
      </c>
      <c r="B40" s="129" t="n">
        <v>1378.32</v>
      </c>
      <c r="C40" s="127" t="s">
        <v>218</v>
      </c>
      <c r="D40" s="80" t="n">
        <v>99.2342177433397</v>
      </c>
      <c r="E40" s="80" t="n">
        <v>2.41164134598642</v>
      </c>
      <c r="F40" s="80" t="n">
        <v>3.63300539787568</v>
      </c>
      <c r="G40" s="83"/>
      <c r="H40" s="129" t="n">
        <v>136.776507</v>
      </c>
      <c r="I40" s="129" t="n">
        <v>0.0033240135</v>
      </c>
      <c r="J40" s="130" t="n">
        <v>0.005007444</v>
      </c>
    </row>
    <row r="41" customFormat="false" ht="12.75" hidden="false" customHeight="true" outlineLevel="0" collapsed="false">
      <c r="A41" s="85" t="s">
        <v>221</v>
      </c>
      <c r="B41" s="129" t="s">
        <v>113</v>
      </c>
      <c r="C41" s="127" t="s">
        <v>218</v>
      </c>
      <c r="D41" s="80" t="s">
        <v>113</v>
      </c>
      <c r="E41" s="80" t="s">
        <v>113</v>
      </c>
      <c r="F41" s="80" t="s">
        <v>113</v>
      </c>
      <c r="G41" s="83"/>
      <c r="H41" s="129" t="s">
        <v>113</v>
      </c>
      <c r="I41" s="129" t="s">
        <v>113</v>
      </c>
      <c r="J41" s="130" t="s">
        <v>113</v>
      </c>
    </row>
    <row r="42" customFormat="false" ht="12.75" hidden="false" customHeight="true" outlineLevel="0" collapsed="false">
      <c r="A42" s="85" t="s">
        <v>222</v>
      </c>
      <c r="B42" s="129" t="s">
        <v>139</v>
      </c>
      <c r="C42" s="127" t="s">
        <v>218</v>
      </c>
      <c r="D42" s="80" t="s">
        <v>139</v>
      </c>
      <c r="E42" s="80" t="s">
        <v>139</v>
      </c>
      <c r="F42" s="80" t="s">
        <v>139</v>
      </c>
      <c r="G42" s="101" t="s">
        <v>223</v>
      </c>
      <c r="H42" s="129" t="s">
        <v>139</v>
      </c>
      <c r="I42" s="129" t="s">
        <v>139</v>
      </c>
      <c r="J42" s="130" t="s">
        <v>139</v>
      </c>
    </row>
    <row r="43" customFormat="false" ht="12.75" hidden="false" customHeight="true" outlineLevel="0" collapsed="false">
      <c r="A43" s="85" t="s">
        <v>224</v>
      </c>
      <c r="B43" s="129" t="s">
        <v>139</v>
      </c>
      <c r="C43" s="127" t="s">
        <v>218</v>
      </c>
      <c r="D43" s="80" t="s">
        <v>139</v>
      </c>
      <c r="E43" s="80" t="s">
        <v>139</v>
      </c>
      <c r="F43" s="80" t="s">
        <v>139</v>
      </c>
      <c r="G43" s="83"/>
      <c r="H43" s="129" t="s">
        <v>139</v>
      </c>
      <c r="I43" s="129" t="s">
        <v>139</v>
      </c>
      <c r="J43" s="130" t="s">
        <v>139</v>
      </c>
    </row>
    <row r="44" customFormat="false" ht="12.75" hidden="false" customHeight="true" outlineLevel="0" collapsed="false">
      <c r="A44" s="102" t="s">
        <v>233</v>
      </c>
      <c r="B44" s="131" t="n">
        <v>1232569.90692373</v>
      </c>
      <c r="C44" s="127" t="s">
        <v>218</v>
      </c>
      <c r="D44" s="82"/>
      <c r="E44" s="82"/>
      <c r="F44" s="82"/>
      <c r="G44" s="83"/>
      <c r="H44" s="80" t="n">
        <v>74110.2890980852</v>
      </c>
      <c r="I44" s="80" t="n">
        <v>4.25312677637235</v>
      </c>
      <c r="J44" s="84" t="n">
        <v>1.84116630917957</v>
      </c>
    </row>
    <row r="45" customFormat="false" ht="12.75" hidden="false" customHeight="true" outlineLevel="0" collapsed="false">
      <c r="A45" s="132" t="s">
        <v>118</v>
      </c>
      <c r="B45" s="82"/>
      <c r="C45" s="133"/>
      <c r="D45" s="82"/>
      <c r="E45" s="82"/>
      <c r="F45" s="82"/>
      <c r="G45" s="133"/>
      <c r="H45" s="82"/>
      <c r="I45" s="82"/>
      <c r="J45" s="134"/>
    </row>
    <row r="46" customFormat="false" ht="12.75" hidden="false" customHeight="true" outlineLevel="0" collapsed="false">
      <c r="A46" s="85" t="s">
        <v>219</v>
      </c>
      <c r="B46" s="129" t="n">
        <v>11855.27</v>
      </c>
      <c r="C46" s="127" t="s">
        <v>218</v>
      </c>
      <c r="D46" s="80" t="n">
        <v>93.1249613041289</v>
      </c>
      <c r="E46" s="80" t="n">
        <v>3.52516480012686</v>
      </c>
      <c r="F46" s="80" t="n">
        <v>3.51155148722889</v>
      </c>
      <c r="G46" s="83"/>
      <c r="H46" s="129" t="n">
        <v>1104.02156</v>
      </c>
      <c r="I46" s="129" t="n">
        <v>0.0417917805</v>
      </c>
      <c r="J46" s="130" t="n">
        <v>0.041630391</v>
      </c>
    </row>
    <row r="47" customFormat="false" ht="12.75" hidden="false" customHeight="true" outlineLevel="0" collapsed="false">
      <c r="A47" s="85" t="s">
        <v>220</v>
      </c>
      <c r="B47" s="129" t="n">
        <v>32378.27</v>
      </c>
      <c r="C47" s="127" t="s">
        <v>218</v>
      </c>
      <c r="D47" s="80" t="n">
        <v>96.7847275657409</v>
      </c>
      <c r="E47" s="80" t="n">
        <v>3.34739630931486</v>
      </c>
      <c r="F47" s="80" t="n">
        <v>3.43176577995057</v>
      </c>
      <c r="G47" s="83"/>
      <c r="H47" s="129" t="n">
        <v>3133.722041</v>
      </c>
      <c r="I47" s="129" t="n">
        <v>0.1083829015</v>
      </c>
      <c r="J47" s="130" t="n">
        <v>0.111114639</v>
      </c>
    </row>
    <row r="48" customFormat="false" ht="12.75" hidden="false" customHeight="true" outlineLevel="0" collapsed="false">
      <c r="A48" s="85" t="s">
        <v>221</v>
      </c>
      <c r="B48" s="129" t="s">
        <v>113</v>
      </c>
      <c r="C48" s="127" t="s">
        <v>218</v>
      </c>
      <c r="D48" s="80" t="s">
        <v>113</v>
      </c>
      <c r="E48" s="80" t="s">
        <v>113</v>
      </c>
      <c r="F48" s="80" t="s">
        <v>113</v>
      </c>
      <c r="G48" s="83"/>
      <c r="H48" s="129" t="s">
        <v>113</v>
      </c>
      <c r="I48" s="129" t="s">
        <v>113</v>
      </c>
      <c r="J48" s="130" t="s">
        <v>113</v>
      </c>
    </row>
    <row r="49" customFormat="false" ht="12.75" hidden="false" customHeight="true" outlineLevel="0" collapsed="false">
      <c r="A49" s="85" t="s">
        <v>222</v>
      </c>
      <c r="B49" s="129" t="n">
        <v>18736.2</v>
      </c>
      <c r="C49" s="127" t="s">
        <v>218</v>
      </c>
      <c r="D49" s="80" t="n">
        <v>72.2920330103223</v>
      </c>
      <c r="E49" s="80" t="n">
        <v>2.5</v>
      </c>
      <c r="F49" s="80" t="n">
        <v>0.9</v>
      </c>
      <c r="G49" s="101" t="s">
        <v>223</v>
      </c>
      <c r="H49" s="129" t="n">
        <v>1354.477988888</v>
      </c>
      <c r="I49" s="129" t="n">
        <v>0.0468405</v>
      </c>
      <c r="J49" s="130" t="n">
        <v>0.01686258</v>
      </c>
    </row>
    <row r="50" customFormat="false" ht="12.75" hidden="false" customHeight="true" outlineLevel="0" collapsed="false">
      <c r="A50" s="90" t="s">
        <v>224</v>
      </c>
      <c r="B50" s="135" t="n">
        <v>28249.8</v>
      </c>
      <c r="C50" s="136" t="s">
        <v>218</v>
      </c>
      <c r="D50" s="92" t="n">
        <v>78.1510344431465</v>
      </c>
      <c r="E50" s="92" t="n">
        <v>4</v>
      </c>
      <c r="F50" s="92" t="n">
        <v>3</v>
      </c>
      <c r="G50" s="93"/>
      <c r="H50" s="135" t="n">
        <v>2207.751092812</v>
      </c>
      <c r="I50" s="135" t="n">
        <v>0.1129992</v>
      </c>
      <c r="J50" s="137" t="n">
        <v>0.0847494</v>
      </c>
    </row>
    <row r="51" customFormat="false" ht="12.75" hidden="false" customHeight="true" outlineLevel="0" collapsed="false">
      <c r="A51" s="132" t="s">
        <v>119</v>
      </c>
      <c r="B51" s="82"/>
      <c r="C51" s="133"/>
      <c r="D51" s="82"/>
      <c r="E51" s="82"/>
      <c r="F51" s="82"/>
      <c r="G51" s="133"/>
      <c r="H51" s="82"/>
      <c r="I51" s="82"/>
      <c r="J51" s="134"/>
    </row>
    <row r="52" customFormat="false" ht="12.75" hidden="false" customHeight="true" outlineLevel="0" collapsed="false">
      <c r="A52" s="85" t="s">
        <v>219</v>
      </c>
      <c r="B52" s="129" t="n">
        <v>1419.56</v>
      </c>
      <c r="C52" s="127" t="s">
        <v>218</v>
      </c>
      <c r="D52" s="80" t="n">
        <v>71.6008833723126</v>
      </c>
      <c r="E52" s="80" t="n">
        <v>3.11463058976021</v>
      </c>
      <c r="F52" s="80" t="n">
        <v>1.78879582405816</v>
      </c>
      <c r="G52" s="83"/>
      <c r="H52" s="129" t="n">
        <v>101.64175</v>
      </c>
      <c r="I52" s="129" t="n">
        <v>0.004421405</v>
      </c>
      <c r="J52" s="130" t="n">
        <v>0.002539303</v>
      </c>
    </row>
    <row r="53" customFormat="false" ht="12.75" hidden="false" customHeight="true" outlineLevel="0" collapsed="false">
      <c r="A53" s="85" t="s">
        <v>220</v>
      </c>
      <c r="B53" s="129" t="n">
        <v>12.06</v>
      </c>
      <c r="C53" s="127" t="s">
        <v>218</v>
      </c>
      <c r="D53" s="80" t="n">
        <v>98</v>
      </c>
      <c r="E53" s="80" t="n">
        <v>3.35</v>
      </c>
      <c r="F53" s="80" t="n">
        <v>3.9</v>
      </c>
      <c r="G53" s="83"/>
      <c r="H53" s="129" t="n">
        <v>1.18188</v>
      </c>
      <c r="I53" s="129" t="n">
        <v>4.0401E-005</v>
      </c>
      <c r="J53" s="130" t="n">
        <v>4.7034E-005</v>
      </c>
    </row>
    <row r="54" customFormat="false" ht="12.75" hidden="false" customHeight="true" outlineLevel="0" collapsed="false">
      <c r="A54" s="85" t="s">
        <v>221</v>
      </c>
      <c r="B54" s="129" t="s">
        <v>113</v>
      </c>
      <c r="C54" s="127" t="s">
        <v>218</v>
      </c>
      <c r="D54" s="80" t="s">
        <v>113</v>
      </c>
      <c r="E54" s="80" t="s">
        <v>113</v>
      </c>
      <c r="F54" s="80" t="s">
        <v>113</v>
      </c>
      <c r="G54" s="83"/>
      <c r="H54" s="129" t="s">
        <v>113</v>
      </c>
      <c r="I54" s="129" t="s">
        <v>113</v>
      </c>
      <c r="J54" s="130" t="s">
        <v>113</v>
      </c>
    </row>
    <row r="55" customFormat="false" ht="12.75" hidden="false" customHeight="true" outlineLevel="0" collapsed="false">
      <c r="A55" s="85" t="s">
        <v>222</v>
      </c>
      <c r="B55" s="129" t="s">
        <v>139</v>
      </c>
      <c r="C55" s="127" t="s">
        <v>218</v>
      </c>
      <c r="D55" s="80" t="s">
        <v>139</v>
      </c>
      <c r="E55" s="80" t="s">
        <v>139</v>
      </c>
      <c r="F55" s="80" t="s">
        <v>139</v>
      </c>
      <c r="G55" s="101" t="s">
        <v>223</v>
      </c>
      <c r="H55" s="129" t="s">
        <v>139</v>
      </c>
      <c r="I55" s="129" t="s">
        <v>139</v>
      </c>
      <c r="J55" s="130" t="s">
        <v>139</v>
      </c>
    </row>
    <row r="56" customFormat="false" ht="12.75" hidden="false" customHeight="true" outlineLevel="0" collapsed="false">
      <c r="A56" s="90" t="s">
        <v>224</v>
      </c>
      <c r="B56" s="135" t="s">
        <v>139</v>
      </c>
      <c r="C56" s="136" t="s">
        <v>218</v>
      </c>
      <c r="D56" s="92" t="s">
        <v>139</v>
      </c>
      <c r="E56" s="92" t="s">
        <v>139</v>
      </c>
      <c r="F56" s="92" t="s">
        <v>139</v>
      </c>
      <c r="G56" s="93"/>
      <c r="H56" s="135" t="s">
        <v>139</v>
      </c>
      <c r="I56" s="135" t="s">
        <v>139</v>
      </c>
      <c r="J56" s="137" t="s">
        <v>139</v>
      </c>
    </row>
    <row r="57" customFormat="false" ht="12.75" hidden="false" customHeight="true" outlineLevel="0" collapsed="false">
      <c r="A57" s="132" t="s">
        <v>120</v>
      </c>
      <c r="B57" s="82"/>
      <c r="C57" s="133"/>
      <c r="D57" s="82"/>
      <c r="E57" s="82"/>
      <c r="F57" s="82"/>
      <c r="G57" s="133"/>
      <c r="H57" s="82"/>
      <c r="I57" s="82"/>
      <c r="J57" s="134"/>
    </row>
    <row r="58" customFormat="false" ht="12.75" hidden="false" customHeight="true" outlineLevel="0" collapsed="false">
      <c r="A58" s="85" t="s">
        <v>219</v>
      </c>
      <c r="B58" s="129" t="s">
        <v>113</v>
      </c>
      <c r="C58" s="127" t="s">
        <v>218</v>
      </c>
      <c r="D58" s="80" t="s">
        <v>113</v>
      </c>
      <c r="E58" s="80" t="s">
        <v>113</v>
      </c>
      <c r="F58" s="80" t="s">
        <v>113</v>
      </c>
      <c r="G58" s="83"/>
      <c r="H58" s="129" t="s">
        <v>113</v>
      </c>
      <c r="I58" s="129" t="s">
        <v>113</v>
      </c>
      <c r="J58" s="130" t="s">
        <v>113</v>
      </c>
    </row>
    <row r="59" customFormat="false" ht="12.75" hidden="false" customHeight="true" outlineLevel="0" collapsed="false">
      <c r="A59" s="85" t="s">
        <v>220</v>
      </c>
      <c r="B59" s="129" t="s">
        <v>139</v>
      </c>
      <c r="C59" s="127" t="s">
        <v>218</v>
      </c>
      <c r="D59" s="80" t="s">
        <v>139</v>
      </c>
      <c r="E59" s="80" t="s">
        <v>139</v>
      </c>
      <c r="F59" s="80" t="s">
        <v>139</v>
      </c>
      <c r="G59" s="83"/>
      <c r="H59" s="129" t="s">
        <v>139</v>
      </c>
      <c r="I59" s="129" t="s">
        <v>139</v>
      </c>
      <c r="J59" s="130" t="s">
        <v>139</v>
      </c>
    </row>
    <row r="60" customFormat="false" ht="12.75" hidden="false" customHeight="true" outlineLevel="0" collapsed="false">
      <c r="A60" s="85" t="s">
        <v>221</v>
      </c>
      <c r="B60" s="129" t="s">
        <v>113</v>
      </c>
      <c r="C60" s="127" t="s">
        <v>218</v>
      </c>
      <c r="D60" s="80" t="s">
        <v>113</v>
      </c>
      <c r="E60" s="80" t="s">
        <v>113</v>
      </c>
      <c r="F60" s="80" t="s">
        <v>113</v>
      </c>
      <c r="G60" s="83"/>
      <c r="H60" s="129" t="s">
        <v>113</v>
      </c>
      <c r="I60" s="129" t="s">
        <v>113</v>
      </c>
      <c r="J60" s="130" t="s">
        <v>113</v>
      </c>
    </row>
    <row r="61" customFormat="false" ht="12.75" hidden="false" customHeight="true" outlineLevel="0" collapsed="false">
      <c r="A61" s="85" t="s">
        <v>222</v>
      </c>
      <c r="B61" s="129" t="s">
        <v>139</v>
      </c>
      <c r="C61" s="127" t="s">
        <v>218</v>
      </c>
      <c r="D61" s="80" t="s">
        <v>139</v>
      </c>
      <c r="E61" s="80" t="s">
        <v>139</v>
      </c>
      <c r="F61" s="80" t="s">
        <v>139</v>
      </c>
      <c r="G61" s="101" t="s">
        <v>223</v>
      </c>
      <c r="H61" s="129" t="s">
        <v>139</v>
      </c>
      <c r="I61" s="129" t="s">
        <v>139</v>
      </c>
      <c r="J61" s="130" t="s">
        <v>139</v>
      </c>
    </row>
    <row r="62" customFormat="false" ht="12.75" hidden="false" customHeight="true" outlineLevel="0" collapsed="false">
      <c r="A62" s="90" t="s">
        <v>224</v>
      </c>
      <c r="B62" s="135" t="s">
        <v>139</v>
      </c>
      <c r="C62" s="136" t="s">
        <v>218</v>
      </c>
      <c r="D62" s="92" t="s">
        <v>139</v>
      </c>
      <c r="E62" s="92" t="s">
        <v>139</v>
      </c>
      <c r="F62" s="92" t="s">
        <v>139</v>
      </c>
      <c r="G62" s="93"/>
      <c r="H62" s="135" t="s">
        <v>139</v>
      </c>
      <c r="I62" s="135" t="s">
        <v>139</v>
      </c>
      <c r="J62" s="137" t="s">
        <v>139</v>
      </c>
    </row>
    <row r="63" customFormat="false" ht="12.75" hidden="false" customHeight="true" outlineLevel="0" collapsed="false">
      <c r="A63" s="132" t="s">
        <v>121</v>
      </c>
      <c r="B63" s="82"/>
      <c r="C63" s="133"/>
      <c r="D63" s="82"/>
      <c r="E63" s="82"/>
      <c r="F63" s="82"/>
      <c r="G63" s="133"/>
      <c r="H63" s="82"/>
      <c r="I63" s="82"/>
      <c r="J63" s="134"/>
    </row>
    <row r="64" customFormat="false" ht="12.75" hidden="false" customHeight="true" outlineLevel="0" collapsed="false">
      <c r="A64" s="85" t="s">
        <v>219</v>
      </c>
      <c r="B64" s="129" t="n">
        <v>1435.44</v>
      </c>
      <c r="C64" s="127" t="s">
        <v>218</v>
      </c>
      <c r="D64" s="80" t="n">
        <v>84.6564886027978</v>
      </c>
      <c r="E64" s="80" t="n">
        <v>3.84476780638689</v>
      </c>
      <c r="F64" s="80" t="n">
        <v>3.2149368834643</v>
      </c>
      <c r="G64" s="83"/>
      <c r="H64" s="129" t="n">
        <v>121.51931</v>
      </c>
      <c r="I64" s="129" t="n">
        <v>0.0055189335</v>
      </c>
      <c r="J64" s="130" t="n">
        <v>0.004614849</v>
      </c>
    </row>
    <row r="65" customFormat="false" ht="12.75" hidden="false" customHeight="true" outlineLevel="0" collapsed="false">
      <c r="A65" s="85" t="s">
        <v>220</v>
      </c>
      <c r="B65" s="129" t="n">
        <v>16136.49</v>
      </c>
      <c r="C65" s="127" t="s">
        <v>218</v>
      </c>
      <c r="D65" s="80" t="n">
        <v>98.0654626253913</v>
      </c>
      <c r="E65" s="80" t="n">
        <v>3.04483177568356</v>
      </c>
      <c r="F65" s="80" t="n">
        <v>3.40437288406587</v>
      </c>
      <c r="G65" s="83"/>
      <c r="H65" s="129" t="n">
        <v>1582.432357</v>
      </c>
      <c r="I65" s="129" t="n">
        <v>0.0491328975</v>
      </c>
      <c r="J65" s="130" t="n">
        <v>0.054934629</v>
      </c>
    </row>
    <row r="66" customFormat="false" ht="12.75" hidden="false" customHeight="true" outlineLevel="0" collapsed="false">
      <c r="A66" s="85" t="s">
        <v>221</v>
      </c>
      <c r="B66" s="129" t="s">
        <v>113</v>
      </c>
      <c r="C66" s="127" t="s">
        <v>218</v>
      </c>
      <c r="D66" s="80" t="s">
        <v>113</v>
      </c>
      <c r="E66" s="80" t="s">
        <v>113</v>
      </c>
      <c r="F66" s="80" t="s">
        <v>113</v>
      </c>
      <c r="G66" s="83"/>
      <c r="H66" s="129" t="s">
        <v>113</v>
      </c>
      <c r="I66" s="129" t="s">
        <v>113</v>
      </c>
      <c r="J66" s="130" t="s">
        <v>113</v>
      </c>
    </row>
    <row r="67" customFormat="false" ht="12.75" hidden="false" customHeight="true" outlineLevel="0" collapsed="false">
      <c r="A67" s="85" t="s">
        <v>222</v>
      </c>
      <c r="B67" s="129" t="n">
        <v>889.3316</v>
      </c>
      <c r="C67" s="127" t="s">
        <v>218</v>
      </c>
      <c r="D67" s="80" t="n">
        <v>69.9096325556632</v>
      </c>
      <c r="E67" s="80" t="n">
        <v>2.5</v>
      </c>
      <c r="F67" s="80" t="n">
        <v>0.9</v>
      </c>
      <c r="G67" s="101" t="s">
        <v>223</v>
      </c>
      <c r="H67" s="129" t="n">
        <v>62.17284537614</v>
      </c>
      <c r="I67" s="129" t="n">
        <v>0.002223329</v>
      </c>
      <c r="J67" s="130" t="n">
        <v>0.00080039844</v>
      </c>
    </row>
    <row r="68" customFormat="false" ht="12.75" hidden="false" customHeight="true" outlineLevel="0" collapsed="false">
      <c r="A68" s="90" t="s">
        <v>224</v>
      </c>
      <c r="B68" s="135" t="n">
        <v>603.9984</v>
      </c>
      <c r="C68" s="136" t="s">
        <v>218</v>
      </c>
      <c r="D68" s="92" t="n">
        <v>68.12915</v>
      </c>
      <c r="E68" s="92" t="n">
        <v>4</v>
      </c>
      <c r="F68" s="92" t="n">
        <v>3</v>
      </c>
      <c r="G68" s="93"/>
      <c r="H68" s="135" t="n">
        <v>41.14989759336</v>
      </c>
      <c r="I68" s="135" t="n">
        <v>0.0024159936</v>
      </c>
      <c r="J68" s="137" t="n">
        <v>0.0018119952</v>
      </c>
    </row>
    <row r="69" customFormat="false" ht="12.75" hidden="false" customHeight="true" outlineLevel="0" collapsed="false">
      <c r="A69" s="132" t="s">
        <v>122</v>
      </c>
      <c r="B69" s="82"/>
      <c r="C69" s="133"/>
      <c r="D69" s="82"/>
      <c r="E69" s="82"/>
      <c r="F69" s="82"/>
      <c r="G69" s="133"/>
      <c r="H69" s="82"/>
      <c r="I69" s="82"/>
      <c r="J69" s="134"/>
    </row>
    <row r="70" customFormat="false" ht="12.75" hidden="false" customHeight="true" outlineLevel="0" collapsed="false">
      <c r="A70" s="85" t="s">
        <v>219</v>
      </c>
      <c r="B70" s="129" t="n">
        <v>130233.70322073</v>
      </c>
      <c r="C70" s="127" t="s">
        <v>218</v>
      </c>
      <c r="D70" s="80" t="n">
        <v>74.8225521255136</v>
      </c>
      <c r="E70" s="80" t="n">
        <v>3.31179380239391</v>
      </c>
      <c r="F70" s="80" t="n">
        <v>1.30662659675146</v>
      </c>
      <c r="G70" s="83"/>
      <c r="H70" s="129" t="n">
        <v>9744.41804773174</v>
      </c>
      <c r="I70" s="129" t="n">
        <v>0.431307171189221</v>
      </c>
      <c r="J70" s="130" t="n">
        <v>0.170166820421642</v>
      </c>
    </row>
    <row r="71" customFormat="false" ht="12.75" hidden="false" customHeight="true" outlineLevel="0" collapsed="false">
      <c r="A71" s="85" t="s">
        <v>220</v>
      </c>
      <c r="B71" s="129" t="n">
        <v>72930.846342</v>
      </c>
      <c r="C71" s="127" t="s">
        <v>218</v>
      </c>
      <c r="D71" s="80" t="n">
        <v>99.4122628169308</v>
      </c>
      <c r="E71" s="80" t="n">
        <v>2.21705906106781</v>
      </c>
      <c r="F71" s="80" t="n">
        <v>4.70858563098341</v>
      </c>
      <c r="G71" s="83"/>
      <c r="H71" s="129" t="n">
        <v>7250.2204640121</v>
      </c>
      <c r="I71" s="129" t="n">
        <v>0.161691993713875</v>
      </c>
      <c r="J71" s="130" t="n">
        <v>0.3434011351414</v>
      </c>
    </row>
    <row r="72" customFormat="false" ht="12.75" hidden="false" customHeight="true" outlineLevel="0" collapsed="false">
      <c r="A72" s="85" t="s">
        <v>221</v>
      </c>
      <c r="B72" s="129" t="n">
        <v>791549.627361</v>
      </c>
      <c r="C72" s="127" t="s">
        <v>218</v>
      </c>
      <c r="D72" s="80" t="n">
        <v>55.9994680763082</v>
      </c>
      <c r="E72" s="80" t="n">
        <v>2.93145100975582</v>
      </c>
      <c r="F72" s="80" t="n">
        <v>0.885742789512775</v>
      </c>
      <c r="G72" s="83"/>
      <c r="H72" s="129" t="n">
        <v>44326.358088216</v>
      </c>
      <c r="I72" s="129" t="n">
        <v>2.32038895439925</v>
      </c>
      <c r="J72" s="130" t="n">
        <v>0.70110937497653</v>
      </c>
    </row>
    <row r="73" customFormat="false" ht="12.75" hidden="false" customHeight="true" outlineLevel="0" collapsed="false">
      <c r="A73" s="85" t="s">
        <v>222</v>
      </c>
      <c r="B73" s="129" t="n">
        <v>61314.47</v>
      </c>
      <c r="C73" s="127" t="s">
        <v>218</v>
      </c>
      <c r="D73" s="80" t="n">
        <v>100.236846775484</v>
      </c>
      <c r="E73" s="80" t="n">
        <v>13.7079062001188</v>
      </c>
      <c r="F73" s="80" t="n">
        <v>2.90363824395775</v>
      </c>
      <c r="G73" s="101" t="s">
        <v>223</v>
      </c>
      <c r="H73" s="129" t="n">
        <v>6145.96913451</v>
      </c>
      <c r="I73" s="129" t="n">
        <v>0.84049300347</v>
      </c>
      <c r="J73" s="130" t="n">
        <v>0.17803504</v>
      </c>
    </row>
    <row r="74" customFormat="false" ht="12.75" hidden="false" customHeight="true" outlineLevel="0" collapsed="false">
      <c r="A74" s="90" t="s">
        <v>224</v>
      </c>
      <c r="B74" s="135" t="n">
        <v>64824.84</v>
      </c>
      <c r="C74" s="136" t="s">
        <v>218</v>
      </c>
      <c r="D74" s="92" t="n">
        <v>69.354164386985</v>
      </c>
      <c r="E74" s="92" t="n">
        <v>1.93565170388388</v>
      </c>
      <c r="F74" s="92" t="n">
        <v>1.99535733524371</v>
      </c>
      <c r="G74" s="93"/>
      <c r="H74" s="135" t="n">
        <v>4495.87260972</v>
      </c>
      <c r="I74" s="135" t="n">
        <v>0.125478312</v>
      </c>
      <c r="J74" s="137" t="n">
        <v>0.12934872</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7</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6</v>
      </c>
      <c r="L1" s="114" t="s">
        <v>90</v>
      </c>
    </row>
    <row r="2" customFormat="false" ht="15.75" hidden="false" customHeight="true" outlineLevel="0" collapsed="false">
      <c r="A2" s="640" t="s">
        <v>1657</v>
      </c>
      <c r="L2" s="114" t="s">
        <v>92</v>
      </c>
    </row>
    <row r="3" customFormat="false" ht="15.75" hidden="false" customHeight="true" outlineLevel="0" collapsed="false">
      <c r="A3" s="640" t="s">
        <v>309</v>
      </c>
      <c r="L3" s="114" t="s">
        <v>93</v>
      </c>
    </row>
    <row r="4" customFormat="false" ht="12.75" hidden="false" customHeight="true" outlineLevel="0" collapsed="false">
      <c r="L4" s="1453"/>
    </row>
    <row r="5" customFormat="false" ht="12.75" hidden="false" customHeight="true" outlineLevel="0" collapsed="false">
      <c r="J5" s="607"/>
      <c r="K5" s="479" t="s">
        <v>567</v>
      </c>
      <c r="L5" s="607"/>
    </row>
    <row r="6" customFormat="false" ht="12.75" hidden="false" customHeight="true" outlineLevel="0" collapsed="false">
      <c r="A6" s="1454" t="s">
        <v>1658</v>
      </c>
      <c r="B6" s="923" t="s">
        <v>1026</v>
      </c>
      <c r="C6" s="923"/>
      <c r="D6" s="923"/>
      <c r="E6" s="923" t="s">
        <v>419</v>
      </c>
      <c r="F6" s="923"/>
      <c r="G6" s="1455" t="s">
        <v>209</v>
      </c>
      <c r="H6" s="1455"/>
      <c r="I6" s="1455"/>
      <c r="J6" s="1456"/>
      <c r="K6" s="1124" t="s">
        <v>944</v>
      </c>
      <c r="L6" s="921" t="s">
        <v>498</v>
      </c>
    </row>
    <row r="7" customFormat="false" ht="13.5" hidden="false" customHeight="true" outlineLevel="0" collapsed="false">
      <c r="A7" s="1029" t="s">
        <v>462</v>
      </c>
      <c r="B7" s="1457"/>
      <c r="C7" s="1458"/>
      <c r="D7" s="1459"/>
      <c r="E7" s="1457"/>
      <c r="F7" s="1459"/>
      <c r="G7" s="1460"/>
      <c r="H7" s="1461"/>
      <c r="I7" s="1462"/>
      <c r="J7" s="1456"/>
      <c r="K7" s="929" t="s">
        <v>1659</v>
      </c>
      <c r="L7" s="1463" t="n">
        <v>81802</v>
      </c>
    </row>
    <row r="8" customFormat="false" ht="15" hidden="false" customHeight="true" outlineLevel="0" collapsed="false">
      <c r="A8" s="1029"/>
      <c r="B8" s="271" t="s">
        <v>1660</v>
      </c>
      <c r="C8" s="386" t="s">
        <v>1661</v>
      </c>
      <c r="D8" s="271" t="s">
        <v>1662</v>
      </c>
      <c r="E8" s="1464" t="s">
        <v>1663</v>
      </c>
      <c r="F8" s="1464" t="s">
        <v>1664</v>
      </c>
      <c r="G8" s="1398" t="s">
        <v>1665</v>
      </c>
      <c r="H8" s="1398"/>
      <c r="I8" s="273" t="s">
        <v>1666</v>
      </c>
      <c r="J8" s="1456"/>
      <c r="K8" s="1465" t="s">
        <v>1667</v>
      </c>
      <c r="L8" s="1466" t="s">
        <v>113</v>
      </c>
    </row>
    <row r="9" customFormat="false" ht="14.25" hidden="false" customHeight="true" outlineLevel="0" collapsed="false">
      <c r="A9" s="1029"/>
      <c r="B9" s="271"/>
      <c r="C9" s="386"/>
      <c r="D9" s="271"/>
      <c r="E9" s="1467"/>
      <c r="F9" s="1467"/>
      <c r="G9" s="1468" t="s">
        <v>1668</v>
      </c>
      <c r="H9" s="1467" t="s">
        <v>1669</v>
      </c>
      <c r="I9" s="1469"/>
      <c r="J9" s="1456"/>
      <c r="K9" s="931" t="s">
        <v>1670</v>
      </c>
      <c r="L9" s="1466" t="n">
        <v>0.047745634045187</v>
      </c>
    </row>
    <row r="10" customFormat="false" ht="13.5" hidden="false" customHeight="true" outlineLevel="0" collapsed="false">
      <c r="A10" s="1470"/>
      <c r="B10" s="865" t="s">
        <v>1671</v>
      </c>
      <c r="C10" s="386"/>
      <c r="D10" s="865" t="s">
        <v>1672</v>
      </c>
      <c r="E10" s="386" t="s">
        <v>1673</v>
      </c>
      <c r="F10" s="386"/>
      <c r="G10" s="387" t="s">
        <v>102</v>
      </c>
      <c r="H10" s="387"/>
      <c r="I10" s="387"/>
      <c r="J10" s="1456"/>
      <c r="K10" s="931" t="s">
        <v>1674</v>
      </c>
      <c r="L10" s="1471" t="s">
        <v>544</v>
      </c>
    </row>
    <row r="11" customFormat="false" ht="13.5" hidden="false" customHeight="true" outlineLevel="0" collapsed="false">
      <c r="A11" s="943" t="s">
        <v>1675</v>
      </c>
      <c r="B11" s="1472" t="n">
        <v>1425</v>
      </c>
      <c r="C11" s="1472" t="n">
        <v>1</v>
      </c>
      <c r="D11" s="1473" t="n">
        <v>874</v>
      </c>
      <c r="E11" s="140" t="n">
        <v>0.564912280701754</v>
      </c>
      <c r="F11" s="140" t="s">
        <v>139</v>
      </c>
      <c r="G11" s="1472" t="n">
        <v>619</v>
      </c>
      <c r="H11" s="1473" t="n">
        <v>186</v>
      </c>
      <c r="I11" s="1474" t="s">
        <v>139</v>
      </c>
      <c r="J11" s="1456"/>
      <c r="K11" s="943" t="s">
        <v>1676</v>
      </c>
      <c r="L11" s="1471" t="n">
        <v>0.5</v>
      </c>
    </row>
    <row r="12" customFormat="false" ht="14.25" hidden="false" customHeight="true" outlineLevel="0" collapsed="false">
      <c r="A12" s="943" t="s">
        <v>1677</v>
      </c>
      <c r="B12" s="1475" t="s">
        <v>139</v>
      </c>
      <c r="C12" s="1475" t="s">
        <v>139</v>
      </c>
      <c r="D12" s="1475" t="s">
        <v>139</v>
      </c>
      <c r="E12" s="80" t="s">
        <v>139</v>
      </c>
      <c r="F12" s="80" t="s">
        <v>139</v>
      </c>
      <c r="G12" s="80" t="s">
        <v>139</v>
      </c>
      <c r="H12" s="80" t="s">
        <v>139</v>
      </c>
      <c r="I12" s="128" t="s">
        <v>139</v>
      </c>
      <c r="J12" s="1456"/>
      <c r="K12" s="931" t="s">
        <v>1678</v>
      </c>
      <c r="L12" s="1476" t="n">
        <v>0.1</v>
      </c>
    </row>
    <row r="13" customFormat="false" ht="13.5" hidden="false" customHeight="true" outlineLevel="0" collapsed="false">
      <c r="A13" s="621" t="s">
        <v>1679</v>
      </c>
      <c r="B13" s="1475" t="s">
        <v>139</v>
      </c>
      <c r="C13" s="1475" t="s">
        <v>139</v>
      </c>
      <c r="D13" s="1475" t="s">
        <v>139</v>
      </c>
      <c r="E13" s="80" t="s">
        <v>139</v>
      </c>
      <c r="F13" s="80" t="s">
        <v>139</v>
      </c>
      <c r="G13" s="1475" t="s">
        <v>139</v>
      </c>
      <c r="H13" s="1475" t="s">
        <v>139</v>
      </c>
      <c r="I13" s="1477" t="s">
        <v>139</v>
      </c>
      <c r="J13" s="1456"/>
      <c r="K13" s="931" t="s">
        <v>1680</v>
      </c>
      <c r="L13" s="1471" t="n">
        <v>0.5</v>
      </c>
    </row>
    <row r="14" customFormat="false" ht="14.25" hidden="false" customHeight="true" outlineLevel="0" collapsed="false">
      <c r="A14" s="621" t="s">
        <v>1681</v>
      </c>
      <c r="B14" s="1475" t="s">
        <v>139</v>
      </c>
      <c r="C14" s="1475" t="s">
        <v>139</v>
      </c>
      <c r="D14" s="1475" t="s">
        <v>139</v>
      </c>
      <c r="E14" s="80" t="s">
        <v>139</v>
      </c>
      <c r="F14" s="80" t="s">
        <v>139</v>
      </c>
      <c r="G14" s="1475" t="s">
        <v>139</v>
      </c>
      <c r="H14" s="1475" t="s">
        <v>139</v>
      </c>
      <c r="I14" s="1477" t="s">
        <v>139</v>
      </c>
      <c r="J14" s="1456"/>
      <c r="K14" s="931" t="s">
        <v>1682</v>
      </c>
      <c r="L14" s="1471" t="s">
        <v>113</v>
      </c>
    </row>
    <row r="15" customFormat="false" ht="14.25" hidden="false" customHeight="true" outlineLevel="0" collapsed="false">
      <c r="A15" s="1478" t="s">
        <v>1683</v>
      </c>
      <c r="B15" s="82"/>
      <c r="C15" s="82"/>
      <c r="D15" s="82"/>
      <c r="E15" s="82"/>
      <c r="F15" s="82"/>
      <c r="G15" s="80" t="s">
        <v>139</v>
      </c>
      <c r="H15" s="80" t="s">
        <v>139</v>
      </c>
      <c r="I15" s="128" t="s">
        <v>139</v>
      </c>
      <c r="J15" s="1456"/>
      <c r="K15" s="1479" t="s">
        <v>1684</v>
      </c>
      <c r="L15" s="1480" t="n">
        <v>0.25</v>
      </c>
    </row>
    <row r="16" customFormat="false" ht="12.75" hidden="false" customHeight="true" outlineLevel="0" collapsed="false">
      <c r="A16" s="132" t="s">
        <v>129</v>
      </c>
      <c r="B16" s="406" t="s">
        <v>139</v>
      </c>
      <c r="C16" s="406" t="s">
        <v>139</v>
      </c>
      <c r="D16" s="406" t="s">
        <v>139</v>
      </c>
      <c r="E16" s="151" t="s">
        <v>139</v>
      </c>
      <c r="F16" s="151" t="s">
        <v>139</v>
      </c>
      <c r="G16" s="406" t="s">
        <v>139</v>
      </c>
      <c r="H16" s="406" t="s">
        <v>139</v>
      </c>
      <c r="I16" s="510" t="s">
        <v>139</v>
      </c>
      <c r="J16" s="1456"/>
    </row>
    <row r="17" customFormat="false" ht="7.5" hidden="false" customHeight="true" outlineLevel="0" collapsed="false">
      <c r="A17" s="31"/>
      <c r="B17" s="31"/>
      <c r="C17" s="31"/>
      <c r="D17" s="31"/>
      <c r="E17" s="31"/>
      <c r="F17" s="31"/>
      <c r="G17" s="31"/>
      <c r="H17" s="31"/>
      <c r="I17" s="31"/>
      <c r="J17" s="1456"/>
    </row>
    <row r="18" customFormat="false" ht="13.5" hidden="false" customHeight="true" outlineLevel="0" collapsed="false">
      <c r="A18" s="1481" t="s">
        <v>1685</v>
      </c>
      <c r="J18" s="1456"/>
    </row>
    <row r="19" customFormat="false" ht="13.5" hidden="false" customHeight="true" outlineLevel="0" collapsed="false">
      <c r="A19" s="1482" t="s">
        <v>1686</v>
      </c>
      <c r="J19" s="1456"/>
      <c r="K19" s="1483" t="s">
        <v>1687</v>
      </c>
      <c r="L19" s="1484"/>
    </row>
    <row r="20" customFormat="false" ht="7.5" hidden="false" customHeight="true" outlineLevel="0" collapsed="false">
      <c r="J20" s="1456"/>
      <c r="K20" s="600" t="s">
        <v>1688</v>
      </c>
      <c r="L20" s="1485"/>
    </row>
    <row r="21" customFormat="false" ht="13.5" hidden="false" customHeight="true" outlineLevel="0" collapsed="false">
      <c r="A21" s="1451" t="s">
        <v>1689</v>
      </c>
      <c r="J21" s="1456"/>
      <c r="K21" s="944" t="s">
        <v>1690</v>
      </c>
      <c r="L21" s="1485"/>
    </row>
    <row r="22" customFormat="false" ht="13.5" hidden="false" customHeight="true" outlineLevel="0" collapsed="false">
      <c r="A22" s="1486" t="s">
        <v>1691</v>
      </c>
      <c r="J22" s="1456"/>
      <c r="K22" s="944" t="s">
        <v>1692</v>
      </c>
      <c r="L22" s="1487"/>
    </row>
    <row r="23" customFormat="false" ht="13.5" hidden="false" customHeight="true" outlineLevel="0" collapsed="false">
      <c r="A23" s="1483" t="s">
        <v>1693</v>
      </c>
      <c r="J23" s="1456"/>
      <c r="K23" s="641"/>
      <c r="L23" s="1487"/>
    </row>
    <row r="24" customFormat="false" ht="24" hidden="false" customHeight="true" outlineLevel="0" collapsed="false">
      <c r="A24" s="1118" t="s">
        <v>1694</v>
      </c>
      <c r="B24" s="1118"/>
      <c r="C24" s="1118"/>
      <c r="D24" s="1118"/>
      <c r="E24" s="1118"/>
      <c r="F24" s="1118"/>
      <c r="G24" s="1118"/>
      <c r="H24" s="1118"/>
      <c r="I24" s="1118"/>
      <c r="J24" s="1456"/>
    </row>
    <row r="25" customFormat="false" ht="8.25" hidden="false" customHeight="true" outlineLevel="0" collapsed="false">
      <c r="A25" s="508"/>
      <c r="B25" s="508"/>
      <c r="C25" s="508"/>
      <c r="D25" s="508"/>
      <c r="E25" s="508"/>
      <c r="F25" s="508"/>
      <c r="G25" s="508"/>
      <c r="J25" s="1456"/>
    </row>
    <row r="26" customFormat="false" ht="9" hidden="false" customHeight="true" outlineLevel="0" collapsed="false">
      <c r="A26" s="641"/>
      <c r="B26" s="641"/>
      <c r="C26" s="641"/>
      <c r="D26" s="641"/>
      <c r="E26" s="641"/>
      <c r="F26" s="641"/>
      <c r="G26" s="641"/>
      <c r="H26" s="641"/>
      <c r="I26" s="641"/>
      <c r="J26" s="1456"/>
    </row>
    <row r="27" customFormat="false" ht="15.75" hidden="false" customHeight="true" outlineLevel="0" collapsed="false">
      <c r="A27" s="1488" t="s">
        <v>1695</v>
      </c>
      <c r="J27" s="1456"/>
    </row>
    <row r="28" customFormat="false" ht="15.75" hidden="false" customHeight="true" outlineLevel="0" collapsed="false">
      <c r="A28" s="1488" t="s">
        <v>1696</v>
      </c>
      <c r="J28" s="1456"/>
    </row>
    <row r="29" customFormat="false" ht="15.75" hidden="false" customHeight="true" outlineLevel="0" collapsed="false">
      <c r="A29" s="1488" t="s">
        <v>309</v>
      </c>
      <c r="J29" s="1456"/>
    </row>
    <row r="30" customFormat="false" ht="12.75" hidden="false" customHeight="true" outlineLevel="0" collapsed="false">
      <c r="J30" s="1456"/>
    </row>
    <row r="31" customFormat="false" ht="13.5" hidden="false" customHeight="true" outlineLevel="0" collapsed="false">
      <c r="A31" s="1454" t="s">
        <v>1658</v>
      </c>
      <c r="B31" s="1489" t="s">
        <v>569</v>
      </c>
      <c r="C31" s="923" t="s">
        <v>419</v>
      </c>
      <c r="D31" s="923"/>
      <c r="E31" s="923"/>
      <c r="F31" s="1052" t="s">
        <v>209</v>
      </c>
      <c r="G31" s="1052"/>
      <c r="H31" s="1052"/>
      <c r="I31" s="16"/>
      <c r="J31" s="1456"/>
    </row>
    <row r="32" customFormat="false" ht="12.75" hidden="false" customHeight="true" outlineLevel="0" collapsed="false">
      <c r="A32" s="1029" t="s">
        <v>462</v>
      </c>
      <c r="B32" s="924" t="s">
        <v>1697</v>
      </c>
      <c r="C32" s="1490"/>
      <c r="D32" s="1491"/>
      <c r="E32" s="1491"/>
      <c r="F32" s="1490"/>
      <c r="G32" s="1491"/>
      <c r="H32" s="1032"/>
      <c r="J32" s="1456"/>
    </row>
    <row r="33" customFormat="false" ht="12.75" hidden="false" customHeight="true" outlineLevel="0" collapsed="false">
      <c r="A33" s="1029"/>
      <c r="B33" s="924"/>
      <c r="C33" s="379" t="s">
        <v>1698</v>
      </c>
      <c r="D33" s="379" t="s">
        <v>499</v>
      </c>
      <c r="E33" s="609" t="s">
        <v>500</v>
      </c>
      <c r="F33" s="379" t="s">
        <v>1699</v>
      </c>
      <c r="G33" s="379" t="s">
        <v>499</v>
      </c>
      <c r="H33" s="488" t="s">
        <v>500</v>
      </c>
      <c r="J33" s="1456"/>
    </row>
    <row r="34" customFormat="false" ht="12" hidden="false" customHeight="true" outlineLevel="0" collapsed="false">
      <c r="A34" s="1470"/>
      <c r="B34" s="278" t="s">
        <v>102</v>
      </c>
      <c r="C34" s="386" t="s">
        <v>1700</v>
      </c>
      <c r="D34" s="386"/>
      <c r="E34" s="386"/>
      <c r="F34" s="387" t="s">
        <v>102</v>
      </c>
      <c r="G34" s="387"/>
      <c r="H34" s="387"/>
      <c r="J34" s="1456"/>
    </row>
    <row r="35" customFormat="false" ht="12" hidden="false" customHeight="true" outlineLevel="0" collapsed="false">
      <c r="A35" s="1132" t="s">
        <v>1701</v>
      </c>
      <c r="B35" s="209" t="s">
        <v>139</v>
      </c>
      <c r="C35" s="230"/>
      <c r="D35" s="230"/>
      <c r="E35" s="230"/>
      <c r="F35" s="209" t="s">
        <v>139</v>
      </c>
      <c r="G35" s="80" t="s">
        <v>139</v>
      </c>
      <c r="H35" s="128" t="s">
        <v>139</v>
      </c>
      <c r="J35" s="1456"/>
    </row>
    <row r="36" customFormat="false" ht="12" hidden="false" customHeight="true" outlineLevel="0" collapsed="false">
      <c r="A36" s="943" t="s">
        <v>1702</v>
      </c>
      <c r="B36" s="142" t="s">
        <v>139</v>
      </c>
      <c r="C36" s="209" t="s">
        <v>139</v>
      </c>
      <c r="D36" s="209" t="s">
        <v>139</v>
      </c>
      <c r="E36" s="209" t="s">
        <v>139</v>
      </c>
      <c r="F36" s="226" t="s">
        <v>139</v>
      </c>
      <c r="G36" s="142" t="s">
        <v>139</v>
      </c>
      <c r="H36" s="141" t="s">
        <v>139</v>
      </c>
      <c r="J36" s="1456"/>
    </row>
    <row r="37" customFormat="false" ht="12" hidden="false" customHeight="true" outlineLevel="0" collapsed="false">
      <c r="A37" s="943" t="s">
        <v>1703</v>
      </c>
      <c r="B37" s="209" t="s">
        <v>139</v>
      </c>
      <c r="C37" s="166"/>
      <c r="D37" s="166"/>
      <c r="E37" s="166"/>
      <c r="F37" s="209" t="s">
        <v>139</v>
      </c>
      <c r="G37" s="80" t="s">
        <v>139</v>
      </c>
      <c r="H37" s="128" t="s">
        <v>139</v>
      </c>
      <c r="J37" s="1456"/>
    </row>
    <row r="38" customFormat="false" ht="12" hidden="false" customHeight="true" outlineLevel="0" collapsed="false">
      <c r="A38" s="132" t="s">
        <v>129</v>
      </c>
      <c r="B38" s="406" t="s">
        <v>139</v>
      </c>
      <c r="C38" s="151" t="s">
        <v>139</v>
      </c>
      <c r="D38" s="151" t="s">
        <v>139</v>
      </c>
      <c r="E38" s="151" t="s">
        <v>139</v>
      </c>
      <c r="F38" s="406" t="s">
        <v>139</v>
      </c>
      <c r="G38" s="406" t="s">
        <v>139</v>
      </c>
      <c r="H38" s="475" t="s">
        <v>13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704</v>
      </c>
      <c r="B40" s="725"/>
      <c r="C40" s="725"/>
      <c r="D40" s="725"/>
      <c r="E40" s="725"/>
      <c r="F40" s="725"/>
      <c r="G40" s="725"/>
      <c r="H40" s="725"/>
      <c r="J40" s="1492"/>
    </row>
    <row r="41" customFormat="false" ht="13.5" hidden="false" customHeight="true" outlineLevel="0" collapsed="false">
      <c r="A41" s="174" t="s">
        <v>1705</v>
      </c>
    </row>
    <row r="42" customFormat="false" ht="7.5" hidden="false" customHeight="true" outlineLevel="0" collapsed="false"/>
    <row r="43" customFormat="false" ht="23.25" hidden="false" customHeight="true" outlineLevel="0" collapsed="false">
      <c r="A43" s="1493" t="s">
        <v>1706</v>
      </c>
      <c r="B43" s="1493"/>
      <c r="C43" s="1493"/>
      <c r="D43" s="1493"/>
      <c r="E43" s="1493"/>
      <c r="F43" s="1493"/>
      <c r="G43" s="1493"/>
      <c r="H43" s="1493"/>
      <c r="J43" s="991"/>
    </row>
    <row r="44" customFormat="false" ht="7.5" hidden="false" customHeight="true" outlineLevel="0" collapsed="false"/>
    <row r="45" customFormat="false" ht="13.5" hidden="false" customHeight="true" outlineLevel="0" collapsed="false">
      <c r="A45" s="115" t="s">
        <v>486</v>
      </c>
      <c r="B45" s="179"/>
      <c r="C45" s="179"/>
      <c r="D45" s="179"/>
      <c r="E45" s="179"/>
      <c r="F45" s="179"/>
      <c r="G45" s="179"/>
      <c r="H45" s="180"/>
      <c r="J45" s="138"/>
    </row>
    <row r="46" customFormat="false" ht="12" hidden="false" customHeight="true" outlineLevel="0" collapsed="false">
      <c r="A46" s="181" t="s">
        <v>1707</v>
      </c>
      <c r="B46" s="181"/>
      <c r="C46" s="181"/>
      <c r="D46" s="181"/>
      <c r="E46" s="181"/>
      <c r="F46" s="181"/>
      <c r="G46" s="181"/>
      <c r="H46" s="181"/>
      <c r="J46" s="138"/>
    </row>
    <row r="47" customFormat="false" ht="12" hidden="false" customHeight="true" outlineLevel="0" collapsed="false">
      <c r="A47" s="181" t="s">
        <v>1708</v>
      </c>
      <c r="B47" s="181"/>
      <c r="C47" s="181"/>
      <c r="D47" s="181"/>
      <c r="E47" s="181"/>
      <c r="F47" s="181"/>
      <c r="G47" s="181"/>
      <c r="H47" s="181"/>
      <c r="J47" s="138"/>
    </row>
    <row r="48" customFormat="false" ht="12" hidden="false" customHeight="true" outlineLevel="0" collapsed="false">
      <c r="A48" s="946" t="s">
        <v>1067</v>
      </c>
      <c r="B48" s="946"/>
      <c r="C48" s="946"/>
      <c r="D48" s="946"/>
      <c r="E48" s="946"/>
      <c r="F48" s="946"/>
      <c r="G48" s="946"/>
      <c r="H48" s="946"/>
      <c r="J48" s="138"/>
    </row>
    <row r="49" customFormat="false" ht="12" hidden="false" customHeight="true" outlineLevel="0" collapsed="false">
      <c r="A49" s="946" t="s">
        <v>1709</v>
      </c>
      <c r="B49" s="946"/>
      <c r="C49" s="946"/>
      <c r="D49" s="946"/>
      <c r="E49" s="946"/>
      <c r="F49" s="946"/>
      <c r="G49" s="946"/>
      <c r="H49" s="946"/>
      <c r="J49" s="138"/>
    </row>
    <row r="50" customFormat="false" ht="12" hidden="false" customHeight="true" outlineLevel="0" collapsed="false">
      <c r="A50" s="946" t="s">
        <v>1710</v>
      </c>
      <c r="B50" s="946"/>
      <c r="C50" s="946"/>
      <c r="D50" s="946"/>
      <c r="E50" s="946"/>
      <c r="F50" s="946"/>
      <c r="G50" s="946"/>
      <c r="H50" s="946"/>
      <c r="J50" s="138"/>
    </row>
    <row r="51" customFormat="false" ht="12" hidden="false" customHeight="true" outlineLevel="0" collapsed="false">
      <c r="A51" s="1494" t="s">
        <v>1711</v>
      </c>
      <c r="B51" s="1494"/>
      <c r="C51" s="1494"/>
      <c r="D51" s="1494"/>
      <c r="E51" s="1494"/>
      <c r="F51" s="1494"/>
      <c r="G51" s="1494"/>
      <c r="H51" s="1494"/>
      <c r="J51" s="138"/>
    </row>
    <row r="52" customFormat="false" ht="24" hidden="false" customHeight="true" outlineLevel="0" collapsed="false">
      <c r="A52" s="63" t="s">
        <v>1653</v>
      </c>
      <c r="B52" s="63"/>
      <c r="C52" s="63"/>
      <c r="D52" s="63"/>
      <c r="E52" s="63"/>
      <c r="F52" s="63"/>
      <c r="G52" s="63"/>
      <c r="H52" s="63"/>
      <c r="I52" s="61"/>
      <c r="J52" s="138"/>
    </row>
    <row r="53" customFormat="false" ht="12.75" hidden="false" customHeight="true" outlineLevel="0" collapsed="false">
      <c r="A53" s="63" t="s">
        <v>1712</v>
      </c>
      <c r="B53" s="63"/>
      <c r="C53" s="63"/>
      <c r="D53" s="63"/>
      <c r="E53" s="63"/>
      <c r="F53" s="63"/>
      <c r="G53" s="63"/>
      <c r="H53" s="63"/>
      <c r="I53" s="61"/>
      <c r="J53" s="138"/>
    </row>
    <row r="54" customFormat="false" ht="12.75" hidden="false" customHeight="true" outlineLevel="0" collapsed="false">
      <c r="A54" s="63" t="s">
        <v>1655</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13</v>
      </c>
      <c r="H1" s="114" t="s">
        <v>90</v>
      </c>
    </row>
    <row r="2" customFormat="false" ht="15.75" hidden="false" customHeight="true" outlineLevel="0" collapsed="false">
      <c r="A2" s="640" t="s">
        <v>1714</v>
      </c>
      <c r="H2" s="114" t="s">
        <v>92</v>
      </c>
    </row>
    <row r="3" customFormat="false" ht="15.75" hidden="false" customHeight="true" outlineLevel="0" collapsed="false">
      <c r="A3" s="640" t="s">
        <v>91</v>
      </c>
      <c r="H3" s="114" t="s">
        <v>93</v>
      </c>
    </row>
    <row r="4" customFormat="false" ht="12.75" hidden="false" customHeight="true" outlineLevel="0" collapsed="false"/>
    <row r="5" customFormat="false" ht="33" hidden="false" customHeight="true" outlineLevel="0" collapsed="false">
      <c r="A5" s="1495" t="s">
        <v>1715</v>
      </c>
      <c r="B5" s="1051" t="s">
        <v>1716</v>
      </c>
      <c r="C5" s="1051"/>
      <c r="D5" s="377" t="s">
        <v>1717</v>
      </c>
      <c r="E5" s="377"/>
      <c r="F5" s="378" t="s">
        <v>209</v>
      </c>
      <c r="G5" s="378"/>
      <c r="H5" s="378"/>
    </row>
    <row r="6" customFormat="false" ht="14.25" hidden="false" customHeight="true" outlineLevel="0" collapsed="false">
      <c r="A6" s="1495"/>
      <c r="B6" s="821" t="s">
        <v>1718</v>
      </c>
      <c r="C6" s="821"/>
      <c r="D6" s="1496" t="s">
        <v>1719</v>
      </c>
      <c r="E6" s="379" t="s">
        <v>1720</v>
      </c>
      <c r="F6" s="379" t="s">
        <v>499</v>
      </c>
      <c r="G6" s="379"/>
      <c r="H6" s="1497" t="s">
        <v>1721</v>
      </c>
    </row>
    <row r="7" customFormat="false" ht="12" hidden="false" customHeight="true" outlineLevel="0" collapsed="false">
      <c r="A7" s="1495"/>
      <c r="B7" s="821"/>
      <c r="C7" s="821"/>
      <c r="D7" s="1496"/>
      <c r="E7" s="379"/>
      <c r="F7" s="1398" t="s">
        <v>1722</v>
      </c>
      <c r="G7" s="1398" t="s">
        <v>1723</v>
      </c>
      <c r="H7" s="1497"/>
    </row>
    <row r="8" customFormat="false" ht="12.75" hidden="false" customHeight="true" outlineLevel="0" collapsed="false">
      <c r="A8" s="1495"/>
      <c r="B8" s="821"/>
      <c r="C8" s="821"/>
      <c r="D8" s="1496"/>
      <c r="E8" s="379"/>
      <c r="F8" s="1398"/>
      <c r="G8" s="1398"/>
      <c r="H8" s="1497"/>
    </row>
    <row r="9" customFormat="false" ht="13.5" hidden="false" customHeight="true" outlineLevel="0" collapsed="false">
      <c r="A9" s="1495"/>
      <c r="B9" s="743" t="s">
        <v>1724</v>
      </c>
      <c r="C9" s="743"/>
      <c r="D9" s="386" t="s">
        <v>1725</v>
      </c>
      <c r="E9" s="386"/>
      <c r="F9" s="78" t="s">
        <v>1146</v>
      </c>
      <c r="G9" s="78"/>
      <c r="H9" s="78"/>
    </row>
    <row r="10" customFormat="false" ht="12.75" hidden="false" customHeight="true" outlineLevel="0" collapsed="false">
      <c r="A10" s="1498" t="s">
        <v>1726</v>
      </c>
      <c r="B10" s="1499"/>
      <c r="C10" s="1499"/>
      <c r="D10" s="1500"/>
      <c r="E10" s="1501"/>
      <c r="F10" s="140" t="s">
        <v>150</v>
      </c>
      <c r="G10" s="619" t="s">
        <v>113</v>
      </c>
      <c r="H10" s="128" t="n">
        <v>0.3456113570486</v>
      </c>
    </row>
    <row r="11" customFormat="false" ht="12" hidden="false" customHeight="true" outlineLevel="0" collapsed="false">
      <c r="A11" s="1502" t="s">
        <v>1727</v>
      </c>
      <c r="B11" s="1503" t="s">
        <v>544</v>
      </c>
      <c r="C11" s="1503"/>
      <c r="D11" s="1504" t="s">
        <v>150</v>
      </c>
      <c r="E11" s="439" t="s">
        <v>150</v>
      </c>
      <c r="F11" s="207" t="s">
        <v>150</v>
      </c>
      <c r="G11" s="1505" t="s">
        <v>113</v>
      </c>
      <c r="H11" s="141" t="n">
        <v>0.3456113570486</v>
      </c>
    </row>
    <row r="12" customFormat="false" ht="14.25" hidden="false" customHeight="true" outlineLevel="0" collapsed="false">
      <c r="A12" s="1502" t="s">
        <v>1728</v>
      </c>
      <c r="B12" s="1503" t="s">
        <v>544</v>
      </c>
      <c r="C12" s="1503"/>
      <c r="D12" s="1504" t="s">
        <v>150</v>
      </c>
      <c r="E12" s="439" t="s">
        <v>150</v>
      </c>
      <c r="F12" s="207" t="s">
        <v>150</v>
      </c>
      <c r="G12" s="1505" t="s">
        <v>113</v>
      </c>
      <c r="H12" s="141" t="s">
        <v>150</v>
      </c>
    </row>
    <row r="13" customFormat="false" ht="12" hidden="false" customHeight="true" outlineLevel="0" collapsed="false">
      <c r="A13" s="943" t="s">
        <v>1729</v>
      </c>
      <c r="B13" s="1506"/>
      <c r="C13" s="1506"/>
      <c r="D13" s="1506"/>
      <c r="E13" s="656"/>
      <c r="F13" s="461" t="n">
        <v>3.85221004792596</v>
      </c>
      <c r="G13" s="461" t="s">
        <v>114</v>
      </c>
      <c r="H13" s="1507" t="n">
        <v>7.43201549377264</v>
      </c>
    </row>
    <row r="14" customFormat="false" ht="12" hidden="false" customHeight="true" outlineLevel="0" collapsed="false">
      <c r="A14" s="1502" t="s">
        <v>1727</v>
      </c>
      <c r="B14" s="1503" t="n">
        <v>1791.4638</v>
      </c>
      <c r="C14" s="1503"/>
      <c r="D14" s="1504" t="n">
        <v>0.0021503142</v>
      </c>
      <c r="E14" s="439" t="s">
        <v>150</v>
      </c>
      <c r="F14" s="142" t="n">
        <v>3.85221004792596</v>
      </c>
      <c r="G14" s="142" t="s">
        <v>113</v>
      </c>
      <c r="H14" s="141" t="s">
        <v>150</v>
      </c>
    </row>
    <row r="15" customFormat="false" ht="12" hidden="false" customHeight="true" outlineLevel="0" collapsed="false">
      <c r="A15" s="1502" t="s">
        <v>1728</v>
      </c>
      <c r="B15" s="1503" t="s">
        <v>150</v>
      </c>
      <c r="C15" s="1503"/>
      <c r="D15" s="1504" t="s">
        <v>139</v>
      </c>
      <c r="E15" s="439" t="s">
        <v>150</v>
      </c>
      <c r="F15" s="142" t="s">
        <v>139</v>
      </c>
      <c r="G15" s="142" t="s">
        <v>139</v>
      </c>
      <c r="H15" s="141" t="s">
        <v>150</v>
      </c>
    </row>
    <row r="16" customFormat="false" ht="13.5" hidden="false" customHeight="true" outlineLevel="0" collapsed="false">
      <c r="A16" s="1508" t="s">
        <v>1730</v>
      </c>
      <c r="B16" s="1506"/>
      <c r="C16" s="1506"/>
      <c r="D16" s="1509"/>
      <c r="E16" s="82"/>
      <c r="F16" s="80" t="s">
        <v>139</v>
      </c>
      <c r="G16" s="80" t="s">
        <v>139</v>
      </c>
      <c r="H16" s="128" t="s">
        <v>139</v>
      </c>
    </row>
    <row r="17" customFormat="false" ht="13.5" hidden="false" customHeight="true" outlineLevel="0" collapsed="false">
      <c r="A17" s="132" t="s">
        <v>129</v>
      </c>
      <c r="B17" s="1506"/>
      <c r="C17" s="1510"/>
      <c r="D17" s="1509"/>
      <c r="E17" s="82"/>
      <c r="F17" s="80" t="s">
        <v>139</v>
      </c>
      <c r="G17" s="80" t="s">
        <v>139</v>
      </c>
      <c r="H17" s="128" t="s">
        <v>139</v>
      </c>
    </row>
    <row r="18" customFormat="false" ht="12" hidden="false" customHeight="true" outlineLevel="0" collapsed="false">
      <c r="A18" s="1511" t="s">
        <v>1727</v>
      </c>
      <c r="B18" s="20" t="s">
        <v>139</v>
      </c>
      <c r="C18" s="20"/>
      <c r="D18" s="1512" t="s">
        <v>139</v>
      </c>
      <c r="E18" s="439" t="s">
        <v>139</v>
      </c>
      <c r="F18" s="142" t="s">
        <v>139</v>
      </c>
      <c r="G18" s="142" t="s">
        <v>139</v>
      </c>
      <c r="H18" s="141" t="s">
        <v>139</v>
      </c>
    </row>
    <row r="19" customFormat="false" ht="13.5" hidden="false" customHeight="true" outlineLevel="0" collapsed="false">
      <c r="A19" s="1511" t="s">
        <v>1731</v>
      </c>
      <c r="B19" s="1513" t="s">
        <v>139</v>
      </c>
      <c r="C19" s="1513"/>
      <c r="D19" s="1504" t="s">
        <v>139</v>
      </c>
      <c r="E19" s="142" t="s">
        <v>139</v>
      </c>
      <c r="F19" s="142" t="s">
        <v>139</v>
      </c>
      <c r="G19" s="142" t="s">
        <v>139</v>
      </c>
      <c r="H19" s="141" t="s">
        <v>139</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32</v>
      </c>
      <c r="B22" s="376" t="s">
        <v>1733</v>
      </c>
      <c r="C22" s="376"/>
      <c r="D22" s="376"/>
      <c r="E22" s="376" t="s">
        <v>1717</v>
      </c>
      <c r="F22" s="376"/>
      <c r="G22" s="378" t="s">
        <v>209</v>
      </c>
      <c r="H22" s="378"/>
    </row>
    <row r="23" customFormat="false" ht="14.25" hidden="false" customHeight="true" outlineLevel="0" collapsed="false">
      <c r="A23" s="765"/>
      <c r="B23" s="1514" t="s">
        <v>1734</v>
      </c>
      <c r="C23" s="1514" t="s">
        <v>1735</v>
      </c>
      <c r="D23" s="1514" t="s">
        <v>1736</v>
      </c>
      <c r="E23" s="271" t="s">
        <v>500</v>
      </c>
      <c r="F23" s="271"/>
      <c r="G23" s="273" t="s">
        <v>500</v>
      </c>
      <c r="H23" s="273"/>
    </row>
    <row r="24" customFormat="false" ht="12.75" hidden="false" customHeight="true" outlineLevel="0" collapsed="false">
      <c r="A24" s="765"/>
      <c r="B24" s="279" t="s">
        <v>1123</v>
      </c>
      <c r="C24" s="279" t="s">
        <v>1737</v>
      </c>
      <c r="D24" s="279" t="s">
        <v>1738</v>
      </c>
      <c r="E24" s="865" t="s">
        <v>1739</v>
      </c>
      <c r="F24" s="865"/>
      <c r="G24" s="1057" t="s">
        <v>102</v>
      </c>
      <c r="H24" s="1057"/>
    </row>
    <row r="25" customFormat="false" ht="12.75" hidden="false" customHeight="true" outlineLevel="0" collapsed="false">
      <c r="A25" s="941" t="s">
        <v>1740</v>
      </c>
      <c r="B25" s="1515" t="n">
        <v>81802</v>
      </c>
      <c r="C25" s="1516" t="n">
        <v>36.135</v>
      </c>
      <c r="D25" s="1517" t="n">
        <v>0.16</v>
      </c>
      <c r="E25" s="1518" t="n">
        <v>0.00999999994318125</v>
      </c>
      <c r="F25" s="1518"/>
      <c r="G25" s="1519" t="n">
        <v>7.43201549377264</v>
      </c>
      <c r="H25" s="1519"/>
    </row>
    <row r="26" customFormat="false" ht="8.25" hidden="false" customHeight="true" outlineLevel="0" collapsed="false"/>
    <row r="27" customFormat="false" ht="28.5" hidden="false" customHeight="true" outlineLevel="0" collapsed="false">
      <c r="A27" s="725" t="s">
        <v>1741</v>
      </c>
      <c r="B27" s="725"/>
      <c r="C27" s="725"/>
      <c r="D27" s="725"/>
      <c r="E27" s="725"/>
      <c r="F27" s="725"/>
      <c r="G27" s="725"/>
      <c r="H27" s="725"/>
    </row>
    <row r="28" customFormat="false" ht="1.5" hidden="false" customHeight="true" outlineLevel="0" collapsed="false">
      <c r="A28" s="1484"/>
    </row>
    <row r="29" customFormat="false" ht="12.75" hidden="false" customHeight="true" outlineLevel="0" collapsed="false">
      <c r="A29" s="1451" t="s">
        <v>1742</v>
      </c>
    </row>
    <row r="30" customFormat="false" ht="15.75" hidden="false" customHeight="true" outlineLevel="0" collapsed="false">
      <c r="A30" s="1451" t="s">
        <v>1743</v>
      </c>
    </row>
    <row r="31" customFormat="false" ht="15.75" hidden="false" customHeight="true" outlineLevel="0" collapsed="false">
      <c r="A31" s="1520" t="s">
        <v>1744</v>
      </c>
    </row>
    <row r="32" customFormat="false" ht="16.5" hidden="false" customHeight="true" outlineLevel="0" collapsed="false">
      <c r="A32" s="1486" t="s">
        <v>1745</v>
      </c>
    </row>
    <row r="33" customFormat="false" ht="14.25" hidden="false" customHeight="true" outlineLevel="0" collapsed="false">
      <c r="A33" s="1451" t="s">
        <v>1746</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6</v>
      </c>
      <c r="B35" s="179"/>
      <c r="C35" s="179"/>
      <c r="D35" s="179"/>
      <c r="E35" s="179"/>
      <c r="F35" s="179"/>
      <c r="G35" s="179"/>
      <c r="H35" s="180"/>
    </row>
    <row r="36" customFormat="false" ht="24" hidden="false" customHeight="true" outlineLevel="0" collapsed="false">
      <c r="A36" s="373" t="s">
        <v>1747</v>
      </c>
      <c r="B36" s="373"/>
      <c r="C36" s="373"/>
      <c r="D36" s="373"/>
      <c r="E36" s="373"/>
      <c r="F36" s="373"/>
      <c r="G36" s="373"/>
      <c r="H36" s="373"/>
    </row>
    <row r="37" customFormat="false" ht="13.5" hidden="false" customHeight="true" outlineLevel="0" collapsed="false">
      <c r="A37" s="373" t="s">
        <v>1748</v>
      </c>
      <c r="B37" s="373"/>
      <c r="C37" s="373"/>
      <c r="D37" s="373"/>
      <c r="E37" s="373"/>
      <c r="F37" s="373"/>
      <c r="G37" s="373"/>
      <c r="H37" s="373"/>
    </row>
    <row r="38" customFormat="false" ht="29.25" hidden="false" customHeight="true" outlineLevel="0" collapsed="false">
      <c r="A38" s="1521" t="s">
        <v>1749</v>
      </c>
      <c r="B38" s="1521"/>
      <c r="C38" s="1521"/>
      <c r="D38" s="1521"/>
      <c r="E38" s="1521"/>
      <c r="F38" s="1521"/>
      <c r="G38" s="1521"/>
      <c r="H38" s="1521"/>
    </row>
    <row r="39" customFormat="false" ht="48" hidden="false" customHeight="true" outlineLevel="0" collapsed="false">
      <c r="A39" s="63" t="s">
        <v>1654</v>
      </c>
      <c r="B39" s="63"/>
      <c r="C39" s="63"/>
      <c r="D39" s="63"/>
      <c r="E39" s="63"/>
      <c r="F39" s="63"/>
      <c r="G39" s="63"/>
      <c r="H39" s="63"/>
      <c r="I39" s="61"/>
    </row>
    <row r="40" customFormat="false" ht="24" hidden="false" customHeight="true" outlineLevel="0" collapsed="false">
      <c r="A40" s="63" t="s">
        <v>1750</v>
      </c>
      <c r="B40" s="63"/>
      <c r="C40" s="63"/>
      <c r="D40" s="63"/>
      <c r="E40" s="63"/>
      <c r="F40" s="63"/>
      <c r="G40" s="63"/>
      <c r="H40" s="63"/>
      <c r="I40" s="61"/>
    </row>
    <row r="41" customFormat="false" ht="12.75" hidden="false" customHeight="true" outlineLevel="0" collapsed="false">
      <c r="A41" s="64" t="s">
        <v>1751</v>
      </c>
      <c r="B41" s="64"/>
      <c r="C41" s="64"/>
      <c r="D41" s="64"/>
      <c r="E41" s="64"/>
      <c r="F41" s="64"/>
      <c r="G41" s="64"/>
      <c r="H41" s="64"/>
      <c r="I41" s="61"/>
    </row>
    <row r="42" customFormat="false" ht="36" hidden="false" customHeight="true" outlineLevel="0" collapsed="false">
      <c r="A42" s="63" t="s">
        <v>1752</v>
      </c>
      <c r="B42" s="63"/>
      <c r="C42" s="63"/>
      <c r="D42" s="63"/>
      <c r="E42" s="63"/>
      <c r="F42" s="63"/>
      <c r="G42" s="63"/>
      <c r="H42" s="63"/>
      <c r="I42" s="61"/>
    </row>
    <row r="43" customFormat="false" ht="36" hidden="false" customHeight="true" outlineLevel="0" collapsed="false">
      <c r="A43" s="63" t="s">
        <v>1753</v>
      </c>
      <c r="B43" s="63"/>
      <c r="C43" s="63"/>
      <c r="D43" s="63"/>
      <c r="E43" s="63"/>
      <c r="F43" s="63"/>
      <c r="G43" s="63"/>
      <c r="H43" s="63"/>
      <c r="I43" s="61"/>
    </row>
    <row r="44" customFormat="false" ht="24" hidden="false" customHeight="true" outlineLevel="0" collapsed="false">
      <c r="A44" s="63" t="s">
        <v>1754</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13</v>
      </c>
      <c r="E1" s="114" t="s">
        <v>90</v>
      </c>
    </row>
    <row r="2" customFormat="false" ht="15.75" hidden="false" customHeight="true" outlineLevel="0" collapsed="false">
      <c r="A2" s="640" t="s">
        <v>1714</v>
      </c>
      <c r="E2" s="114" t="s">
        <v>92</v>
      </c>
    </row>
    <row r="3" customFormat="false" ht="15.75" hidden="false" customHeight="true" outlineLevel="0" collapsed="false">
      <c r="A3" s="640" t="s">
        <v>130</v>
      </c>
      <c r="E3" s="114" t="s">
        <v>93</v>
      </c>
    </row>
    <row r="4" customFormat="false" ht="12.75" hidden="false" customHeight="true" outlineLevel="0" collapsed="false"/>
    <row r="5" customFormat="false" ht="12.75" hidden="false" customHeight="true" outlineLevel="0" collapsed="false">
      <c r="A5" s="991" t="s">
        <v>567</v>
      </c>
      <c r="B5" s="991"/>
      <c r="C5" s="991"/>
      <c r="D5" s="991"/>
      <c r="E5" s="991"/>
    </row>
    <row r="6" customFormat="false" ht="12.75" hidden="false" customHeight="true" outlineLevel="0" collapsed="false">
      <c r="A6" s="1522"/>
      <c r="B6" s="1131" t="s">
        <v>575</v>
      </c>
      <c r="C6" s="378" t="s">
        <v>1755</v>
      </c>
    </row>
    <row r="7" customFormat="false" ht="13.5" hidden="false" customHeight="true" outlineLevel="0" collapsed="false">
      <c r="A7" s="1465" t="s">
        <v>1756</v>
      </c>
      <c r="B7" s="498" t="n">
        <v>10070800000</v>
      </c>
      <c r="C7" s="499" t="n">
        <v>924000000</v>
      </c>
    </row>
    <row r="8" customFormat="false" ht="12.75" hidden="false" customHeight="true" outlineLevel="0" collapsed="false">
      <c r="A8" s="1523" t="s">
        <v>1757</v>
      </c>
      <c r="B8" s="500" t="n">
        <v>100</v>
      </c>
      <c r="C8" s="501" t="n">
        <v>100</v>
      </c>
    </row>
    <row r="9" customFormat="false" ht="19.5" hidden="false" customHeight="true" outlineLevel="0" collapsed="false"/>
    <row r="10" customFormat="false" ht="12.75" hidden="false" customHeight="true" outlineLevel="0" collapsed="false">
      <c r="A10" s="1524" t="s">
        <v>1758</v>
      </c>
      <c r="B10" s="923" t="s">
        <v>1759</v>
      </c>
      <c r="C10" s="923"/>
      <c r="D10" s="738" t="s">
        <v>1760</v>
      </c>
      <c r="E10" s="738"/>
    </row>
    <row r="11" customFormat="false" ht="12.75" hidden="false" customHeight="true" outlineLevel="0" collapsed="false">
      <c r="A11" s="1525"/>
      <c r="B11" s="1467" t="s">
        <v>1761</v>
      </c>
      <c r="C11" s="1467"/>
      <c r="D11" s="1526" t="s">
        <v>1762</v>
      </c>
      <c r="E11" s="1526"/>
    </row>
    <row r="12" customFormat="false" ht="12.75" hidden="false" customHeight="true" outlineLevel="0" collapsed="false">
      <c r="A12" s="1527" t="s">
        <v>1763</v>
      </c>
      <c r="B12" s="1528" t="n">
        <v>924000000</v>
      </c>
      <c r="C12" s="1528"/>
      <c r="D12" s="1529" t="s">
        <v>544</v>
      </c>
      <c r="E12" s="1529"/>
    </row>
    <row r="13" customFormat="false" ht="12.75" hidden="false" customHeight="true" outlineLevel="0" collapsed="false">
      <c r="A13" s="1530" t="s">
        <v>1764</v>
      </c>
      <c r="B13" s="1528" t="n">
        <v>74000000</v>
      </c>
      <c r="C13" s="1528"/>
      <c r="D13" s="1529" t="s">
        <v>544</v>
      </c>
      <c r="E13" s="1529"/>
    </row>
    <row r="14" customFormat="false" ht="12.75" hidden="false" customHeight="true" outlineLevel="0" collapsed="false">
      <c r="A14" s="102" t="s">
        <v>1765</v>
      </c>
      <c r="B14" s="1531" t="s">
        <v>150</v>
      </c>
      <c r="C14" s="1531"/>
      <c r="D14" s="1532" t="s">
        <v>150</v>
      </c>
      <c r="E14" s="1532"/>
    </row>
    <row r="15" customFormat="false" ht="12.75" hidden="false" customHeight="true" outlineLevel="0" collapsed="false">
      <c r="A15" s="102" t="s">
        <v>1766</v>
      </c>
      <c r="B15" s="1531" t="s">
        <v>150</v>
      </c>
      <c r="C15" s="1531"/>
      <c r="D15" s="1532" t="s">
        <v>150</v>
      </c>
      <c r="E15" s="1532"/>
    </row>
    <row r="16" customFormat="false" ht="12.75" hidden="false" customHeight="true" outlineLevel="0" collapsed="false">
      <c r="A16" s="102" t="s">
        <v>1767</v>
      </c>
      <c r="B16" s="1528" t="n">
        <v>65000000</v>
      </c>
      <c r="C16" s="1528"/>
      <c r="D16" s="1532" t="n">
        <v>3</v>
      </c>
      <c r="E16" s="1532"/>
    </row>
    <row r="17" customFormat="false" ht="12.75" hidden="false" customHeight="true" outlineLevel="0" collapsed="false">
      <c r="A17" s="102" t="s">
        <v>1768</v>
      </c>
      <c r="B17" s="1528" t="n">
        <v>234000000</v>
      </c>
      <c r="C17" s="1528"/>
      <c r="D17" s="1529" t="s">
        <v>544</v>
      </c>
      <c r="E17" s="1529"/>
    </row>
    <row r="18" customFormat="false" ht="12.75" hidden="false" customHeight="true" outlineLevel="0" collapsed="false">
      <c r="A18" s="102" t="s">
        <v>1769</v>
      </c>
      <c r="B18" s="1528" t="s">
        <v>150</v>
      </c>
      <c r="C18" s="1528"/>
      <c r="D18" s="1532" t="s">
        <v>150</v>
      </c>
      <c r="E18" s="1532"/>
    </row>
    <row r="19" customFormat="false" ht="12.75" hidden="false" customHeight="true" outlineLevel="0" collapsed="false">
      <c r="A19" s="282" t="s">
        <v>1770</v>
      </c>
      <c r="B19" s="1528" t="n">
        <v>95000000</v>
      </c>
      <c r="C19" s="1528"/>
      <c r="D19" s="1532" t="s">
        <v>544</v>
      </c>
      <c r="E19" s="1532"/>
    </row>
    <row r="20" customFormat="false" ht="12.75" hidden="false" customHeight="true" outlineLevel="0" collapsed="false">
      <c r="A20" s="1533" t="s">
        <v>1771</v>
      </c>
      <c r="B20" s="1531"/>
      <c r="C20" s="1531"/>
      <c r="D20" s="1532"/>
      <c r="E20" s="1532"/>
    </row>
    <row r="21" customFormat="false" ht="12.75" hidden="false" customHeight="true" outlineLevel="0" collapsed="false">
      <c r="A21" s="1533" t="s">
        <v>1771</v>
      </c>
      <c r="B21" s="1531" t="n">
        <v>310000000</v>
      </c>
      <c r="C21" s="1531"/>
      <c r="D21" s="1532" t="s">
        <v>544</v>
      </c>
      <c r="E21" s="1532"/>
    </row>
    <row r="22" customFormat="false" ht="12.75" hidden="false" customHeight="true" outlineLevel="0" collapsed="false">
      <c r="A22" s="1533" t="s">
        <v>1772</v>
      </c>
      <c r="B22" s="1531"/>
      <c r="C22" s="1531"/>
      <c r="D22" s="1532"/>
      <c r="E22" s="1532"/>
    </row>
    <row r="23" customFormat="false" ht="12.75" hidden="false" customHeight="true" outlineLevel="0" collapsed="false">
      <c r="A23" s="1533" t="s">
        <v>1773</v>
      </c>
      <c r="B23" s="1531"/>
      <c r="C23" s="1531"/>
      <c r="D23" s="1532"/>
      <c r="E23" s="1532"/>
    </row>
    <row r="24" customFormat="false" ht="12.75" hidden="false" customHeight="true" outlineLevel="0" collapsed="false">
      <c r="A24" s="1533" t="s">
        <v>1774</v>
      </c>
      <c r="B24" s="1531" t="n">
        <v>146000000</v>
      </c>
      <c r="C24" s="1531"/>
      <c r="D24" s="1532" t="s">
        <v>544</v>
      </c>
      <c r="E24" s="1532"/>
    </row>
    <row r="25" customFormat="false" ht="12.75" hidden="false" customHeight="true" outlineLevel="0" collapsed="false">
      <c r="A25" s="1533" t="s">
        <v>343</v>
      </c>
      <c r="B25" s="1531"/>
      <c r="C25" s="1531"/>
      <c r="D25" s="1532"/>
      <c r="E25" s="1532"/>
    </row>
    <row r="26" customFormat="false" ht="12.75" hidden="false" customHeight="true" outlineLevel="0" collapsed="false">
      <c r="A26" s="1533" t="s">
        <v>1764</v>
      </c>
      <c r="B26" s="1531"/>
      <c r="C26" s="1531"/>
      <c r="D26" s="1532"/>
      <c r="E26" s="1532"/>
    </row>
    <row r="27" customFormat="false" ht="12.75" hidden="false" customHeight="true" outlineLevel="0" collapsed="false">
      <c r="A27" s="1533" t="s">
        <v>1775</v>
      </c>
      <c r="B27" s="1531"/>
      <c r="C27" s="1531"/>
      <c r="D27" s="1532"/>
      <c r="E27" s="1532"/>
    </row>
    <row r="28" customFormat="false" ht="12.75" hidden="false" customHeight="true" outlineLevel="0" collapsed="false">
      <c r="A28" s="1533" t="s">
        <v>1776</v>
      </c>
      <c r="B28" s="1531"/>
      <c r="C28" s="1531"/>
      <c r="D28" s="1532"/>
      <c r="E28" s="1532"/>
    </row>
    <row r="29" customFormat="false" ht="12.75" hidden="false" customHeight="true" outlineLevel="0" collapsed="false">
      <c r="A29" s="1533" t="s">
        <v>1777</v>
      </c>
      <c r="B29" s="1531"/>
      <c r="C29" s="1531"/>
      <c r="D29" s="1532"/>
      <c r="E29" s="1532"/>
    </row>
    <row r="30" customFormat="false" ht="12.75" hidden="false" customHeight="true" outlineLevel="0" collapsed="false">
      <c r="A30" s="1533" t="s">
        <v>1778</v>
      </c>
      <c r="B30" s="1531"/>
      <c r="C30" s="1531"/>
      <c r="D30" s="1532"/>
      <c r="E30" s="1532"/>
    </row>
    <row r="31" customFormat="false" ht="12.75" hidden="false" customHeight="true" outlineLevel="0" collapsed="false">
      <c r="A31" s="1533" t="s">
        <v>1779</v>
      </c>
      <c r="B31" s="1531"/>
      <c r="C31" s="1531"/>
      <c r="D31" s="1532"/>
      <c r="E31" s="1532"/>
    </row>
    <row r="32" customFormat="false" ht="12.75" hidden="false" customHeight="true" outlineLevel="0" collapsed="false">
      <c r="A32" s="1533" t="s">
        <v>1780</v>
      </c>
      <c r="B32" s="1531"/>
      <c r="C32" s="1531"/>
      <c r="D32" s="1532"/>
      <c r="E32" s="1532"/>
    </row>
    <row r="33" customFormat="false" ht="12.75" hidden="false" customHeight="true" outlineLevel="0" collapsed="false">
      <c r="A33" s="1533" t="s">
        <v>1036</v>
      </c>
      <c r="B33" s="1531"/>
      <c r="C33" s="1531"/>
      <c r="D33" s="1532"/>
      <c r="E33" s="1532"/>
    </row>
    <row r="34" customFormat="false" ht="12.75" hidden="false" customHeight="true" outlineLevel="0" collapsed="false">
      <c r="A34" s="1533" t="s">
        <v>1781</v>
      </c>
      <c r="B34" s="1531"/>
      <c r="C34" s="1531"/>
      <c r="D34" s="1532"/>
      <c r="E34" s="1532"/>
    </row>
    <row r="35" customFormat="false" ht="12.75" hidden="false" customHeight="true" outlineLevel="0" collapsed="false">
      <c r="A35" s="1533" t="s">
        <v>1782</v>
      </c>
      <c r="B35" s="1531"/>
      <c r="C35" s="1531"/>
      <c r="D35" s="1532"/>
      <c r="E35" s="1532"/>
    </row>
    <row r="36" customFormat="false" ht="12.75" hidden="false" customHeight="true" outlineLevel="0" collapsed="false">
      <c r="A36" s="1533" t="s">
        <v>1783</v>
      </c>
      <c r="B36" s="1531"/>
      <c r="C36" s="1531"/>
      <c r="D36" s="1532"/>
      <c r="E36" s="1532"/>
    </row>
    <row r="37" customFormat="false" ht="12.75" hidden="false" customHeight="true" outlineLevel="0" collapsed="false">
      <c r="A37" s="1533" t="s">
        <v>1784</v>
      </c>
      <c r="B37" s="1531"/>
      <c r="C37" s="1531"/>
      <c r="D37" s="1532"/>
      <c r="E37" s="1532"/>
    </row>
    <row r="38" customFormat="false" ht="12.75" hidden="false" customHeight="true" outlineLevel="0" collapsed="false">
      <c r="A38" s="1534"/>
      <c r="B38" s="1535" t="s">
        <v>1785</v>
      </c>
      <c r="C38" s="1535"/>
      <c r="D38" s="1535"/>
      <c r="E38" s="1535"/>
    </row>
    <row r="39" customFormat="false" ht="12.75" hidden="false" customHeight="true" outlineLevel="0" collapsed="false">
      <c r="A39" s="1536" t="s">
        <v>1786</v>
      </c>
      <c r="B39" s="1537" t="n">
        <v>21900</v>
      </c>
      <c r="C39" s="1537"/>
      <c r="D39" s="1537"/>
      <c r="E39" s="1537"/>
    </row>
    <row r="40" customFormat="false" ht="12.75" hidden="false" customHeight="true" outlineLevel="0" collapsed="false">
      <c r="A40" s="1538"/>
      <c r="B40" s="1539"/>
      <c r="C40" s="1539"/>
      <c r="D40" s="1539"/>
      <c r="E40" s="1539"/>
    </row>
    <row r="41" customFormat="false" ht="12.75" hidden="false" customHeight="true" outlineLevel="0" collapsed="false">
      <c r="A41" s="1538" t="s">
        <v>1770</v>
      </c>
      <c r="B41" s="1540"/>
      <c r="C41" s="1540"/>
      <c r="D41" s="1540"/>
      <c r="E41" s="1540"/>
    </row>
    <row r="42" customFormat="false" ht="12.75" hidden="false" customHeight="true" outlineLevel="0" collapsed="false">
      <c r="A42" s="132" t="s">
        <v>129</v>
      </c>
      <c r="B42" s="1541" t="s">
        <v>139</v>
      </c>
      <c r="C42" s="1541"/>
      <c r="D42" s="1541"/>
      <c r="E42" s="1541"/>
    </row>
    <row r="43" customFormat="false" ht="20.25" hidden="false" customHeight="true" outlineLevel="0" collapsed="false">
      <c r="A43" s="31"/>
      <c r="B43" s="31"/>
      <c r="C43" s="31"/>
      <c r="D43" s="31"/>
      <c r="E43" s="31"/>
    </row>
    <row r="44" customFormat="false" ht="26.25" hidden="false" customHeight="true" outlineLevel="0" collapsed="false">
      <c r="A44" s="737" t="s">
        <v>1787</v>
      </c>
      <c r="B44" s="923" t="s">
        <v>1788</v>
      </c>
      <c r="C44" s="923" t="s">
        <v>1789</v>
      </c>
      <c r="D44" s="923" t="s">
        <v>1790</v>
      </c>
      <c r="E44" s="738" t="s">
        <v>1791</v>
      </c>
    </row>
    <row r="45" customFormat="false" ht="24" hidden="false" customHeight="true" outlineLevel="0" collapsed="false">
      <c r="A45" s="1542"/>
      <c r="B45" s="924" t="s">
        <v>1082</v>
      </c>
      <c r="C45" s="924" t="s">
        <v>1082</v>
      </c>
      <c r="D45" s="924" t="s">
        <v>1082</v>
      </c>
      <c r="E45" s="744" t="s">
        <v>1082</v>
      </c>
    </row>
    <row r="46" customFormat="false" ht="8.25" hidden="false" customHeight="true" outlineLevel="0" collapsed="false">
      <c r="A46" s="1525"/>
      <c r="B46" s="1467"/>
      <c r="C46" s="1467"/>
      <c r="D46" s="1467"/>
      <c r="E46" s="1526"/>
    </row>
    <row r="47" customFormat="false" ht="12.75" hidden="false" customHeight="true" outlineLevel="0" collapsed="false">
      <c r="A47" s="1132" t="s">
        <v>1792</v>
      </c>
      <c r="B47" s="129" t="s">
        <v>544</v>
      </c>
      <c r="C47" s="129" t="s">
        <v>544</v>
      </c>
      <c r="D47" s="129" t="n">
        <v>100</v>
      </c>
      <c r="E47" s="499" t="s">
        <v>150</v>
      </c>
    </row>
    <row r="48" customFormat="false" ht="12.75" hidden="false" customHeight="true" outlineLevel="0" collapsed="false">
      <c r="A48" s="1132" t="s">
        <v>1793</v>
      </c>
      <c r="B48" s="129" t="s">
        <v>544</v>
      </c>
      <c r="C48" s="129" t="s">
        <v>544</v>
      </c>
      <c r="D48" s="129" t="s">
        <v>139</v>
      </c>
      <c r="E48" s="499" t="s">
        <v>150</v>
      </c>
    </row>
    <row r="49" customFormat="false" ht="12.75" hidden="false" customHeight="true" outlineLevel="0" collapsed="false">
      <c r="A49" s="1132" t="s">
        <v>1770</v>
      </c>
      <c r="B49" s="237" t="n">
        <v>0</v>
      </c>
      <c r="C49" s="237" t="n">
        <v>0</v>
      </c>
      <c r="D49" s="237" t="n">
        <v>0</v>
      </c>
      <c r="E49" s="1543" t="n">
        <v>100</v>
      </c>
    </row>
    <row r="50" customFormat="false" ht="12.75" hidden="false" customHeight="true" outlineLevel="0" collapsed="false">
      <c r="A50" s="132" t="s">
        <v>1794</v>
      </c>
      <c r="B50" s="407" t="n">
        <v>0</v>
      </c>
      <c r="C50" s="407" t="n">
        <v>0</v>
      </c>
      <c r="D50" s="407" t="n">
        <v>0</v>
      </c>
      <c r="E50" s="130" t="n">
        <v>30.1</v>
      </c>
    </row>
    <row r="51" customFormat="false" ht="12.75" hidden="false" customHeight="true" outlineLevel="0" collapsed="false">
      <c r="A51" s="132" t="s">
        <v>1795</v>
      </c>
      <c r="B51" s="407" t="n">
        <v>0</v>
      </c>
      <c r="C51" s="407" t="n">
        <v>0</v>
      </c>
      <c r="D51" s="407" t="n">
        <v>0</v>
      </c>
      <c r="E51" s="130" t="n">
        <v>52.5</v>
      </c>
    </row>
    <row r="52" customFormat="false" ht="12.75" hidden="false" customHeight="true" outlineLevel="0" collapsed="false">
      <c r="A52" s="132" t="s">
        <v>1796</v>
      </c>
      <c r="B52" s="407" t="n">
        <v>0</v>
      </c>
      <c r="C52" s="407" t="n">
        <v>0</v>
      </c>
      <c r="D52" s="407" t="n">
        <v>0</v>
      </c>
      <c r="E52" s="130" t="n">
        <v>14.4</v>
      </c>
    </row>
    <row r="53" customFormat="false" ht="12.75" hidden="false" customHeight="true" outlineLevel="0" collapsed="false">
      <c r="A53" s="132" t="s">
        <v>913</v>
      </c>
      <c r="B53" s="407" t="n">
        <v>0</v>
      </c>
      <c r="C53" s="407" t="n">
        <v>0</v>
      </c>
      <c r="D53" s="407" t="n">
        <v>0</v>
      </c>
      <c r="E53" s="130" t="n">
        <v>3</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7</v>
      </c>
      <c r="P1" s="114" t="s">
        <v>90</v>
      </c>
    </row>
    <row r="2" customFormat="false" ht="15.75" hidden="false" customHeight="true" outlineLevel="0" collapsed="false">
      <c r="A2" s="640" t="s">
        <v>1798</v>
      </c>
      <c r="P2" s="114" t="s">
        <v>92</v>
      </c>
    </row>
    <row r="3" customFormat="false" ht="15.75" hidden="false" customHeight="true" outlineLevel="0" collapsed="false">
      <c r="P3" s="114" t="s">
        <v>93</v>
      </c>
    </row>
    <row r="4" customFormat="false" ht="12.75" hidden="false" customHeight="true" outlineLevel="0" collapsed="false">
      <c r="P4" s="1544"/>
    </row>
    <row r="5" customFormat="false" ht="14.25" hidden="false" customHeight="true" outlineLevel="0" collapsed="false">
      <c r="A5" s="1545" t="s">
        <v>459</v>
      </c>
      <c r="B5" s="1546"/>
      <c r="C5" s="1547" t="s">
        <v>1799</v>
      </c>
      <c r="D5" s="1547"/>
      <c r="E5" s="1548" t="s">
        <v>499</v>
      </c>
      <c r="F5" s="1548" t="s">
        <v>500</v>
      </c>
      <c r="G5" s="1548" t="s">
        <v>596</v>
      </c>
      <c r="H5" s="1548"/>
      <c r="I5" s="1548" t="s">
        <v>597</v>
      </c>
      <c r="J5" s="1548"/>
      <c r="K5" s="1547" t="s">
        <v>598</v>
      </c>
      <c r="L5" s="1547"/>
      <c r="M5" s="1548" t="s">
        <v>599</v>
      </c>
      <c r="N5" s="1548" t="s">
        <v>1800</v>
      </c>
      <c r="O5" s="1548" t="s">
        <v>100</v>
      </c>
      <c r="P5" s="1549" t="s">
        <v>600</v>
      </c>
    </row>
    <row r="6" customFormat="false" ht="12" hidden="false" customHeight="true" outlineLevel="0" collapsed="false">
      <c r="A6" s="1550" t="s">
        <v>462</v>
      </c>
      <c r="B6" s="1551"/>
      <c r="C6" s="1552" t="s">
        <v>1801</v>
      </c>
      <c r="D6" s="1552"/>
      <c r="E6" s="1553"/>
      <c r="F6" s="1553"/>
      <c r="G6" s="1554" t="s">
        <v>601</v>
      </c>
      <c r="H6" s="1554" t="s">
        <v>602</v>
      </c>
      <c r="I6" s="1554" t="s">
        <v>601</v>
      </c>
      <c r="J6" s="1554" t="s">
        <v>602</v>
      </c>
      <c r="K6" s="1554" t="s">
        <v>601</v>
      </c>
      <c r="L6" s="1554" t="s">
        <v>602</v>
      </c>
      <c r="M6" s="1553"/>
      <c r="N6" s="1553"/>
      <c r="O6" s="1553"/>
      <c r="P6" s="1555"/>
    </row>
    <row r="7" customFormat="false" ht="14.25" hidden="false" customHeight="true" outlineLevel="0" collapsed="false">
      <c r="A7" s="1556"/>
      <c r="B7" s="1557"/>
      <c r="C7" s="1558" t="s">
        <v>102</v>
      </c>
      <c r="D7" s="1558"/>
      <c r="E7" s="1558"/>
      <c r="F7" s="1558"/>
      <c r="G7" s="1558" t="s">
        <v>603</v>
      </c>
      <c r="H7" s="1558"/>
      <c r="I7" s="1558"/>
      <c r="J7" s="1558"/>
      <c r="K7" s="1559" t="s">
        <v>102</v>
      </c>
      <c r="L7" s="1559"/>
      <c r="M7" s="1559"/>
      <c r="N7" s="1559"/>
      <c r="O7" s="1559"/>
      <c r="P7" s="1559"/>
    </row>
    <row r="8" customFormat="false" ht="13.5" hidden="false" customHeight="true" outlineLevel="0" collapsed="false">
      <c r="A8" s="1560" t="s">
        <v>1802</v>
      </c>
      <c r="B8" s="1561"/>
      <c r="C8" s="1562" t="n">
        <v>791974.133935672</v>
      </c>
      <c r="D8" s="1562"/>
      <c r="E8" s="1562" t="n">
        <v>2452.84954456027</v>
      </c>
      <c r="F8" s="1562" t="n">
        <v>204.802188983433</v>
      </c>
      <c r="G8" s="1562" t="n">
        <v>48197.5440974599</v>
      </c>
      <c r="H8" s="1562" t="n">
        <v>9442.68775520028</v>
      </c>
      <c r="I8" s="1562" t="n">
        <v>1071.52792301019</v>
      </c>
      <c r="J8" s="1562" t="n">
        <v>337.695389011364</v>
      </c>
      <c r="K8" s="1562" t="n">
        <v>0.22252263281691</v>
      </c>
      <c r="L8" s="1562" t="n">
        <v>0.128244696317951</v>
      </c>
      <c r="M8" s="1562" t="n">
        <v>1305.14990319263</v>
      </c>
      <c r="N8" s="1562" t="n">
        <v>3051.36169827244</v>
      </c>
      <c r="O8" s="1562" t="n">
        <v>929.235047044391</v>
      </c>
      <c r="P8" s="1563" t="n">
        <v>418.996393316025</v>
      </c>
    </row>
    <row r="9" customFormat="false" ht="12" hidden="false" customHeight="true" outlineLevel="0" collapsed="false">
      <c r="A9" s="1564" t="s">
        <v>1803</v>
      </c>
      <c r="B9" s="1565"/>
      <c r="C9" s="1566" t="n">
        <v>735050.754842132</v>
      </c>
      <c r="D9" s="1566"/>
      <c r="E9" s="1566" t="n">
        <v>539.656766375498</v>
      </c>
      <c r="F9" s="1566" t="n">
        <v>16.6034436784703</v>
      </c>
      <c r="G9" s="1567"/>
      <c r="H9" s="1567"/>
      <c r="I9" s="1567"/>
      <c r="J9" s="1567"/>
      <c r="K9" s="1567"/>
      <c r="L9" s="1567"/>
      <c r="M9" s="1566" t="n">
        <v>1119.37754692884</v>
      </c>
      <c r="N9" s="1566" t="n">
        <v>2440.17461714694</v>
      </c>
      <c r="O9" s="1566" t="n">
        <v>299.379232141161</v>
      </c>
      <c r="P9" s="1568" t="n">
        <v>345.473626007117</v>
      </c>
    </row>
    <row r="10" customFormat="false" ht="13.5" hidden="false" customHeight="true" outlineLevel="0" collapsed="false">
      <c r="A10" s="1569" t="s">
        <v>1804</v>
      </c>
      <c r="B10" s="1570" t="s">
        <v>1805</v>
      </c>
      <c r="C10" s="1571" t="n">
        <v>713883.955576093</v>
      </c>
      <c r="D10" s="1571"/>
      <c r="E10" s="898"/>
      <c r="F10" s="898"/>
      <c r="G10" s="684"/>
      <c r="H10" s="684"/>
      <c r="I10" s="684"/>
      <c r="J10" s="684"/>
      <c r="K10" s="684"/>
      <c r="L10" s="684"/>
      <c r="M10" s="166"/>
      <c r="N10" s="166"/>
      <c r="O10" s="166"/>
      <c r="P10" s="169"/>
    </row>
    <row r="11" customFormat="false" ht="13.5" hidden="false" customHeight="true" outlineLevel="0" collapsed="false">
      <c r="A11" s="1572"/>
      <c r="B11" s="1570" t="s">
        <v>1806</v>
      </c>
      <c r="C11" s="1571" t="n">
        <v>733401.071144907</v>
      </c>
      <c r="D11" s="1571"/>
      <c r="E11" s="1571" t="n">
        <v>123.364464446555</v>
      </c>
      <c r="F11" s="1571" t="n">
        <v>16.602674760769</v>
      </c>
      <c r="G11" s="684"/>
      <c r="H11" s="684"/>
      <c r="I11" s="684"/>
      <c r="J11" s="684"/>
      <c r="K11" s="684"/>
      <c r="L11" s="684"/>
      <c r="M11" s="1571" t="n">
        <v>1112.28715712092</v>
      </c>
      <c r="N11" s="1571" t="n">
        <v>2438.48573592219</v>
      </c>
      <c r="O11" s="1571" t="n">
        <v>216.300641976016</v>
      </c>
      <c r="P11" s="1573" t="n">
        <v>328.783388890063</v>
      </c>
    </row>
    <row r="12" customFormat="false" ht="12" hidden="false" customHeight="true" outlineLevel="0" collapsed="false">
      <c r="A12" s="1574" t="s">
        <v>1807</v>
      </c>
      <c r="B12" s="1575"/>
      <c r="C12" s="1571" t="n">
        <v>337732.450029741</v>
      </c>
      <c r="D12" s="1571"/>
      <c r="E12" s="1571" t="n">
        <v>76.353783137718</v>
      </c>
      <c r="F12" s="1571" t="n">
        <v>8.88293281497452</v>
      </c>
      <c r="G12" s="684"/>
      <c r="H12" s="684"/>
      <c r="I12" s="684"/>
      <c r="J12" s="684"/>
      <c r="K12" s="684"/>
      <c r="L12" s="684"/>
      <c r="M12" s="1571" t="n">
        <v>302.862981858617</v>
      </c>
      <c r="N12" s="1571" t="n">
        <v>160.341789946215</v>
      </c>
      <c r="O12" s="1571" t="n">
        <v>14.0113012768184</v>
      </c>
      <c r="P12" s="1573" t="n">
        <v>226.51073361176</v>
      </c>
    </row>
    <row r="13" customFormat="false" ht="12" hidden="false" customHeight="true" outlineLevel="0" collapsed="false">
      <c r="A13" s="1576" t="s">
        <v>1808</v>
      </c>
      <c r="B13" s="1576"/>
      <c r="C13" s="1571" t="n">
        <v>99952.5956305156</v>
      </c>
      <c r="D13" s="1571"/>
      <c r="E13" s="1577" t="n">
        <v>6.66491323009385</v>
      </c>
      <c r="F13" s="1577" t="n">
        <v>2.21620302529364</v>
      </c>
      <c r="G13" s="1578"/>
      <c r="H13" s="1578"/>
      <c r="I13" s="1578"/>
      <c r="J13" s="1578"/>
      <c r="K13" s="1578"/>
      <c r="L13" s="1578"/>
      <c r="M13" s="1577" t="n">
        <v>76.718335749773</v>
      </c>
      <c r="N13" s="1577" t="n">
        <v>174.322854114342</v>
      </c>
      <c r="O13" s="1577" t="n">
        <v>4.68422357802964</v>
      </c>
      <c r="P13" s="1579" t="n">
        <v>39.5894911545535</v>
      </c>
    </row>
    <row r="14" customFormat="false" ht="12" hidden="false" customHeight="true" outlineLevel="0" collapsed="false">
      <c r="A14" s="1574" t="s">
        <v>1809</v>
      </c>
      <c r="B14" s="1575"/>
      <c r="C14" s="1571" t="n">
        <v>152577.162472891</v>
      </c>
      <c r="D14" s="1571"/>
      <c r="E14" s="1571" t="n">
        <v>8.27418917475807</v>
      </c>
      <c r="F14" s="1571" t="n">
        <v>3.87486071371476</v>
      </c>
      <c r="G14" s="684"/>
      <c r="H14" s="684"/>
      <c r="I14" s="684"/>
      <c r="J14" s="684"/>
      <c r="K14" s="684"/>
      <c r="L14" s="684"/>
      <c r="M14" s="1571" t="n">
        <v>594.520820890014</v>
      </c>
      <c r="N14" s="1571" t="n">
        <v>1126.20618410774</v>
      </c>
      <c r="O14" s="1571" t="n">
        <v>137.508527650792</v>
      </c>
      <c r="P14" s="1573" t="n">
        <v>1.63920826660558</v>
      </c>
    </row>
    <row r="15" customFormat="false" ht="12" hidden="false" customHeight="true" outlineLevel="0" collapsed="false">
      <c r="A15" s="1574" t="s">
        <v>1810</v>
      </c>
      <c r="B15" s="1575"/>
      <c r="C15" s="1571" t="n">
        <v>141799.767831765</v>
      </c>
      <c r="D15" s="1571"/>
      <c r="E15" s="1571" t="n">
        <v>31.8635525009448</v>
      </c>
      <c r="F15" s="1571" t="n">
        <v>1.5965251036367</v>
      </c>
      <c r="G15" s="684"/>
      <c r="H15" s="684"/>
      <c r="I15" s="684"/>
      <c r="J15" s="684"/>
      <c r="K15" s="684"/>
      <c r="L15" s="684"/>
      <c r="M15" s="1571" t="n">
        <v>131.857161037289</v>
      </c>
      <c r="N15" s="1571" t="n">
        <v>954.491446167933</v>
      </c>
      <c r="O15" s="1571" t="n">
        <v>57.4565250355341</v>
      </c>
      <c r="P15" s="1573" t="n">
        <v>60.7745491665403</v>
      </c>
    </row>
    <row r="16" customFormat="false" ht="12" hidden="false" customHeight="true" outlineLevel="0" collapsed="false">
      <c r="A16" s="1574" t="s">
        <v>1811</v>
      </c>
      <c r="B16" s="1575"/>
      <c r="C16" s="1571" t="n">
        <v>1339.0951799947</v>
      </c>
      <c r="D16" s="1571"/>
      <c r="E16" s="1571" t="n">
        <v>0.208026403040619</v>
      </c>
      <c r="F16" s="1571" t="n">
        <v>0.0321531031493807</v>
      </c>
      <c r="G16" s="684"/>
      <c r="H16" s="684"/>
      <c r="I16" s="684"/>
      <c r="J16" s="684"/>
      <c r="K16" s="684"/>
      <c r="L16" s="684"/>
      <c r="M16" s="1571" t="n">
        <v>6.32785758523052</v>
      </c>
      <c r="N16" s="1571" t="n">
        <v>23.1234615859572</v>
      </c>
      <c r="O16" s="1571" t="n">
        <v>2.64006443484155</v>
      </c>
      <c r="P16" s="1573" t="n">
        <v>0.26940669060341</v>
      </c>
    </row>
    <row r="17" customFormat="false" ht="12" hidden="false" customHeight="true" outlineLevel="0" collapsed="false">
      <c r="A17" s="1569" t="s">
        <v>142</v>
      </c>
      <c r="B17" s="1580"/>
      <c r="C17" s="1571" t="n">
        <v>1649.68369722577</v>
      </c>
      <c r="D17" s="1571"/>
      <c r="E17" s="1571" t="n">
        <v>416.292301928942</v>
      </c>
      <c r="F17" s="1571" t="n">
        <v>0.0007689177012466</v>
      </c>
      <c r="G17" s="684"/>
      <c r="H17" s="684"/>
      <c r="I17" s="684"/>
      <c r="J17" s="684"/>
      <c r="K17" s="684"/>
      <c r="L17" s="684"/>
      <c r="M17" s="1571" t="n">
        <v>7.09038980792183</v>
      </c>
      <c r="N17" s="1571" t="n">
        <v>1.68888122475264</v>
      </c>
      <c r="O17" s="1571" t="n">
        <v>83.0785901651457</v>
      </c>
      <c r="P17" s="1573" t="n">
        <v>16.6902371170543</v>
      </c>
    </row>
    <row r="18" customFormat="false" ht="12" hidden="false" customHeight="true" outlineLevel="0" collapsed="false">
      <c r="A18" s="1574" t="s">
        <v>143</v>
      </c>
      <c r="B18" s="1580"/>
      <c r="C18" s="1571" t="n">
        <v>0.657838</v>
      </c>
      <c r="D18" s="1571"/>
      <c r="E18" s="1571" t="n">
        <v>133.166814794</v>
      </c>
      <c r="F18" s="1571" t="s">
        <v>144</v>
      </c>
      <c r="G18" s="684"/>
      <c r="H18" s="684"/>
      <c r="I18" s="684"/>
      <c r="J18" s="684"/>
      <c r="K18" s="684"/>
      <c r="L18" s="684"/>
      <c r="M18" s="1571" t="s">
        <v>144</v>
      </c>
      <c r="N18" s="1571" t="n">
        <v>0.101565</v>
      </c>
      <c r="O18" s="1571" t="n">
        <v>0.650016</v>
      </c>
      <c r="P18" s="1573" t="n">
        <v>0.0253428857142857</v>
      </c>
    </row>
    <row r="19" customFormat="false" ht="12.75" hidden="false" customHeight="true" outlineLevel="0" collapsed="false">
      <c r="A19" s="1581" t="s">
        <v>1812</v>
      </c>
      <c r="B19" s="1582"/>
      <c r="C19" s="1583" t="n">
        <v>1649.02585922577</v>
      </c>
      <c r="D19" s="1583"/>
      <c r="E19" s="1583" t="n">
        <v>283.125487134942</v>
      </c>
      <c r="F19" s="1583" t="n">
        <v>0.0007689177012466</v>
      </c>
      <c r="G19" s="686"/>
      <c r="H19" s="686"/>
      <c r="I19" s="686"/>
      <c r="J19" s="686"/>
      <c r="K19" s="686"/>
      <c r="L19" s="686"/>
      <c r="M19" s="1583" t="n">
        <v>7.09038980792183</v>
      </c>
      <c r="N19" s="1583" t="n">
        <v>1.58731622475264</v>
      </c>
      <c r="O19" s="1583" t="n">
        <v>82.4285741651457</v>
      </c>
      <c r="P19" s="1584" t="n">
        <v>16.66489423134</v>
      </c>
    </row>
    <row r="20" customFormat="false" ht="12" hidden="false" customHeight="true" outlineLevel="0" collapsed="false">
      <c r="A20" s="1585" t="s">
        <v>1813</v>
      </c>
      <c r="B20" s="1586"/>
      <c r="C20" s="1566" t="n">
        <v>47372.1491087142</v>
      </c>
      <c r="D20" s="1566"/>
      <c r="E20" s="1566" t="n">
        <v>0.1830174132</v>
      </c>
      <c r="F20" s="1566" t="n">
        <v>38.3599417819196</v>
      </c>
      <c r="G20" s="1566" t="n">
        <v>48197.5440974599</v>
      </c>
      <c r="H20" s="1566" t="n">
        <v>9442.68775520028</v>
      </c>
      <c r="I20" s="1566" t="n">
        <v>1071.52792301019</v>
      </c>
      <c r="J20" s="1566" t="n">
        <v>337.695389011364</v>
      </c>
      <c r="K20" s="1566" t="n">
        <v>0.22252263281691</v>
      </c>
      <c r="L20" s="1566" t="n">
        <v>0.128244696317951</v>
      </c>
      <c r="M20" s="1566" t="n">
        <v>81.9724086040259</v>
      </c>
      <c r="N20" s="1566" t="n">
        <v>611.1870811255</v>
      </c>
      <c r="O20" s="1566" t="n">
        <v>33.7764825632297</v>
      </c>
      <c r="P20" s="1568" t="n">
        <v>73.5004412115074</v>
      </c>
    </row>
    <row r="21" customFormat="false" ht="12" hidden="false" customHeight="true" outlineLevel="0" collapsed="false">
      <c r="A21" s="1569" t="s">
        <v>605</v>
      </c>
      <c r="B21" s="1587"/>
      <c r="C21" s="1571" t="n">
        <v>17895.2166368</v>
      </c>
      <c r="D21" s="1571"/>
      <c r="E21" s="1588" t="s">
        <v>150</v>
      </c>
      <c r="F21" s="1588" t="s">
        <v>150</v>
      </c>
      <c r="G21" s="898"/>
      <c r="H21" s="898"/>
      <c r="I21" s="898"/>
      <c r="J21" s="898"/>
      <c r="K21" s="898"/>
      <c r="L21" s="898"/>
      <c r="M21" s="1588" t="n">
        <v>37.5761074201386</v>
      </c>
      <c r="N21" s="1588" t="s">
        <v>606</v>
      </c>
      <c r="O21" s="1588" t="n">
        <v>3.76488572393585</v>
      </c>
      <c r="P21" s="1589" t="n">
        <v>18.9664998750438</v>
      </c>
    </row>
    <row r="22" customFormat="false" ht="12" hidden="false" customHeight="true" outlineLevel="0" collapsed="false">
      <c r="A22" s="1569" t="s">
        <v>1814</v>
      </c>
      <c r="B22" s="1587"/>
      <c r="C22" s="1571" t="n">
        <v>15610.729961997</v>
      </c>
      <c r="D22" s="1571"/>
      <c r="E22" s="1571" t="n">
        <v>0.01480623</v>
      </c>
      <c r="F22" s="1571" t="n">
        <v>38.319398885</v>
      </c>
      <c r="G22" s="1571" t="s">
        <v>144</v>
      </c>
      <c r="H22" s="1571" t="s">
        <v>144</v>
      </c>
      <c r="I22" s="1571" t="s">
        <v>139</v>
      </c>
      <c r="J22" s="1571" t="s">
        <v>144</v>
      </c>
      <c r="K22" s="1571" t="s">
        <v>144</v>
      </c>
      <c r="L22" s="1571" t="s">
        <v>144</v>
      </c>
      <c r="M22" s="1571" t="n">
        <v>25.218843</v>
      </c>
      <c r="N22" s="1571" t="n">
        <v>1.2338525</v>
      </c>
      <c r="O22" s="1571" t="n">
        <v>4.495246225</v>
      </c>
      <c r="P22" s="1573" t="n">
        <v>25.4427663</v>
      </c>
    </row>
    <row r="23" customFormat="false" ht="12" hidden="false" customHeight="true" outlineLevel="0" collapsed="false">
      <c r="A23" s="1569" t="s">
        <v>637</v>
      </c>
      <c r="B23" s="1587"/>
      <c r="C23" s="1571" t="n">
        <v>13866.2025099172</v>
      </c>
      <c r="D23" s="1571"/>
      <c r="E23" s="1571" t="n">
        <v>0.1682111832</v>
      </c>
      <c r="F23" s="1571" t="n">
        <v>0.0405428969196</v>
      </c>
      <c r="G23" s="684"/>
      <c r="H23" s="684"/>
      <c r="I23" s="684"/>
      <c r="J23" s="1571" t="n">
        <v>177.746</v>
      </c>
      <c r="K23" s="684"/>
      <c r="L23" s="1571" t="n">
        <v>0.004525455</v>
      </c>
      <c r="M23" s="1571" t="n">
        <v>17.5489326838873</v>
      </c>
      <c r="N23" s="1571" t="n">
        <v>609.9532286255</v>
      </c>
      <c r="O23" s="1571" t="n">
        <v>3.67479061859383</v>
      </c>
      <c r="P23" s="1573" t="n">
        <v>27.9667834564636</v>
      </c>
    </row>
    <row r="24" customFormat="false" ht="13.5" hidden="false" customHeight="true" outlineLevel="0" collapsed="false">
      <c r="A24" s="1569" t="s">
        <v>1815</v>
      </c>
      <c r="B24" s="1587"/>
      <c r="C24" s="1571" t="s">
        <v>139</v>
      </c>
      <c r="D24" s="1571"/>
      <c r="E24" s="684"/>
      <c r="F24" s="684"/>
      <c r="G24" s="684"/>
      <c r="H24" s="684"/>
      <c r="I24" s="684"/>
      <c r="J24" s="684"/>
      <c r="K24" s="684"/>
      <c r="L24" s="684"/>
      <c r="M24" s="1571" t="n">
        <v>1.6285255</v>
      </c>
      <c r="N24" s="1571" t="s">
        <v>113</v>
      </c>
      <c r="O24" s="1571" t="n">
        <v>21.8415599957</v>
      </c>
      <c r="P24" s="1573" t="n">
        <v>1.12439158</v>
      </c>
    </row>
    <row r="25" customFormat="false" ht="13.5" hidden="false" customHeight="true" outlineLevel="0" collapsed="false">
      <c r="A25" s="1590" t="s">
        <v>1816</v>
      </c>
      <c r="B25" s="1591"/>
      <c r="C25" s="684"/>
      <c r="D25" s="684"/>
      <c r="E25" s="1578"/>
      <c r="F25" s="1578"/>
      <c r="G25" s="1578"/>
      <c r="H25" s="1577" t="n">
        <v>745.7019</v>
      </c>
      <c r="I25" s="1578"/>
      <c r="J25" s="1577" t="s">
        <v>144</v>
      </c>
      <c r="K25" s="1578"/>
      <c r="L25" s="1577" t="n">
        <v>0.00299268</v>
      </c>
      <c r="M25" s="1578"/>
      <c r="N25" s="1578"/>
      <c r="O25" s="1578"/>
      <c r="P25" s="1592"/>
    </row>
    <row r="26" customFormat="false" ht="13.5" hidden="false" customHeight="true" outlineLevel="0" collapsed="false">
      <c r="A26" s="1590" t="s">
        <v>1817</v>
      </c>
      <c r="B26" s="1591"/>
      <c r="C26" s="684"/>
      <c r="D26" s="684"/>
      <c r="E26" s="1578"/>
      <c r="F26" s="1578"/>
      <c r="G26" s="1577" t="n">
        <v>48197.5440974599</v>
      </c>
      <c r="H26" s="1577" t="n">
        <v>8506.55655520028</v>
      </c>
      <c r="I26" s="1577" t="n">
        <v>1071.52792301019</v>
      </c>
      <c r="J26" s="1577" t="n">
        <v>159.949389011364</v>
      </c>
      <c r="K26" s="1577" t="n">
        <v>0.22252263281691</v>
      </c>
      <c r="L26" s="1577" t="n">
        <v>0.120726561317951</v>
      </c>
      <c r="M26" s="1578"/>
      <c r="N26" s="1578"/>
      <c r="O26" s="1578"/>
      <c r="P26" s="1592"/>
    </row>
    <row r="27" customFormat="false" ht="12.75" hidden="false" customHeight="true" outlineLevel="0" collapsed="false">
      <c r="A27" s="1593" t="s">
        <v>1818</v>
      </c>
      <c r="B27" s="1594"/>
      <c r="C27" s="1583" t="s">
        <v>139</v>
      </c>
      <c r="D27" s="1583"/>
      <c r="E27" s="1583" t="s">
        <v>139</v>
      </c>
      <c r="F27" s="1583" t="s">
        <v>139</v>
      </c>
      <c r="G27" s="1583" t="s">
        <v>139</v>
      </c>
      <c r="H27" s="1583" t="n">
        <v>190.4293</v>
      </c>
      <c r="I27" s="1583" t="s">
        <v>139</v>
      </c>
      <c r="J27" s="1583" t="s">
        <v>643</v>
      </c>
      <c r="K27" s="1583" t="s">
        <v>139</v>
      </c>
      <c r="L27" s="1583" t="s">
        <v>113</v>
      </c>
      <c r="M27" s="1583" t="s">
        <v>139</v>
      </c>
      <c r="N27" s="1583" t="s">
        <v>139</v>
      </c>
      <c r="O27" s="1583" t="s">
        <v>139</v>
      </c>
      <c r="P27" s="1584" t="s">
        <v>139</v>
      </c>
    </row>
    <row r="29" customFormat="false" ht="12" hidden="false" customHeight="true" outlineLevel="0" collapsed="false">
      <c r="A29" s="1595" t="s">
        <v>1819</v>
      </c>
    </row>
    <row r="30" customFormat="false" ht="12" hidden="false" customHeight="true" outlineLevel="0" collapsed="false">
      <c r="A30" s="1596" t="s">
        <v>1820</v>
      </c>
      <c r="G30" s="3" t="s">
        <v>391</v>
      </c>
    </row>
    <row r="31" customFormat="false" ht="12" hidden="false" customHeight="true" outlineLevel="0" collapsed="false">
      <c r="A31" s="1544"/>
    </row>
    <row r="32" customFormat="false" ht="12" hidden="false" customHeight="true" outlineLevel="0" collapsed="false">
      <c r="A32" s="1597"/>
    </row>
    <row r="33" customFormat="false" ht="12" hidden="false" customHeight="true" outlineLevel="0" collapsed="false">
      <c r="A33" s="111" t="s">
        <v>18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7</v>
      </c>
      <c r="B1" s="175"/>
      <c r="C1" s="175"/>
      <c r="D1" s="175"/>
      <c r="E1" s="175"/>
      <c r="F1" s="1598"/>
      <c r="G1" s="1598"/>
      <c r="H1" s="1599"/>
      <c r="I1" s="1599"/>
      <c r="J1" s="1599"/>
      <c r="K1" s="1599"/>
      <c r="L1" s="1599"/>
      <c r="M1" s="1599"/>
      <c r="N1" s="1598"/>
      <c r="O1" s="1598"/>
      <c r="P1" s="1598"/>
      <c r="Q1" s="114" t="s">
        <v>90</v>
      </c>
    </row>
    <row r="2" customFormat="false" ht="15.75" hidden="false" customHeight="true" outlineLevel="0" collapsed="false">
      <c r="A2" s="640" t="s">
        <v>1822</v>
      </c>
      <c r="B2" s="1600"/>
      <c r="C2" s="1598"/>
      <c r="D2" s="1598"/>
      <c r="E2" s="1598"/>
      <c r="F2" s="1598"/>
      <c r="G2" s="1598"/>
      <c r="H2" s="1599"/>
      <c r="I2" s="1599"/>
      <c r="J2" s="1599"/>
      <c r="K2" s="1599"/>
      <c r="L2" s="1599"/>
      <c r="M2" s="1599"/>
      <c r="N2" s="1598"/>
      <c r="O2" s="1598"/>
      <c r="P2" s="1598"/>
      <c r="Q2" s="114" t="s">
        <v>92</v>
      </c>
    </row>
    <row r="3" customFormat="false" ht="15.75" hidden="false" customHeight="true" outlineLevel="0" collapsed="false">
      <c r="A3" s="175"/>
      <c r="B3" s="1600"/>
      <c r="C3" s="1598"/>
      <c r="D3" s="1598"/>
      <c r="E3" s="1598"/>
      <c r="F3" s="1598"/>
      <c r="G3" s="1598"/>
      <c r="H3" s="1599"/>
      <c r="I3" s="1599"/>
      <c r="J3" s="1599"/>
      <c r="K3" s="1599"/>
      <c r="L3" s="1599"/>
      <c r="M3" s="1599"/>
      <c r="N3" s="1598"/>
      <c r="O3" s="1598"/>
      <c r="P3" s="1598"/>
      <c r="Q3" s="114" t="s">
        <v>93</v>
      </c>
    </row>
    <row r="4" customFormat="false" ht="12.75" hidden="false" customHeight="true" outlineLevel="0" collapsed="false">
      <c r="A4" s="1601"/>
      <c r="B4" s="1601"/>
      <c r="C4" s="1602"/>
      <c r="D4" s="1602"/>
      <c r="E4" s="1602"/>
      <c r="F4" s="1602"/>
      <c r="G4" s="1602"/>
      <c r="H4" s="1603"/>
      <c r="I4" s="1603"/>
      <c r="J4" s="1603"/>
      <c r="K4" s="1603"/>
      <c r="L4" s="1603"/>
      <c r="M4" s="1603"/>
      <c r="N4" s="1603"/>
      <c r="O4" s="1602"/>
      <c r="P4" s="1604"/>
      <c r="Q4" s="1602"/>
    </row>
    <row r="5" customFormat="false" ht="14.25" hidden="false" customHeight="true" outlineLevel="0" collapsed="false">
      <c r="A5" s="1605" t="s">
        <v>1658</v>
      </c>
      <c r="B5" s="1547" t="s">
        <v>1823</v>
      </c>
      <c r="C5" s="1547"/>
      <c r="D5" s="1547"/>
      <c r="E5" s="1547"/>
      <c r="F5" s="1547" t="s">
        <v>499</v>
      </c>
      <c r="G5" s="1606" t="s">
        <v>500</v>
      </c>
      <c r="H5" s="1606" t="s">
        <v>1824</v>
      </c>
      <c r="I5" s="1606"/>
      <c r="J5" s="1606" t="s">
        <v>597</v>
      </c>
      <c r="K5" s="1606"/>
      <c r="L5" s="1606" t="s">
        <v>598</v>
      </c>
      <c r="M5" s="1606"/>
      <c r="N5" s="1606" t="s">
        <v>599</v>
      </c>
      <c r="O5" s="1606" t="s">
        <v>1800</v>
      </c>
      <c r="P5" s="1606" t="s">
        <v>100</v>
      </c>
      <c r="Q5" s="1607" t="s">
        <v>600</v>
      </c>
    </row>
    <row r="6" customFormat="false" ht="12" hidden="false" customHeight="true" outlineLevel="0" collapsed="false">
      <c r="A6" s="1608" t="s">
        <v>462</v>
      </c>
      <c r="B6" s="1552" t="s">
        <v>1825</v>
      </c>
      <c r="C6" s="1552"/>
      <c r="D6" s="1552"/>
      <c r="E6" s="1552"/>
      <c r="F6" s="1609"/>
      <c r="G6" s="1610"/>
      <c r="H6" s="1554" t="s">
        <v>601</v>
      </c>
      <c r="I6" s="1611" t="s">
        <v>602</v>
      </c>
      <c r="J6" s="1554" t="s">
        <v>601</v>
      </c>
      <c r="K6" s="1611" t="s">
        <v>602</v>
      </c>
      <c r="L6" s="1554" t="s">
        <v>601</v>
      </c>
      <c r="M6" s="1611" t="s">
        <v>602</v>
      </c>
      <c r="N6" s="1610"/>
      <c r="O6" s="1610"/>
      <c r="P6" s="1610"/>
      <c r="Q6" s="1612"/>
    </row>
    <row r="7" customFormat="false" ht="14.25" hidden="false" customHeight="true" outlineLevel="0" collapsed="false">
      <c r="A7" s="1613"/>
      <c r="B7" s="1558" t="s">
        <v>102</v>
      </c>
      <c r="C7" s="1558"/>
      <c r="D7" s="1558"/>
      <c r="E7" s="1558"/>
      <c r="F7" s="1558"/>
      <c r="G7" s="1558"/>
      <c r="H7" s="1558" t="s">
        <v>783</v>
      </c>
      <c r="I7" s="1558"/>
      <c r="J7" s="1558"/>
      <c r="K7" s="1558"/>
      <c r="L7" s="1559" t="s">
        <v>102</v>
      </c>
      <c r="M7" s="1559"/>
      <c r="N7" s="1559"/>
      <c r="O7" s="1559"/>
      <c r="P7" s="1559"/>
      <c r="Q7" s="1559"/>
    </row>
    <row r="8" customFormat="false" ht="13.5" hidden="false" customHeight="true" outlineLevel="0" collapsed="false">
      <c r="A8" s="1614" t="s">
        <v>1826</v>
      </c>
      <c r="B8" s="1615"/>
      <c r="C8" s="1616" t="n">
        <v>1311.3628</v>
      </c>
      <c r="D8" s="1616"/>
      <c r="E8" s="1616"/>
      <c r="F8" s="1617"/>
      <c r="G8" s="1618" t="n">
        <v>1.21470808</v>
      </c>
      <c r="H8" s="1619"/>
      <c r="I8" s="1617"/>
      <c r="J8" s="1619"/>
      <c r="K8" s="1617"/>
      <c r="L8" s="1619"/>
      <c r="M8" s="1617"/>
      <c r="N8" s="1620" t="s">
        <v>139</v>
      </c>
      <c r="O8" s="1620" t="s">
        <v>139</v>
      </c>
      <c r="P8" s="1618" t="n">
        <v>596.074</v>
      </c>
      <c r="Q8" s="1621" t="s">
        <v>139</v>
      </c>
    </row>
    <row r="9" customFormat="false" ht="12" hidden="false" customHeight="true" outlineLevel="0" collapsed="false">
      <c r="A9" s="1622" t="s">
        <v>1827</v>
      </c>
      <c r="B9" s="1623"/>
      <c r="C9" s="1624"/>
      <c r="D9" s="1624"/>
      <c r="E9" s="1624"/>
      <c r="F9" s="1625" t="n">
        <v>1264.05543984882</v>
      </c>
      <c r="G9" s="1625" t="n">
        <v>138.944385328356</v>
      </c>
      <c r="H9" s="680"/>
      <c r="I9" s="1626"/>
      <c r="J9" s="680"/>
      <c r="K9" s="1626"/>
      <c r="L9" s="680"/>
      <c r="M9" s="1626"/>
      <c r="N9" s="1627" t="n">
        <v>103.673407129762</v>
      </c>
      <c r="O9" s="1628" t="s">
        <v>144</v>
      </c>
      <c r="P9" s="1628" t="s">
        <v>962</v>
      </c>
      <c r="Q9" s="1628" t="s">
        <v>139</v>
      </c>
      <c r="R9" s="16"/>
    </row>
    <row r="10" customFormat="false" ht="12" hidden="false" customHeight="true" outlineLevel="0" collapsed="false">
      <c r="A10" s="1629" t="s">
        <v>1828</v>
      </c>
      <c r="B10" s="1630"/>
      <c r="C10" s="1631"/>
      <c r="D10" s="1631"/>
      <c r="E10" s="1631"/>
      <c r="F10" s="1632" t="n">
        <v>1009.41229694522</v>
      </c>
      <c r="G10" s="898"/>
      <c r="H10" s="684"/>
      <c r="I10" s="1631"/>
      <c r="J10" s="684"/>
      <c r="K10" s="1631"/>
      <c r="L10" s="684"/>
      <c r="M10" s="1631"/>
      <c r="N10" s="898"/>
      <c r="O10" s="898"/>
      <c r="P10" s="898"/>
      <c r="Q10" s="1633"/>
    </row>
    <row r="11" customFormat="false" ht="12" hidden="false" customHeight="true" outlineLevel="0" collapsed="false">
      <c r="A11" s="1629" t="s">
        <v>981</v>
      </c>
      <c r="B11" s="1630"/>
      <c r="C11" s="1631"/>
      <c r="D11" s="1631"/>
      <c r="E11" s="1631"/>
      <c r="F11" s="1634" t="n">
        <v>254.643142903603</v>
      </c>
      <c r="G11" s="1634" t="n">
        <v>9.48060307794064</v>
      </c>
      <c r="H11" s="684"/>
      <c r="I11" s="1631"/>
      <c r="J11" s="684"/>
      <c r="K11" s="1631"/>
      <c r="L11" s="684"/>
      <c r="M11" s="1631"/>
      <c r="N11" s="684"/>
      <c r="O11" s="684"/>
      <c r="P11" s="1635" t="s">
        <v>982</v>
      </c>
      <c r="Q11" s="1636"/>
    </row>
    <row r="12" customFormat="false" ht="12" hidden="false" customHeight="true" outlineLevel="0" collapsed="false">
      <c r="A12" s="1629" t="s">
        <v>992</v>
      </c>
      <c r="B12" s="1630"/>
      <c r="C12" s="1631"/>
      <c r="D12" s="1631"/>
      <c r="E12" s="1631"/>
      <c r="F12" s="1634" t="s">
        <v>139</v>
      </c>
      <c r="G12" s="684"/>
      <c r="H12" s="684"/>
      <c r="I12" s="1631"/>
      <c r="J12" s="684"/>
      <c r="K12" s="1631"/>
      <c r="L12" s="684"/>
      <c r="M12" s="1631"/>
      <c r="N12" s="684"/>
      <c r="O12" s="684"/>
      <c r="P12" s="1635" t="s">
        <v>139</v>
      </c>
      <c r="Q12" s="1636"/>
    </row>
    <row r="13" customFormat="false" ht="13.5" hidden="false" customHeight="true" outlineLevel="0" collapsed="false">
      <c r="A13" s="1629" t="s">
        <v>1829</v>
      </c>
      <c r="B13" s="1637"/>
      <c r="C13" s="1638"/>
      <c r="D13" s="1638"/>
      <c r="E13" s="1638"/>
      <c r="F13" s="1634" t="s">
        <v>144</v>
      </c>
      <c r="G13" s="1634" t="n">
        <v>129.463782250415</v>
      </c>
      <c r="H13" s="684"/>
      <c r="I13" s="1631"/>
      <c r="J13" s="684"/>
      <c r="K13" s="1631"/>
      <c r="L13" s="684"/>
      <c r="M13" s="1631"/>
      <c r="N13" s="1631"/>
      <c r="O13" s="684"/>
      <c r="P13" s="1635" t="s">
        <v>144</v>
      </c>
      <c r="Q13" s="1636"/>
    </row>
    <row r="14" customFormat="false" ht="12" hidden="false" customHeight="true" outlineLevel="0" collapsed="false">
      <c r="A14" s="1629" t="s">
        <v>1002</v>
      </c>
      <c r="B14" s="1630"/>
      <c r="C14" s="1631"/>
      <c r="D14" s="1631"/>
      <c r="E14" s="1631"/>
      <c r="F14" s="1634" t="s">
        <v>139</v>
      </c>
      <c r="G14" s="1634" t="s">
        <v>139</v>
      </c>
      <c r="H14" s="684"/>
      <c r="I14" s="1631"/>
      <c r="J14" s="684"/>
      <c r="K14" s="1631"/>
      <c r="L14" s="684"/>
      <c r="M14" s="1631"/>
      <c r="N14" s="1635" t="s">
        <v>139</v>
      </c>
      <c r="O14" s="1635" t="s">
        <v>139</v>
      </c>
      <c r="P14" s="1635" t="s">
        <v>139</v>
      </c>
      <c r="Q14" s="1636"/>
    </row>
    <row r="15" customFormat="false" ht="12" hidden="false" customHeight="true" outlineLevel="0" collapsed="false">
      <c r="A15" s="1629" t="s">
        <v>1830</v>
      </c>
      <c r="B15" s="1630"/>
      <c r="C15" s="1631"/>
      <c r="D15" s="1631"/>
      <c r="E15" s="1631"/>
      <c r="F15" s="1634" t="s">
        <v>139</v>
      </c>
      <c r="G15" s="1634" t="s">
        <v>139</v>
      </c>
      <c r="H15" s="684"/>
      <c r="I15" s="1631"/>
      <c r="J15" s="684"/>
      <c r="K15" s="1631"/>
      <c r="L15" s="684"/>
      <c r="M15" s="1631"/>
      <c r="N15" s="1635" t="s">
        <v>139</v>
      </c>
      <c r="O15" s="1635" t="s">
        <v>139</v>
      </c>
      <c r="P15" s="1635" t="s">
        <v>139</v>
      </c>
      <c r="Q15" s="1636"/>
    </row>
    <row r="16" customFormat="false" ht="12.75" hidden="false" customHeight="true" outlineLevel="0" collapsed="false">
      <c r="A16" s="1639" t="s">
        <v>1818</v>
      </c>
      <c r="B16" s="1640"/>
      <c r="C16" s="1641"/>
      <c r="D16" s="1641"/>
      <c r="E16" s="1641"/>
      <c r="F16" s="1583" t="s">
        <v>150</v>
      </c>
      <c r="G16" s="1583" t="s">
        <v>150</v>
      </c>
      <c r="H16" s="686"/>
      <c r="I16" s="1641"/>
      <c r="J16" s="686"/>
      <c r="K16" s="1641"/>
      <c r="L16" s="686"/>
      <c r="M16" s="1641"/>
      <c r="N16" s="1642" t="n">
        <v>103.673407129762</v>
      </c>
      <c r="O16" s="1635" t="s">
        <v>150</v>
      </c>
      <c r="P16" s="1635" t="s">
        <v>150</v>
      </c>
      <c r="Q16" s="501" t="s">
        <v>139</v>
      </c>
    </row>
    <row r="17" customFormat="false" ht="13.5" hidden="false" customHeight="true" outlineLevel="0" collapsed="false">
      <c r="A17" s="1643" t="s">
        <v>1831</v>
      </c>
      <c r="B17" s="1644" t="s">
        <v>1832</v>
      </c>
      <c r="C17" s="1645" t="n">
        <v>8239.8671848256</v>
      </c>
      <c r="D17" s="1645"/>
      <c r="E17" s="1645"/>
      <c r="F17" s="1625" t="n">
        <v>0.21987387482</v>
      </c>
      <c r="G17" s="1625" t="n">
        <v>0.856346863866294</v>
      </c>
      <c r="H17" s="680"/>
      <c r="I17" s="1626"/>
      <c r="J17" s="680"/>
      <c r="K17" s="1626"/>
      <c r="L17" s="680"/>
      <c r="M17" s="1626"/>
      <c r="N17" s="1628" t="s">
        <v>982</v>
      </c>
      <c r="O17" s="1628" t="s">
        <v>982</v>
      </c>
      <c r="P17" s="1628" t="s">
        <v>982</v>
      </c>
      <c r="Q17" s="1628" t="s">
        <v>982</v>
      </c>
      <c r="R17" s="16"/>
    </row>
    <row r="18" customFormat="false" ht="14.25" hidden="false" customHeight="true" outlineLevel="0" collapsed="false">
      <c r="A18" s="1646" t="s">
        <v>1274</v>
      </c>
      <c r="B18" s="1647" t="s">
        <v>1832</v>
      </c>
      <c r="C18" s="1634" t="n">
        <v>-33460.655470847</v>
      </c>
      <c r="D18" s="1634"/>
      <c r="E18" s="1634"/>
      <c r="F18" s="1648" t="n">
        <v>0.21987387482</v>
      </c>
      <c r="G18" s="1648" t="n">
        <v>0.213139366507303</v>
      </c>
      <c r="H18" s="1578"/>
      <c r="I18" s="1649"/>
      <c r="J18" s="1578"/>
      <c r="K18" s="1649"/>
      <c r="L18" s="1578"/>
      <c r="M18" s="1649"/>
      <c r="N18" s="1635" t="s">
        <v>544</v>
      </c>
      <c r="O18" s="1635" t="s">
        <v>544</v>
      </c>
      <c r="P18" s="977" t="s">
        <v>544</v>
      </c>
      <c r="Q18" s="1650"/>
    </row>
    <row r="19" customFormat="false" ht="13.5" hidden="false" customHeight="true" outlineLevel="0" collapsed="false">
      <c r="A19" s="1646" t="s">
        <v>1277</v>
      </c>
      <c r="B19" s="1647" t="s">
        <v>1832</v>
      </c>
      <c r="C19" s="1634" t="n">
        <v>28358.0060790007</v>
      </c>
      <c r="D19" s="1634"/>
      <c r="E19" s="1634"/>
      <c r="F19" s="1634" t="s">
        <v>139</v>
      </c>
      <c r="G19" s="1634" t="n">
        <v>0.643207497358991</v>
      </c>
      <c r="H19" s="684"/>
      <c r="I19" s="1631"/>
      <c r="J19" s="684"/>
      <c r="K19" s="1631"/>
      <c r="L19" s="684"/>
      <c r="M19" s="1631"/>
      <c r="N19" s="1635" t="s">
        <v>544</v>
      </c>
      <c r="O19" s="1635" t="s">
        <v>544</v>
      </c>
      <c r="P19" s="509" t="s">
        <v>544</v>
      </c>
      <c r="Q19" s="134"/>
    </row>
    <row r="20" customFormat="false" ht="13.5" hidden="false" customHeight="true" outlineLevel="0" collapsed="false">
      <c r="A20" s="1646" t="s">
        <v>1280</v>
      </c>
      <c r="B20" s="1647" t="s">
        <v>1832</v>
      </c>
      <c r="C20" s="1634" t="n">
        <v>8817.74845269076</v>
      </c>
      <c r="D20" s="1634"/>
      <c r="E20" s="1634"/>
      <c r="F20" s="1634" t="s">
        <v>139</v>
      </c>
      <c r="G20" s="1634" t="s">
        <v>139</v>
      </c>
      <c r="H20" s="684"/>
      <c r="I20" s="1631"/>
      <c r="J20" s="684"/>
      <c r="K20" s="1631"/>
      <c r="L20" s="684"/>
      <c r="M20" s="1631"/>
      <c r="N20" s="1635" t="s">
        <v>544</v>
      </c>
      <c r="O20" s="1635" t="s">
        <v>544</v>
      </c>
      <c r="P20" s="509" t="s">
        <v>544</v>
      </c>
      <c r="Q20" s="134"/>
    </row>
    <row r="21" customFormat="false" ht="13.5" hidden="false" customHeight="true" outlineLevel="0" collapsed="false">
      <c r="A21" s="1646" t="s">
        <v>1283</v>
      </c>
      <c r="B21" s="1647" t="s">
        <v>1832</v>
      </c>
      <c r="C21" s="1634" t="n">
        <v>2267.48960061682</v>
      </c>
      <c r="D21" s="1634"/>
      <c r="E21" s="1634"/>
      <c r="F21" s="1634" t="s">
        <v>982</v>
      </c>
      <c r="G21" s="1634" t="s">
        <v>982</v>
      </c>
      <c r="H21" s="684"/>
      <c r="I21" s="1631"/>
      <c r="J21" s="684"/>
      <c r="K21" s="1631"/>
      <c r="L21" s="684"/>
      <c r="M21" s="1631"/>
      <c r="N21" s="1635" t="s">
        <v>544</v>
      </c>
      <c r="O21" s="1635" t="s">
        <v>544</v>
      </c>
      <c r="P21" s="509" t="s">
        <v>544</v>
      </c>
      <c r="Q21" s="134"/>
    </row>
    <row r="22" customFormat="false" ht="13.5" hidden="false" customHeight="true" outlineLevel="0" collapsed="false">
      <c r="A22" s="1646" t="s">
        <v>1833</v>
      </c>
      <c r="B22" s="1647" t="s">
        <v>1832</v>
      </c>
      <c r="C22" s="1634" t="n">
        <v>2191.85943740886</v>
      </c>
      <c r="D22" s="1634"/>
      <c r="E22" s="1634"/>
      <c r="F22" s="1634" t="s">
        <v>544</v>
      </c>
      <c r="G22" s="1571" t="s">
        <v>544</v>
      </c>
      <c r="H22" s="684"/>
      <c r="I22" s="1631"/>
      <c r="J22" s="684"/>
      <c r="K22" s="1631"/>
      <c r="L22" s="684"/>
      <c r="M22" s="1631"/>
      <c r="N22" s="1635" t="s">
        <v>544</v>
      </c>
      <c r="O22" s="1635" t="s">
        <v>544</v>
      </c>
      <c r="P22" s="82" t="s">
        <v>544</v>
      </c>
      <c r="Q22" s="134"/>
    </row>
    <row r="23" customFormat="false" ht="13.5" hidden="false" customHeight="true" outlineLevel="0" collapsed="false">
      <c r="A23" s="1646" t="s">
        <v>1289</v>
      </c>
      <c r="B23" s="1647" t="s">
        <v>1832</v>
      </c>
      <c r="C23" s="1634" t="s">
        <v>139</v>
      </c>
      <c r="D23" s="1634"/>
      <c r="E23" s="1634"/>
      <c r="F23" s="1651" t="s">
        <v>139</v>
      </c>
      <c r="G23" s="1577" t="s">
        <v>139</v>
      </c>
      <c r="H23" s="1578"/>
      <c r="I23" s="1649"/>
      <c r="J23" s="1578"/>
      <c r="K23" s="1649"/>
      <c r="L23" s="1578"/>
      <c r="M23" s="1649"/>
      <c r="N23" s="1635" t="s">
        <v>139</v>
      </c>
      <c r="O23" s="1635" t="s">
        <v>139</v>
      </c>
      <c r="P23" s="1652" t="s">
        <v>139</v>
      </c>
      <c r="Q23" s="1653"/>
    </row>
    <row r="24" customFormat="false" ht="14.25" hidden="false" customHeight="true" outlineLevel="0" collapsed="false">
      <c r="A24" s="1654" t="s">
        <v>1834</v>
      </c>
      <c r="B24" s="1655" t="s">
        <v>1832</v>
      </c>
      <c r="C24" s="1656" t="n">
        <v>65.4190859554229</v>
      </c>
      <c r="D24" s="1656"/>
      <c r="E24" s="1656"/>
      <c r="F24" s="1583" t="s">
        <v>1293</v>
      </c>
      <c r="G24" s="1656" t="s">
        <v>1293</v>
      </c>
      <c r="H24" s="686"/>
      <c r="I24" s="1641"/>
      <c r="J24" s="686"/>
      <c r="K24" s="1641"/>
      <c r="L24" s="686"/>
      <c r="M24" s="1641"/>
      <c r="N24" s="1635" t="s">
        <v>982</v>
      </c>
      <c r="O24" s="1635" t="s">
        <v>982</v>
      </c>
      <c r="P24" s="1657" t="s">
        <v>982</v>
      </c>
      <c r="Q24" s="1658" t="s">
        <v>982</v>
      </c>
    </row>
    <row r="25" customFormat="false" ht="12" hidden="false" customHeight="true" outlineLevel="0" collapsed="false">
      <c r="A25" s="1643" t="s">
        <v>1835</v>
      </c>
      <c r="B25" s="1659"/>
      <c r="C25" s="1660" t="s">
        <v>139</v>
      </c>
      <c r="D25" s="1660"/>
      <c r="E25" s="1660"/>
      <c r="F25" s="1625" t="n">
        <v>648.734447047926</v>
      </c>
      <c r="G25" s="1625" t="n">
        <v>8.82336325082124</v>
      </c>
      <c r="H25" s="680"/>
      <c r="I25" s="1626"/>
      <c r="J25" s="680"/>
      <c r="K25" s="1626"/>
      <c r="L25" s="680"/>
      <c r="M25" s="1626"/>
      <c r="N25" s="1627" t="n">
        <v>0.12654053</v>
      </c>
      <c r="O25" s="1628" t="s">
        <v>962</v>
      </c>
      <c r="P25" s="1627" t="n">
        <v>0.00533234</v>
      </c>
      <c r="Q25" s="1627" t="n">
        <v>0.0223260974</v>
      </c>
      <c r="R25" s="16"/>
    </row>
    <row r="26" customFormat="false" ht="13.5" hidden="false" customHeight="true" outlineLevel="0" collapsed="false">
      <c r="A26" s="1629" t="s">
        <v>1638</v>
      </c>
      <c r="B26" s="1661" t="s">
        <v>1836</v>
      </c>
      <c r="C26" s="1634" t="s">
        <v>139</v>
      </c>
      <c r="D26" s="1634"/>
      <c r="E26" s="1634"/>
      <c r="F26" s="1632" t="n">
        <v>619</v>
      </c>
      <c r="G26" s="898"/>
      <c r="H26" s="684"/>
      <c r="I26" s="1631"/>
      <c r="J26" s="684"/>
      <c r="K26" s="1631"/>
      <c r="L26" s="684"/>
      <c r="M26" s="1631"/>
      <c r="N26" s="1571" t="s">
        <v>144</v>
      </c>
      <c r="O26" s="1635" t="s">
        <v>139</v>
      </c>
      <c r="P26" s="1635" t="s">
        <v>114</v>
      </c>
      <c r="Q26" s="1633"/>
    </row>
    <row r="27" customFormat="false" ht="13.5" hidden="false" customHeight="true" outlineLevel="0" collapsed="false">
      <c r="A27" s="1629" t="s">
        <v>1837</v>
      </c>
      <c r="B27" s="1630"/>
      <c r="C27" s="1631"/>
      <c r="D27" s="1631"/>
      <c r="E27" s="1631"/>
      <c r="F27" s="1634" t="n">
        <v>3.85221004792596</v>
      </c>
      <c r="G27" s="1634" t="n">
        <v>7.77762685082124</v>
      </c>
      <c r="H27" s="684"/>
      <c r="I27" s="1631"/>
      <c r="J27" s="684"/>
      <c r="K27" s="1631"/>
      <c r="L27" s="684"/>
      <c r="M27" s="1631"/>
      <c r="N27" s="1635" t="s">
        <v>144</v>
      </c>
      <c r="O27" s="1635" t="s">
        <v>144</v>
      </c>
      <c r="P27" s="1635" t="s">
        <v>144</v>
      </c>
      <c r="Q27" s="1636"/>
    </row>
    <row r="28" customFormat="false" ht="13.5" hidden="false" customHeight="true" outlineLevel="0" collapsed="false">
      <c r="A28" s="1629" t="s">
        <v>1838</v>
      </c>
      <c r="B28" s="1661" t="s">
        <v>1836</v>
      </c>
      <c r="C28" s="1634" t="s">
        <v>139</v>
      </c>
      <c r="D28" s="1634"/>
      <c r="E28" s="1634"/>
      <c r="F28" s="1634" t="s">
        <v>139</v>
      </c>
      <c r="G28" s="1634" t="s">
        <v>139</v>
      </c>
      <c r="H28" s="684"/>
      <c r="I28" s="1631"/>
      <c r="J28" s="684"/>
      <c r="K28" s="1631"/>
      <c r="L28" s="684"/>
      <c r="M28" s="1631"/>
      <c r="N28" s="1642" t="n">
        <v>0.12654053</v>
      </c>
      <c r="O28" s="1635" t="s">
        <v>544</v>
      </c>
      <c r="P28" s="1642" t="n">
        <v>0.00533234</v>
      </c>
      <c r="Q28" s="1642" t="n">
        <v>0.0223260974</v>
      </c>
      <c r="R28" s="16"/>
    </row>
    <row r="29" customFormat="false" ht="12.75" hidden="false" customHeight="true" outlineLevel="0" collapsed="false">
      <c r="A29" s="1639" t="s">
        <v>1839</v>
      </c>
      <c r="B29" s="1662"/>
      <c r="C29" s="1656" t="s">
        <v>139</v>
      </c>
      <c r="D29" s="1656"/>
      <c r="E29" s="1656"/>
      <c r="F29" s="1656" t="n">
        <v>25.882237</v>
      </c>
      <c r="G29" s="1656" t="n">
        <v>1.0457364</v>
      </c>
      <c r="H29" s="686"/>
      <c r="I29" s="1641"/>
      <c r="J29" s="686"/>
      <c r="K29" s="1641"/>
      <c r="L29" s="686"/>
      <c r="M29" s="1641"/>
      <c r="N29" s="1635" t="s">
        <v>139</v>
      </c>
      <c r="O29" s="1635" t="s">
        <v>139</v>
      </c>
      <c r="P29" s="1635" t="s">
        <v>139</v>
      </c>
      <c r="Q29" s="1635" t="s">
        <v>139</v>
      </c>
      <c r="R29" s="16"/>
    </row>
    <row r="30" customFormat="false" ht="13.5" hidden="false" customHeight="true" outlineLevel="0" collapsed="false">
      <c r="A30" s="1643" t="s">
        <v>1840</v>
      </c>
      <c r="B30" s="1663"/>
      <c r="C30" s="1660" t="s">
        <v>150</v>
      </c>
      <c r="D30" s="1660"/>
      <c r="E30" s="1660"/>
      <c r="F30" s="1625" t="s">
        <v>150</v>
      </c>
      <c r="G30" s="1625" t="s">
        <v>150</v>
      </c>
      <c r="H30" s="1625" t="s">
        <v>150</v>
      </c>
      <c r="I30" s="1625" t="s">
        <v>150</v>
      </c>
      <c r="J30" s="1625" t="s">
        <v>150</v>
      </c>
      <c r="K30" s="1625" t="s">
        <v>150</v>
      </c>
      <c r="L30" s="1625" t="s">
        <v>150</v>
      </c>
      <c r="M30" s="1625" t="s">
        <v>150</v>
      </c>
      <c r="N30" s="1628" t="s">
        <v>150</v>
      </c>
      <c r="O30" s="1628" t="s">
        <v>150</v>
      </c>
      <c r="P30" s="1628" t="s">
        <v>150</v>
      </c>
      <c r="Q30" s="1628" t="s">
        <v>15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2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41</v>
      </c>
      <c r="O1" s="114" t="s">
        <v>90</v>
      </c>
    </row>
    <row r="2" customFormat="false" ht="15.75" hidden="false" customHeight="true" outlineLevel="0" collapsed="false">
      <c r="A2" s="640" t="s">
        <v>1842</v>
      </c>
      <c r="O2" s="114" t="s">
        <v>92</v>
      </c>
    </row>
    <row r="3" customFormat="false" ht="15.75" hidden="false" customHeight="true" outlineLevel="0" collapsed="false">
      <c r="O3" s="114" t="s">
        <v>93</v>
      </c>
    </row>
    <row r="4" customFormat="false" ht="12.75" hidden="false" customHeight="true" outlineLevel="0" collapsed="false">
      <c r="O4" s="1603"/>
    </row>
    <row r="5" customFormat="false" ht="13.5" hidden="false" customHeight="true" outlineLevel="0" collapsed="false">
      <c r="A5" s="1545" t="s">
        <v>459</v>
      </c>
      <c r="B5" s="1547" t="s">
        <v>1799</v>
      </c>
      <c r="C5" s="1547"/>
      <c r="D5" s="1548" t="s">
        <v>499</v>
      </c>
      <c r="E5" s="1548" t="s">
        <v>500</v>
      </c>
      <c r="F5" s="1548" t="s">
        <v>858</v>
      </c>
      <c r="G5" s="1548"/>
      <c r="H5" s="1548" t="s">
        <v>861</v>
      </c>
      <c r="I5" s="1548"/>
      <c r="J5" s="1547" t="s">
        <v>598</v>
      </c>
      <c r="K5" s="1547"/>
      <c r="L5" s="1548" t="s">
        <v>599</v>
      </c>
      <c r="M5" s="1548" t="s">
        <v>1800</v>
      </c>
      <c r="N5" s="1548" t="s">
        <v>100</v>
      </c>
      <c r="O5" s="1549" t="s">
        <v>600</v>
      </c>
    </row>
    <row r="6" customFormat="false" ht="12" hidden="false" customHeight="true" outlineLevel="0" collapsed="false">
      <c r="A6" s="1550" t="s">
        <v>462</v>
      </c>
      <c r="B6" s="1552" t="s">
        <v>1801</v>
      </c>
      <c r="C6" s="1552"/>
      <c r="D6" s="1664"/>
      <c r="E6" s="1664"/>
      <c r="F6" s="1554" t="s">
        <v>601</v>
      </c>
      <c r="G6" s="1554" t="s">
        <v>602</v>
      </c>
      <c r="H6" s="1554" t="s">
        <v>601</v>
      </c>
      <c r="I6" s="1554" t="s">
        <v>602</v>
      </c>
      <c r="J6" s="1554" t="s">
        <v>601</v>
      </c>
      <c r="K6" s="1554" t="s">
        <v>602</v>
      </c>
      <c r="L6" s="1664"/>
      <c r="M6" s="1664"/>
      <c r="N6" s="1664"/>
      <c r="O6" s="1665"/>
    </row>
    <row r="7" customFormat="false" ht="14.25" hidden="false" customHeight="true" outlineLevel="0" collapsed="false">
      <c r="A7" s="1666"/>
      <c r="B7" s="1558" t="s">
        <v>102</v>
      </c>
      <c r="C7" s="1558"/>
      <c r="D7" s="1558"/>
      <c r="E7" s="1558"/>
      <c r="F7" s="1667" t="s">
        <v>603</v>
      </c>
      <c r="G7" s="1667"/>
      <c r="H7" s="1667"/>
      <c r="I7" s="1667"/>
      <c r="J7" s="1559" t="s">
        <v>102</v>
      </c>
      <c r="K7" s="1559"/>
      <c r="L7" s="1559"/>
      <c r="M7" s="1559"/>
      <c r="N7" s="1559"/>
      <c r="O7" s="1559"/>
    </row>
    <row r="8" customFormat="false" ht="15" hidden="false" customHeight="true" outlineLevel="0" collapsed="false">
      <c r="A8" s="1622" t="s">
        <v>1843</v>
      </c>
      <c r="B8" s="1668"/>
      <c r="C8" s="1668"/>
      <c r="D8" s="680"/>
      <c r="E8" s="680"/>
      <c r="F8" s="680"/>
      <c r="G8" s="680"/>
      <c r="H8" s="680"/>
      <c r="I8" s="680"/>
      <c r="J8" s="680"/>
      <c r="K8" s="680"/>
      <c r="L8" s="680"/>
      <c r="M8" s="680"/>
      <c r="N8" s="680"/>
      <c r="O8" s="1669"/>
    </row>
    <row r="9" customFormat="false" ht="12" hidden="false" customHeight="true" outlineLevel="0" collapsed="false">
      <c r="A9" s="1670" t="s">
        <v>160</v>
      </c>
      <c r="B9" s="1671" t="n">
        <v>33448.4340769637</v>
      </c>
      <c r="C9" s="1671"/>
      <c r="D9" s="1671" t="n">
        <v>0.874423261116841</v>
      </c>
      <c r="E9" s="1671" t="n">
        <v>1.00313835236998</v>
      </c>
      <c r="F9" s="82"/>
      <c r="G9" s="82"/>
      <c r="H9" s="82"/>
      <c r="I9" s="82"/>
      <c r="J9" s="82"/>
      <c r="K9" s="82"/>
      <c r="L9" s="1671" t="n">
        <v>308.562775155856</v>
      </c>
      <c r="M9" s="1671" t="n">
        <v>39.1347938671061</v>
      </c>
      <c r="N9" s="1671" t="n">
        <v>10.9879298853898</v>
      </c>
      <c r="O9" s="1672" t="n">
        <v>143.151402874788</v>
      </c>
    </row>
    <row r="10" customFormat="false" ht="12" hidden="false" customHeight="true" outlineLevel="0" collapsed="false">
      <c r="A10" s="1576" t="s">
        <v>161</v>
      </c>
      <c r="B10" s="1571" t="n">
        <v>24725.6756111237</v>
      </c>
      <c r="C10" s="1571"/>
      <c r="D10" s="1588" t="n">
        <v>0.0870361629968408</v>
      </c>
      <c r="E10" s="1588" t="n">
        <v>0.778170610049977</v>
      </c>
      <c r="F10" s="82"/>
      <c r="G10" s="82"/>
      <c r="H10" s="82"/>
      <c r="I10" s="82"/>
      <c r="J10" s="82"/>
      <c r="K10" s="82"/>
      <c r="L10" s="1588" t="n">
        <v>106.091807067856</v>
      </c>
      <c r="M10" s="1588" t="n">
        <v>18.8876970583061</v>
      </c>
      <c r="N10" s="1588" t="n">
        <v>5.1387685850698</v>
      </c>
      <c r="O10" s="1589" t="n">
        <v>1.56988017878835</v>
      </c>
    </row>
    <row r="11" customFormat="false" ht="12" hidden="false" customHeight="true" outlineLevel="0" collapsed="false">
      <c r="A11" s="1576" t="s">
        <v>162</v>
      </c>
      <c r="B11" s="1571" t="n">
        <v>8722.75846584</v>
      </c>
      <c r="C11" s="1571"/>
      <c r="D11" s="1571" t="n">
        <v>0.78738709812</v>
      </c>
      <c r="E11" s="1571" t="n">
        <v>0.22496774232</v>
      </c>
      <c r="F11" s="82"/>
      <c r="G11" s="82"/>
      <c r="H11" s="82"/>
      <c r="I11" s="82"/>
      <c r="J11" s="82"/>
      <c r="K11" s="82"/>
      <c r="L11" s="1571" t="n">
        <v>202.470968088</v>
      </c>
      <c r="M11" s="1571" t="n">
        <v>20.2470968088</v>
      </c>
      <c r="N11" s="1571" t="n">
        <v>5.84916130032</v>
      </c>
      <c r="O11" s="1573" t="n">
        <v>141.581522696</v>
      </c>
    </row>
    <row r="12" customFormat="false" ht="12" hidden="false" customHeight="true" outlineLevel="0" collapsed="false">
      <c r="A12" s="1670" t="s">
        <v>163</v>
      </c>
      <c r="B12" s="1671" t="s">
        <v>139</v>
      </c>
      <c r="C12" s="1671"/>
      <c r="D12" s="1671" t="s">
        <v>139</v>
      </c>
      <c r="E12" s="1671" t="s">
        <v>139</v>
      </c>
      <c r="F12" s="82"/>
      <c r="G12" s="82"/>
      <c r="H12" s="82"/>
      <c r="I12" s="82"/>
      <c r="J12" s="82"/>
      <c r="K12" s="82"/>
      <c r="L12" s="1671" t="s">
        <v>139</v>
      </c>
      <c r="M12" s="1671" t="s">
        <v>139</v>
      </c>
      <c r="N12" s="1671" t="s">
        <v>139</v>
      </c>
      <c r="O12" s="1672" t="s">
        <v>139</v>
      </c>
    </row>
    <row r="13" customFormat="false" ht="14.25" hidden="false" customHeight="true" outlineLevel="0" collapsed="false">
      <c r="A13" s="1673" t="s">
        <v>1844</v>
      </c>
      <c r="B13" s="1674" t="n">
        <v>83948.160475459</v>
      </c>
      <c r="C13" s="1674"/>
      <c r="D13" s="1619"/>
      <c r="E13" s="1619"/>
      <c r="F13" s="1675"/>
      <c r="G13" s="1675"/>
      <c r="H13" s="1675"/>
      <c r="I13" s="1675"/>
      <c r="J13" s="1675"/>
      <c r="K13" s="1675"/>
      <c r="L13" s="1619"/>
      <c r="M13" s="1619"/>
      <c r="N13" s="1619"/>
      <c r="O13" s="1676"/>
    </row>
    <row r="15" customFormat="false" ht="13.5" hidden="false" customHeight="true" outlineLevel="0" collapsed="false">
      <c r="A15" s="1677" t="s">
        <v>1845</v>
      </c>
    </row>
    <row r="16" customFormat="false" ht="27.75" hidden="false" customHeight="true" outlineLevel="0" collapsed="false">
      <c r="A16" s="1678" t="s">
        <v>1846</v>
      </c>
      <c r="B16" s="1678"/>
      <c r="C16" s="1678"/>
      <c r="D16" s="1678"/>
      <c r="E16" s="1678"/>
      <c r="F16" s="1678"/>
      <c r="G16" s="1678"/>
      <c r="H16" s="1678"/>
      <c r="I16" s="1678"/>
      <c r="J16" s="1678"/>
      <c r="K16" s="1678"/>
      <c r="L16" s="1678"/>
      <c r="M16" s="1678"/>
      <c r="N16" s="1678"/>
      <c r="O16" s="1679"/>
    </row>
    <row r="17" customFormat="false" ht="13.5" hidden="false" customHeight="true" outlineLevel="0" collapsed="false">
      <c r="A17" s="1680" t="s">
        <v>1847</v>
      </c>
    </row>
    <row r="18" customFormat="false" ht="15.75" hidden="false" customHeight="true" outlineLevel="0" collapsed="false">
      <c r="A18" s="1681" t="s">
        <v>1848</v>
      </c>
    </row>
    <row r="19" customFormat="false" ht="14.25" hidden="false" customHeight="true" outlineLevel="0" collapsed="false">
      <c r="A19" s="1681" t="s">
        <v>1849</v>
      </c>
    </row>
    <row r="20" customFormat="false" ht="15.75" hidden="false" customHeight="true" outlineLevel="0" collapsed="false">
      <c r="A20" s="1682" t="s">
        <v>1850</v>
      </c>
    </row>
    <row r="21" customFormat="false" ht="12.75" hidden="false" customHeight="true" outlineLevel="0" collapsed="false">
      <c r="A21" s="1683" t="s">
        <v>1851</v>
      </c>
    </row>
    <row r="22" customFormat="false" ht="13.5" hidden="false" customHeight="true" outlineLevel="0" collapsed="false">
      <c r="A22" s="1682" t="s">
        <v>1852</v>
      </c>
    </row>
    <row r="23" customFormat="false" ht="59.25" hidden="false" customHeight="true" outlineLevel="0" collapsed="false">
      <c r="A23" s="1684" t="s">
        <v>1853</v>
      </c>
      <c r="B23" s="1684"/>
      <c r="C23" s="1684"/>
      <c r="D23" s="1684"/>
      <c r="E23" s="1684"/>
      <c r="F23" s="1684"/>
      <c r="G23" s="1684"/>
      <c r="H23" s="1684"/>
      <c r="I23" s="1684"/>
      <c r="J23" s="1684"/>
      <c r="K23" s="1684"/>
      <c r="L23" s="1684"/>
      <c r="M23" s="1684"/>
      <c r="N23" s="1684"/>
      <c r="O23" s="16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4</v>
      </c>
      <c r="R1" s="114" t="s">
        <v>90</v>
      </c>
    </row>
    <row r="2" customFormat="false" ht="15.75" hidden="false" customHeight="true" outlineLevel="0" collapsed="false">
      <c r="A2" s="640" t="s">
        <v>309</v>
      </c>
      <c r="R2" s="114" t="s">
        <v>92</v>
      </c>
    </row>
    <row r="3" customFormat="false" ht="15.75" hidden="false" customHeight="true" outlineLevel="0" collapsed="false">
      <c r="D3" s="3" t="s">
        <v>391</v>
      </c>
      <c r="R3" s="114" t="s">
        <v>93</v>
      </c>
    </row>
    <row r="4" customFormat="false" ht="12.75" hidden="false" customHeight="true" outlineLevel="0" collapsed="false">
      <c r="R4" s="1544"/>
    </row>
    <row r="5" customFormat="false" ht="14.25" hidden="false" customHeight="true" outlineLevel="0" collapsed="false">
      <c r="A5" s="1545" t="s">
        <v>459</v>
      </c>
      <c r="B5" s="1687"/>
      <c r="C5" s="1547" t="s">
        <v>1855</v>
      </c>
      <c r="D5" s="1547"/>
      <c r="E5" s="1547"/>
      <c r="F5" s="1547"/>
      <c r="G5" s="1548" t="s">
        <v>499</v>
      </c>
      <c r="H5" s="1548" t="s">
        <v>500</v>
      </c>
      <c r="I5" s="1548" t="s">
        <v>596</v>
      </c>
      <c r="J5" s="1548"/>
      <c r="K5" s="1548" t="s">
        <v>597</v>
      </c>
      <c r="L5" s="1548"/>
      <c r="M5" s="1547" t="s">
        <v>598</v>
      </c>
      <c r="N5" s="1547"/>
      <c r="O5" s="1548" t="s">
        <v>599</v>
      </c>
      <c r="P5" s="1548" t="s">
        <v>99</v>
      </c>
      <c r="Q5" s="1548" t="s">
        <v>100</v>
      </c>
      <c r="R5" s="1549" t="s">
        <v>600</v>
      </c>
    </row>
    <row r="6" customFormat="false" ht="12" hidden="false" customHeight="true" outlineLevel="0" collapsed="false">
      <c r="A6" s="1550" t="s">
        <v>462</v>
      </c>
      <c r="B6" s="1688"/>
      <c r="C6" s="1552" t="s">
        <v>1856</v>
      </c>
      <c r="D6" s="1552"/>
      <c r="E6" s="1552"/>
      <c r="F6" s="1552"/>
      <c r="G6" s="1664"/>
      <c r="H6" s="1664"/>
      <c r="I6" s="1554" t="s">
        <v>601</v>
      </c>
      <c r="J6" s="1554" t="s">
        <v>602</v>
      </c>
      <c r="K6" s="1554" t="s">
        <v>601</v>
      </c>
      <c r="L6" s="1554" t="s">
        <v>602</v>
      </c>
      <c r="M6" s="1554" t="s">
        <v>601</v>
      </c>
      <c r="N6" s="1554" t="s">
        <v>602</v>
      </c>
      <c r="O6" s="1664"/>
      <c r="P6" s="1664"/>
      <c r="Q6" s="1664"/>
      <c r="R6" s="1665"/>
    </row>
    <row r="7" customFormat="false" ht="14.25" hidden="false" customHeight="true" outlineLevel="0" collapsed="false">
      <c r="A7" s="1689"/>
      <c r="B7" s="1690"/>
      <c r="C7" s="1558" t="s">
        <v>102</v>
      </c>
      <c r="D7" s="1558"/>
      <c r="E7" s="1558"/>
      <c r="F7" s="1558"/>
      <c r="G7" s="1558"/>
      <c r="H7" s="1558"/>
      <c r="I7" s="1558" t="s">
        <v>783</v>
      </c>
      <c r="J7" s="1558"/>
      <c r="K7" s="1558"/>
      <c r="L7" s="1558"/>
      <c r="M7" s="1691" t="s">
        <v>102</v>
      </c>
      <c r="N7" s="1691"/>
      <c r="O7" s="1691"/>
      <c r="P7" s="1691"/>
      <c r="Q7" s="1691"/>
      <c r="R7" s="1691"/>
    </row>
    <row r="8" customFormat="false" ht="13.5" hidden="false" customHeight="true" outlineLevel="0" collapsed="false">
      <c r="A8" s="1560" t="s">
        <v>1802</v>
      </c>
      <c r="B8" s="1692"/>
      <c r="C8" s="1693"/>
      <c r="D8" s="1616" t="n">
        <v>791974.133935672</v>
      </c>
      <c r="E8" s="1616"/>
      <c r="F8" s="1616"/>
      <c r="G8" s="1694" t="n">
        <v>2452.84954456027</v>
      </c>
      <c r="H8" s="1694" t="n">
        <v>204.802188983433</v>
      </c>
      <c r="I8" s="1694" t="n">
        <v>48197.5440974599</v>
      </c>
      <c r="J8" s="1694" t="n">
        <v>9442.68775520028</v>
      </c>
      <c r="K8" s="1694" t="n">
        <v>1071.52792301019</v>
      </c>
      <c r="L8" s="1694" t="n">
        <v>337.695389011364</v>
      </c>
      <c r="M8" s="1694" t="n">
        <v>0.22252263281691</v>
      </c>
      <c r="N8" s="1694" t="n">
        <v>0.128244696317951</v>
      </c>
      <c r="O8" s="1694" t="n">
        <v>1305.14990319263</v>
      </c>
      <c r="P8" s="1694" t="n">
        <v>3051.36169827244</v>
      </c>
      <c r="Q8" s="1694" t="n">
        <v>929.235047044391</v>
      </c>
      <c r="R8" s="1695" t="n">
        <v>418.996393316025</v>
      </c>
    </row>
    <row r="9" customFormat="false" ht="15" hidden="false" customHeight="true" outlineLevel="0" collapsed="false">
      <c r="A9" s="1696" t="s">
        <v>1803</v>
      </c>
      <c r="B9" s="1697"/>
      <c r="C9" s="1698"/>
      <c r="D9" s="1660" t="n">
        <v>735050.754842132</v>
      </c>
      <c r="E9" s="1660"/>
      <c r="F9" s="1660"/>
      <c r="G9" s="1699" t="n">
        <v>539.656766375498</v>
      </c>
      <c r="H9" s="1699" t="n">
        <v>16.6034436784703</v>
      </c>
      <c r="I9" s="1700"/>
      <c r="J9" s="1700"/>
      <c r="K9" s="1700"/>
      <c r="L9" s="1700"/>
      <c r="M9" s="1700"/>
      <c r="N9" s="1700"/>
      <c r="O9" s="1699" t="n">
        <v>1119.37754692884</v>
      </c>
      <c r="P9" s="1699" t="n">
        <v>2440.17461714694</v>
      </c>
      <c r="Q9" s="1699" t="n">
        <v>299.379232141161</v>
      </c>
      <c r="R9" s="1701" t="n">
        <v>345.473626007117</v>
      </c>
    </row>
    <row r="10" customFormat="false" ht="13.5" hidden="false" customHeight="true" outlineLevel="0" collapsed="false">
      <c r="A10" s="1702" t="s">
        <v>1857</v>
      </c>
      <c r="B10" s="1703" t="s">
        <v>1858</v>
      </c>
      <c r="C10" s="1704"/>
      <c r="D10" s="1634" t="n">
        <v>713883.955576093</v>
      </c>
      <c r="E10" s="1634"/>
      <c r="F10" s="1634"/>
      <c r="G10" s="680"/>
      <c r="H10" s="680"/>
      <c r="I10" s="684"/>
      <c r="J10" s="684"/>
      <c r="K10" s="684"/>
      <c r="L10" s="684"/>
      <c r="M10" s="684"/>
      <c r="N10" s="684"/>
      <c r="O10" s="680"/>
      <c r="P10" s="680"/>
      <c r="Q10" s="680"/>
      <c r="R10" s="1705"/>
    </row>
    <row r="11" customFormat="false" ht="13.5" hidden="false" customHeight="true" outlineLevel="0" collapsed="false">
      <c r="A11" s="1706"/>
      <c r="B11" s="1703" t="s">
        <v>1859</v>
      </c>
      <c r="C11" s="1707"/>
      <c r="D11" s="1634" t="n">
        <v>733401.071144907</v>
      </c>
      <c r="E11" s="1634"/>
      <c r="F11" s="1634"/>
      <c r="G11" s="1571" t="n">
        <v>123.364464446555</v>
      </c>
      <c r="H11" s="1571" t="n">
        <v>16.602674760769</v>
      </c>
      <c r="I11" s="684"/>
      <c r="J11" s="684"/>
      <c r="K11" s="684"/>
      <c r="L11" s="684"/>
      <c r="M11" s="684"/>
      <c r="N11" s="684"/>
      <c r="O11" s="1571" t="n">
        <v>1112.28715712092</v>
      </c>
      <c r="P11" s="1571" t="n">
        <v>2438.48573592219</v>
      </c>
      <c r="Q11" s="1571" t="n">
        <v>216.300641976016</v>
      </c>
      <c r="R11" s="1573" t="n">
        <v>328.783388890063</v>
      </c>
    </row>
    <row r="12" customFormat="false" ht="12" hidden="false" customHeight="true" outlineLevel="0" collapsed="false">
      <c r="A12" s="1702" t="s">
        <v>1860</v>
      </c>
      <c r="B12" s="1708"/>
      <c r="C12" s="1707"/>
      <c r="D12" s="1634" t="n">
        <v>1649.68369722577</v>
      </c>
      <c r="E12" s="1634"/>
      <c r="F12" s="1634"/>
      <c r="G12" s="1571" t="n">
        <v>416.292301928942</v>
      </c>
      <c r="H12" s="1571" t="n">
        <v>0.0007689177012466</v>
      </c>
      <c r="I12" s="1709"/>
      <c r="J12" s="1709"/>
      <c r="K12" s="1709"/>
      <c r="L12" s="1709"/>
      <c r="M12" s="1709"/>
      <c r="N12" s="1709"/>
      <c r="O12" s="1571" t="n">
        <v>7.09038980792183</v>
      </c>
      <c r="P12" s="1571" t="n">
        <v>1.68888122475264</v>
      </c>
      <c r="Q12" s="1571" t="n">
        <v>83.0785901651457</v>
      </c>
      <c r="R12" s="1573" t="n">
        <v>16.6902371170543</v>
      </c>
    </row>
    <row r="13" customFormat="false" ht="12" hidden="false" customHeight="true" outlineLevel="0" collapsed="false">
      <c r="A13" s="1696" t="s">
        <v>1813</v>
      </c>
      <c r="B13" s="1710"/>
      <c r="C13" s="1711"/>
      <c r="D13" s="1712" t="n">
        <v>47372.1491087142</v>
      </c>
      <c r="E13" s="1712"/>
      <c r="F13" s="1712"/>
      <c r="G13" s="1671" t="n">
        <v>0.1830174132</v>
      </c>
      <c r="H13" s="1713" t="n">
        <v>38.3599417819196</v>
      </c>
      <c r="I13" s="1671" t="n">
        <v>48197.5440974599</v>
      </c>
      <c r="J13" s="1671" t="n">
        <v>9442.68775520028</v>
      </c>
      <c r="K13" s="1671" t="n">
        <v>1071.52792301019</v>
      </c>
      <c r="L13" s="1671" t="n">
        <v>337.695389011364</v>
      </c>
      <c r="M13" s="1671" t="n">
        <v>0.22252263281691</v>
      </c>
      <c r="N13" s="1671" t="n">
        <v>0.128244696317951</v>
      </c>
      <c r="O13" s="1713" t="n">
        <v>81.9724086040259</v>
      </c>
      <c r="P13" s="1713" t="n">
        <v>611.1870811255</v>
      </c>
      <c r="Q13" s="1713" t="n">
        <v>33.7764825632297</v>
      </c>
      <c r="R13" s="1714" t="n">
        <v>73.5004412115074</v>
      </c>
    </row>
    <row r="14" customFormat="false" ht="12" hidden="false" customHeight="true" outlineLevel="0" collapsed="false">
      <c r="A14" s="1696" t="s">
        <v>1826</v>
      </c>
      <c r="B14" s="1710"/>
      <c r="C14" s="1711"/>
      <c r="D14" s="1712" t="n">
        <v>1311.3628</v>
      </c>
      <c r="E14" s="1712"/>
      <c r="F14" s="1712"/>
      <c r="G14" s="1700"/>
      <c r="H14" s="1715" t="n">
        <v>1.21470808</v>
      </c>
      <c r="I14" s="1700"/>
      <c r="J14" s="1700"/>
      <c r="K14" s="1700"/>
      <c r="L14" s="1700"/>
      <c r="M14" s="1700"/>
      <c r="N14" s="1700"/>
      <c r="O14" s="1713" t="s">
        <v>139</v>
      </c>
      <c r="P14" s="1713" t="s">
        <v>139</v>
      </c>
      <c r="Q14" s="1713" t="n">
        <v>596.074</v>
      </c>
      <c r="R14" s="1714" t="s">
        <v>139</v>
      </c>
    </row>
    <row r="15" customFormat="false" ht="14.25" hidden="false" customHeight="true" outlineLevel="0" collapsed="false">
      <c r="A15" s="1696" t="s">
        <v>1861</v>
      </c>
      <c r="B15" s="1710"/>
      <c r="C15" s="1716"/>
      <c r="D15" s="1717"/>
      <c r="E15" s="1717"/>
      <c r="F15" s="1717"/>
      <c r="G15" s="1671" t="n">
        <v>1264.05543984882</v>
      </c>
      <c r="H15" s="1713" t="n">
        <v>138.944385328356</v>
      </c>
      <c r="I15" s="1709"/>
      <c r="J15" s="1709"/>
      <c r="K15" s="1709"/>
      <c r="L15" s="1709"/>
      <c r="M15" s="1709"/>
      <c r="N15" s="1709"/>
      <c r="O15" s="1715" t="n">
        <v>103.673407129762</v>
      </c>
      <c r="P15" s="1715" t="s">
        <v>144</v>
      </c>
      <c r="Q15" s="1715" t="s">
        <v>962</v>
      </c>
      <c r="R15" s="1718" t="s">
        <v>139</v>
      </c>
    </row>
    <row r="16" customFormat="false" ht="14.25" hidden="false" customHeight="true" outlineLevel="0" collapsed="false">
      <c r="A16" s="1696" t="s">
        <v>1831</v>
      </c>
      <c r="B16" s="1710"/>
      <c r="C16" s="1719" t="s">
        <v>1862</v>
      </c>
      <c r="D16" s="1712" t="n">
        <v>8239.8671848256</v>
      </c>
      <c r="E16" s="1712"/>
      <c r="F16" s="1712"/>
      <c r="G16" s="1671" t="n">
        <v>0.21987387482</v>
      </c>
      <c r="H16" s="1713" t="n">
        <v>0.856346863866294</v>
      </c>
      <c r="I16" s="1709"/>
      <c r="J16" s="1709"/>
      <c r="K16" s="1709"/>
      <c r="L16" s="1709"/>
      <c r="M16" s="1709"/>
      <c r="N16" s="1709"/>
      <c r="O16" s="1715" t="s">
        <v>982</v>
      </c>
      <c r="P16" s="1715" t="s">
        <v>982</v>
      </c>
      <c r="Q16" s="1715" t="s">
        <v>982</v>
      </c>
      <c r="R16" s="1718" t="s">
        <v>982</v>
      </c>
    </row>
    <row r="17" customFormat="false" ht="12" hidden="false" customHeight="true" outlineLevel="0" collapsed="false">
      <c r="A17" s="1696" t="s">
        <v>1835</v>
      </c>
      <c r="B17" s="1710"/>
      <c r="C17" s="1711"/>
      <c r="D17" s="1712" t="s">
        <v>139</v>
      </c>
      <c r="E17" s="1712"/>
      <c r="F17" s="1712"/>
      <c r="G17" s="1671" t="n">
        <v>648.734447047926</v>
      </c>
      <c r="H17" s="1671" t="n">
        <v>8.82336325082124</v>
      </c>
      <c r="I17" s="1709"/>
      <c r="J17" s="1709"/>
      <c r="K17" s="1709"/>
      <c r="L17" s="1709"/>
      <c r="M17" s="1709"/>
      <c r="N17" s="1709"/>
      <c r="O17" s="1715" t="n">
        <v>0.12654053</v>
      </c>
      <c r="P17" s="1715" t="s">
        <v>962</v>
      </c>
      <c r="Q17" s="1715" t="n">
        <v>0.00533234</v>
      </c>
      <c r="R17" s="1718" t="n">
        <v>0.0223260974</v>
      </c>
    </row>
    <row r="18" customFormat="false" ht="12.75" hidden="false" customHeight="true" outlineLevel="0" collapsed="false">
      <c r="A18" s="1720" t="s">
        <v>1863</v>
      </c>
      <c r="B18" s="1721"/>
      <c r="C18" s="1722"/>
      <c r="D18" s="1723" t="s">
        <v>150</v>
      </c>
      <c r="E18" s="1723"/>
      <c r="F18" s="1723"/>
      <c r="G18" s="1674" t="s">
        <v>150</v>
      </c>
      <c r="H18" s="1674" t="s">
        <v>150</v>
      </c>
      <c r="I18" s="1674" t="s">
        <v>150</v>
      </c>
      <c r="J18" s="1674" t="s">
        <v>150</v>
      </c>
      <c r="K18" s="1674" t="s">
        <v>150</v>
      </c>
      <c r="L18" s="1674" t="s">
        <v>150</v>
      </c>
      <c r="M18" s="1674" t="s">
        <v>150</v>
      </c>
      <c r="N18" s="1674" t="s">
        <v>150</v>
      </c>
      <c r="O18" s="1724" t="s">
        <v>150</v>
      </c>
      <c r="P18" s="1725" t="s">
        <v>150</v>
      </c>
      <c r="Q18" s="1725" t="s">
        <v>150</v>
      </c>
      <c r="R18" s="1726" t="s">
        <v>150</v>
      </c>
    </row>
    <row r="19" customFormat="false" ht="14.25" hidden="false" customHeight="true" outlineLevel="0" collapsed="false">
      <c r="A19" s="1585" t="s">
        <v>1864</v>
      </c>
      <c r="B19" s="1710"/>
      <c r="C19" s="1727"/>
      <c r="D19" s="1728"/>
      <c r="E19" s="1728"/>
      <c r="F19" s="1728"/>
      <c r="G19" s="1700"/>
      <c r="H19" s="1700"/>
      <c r="I19" s="1700"/>
      <c r="J19" s="1700"/>
      <c r="K19" s="1700"/>
      <c r="L19" s="1700"/>
      <c r="M19" s="1700"/>
      <c r="N19" s="1700"/>
      <c r="O19" s="1700"/>
      <c r="P19" s="1700"/>
      <c r="Q19" s="1700"/>
      <c r="R19" s="1729"/>
    </row>
    <row r="20" customFormat="false" ht="12" hidden="false" customHeight="true" outlineLevel="0" collapsed="false">
      <c r="A20" s="1585" t="s">
        <v>160</v>
      </c>
      <c r="B20" s="1708"/>
      <c r="C20" s="1719"/>
      <c r="D20" s="1730" t="n">
        <v>33448.4340769637</v>
      </c>
      <c r="E20" s="1730"/>
      <c r="F20" s="1730"/>
      <c r="G20" s="1713" t="n">
        <v>0.874423261116841</v>
      </c>
      <c r="H20" s="1713" t="n">
        <v>1.00313835236998</v>
      </c>
      <c r="I20" s="1709"/>
      <c r="J20" s="1709"/>
      <c r="K20" s="1709"/>
      <c r="L20" s="1709"/>
      <c r="M20" s="1709"/>
      <c r="N20" s="1709"/>
      <c r="O20" s="1671" t="n">
        <v>308.562775155856</v>
      </c>
      <c r="P20" s="1671" t="n">
        <v>39.1347938671061</v>
      </c>
      <c r="Q20" s="1671" t="n">
        <v>10.9879298853898</v>
      </c>
      <c r="R20" s="1672" t="n">
        <v>143.151402874788</v>
      </c>
    </row>
    <row r="21" customFormat="false" ht="12" hidden="false" customHeight="true" outlineLevel="0" collapsed="false">
      <c r="A21" s="1702" t="s">
        <v>161</v>
      </c>
      <c r="B21" s="1708"/>
      <c r="C21" s="1731"/>
      <c r="D21" s="1634" t="n">
        <v>24725.6756111237</v>
      </c>
      <c r="E21" s="1634"/>
      <c r="F21" s="1634"/>
      <c r="G21" s="1588" t="n">
        <v>0.0870361629968408</v>
      </c>
      <c r="H21" s="1588" t="n">
        <v>0.778170610049977</v>
      </c>
      <c r="I21" s="684"/>
      <c r="J21" s="684"/>
      <c r="K21" s="684"/>
      <c r="L21" s="684"/>
      <c r="M21" s="684"/>
      <c r="N21" s="684"/>
      <c r="O21" s="1571" t="n">
        <v>106.091807067856</v>
      </c>
      <c r="P21" s="1571" t="n">
        <v>18.8876970583061</v>
      </c>
      <c r="Q21" s="1571" t="n">
        <v>5.1387685850698</v>
      </c>
      <c r="R21" s="1573" t="n">
        <v>1.56988017878835</v>
      </c>
    </row>
    <row r="22" customFormat="false" ht="12" hidden="false" customHeight="true" outlineLevel="0" collapsed="false">
      <c r="A22" s="1702" t="s">
        <v>162</v>
      </c>
      <c r="B22" s="1708"/>
      <c r="C22" s="1732"/>
      <c r="D22" s="1634" t="n">
        <v>8722.75846584</v>
      </c>
      <c r="E22" s="1634"/>
      <c r="F22" s="1634"/>
      <c r="G22" s="1571" t="n">
        <v>0.78738709812</v>
      </c>
      <c r="H22" s="1571" t="n">
        <v>0.22496774232</v>
      </c>
      <c r="I22" s="684"/>
      <c r="J22" s="684"/>
      <c r="K22" s="684"/>
      <c r="L22" s="684"/>
      <c r="M22" s="684"/>
      <c r="N22" s="684"/>
      <c r="O22" s="1571" t="n">
        <v>202.470968088</v>
      </c>
      <c r="P22" s="1571" t="n">
        <v>20.2470968088</v>
      </c>
      <c r="Q22" s="1571" t="n">
        <v>5.84916130032</v>
      </c>
      <c r="R22" s="1573" t="n">
        <v>141.581522696</v>
      </c>
    </row>
    <row r="23" customFormat="false" ht="12" hidden="false" customHeight="true" outlineLevel="0" collapsed="false">
      <c r="A23" s="1585" t="s">
        <v>163</v>
      </c>
      <c r="B23" s="1708"/>
      <c r="C23" s="1719"/>
      <c r="D23" s="1712" t="s">
        <v>139</v>
      </c>
      <c r="E23" s="1712"/>
      <c r="F23" s="1712"/>
      <c r="G23" s="1671" t="s">
        <v>139</v>
      </c>
      <c r="H23" s="1671" t="s">
        <v>139</v>
      </c>
      <c r="I23" s="1733"/>
      <c r="J23" s="1733"/>
      <c r="K23" s="1733"/>
      <c r="L23" s="1733"/>
      <c r="M23" s="1733"/>
      <c r="N23" s="1733"/>
      <c r="O23" s="1671" t="s">
        <v>139</v>
      </c>
      <c r="P23" s="1671" t="s">
        <v>139</v>
      </c>
      <c r="Q23" s="1671" t="s">
        <v>139</v>
      </c>
      <c r="R23" s="1672" t="s">
        <v>139</v>
      </c>
    </row>
    <row r="24" customFormat="false" ht="14.25" hidden="false" customHeight="true" outlineLevel="0" collapsed="false">
      <c r="A24" s="1734" t="s">
        <v>1865</v>
      </c>
      <c r="B24" s="1721"/>
      <c r="C24" s="1693"/>
      <c r="D24" s="1723" t="n">
        <v>83948.160475459</v>
      </c>
      <c r="E24" s="1723"/>
      <c r="F24" s="1723"/>
      <c r="G24" s="1735"/>
      <c r="H24" s="1735"/>
      <c r="I24" s="1736"/>
      <c r="J24" s="1736"/>
      <c r="K24" s="1736"/>
      <c r="L24" s="1736"/>
      <c r="M24" s="1736"/>
      <c r="N24" s="1736"/>
      <c r="O24" s="1735"/>
      <c r="P24" s="1735"/>
      <c r="Q24" s="1735"/>
      <c r="R24" s="1737"/>
    </row>
    <row r="25" customFormat="false" ht="13.5" hidden="false" customHeight="true" outlineLevel="0" collapsed="false"/>
    <row r="26" customFormat="false" ht="13.5" hidden="false" customHeight="true" outlineLevel="0" collapsed="false">
      <c r="A26" s="1596" t="s">
        <v>1866</v>
      </c>
    </row>
    <row r="27" customFormat="false" ht="13.5" hidden="false" customHeight="true" outlineLevel="0" collapsed="false">
      <c r="A27" s="1738" t="s">
        <v>1867</v>
      </c>
    </row>
    <row r="29" customFormat="false" ht="13.5" hidden="false" customHeight="true" outlineLevel="0" collapsed="false">
      <c r="A29" s="1677" t="s">
        <v>1845</v>
      </c>
    </row>
    <row r="30" customFormat="false" ht="13.5" hidden="false" customHeight="true" outlineLevel="0" collapsed="false">
      <c r="A30" s="1739" t="s">
        <v>1868</v>
      </c>
    </row>
    <row r="31" customFormat="false" ht="12" hidden="false" customHeight="true" outlineLevel="0" collapsed="false">
      <c r="A31" s="1740" t="s">
        <v>1869</v>
      </c>
    </row>
    <row r="32" customFormat="false" ht="12" hidden="false" customHeight="true" outlineLevel="0" collapsed="false">
      <c r="A32" s="1741" t="s">
        <v>1870</v>
      </c>
    </row>
    <row r="33" customFormat="false" ht="13.5" hidden="false" customHeight="true" outlineLevel="0" collapsed="false">
      <c r="A33" s="1742" t="s">
        <v>1871</v>
      </c>
      <c r="B33" s="1742"/>
      <c r="C33" s="1742"/>
      <c r="D33" s="1742"/>
      <c r="E33" s="1742"/>
      <c r="F33" s="1742"/>
      <c r="G33" s="1742"/>
      <c r="H33" s="1742"/>
      <c r="I33" s="1742"/>
      <c r="J33" s="1742"/>
      <c r="K33" s="1742"/>
      <c r="L33" s="1742"/>
      <c r="M33" s="1742"/>
      <c r="N33" s="1742"/>
      <c r="O33" s="1742"/>
      <c r="P33" s="1743"/>
      <c r="Q33" s="1743"/>
      <c r="R33" s="1743"/>
    </row>
    <row r="34" s="1745" customFormat="true" ht="42.75" hidden="false" customHeight="true" outlineLevel="0" collapsed="false">
      <c r="A34" s="1744" t="s">
        <v>1872</v>
      </c>
      <c r="B34" s="1744"/>
      <c r="C34" s="1744"/>
      <c r="D34" s="1744"/>
      <c r="E34" s="1744"/>
      <c r="F34" s="1744"/>
      <c r="G34" s="1744"/>
      <c r="H34" s="1744"/>
      <c r="I34" s="1744"/>
      <c r="J34" s="1744"/>
      <c r="K34" s="1744"/>
      <c r="L34" s="1744"/>
      <c r="M34" s="1744"/>
      <c r="N34" s="1744"/>
      <c r="O34" s="1744"/>
      <c r="P34" s="1744"/>
      <c r="Q34" s="1744"/>
      <c r="R34" s="17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73</v>
      </c>
      <c r="H1" s="114" t="s">
        <v>90</v>
      </c>
    </row>
    <row r="2" customFormat="false" ht="15.75" hidden="false" customHeight="true" outlineLevel="0" collapsed="false">
      <c r="A2" s="640" t="s">
        <v>309</v>
      </c>
      <c r="H2" s="114" t="s">
        <v>92</v>
      </c>
    </row>
    <row r="3" customFormat="false" ht="15.75" hidden="false" customHeight="true" outlineLevel="0" collapsed="false">
      <c r="H3" s="114" t="s">
        <v>93</v>
      </c>
    </row>
    <row r="4" customFormat="false" ht="12.75" hidden="false" customHeight="true" outlineLevel="0" collapsed="false">
      <c r="H4" s="528"/>
    </row>
    <row r="5" customFormat="false" ht="14.25" hidden="false" customHeight="true" outlineLevel="0" collapsed="false">
      <c r="A5" s="1746" t="s">
        <v>459</v>
      </c>
      <c r="B5" s="1747" t="s">
        <v>1874</v>
      </c>
      <c r="C5" s="1747" t="s">
        <v>499</v>
      </c>
      <c r="D5" s="1747" t="s">
        <v>500</v>
      </c>
      <c r="E5" s="1747" t="s">
        <v>1875</v>
      </c>
      <c r="F5" s="1747" t="s">
        <v>1876</v>
      </c>
      <c r="G5" s="1747" t="s">
        <v>1877</v>
      </c>
      <c r="H5" s="1748" t="s">
        <v>449</v>
      </c>
    </row>
    <row r="6" customFormat="false" ht="14.25" hidden="false" customHeight="true" outlineLevel="0" collapsed="false">
      <c r="A6" s="1749" t="s">
        <v>462</v>
      </c>
      <c r="B6" s="1559" t="s">
        <v>1878</v>
      </c>
      <c r="C6" s="1559"/>
      <c r="D6" s="1559"/>
      <c r="E6" s="1559"/>
      <c r="F6" s="1559"/>
      <c r="G6" s="1559"/>
      <c r="H6" s="1559"/>
    </row>
    <row r="7" customFormat="false" ht="15.75" hidden="false" customHeight="true" outlineLevel="0" collapsed="false">
      <c r="A7" s="1614" t="s">
        <v>1879</v>
      </c>
      <c r="B7" s="1562" t="n">
        <v>791974.133935672</v>
      </c>
      <c r="C7" s="1562" t="n">
        <v>51509.8404357656</v>
      </c>
      <c r="D7" s="1562" t="n">
        <v>63488.6785848643</v>
      </c>
      <c r="E7" s="1562" t="n">
        <v>9442.68775520028</v>
      </c>
      <c r="F7" s="1562" t="n">
        <v>337.695389011364</v>
      </c>
      <c r="G7" s="1562" t="n">
        <v>3065.04824199903</v>
      </c>
      <c r="H7" s="1563" t="n">
        <v>919818.084342513</v>
      </c>
    </row>
    <row r="8" customFormat="false" ht="12" hidden="false" customHeight="true" outlineLevel="0" collapsed="false">
      <c r="A8" s="1643" t="s">
        <v>1803</v>
      </c>
      <c r="B8" s="1627" t="n">
        <v>735050.754842132</v>
      </c>
      <c r="C8" s="1627" t="n">
        <v>11332.7920938854</v>
      </c>
      <c r="D8" s="1627" t="n">
        <v>5147.06754032578</v>
      </c>
      <c r="E8" s="1750"/>
      <c r="F8" s="1750"/>
      <c r="G8" s="1751"/>
      <c r="H8" s="1627" t="n">
        <v>751530.614476344</v>
      </c>
      <c r="I8" s="16"/>
    </row>
    <row r="9" customFormat="false" ht="12" hidden="false" customHeight="true" outlineLevel="0" collapsed="false">
      <c r="A9" s="1629" t="s">
        <v>1880</v>
      </c>
      <c r="B9" s="1642" t="n">
        <v>733401.071144907</v>
      </c>
      <c r="C9" s="1642" t="n">
        <v>2590.65375337766</v>
      </c>
      <c r="D9" s="1642" t="n">
        <v>5146.82917583839</v>
      </c>
      <c r="E9" s="554"/>
      <c r="F9" s="554"/>
      <c r="G9" s="554"/>
      <c r="H9" s="1642" t="n">
        <v>741138.554074123</v>
      </c>
      <c r="I9" s="16"/>
    </row>
    <row r="10" customFormat="false" ht="12" hidden="false" customHeight="true" outlineLevel="0" collapsed="false">
      <c r="A10" s="1576" t="s">
        <v>1807</v>
      </c>
      <c r="B10" s="1642" t="n">
        <v>337732.450029741</v>
      </c>
      <c r="C10" s="1642" t="n">
        <v>1603.42944589208</v>
      </c>
      <c r="D10" s="1642" t="n">
        <v>2753.7091726421</v>
      </c>
      <c r="E10" s="554"/>
      <c r="F10" s="554"/>
      <c r="G10" s="554"/>
      <c r="H10" s="1642" t="n">
        <v>342089.588648275</v>
      </c>
      <c r="I10" s="16"/>
    </row>
    <row r="11" customFormat="false" ht="12" hidden="false" customHeight="true" outlineLevel="0" collapsed="false">
      <c r="A11" s="1576" t="s">
        <v>1881</v>
      </c>
      <c r="B11" s="1642" t="n">
        <v>99952.5956305156</v>
      </c>
      <c r="C11" s="1642" t="n">
        <v>139.963177831971</v>
      </c>
      <c r="D11" s="1642" t="n">
        <v>687.022937841028</v>
      </c>
      <c r="E11" s="554"/>
      <c r="F11" s="554"/>
      <c r="G11" s="554"/>
      <c r="H11" s="1642" t="n">
        <v>100779.581746189</v>
      </c>
      <c r="I11" s="16"/>
    </row>
    <row r="12" customFormat="false" ht="12" hidden="false" customHeight="true" outlineLevel="0" collapsed="false">
      <c r="A12" s="1576" t="s">
        <v>1809</v>
      </c>
      <c r="B12" s="1642" t="n">
        <v>152577.162472891</v>
      </c>
      <c r="C12" s="1642" t="n">
        <v>173.757972669919</v>
      </c>
      <c r="D12" s="1642" t="n">
        <v>1201.20682125158</v>
      </c>
      <c r="E12" s="554"/>
      <c r="F12" s="554"/>
      <c r="G12" s="554"/>
      <c r="H12" s="1642" t="n">
        <v>153952.127266813</v>
      </c>
      <c r="I12" s="16"/>
    </row>
    <row r="13" customFormat="false" ht="12" hidden="false" customHeight="true" outlineLevel="0" collapsed="false">
      <c r="A13" s="1576" t="s">
        <v>1810</v>
      </c>
      <c r="B13" s="1642" t="n">
        <v>141799.767831765</v>
      </c>
      <c r="C13" s="1642" t="n">
        <v>669.13460251984</v>
      </c>
      <c r="D13" s="1642" t="n">
        <v>494.922782127376</v>
      </c>
      <c r="E13" s="554"/>
      <c r="F13" s="554"/>
      <c r="G13" s="554"/>
      <c r="H13" s="1642" t="n">
        <v>142963.825216412</v>
      </c>
      <c r="I13" s="16"/>
    </row>
    <row r="14" customFormat="false" ht="12" hidden="false" customHeight="true" outlineLevel="0" collapsed="false">
      <c r="A14" s="1576" t="s">
        <v>1811</v>
      </c>
      <c r="B14" s="1642" t="n">
        <v>1339.0951799947</v>
      </c>
      <c r="C14" s="1642" t="n">
        <v>4.36855446385301</v>
      </c>
      <c r="D14" s="1642" t="n">
        <v>9.96746197630801</v>
      </c>
      <c r="E14" s="554"/>
      <c r="F14" s="554"/>
      <c r="G14" s="554"/>
      <c r="H14" s="1642" t="n">
        <v>1353.43119643486</v>
      </c>
      <c r="I14" s="16"/>
    </row>
    <row r="15" customFormat="false" ht="12" hidden="false" customHeight="true" outlineLevel="0" collapsed="false">
      <c r="A15" s="1629" t="s">
        <v>142</v>
      </c>
      <c r="B15" s="1642" t="n">
        <v>1649.68369722577</v>
      </c>
      <c r="C15" s="1642" t="n">
        <v>8742.13834050779</v>
      </c>
      <c r="D15" s="1642" t="n">
        <v>0.238364487386446</v>
      </c>
      <c r="E15" s="554"/>
      <c r="F15" s="554"/>
      <c r="G15" s="554"/>
      <c r="H15" s="1642" t="n">
        <v>10392.0604022209</v>
      </c>
      <c r="I15" s="16"/>
    </row>
    <row r="16" customFormat="false" ht="12" hidden="false" customHeight="true" outlineLevel="0" collapsed="false">
      <c r="A16" s="1576" t="s">
        <v>143</v>
      </c>
      <c r="B16" s="1642" t="n">
        <v>0.657838</v>
      </c>
      <c r="C16" s="1642" t="n">
        <v>2796.503110674</v>
      </c>
      <c r="D16" s="1635" t="s">
        <v>144</v>
      </c>
      <c r="E16" s="554"/>
      <c r="F16" s="554"/>
      <c r="G16" s="554"/>
      <c r="H16" s="1642" t="n">
        <v>2797.160948674</v>
      </c>
      <c r="I16" s="16"/>
    </row>
    <row r="17" customFormat="false" ht="12.75" hidden="false" customHeight="true" outlineLevel="0" collapsed="false">
      <c r="A17" s="1752" t="s">
        <v>1812</v>
      </c>
      <c r="B17" s="1642" t="n">
        <v>1649.02585922577</v>
      </c>
      <c r="C17" s="1642" t="n">
        <v>5945.63522983379</v>
      </c>
      <c r="D17" s="1642" t="n">
        <v>0.238364487386446</v>
      </c>
      <c r="E17" s="589"/>
      <c r="F17" s="589"/>
      <c r="G17" s="589"/>
      <c r="H17" s="1642" t="n">
        <v>7594.89945354694</v>
      </c>
      <c r="I17" s="16"/>
    </row>
    <row r="18" customFormat="false" ht="12" hidden="false" customHeight="true" outlineLevel="0" collapsed="false">
      <c r="A18" s="1643" t="s">
        <v>1813</v>
      </c>
      <c r="B18" s="1627" t="n">
        <v>47372.1491087142</v>
      </c>
      <c r="C18" s="1627" t="n">
        <v>3.8433656772</v>
      </c>
      <c r="D18" s="1627" t="n">
        <v>11891.5819523951</v>
      </c>
      <c r="E18" s="1627" t="n">
        <v>9442.68775520028</v>
      </c>
      <c r="F18" s="1627" t="n">
        <v>337.695389011364</v>
      </c>
      <c r="G18" s="1627" t="n">
        <v>3065.04824199903</v>
      </c>
      <c r="H18" s="1627" t="n">
        <v>72113.0058129972</v>
      </c>
      <c r="I18" s="16"/>
    </row>
    <row r="19" customFormat="false" ht="12" hidden="false" customHeight="true" outlineLevel="0" collapsed="false">
      <c r="A19" s="1629" t="s">
        <v>605</v>
      </c>
      <c r="B19" s="1642" t="n">
        <v>17895.2166368</v>
      </c>
      <c r="C19" s="1635" t="s">
        <v>150</v>
      </c>
      <c r="D19" s="1635" t="s">
        <v>150</v>
      </c>
      <c r="E19" s="553"/>
      <c r="F19" s="553"/>
      <c r="G19" s="553"/>
      <c r="H19" s="1642" t="n">
        <v>17895.2166368</v>
      </c>
      <c r="I19" s="16"/>
    </row>
    <row r="20" customFormat="false" ht="12" hidden="false" customHeight="true" outlineLevel="0" collapsed="false">
      <c r="A20" s="1629" t="s">
        <v>617</v>
      </c>
      <c r="B20" s="1642" t="n">
        <v>15610.729961997</v>
      </c>
      <c r="C20" s="1642" t="n">
        <v>0.31093083</v>
      </c>
      <c r="D20" s="1642" t="n">
        <v>11879.01365435</v>
      </c>
      <c r="E20" s="553" t="s">
        <v>144</v>
      </c>
      <c r="F20" s="553" t="s">
        <v>144</v>
      </c>
      <c r="G20" s="553" t="s">
        <v>144</v>
      </c>
      <c r="H20" s="1642" t="n">
        <v>27490.054547177</v>
      </c>
      <c r="I20" s="16"/>
    </row>
    <row r="21" customFormat="false" ht="12" hidden="false" customHeight="true" outlineLevel="0" collapsed="false">
      <c r="A21" s="1629" t="s">
        <v>637</v>
      </c>
      <c r="B21" s="1642" t="n">
        <v>13866.2025099172</v>
      </c>
      <c r="C21" s="1642" t="n">
        <v>3.5324348472</v>
      </c>
      <c r="D21" s="1642" t="n">
        <v>12.568298045076</v>
      </c>
      <c r="E21" s="554" t="s">
        <v>638</v>
      </c>
      <c r="F21" s="1642" t="n">
        <v>177.746</v>
      </c>
      <c r="G21" s="1642" t="n">
        <v>108.1583745</v>
      </c>
      <c r="H21" s="1642" t="n">
        <v>14168.2076173095</v>
      </c>
      <c r="I21" s="16"/>
    </row>
    <row r="22" customFormat="false" ht="12" hidden="false" customHeight="true" outlineLevel="0" collapsed="false">
      <c r="A22" s="1629" t="s">
        <v>649</v>
      </c>
      <c r="B22" s="1635" t="s">
        <v>139</v>
      </c>
      <c r="C22" s="554"/>
      <c r="D22" s="554"/>
      <c r="E22" s="554"/>
      <c r="F22" s="554"/>
      <c r="G22" s="554"/>
      <c r="H22" s="1635" t="s">
        <v>139</v>
      </c>
      <c r="I22" s="16"/>
    </row>
    <row r="23" customFormat="false" ht="13.5" hidden="false" customHeight="true" outlineLevel="0" collapsed="false">
      <c r="A23" s="1629" t="s">
        <v>1816</v>
      </c>
      <c r="B23" s="554"/>
      <c r="C23" s="554"/>
      <c r="D23" s="554"/>
      <c r="E23" s="1642" t="n">
        <v>745.7019</v>
      </c>
      <c r="F23" s="1635" t="s">
        <v>144</v>
      </c>
      <c r="G23" s="1642" t="n">
        <v>71.525052</v>
      </c>
      <c r="H23" s="1642" t="n">
        <v>817.226952</v>
      </c>
      <c r="I23" s="16"/>
    </row>
    <row r="24" customFormat="false" ht="13.5" hidden="false" customHeight="true" outlineLevel="0" collapsed="false">
      <c r="A24" s="1629" t="s">
        <v>1882</v>
      </c>
      <c r="B24" s="554"/>
      <c r="C24" s="554"/>
      <c r="D24" s="554"/>
      <c r="E24" s="1642" t="n">
        <v>8506.55655520028</v>
      </c>
      <c r="F24" s="1642" t="n">
        <v>159.949389011364</v>
      </c>
      <c r="G24" s="1642" t="n">
        <v>2885.36481549903</v>
      </c>
      <c r="H24" s="1642" t="n">
        <v>11551.8707597107</v>
      </c>
      <c r="I24" s="16"/>
    </row>
    <row r="25" customFormat="false" ht="12.75" hidden="false" customHeight="true" outlineLevel="0" collapsed="false">
      <c r="A25" s="1639" t="s">
        <v>1818</v>
      </c>
      <c r="B25" s="1635" t="s">
        <v>139</v>
      </c>
      <c r="C25" s="1635" t="s">
        <v>139</v>
      </c>
      <c r="D25" s="1635" t="s">
        <v>139</v>
      </c>
      <c r="E25" s="1642" t="n">
        <v>190.4293</v>
      </c>
      <c r="F25" s="1635" t="s">
        <v>643</v>
      </c>
      <c r="G25" s="1635" t="s">
        <v>114</v>
      </c>
      <c r="H25" s="1642" t="n">
        <v>190.4293</v>
      </c>
      <c r="I25" s="16"/>
    </row>
    <row r="26" customFormat="false" ht="12.75" hidden="false" customHeight="true" outlineLevel="0" collapsed="false">
      <c r="A26" s="1753" t="s">
        <v>1883</v>
      </c>
      <c r="B26" s="1627" t="n">
        <v>1311.3628</v>
      </c>
      <c r="C26" s="1754"/>
      <c r="D26" s="1627" t="n">
        <v>376.5595048</v>
      </c>
      <c r="E26" s="1754"/>
      <c r="F26" s="1754"/>
      <c r="G26" s="1755"/>
      <c r="H26" s="1627" t="n">
        <v>1687.9223048</v>
      </c>
      <c r="I26" s="16"/>
    </row>
    <row r="27" customFormat="false" ht="12" hidden="false" customHeight="true" outlineLevel="0" collapsed="false">
      <c r="A27" s="1622" t="s">
        <v>1827</v>
      </c>
      <c r="B27" s="1756"/>
      <c r="C27" s="1627" t="n">
        <v>26545.1642368253</v>
      </c>
      <c r="D27" s="1627" t="n">
        <v>43072.7594517903</v>
      </c>
      <c r="E27" s="1437"/>
      <c r="F27" s="1437"/>
      <c r="G27" s="1757"/>
      <c r="H27" s="1627" t="n">
        <v>69617.9236886156</v>
      </c>
      <c r="I27" s="16"/>
    </row>
    <row r="28" customFormat="false" ht="12" hidden="false" customHeight="true" outlineLevel="0" collapsed="false">
      <c r="A28" s="1629" t="s">
        <v>1828</v>
      </c>
      <c r="B28" s="553"/>
      <c r="C28" s="1642" t="n">
        <v>21197.6582358497</v>
      </c>
      <c r="D28" s="1758"/>
      <c r="E28" s="554"/>
      <c r="F28" s="554"/>
      <c r="G28" s="554"/>
      <c r="H28" s="1642" t="n">
        <v>21197.6582358497</v>
      </c>
      <c r="I28" s="16"/>
    </row>
    <row r="29" customFormat="false" ht="12" hidden="false" customHeight="true" outlineLevel="0" collapsed="false">
      <c r="A29" s="1629" t="s">
        <v>981</v>
      </c>
      <c r="B29" s="554"/>
      <c r="C29" s="1642" t="n">
        <v>5347.50600097566</v>
      </c>
      <c r="D29" s="1642" t="n">
        <v>2938.9869541616</v>
      </c>
      <c r="E29" s="554"/>
      <c r="F29" s="554"/>
      <c r="G29" s="554"/>
      <c r="H29" s="1642" t="n">
        <v>8286.49295513726</v>
      </c>
      <c r="I29" s="16"/>
    </row>
    <row r="30" customFormat="false" ht="12" hidden="false" customHeight="true" outlineLevel="0" collapsed="false">
      <c r="A30" s="1629" t="s">
        <v>992</v>
      </c>
      <c r="B30" s="554"/>
      <c r="C30" s="1635" t="s">
        <v>139</v>
      </c>
      <c r="D30" s="1759"/>
      <c r="E30" s="554"/>
      <c r="F30" s="554"/>
      <c r="G30" s="554"/>
      <c r="H30" s="1635" t="s">
        <v>139</v>
      </c>
      <c r="I30" s="16"/>
    </row>
    <row r="31" customFormat="false" ht="13.5" hidden="false" customHeight="true" outlineLevel="0" collapsed="false">
      <c r="A31" s="1629" t="s">
        <v>1884</v>
      </c>
      <c r="B31" s="1760"/>
      <c r="C31" s="1635" t="s">
        <v>144</v>
      </c>
      <c r="D31" s="1642" t="n">
        <v>40133.7724976287</v>
      </c>
      <c r="E31" s="554"/>
      <c r="F31" s="554"/>
      <c r="G31" s="554"/>
      <c r="H31" s="1642" t="n">
        <v>40133.7724976287</v>
      </c>
      <c r="I31" s="16"/>
    </row>
    <row r="32" customFormat="false" ht="12" hidden="false" customHeight="true" outlineLevel="0" collapsed="false">
      <c r="A32" s="1629" t="s">
        <v>1002</v>
      </c>
      <c r="B32" s="554"/>
      <c r="C32" s="1635" t="s">
        <v>139</v>
      </c>
      <c r="D32" s="1635" t="s">
        <v>139</v>
      </c>
      <c r="E32" s="554"/>
      <c r="F32" s="554"/>
      <c r="G32" s="554"/>
      <c r="H32" s="1635" t="s">
        <v>139</v>
      </c>
      <c r="I32" s="16"/>
    </row>
    <row r="33" customFormat="false" ht="12" hidden="false" customHeight="true" outlineLevel="0" collapsed="false">
      <c r="A33" s="1629" t="s">
        <v>1830</v>
      </c>
      <c r="B33" s="554"/>
      <c r="C33" s="1635" t="s">
        <v>139</v>
      </c>
      <c r="D33" s="1635" t="s">
        <v>139</v>
      </c>
      <c r="E33" s="554"/>
      <c r="F33" s="554"/>
      <c r="G33" s="554"/>
      <c r="H33" s="1635" t="s">
        <v>139</v>
      </c>
      <c r="I33" s="16"/>
    </row>
    <row r="34" customFormat="false" ht="12.75" hidden="false" customHeight="true" outlineLevel="0" collapsed="false">
      <c r="A34" s="1639" t="s">
        <v>1818</v>
      </c>
      <c r="B34" s="589"/>
      <c r="C34" s="1635" t="s">
        <v>150</v>
      </c>
      <c r="D34" s="1635" t="s">
        <v>150</v>
      </c>
      <c r="E34" s="589"/>
      <c r="F34" s="589"/>
      <c r="G34" s="589"/>
      <c r="H34" s="1635" t="s">
        <v>150</v>
      </c>
      <c r="I34" s="16"/>
    </row>
    <row r="35" customFormat="false" ht="14.25" hidden="false" customHeight="true" outlineLevel="0" collapsed="false">
      <c r="A35" s="1761" t="s">
        <v>1885</v>
      </c>
      <c r="B35" s="1627" t="n">
        <v>8239.8671848256</v>
      </c>
      <c r="C35" s="1627" t="n">
        <v>4.61735137122</v>
      </c>
      <c r="D35" s="1627" t="n">
        <v>265.467527798551</v>
      </c>
      <c r="E35" s="1762"/>
      <c r="F35" s="1762"/>
      <c r="G35" s="1763"/>
      <c r="H35" s="1627" t="n">
        <v>8509.95206399537</v>
      </c>
      <c r="I35" s="16"/>
    </row>
    <row r="36" customFormat="false" ht="12.75" hidden="false" customHeight="true" outlineLevel="0" collapsed="false">
      <c r="A36" s="1646" t="s">
        <v>1274</v>
      </c>
      <c r="B36" s="1642" t="n">
        <v>-33460.655470847</v>
      </c>
      <c r="C36" s="1642" t="n">
        <v>4.61735137122</v>
      </c>
      <c r="D36" s="1642" t="n">
        <v>66.0732036172639</v>
      </c>
      <c r="E36" s="1764"/>
      <c r="F36" s="1764"/>
      <c r="G36" s="1764"/>
      <c r="H36" s="1642" t="n">
        <v>-33389.9649158585</v>
      </c>
      <c r="I36" s="16"/>
    </row>
    <row r="37" customFormat="false" ht="12.75" hidden="false" customHeight="true" outlineLevel="0" collapsed="false">
      <c r="A37" s="1646" t="s">
        <v>1277</v>
      </c>
      <c r="B37" s="1642" t="n">
        <v>28358.0060790007</v>
      </c>
      <c r="C37" s="1635" t="s">
        <v>139</v>
      </c>
      <c r="D37" s="1642" t="n">
        <v>199.394324181287</v>
      </c>
      <c r="E37" s="1764"/>
      <c r="F37" s="1764"/>
      <c r="G37" s="1764"/>
      <c r="H37" s="1642" t="n">
        <v>28557.400403182</v>
      </c>
      <c r="I37" s="16"/>
    </row>
    <row r="38" customFormat="false" ht="12.75" hidden="false" customHeight="true" outlineLevel="0" collapsed="false">
      <c r="A38" s="1646" t="s">
        <v>1280</v>
      </c>
      <c r="B38" s="1642" t="n">
        <v>8817.74845269076</v>
      </c>
      <c r="C38" s="1635" t="s">
        <v>139</v>
      </c>
      <c r="D38" s="1635" t="s">
        <v>139</v>
      </c>
      <c r="E38" s="1764"/>
      <c r="F38" s="1764"/>
      <c r="G38" s="1764"/>
      <c r="H38" s="1642" t="n">
        <v>8817.74845269076</v>
      </c>
      <c r="I38" s="16"/>
    </row>
    <row r="39" customFormat="false" ht="12.75" hidden="false" customHeight="true" outlineLevel="0" collapsed="false">
      <c r="A39" s="1646" t="s">
        <v>1283</v>
      </c>
      <c r="B39" s="1642" t="n">
        <v>2267.48960061682</v>
      </c>
      <c r="C39" s="1635" t="s">
        <v>982</v>
      </c>
      <c r="D39" s="1635" t="s">
        <v>982</v>
      </c>
      <c r="E39" s="1764"/>
      <c r="F39" s="1764"/>
      <c r="G39" s="1764"/>
      <c r="H39" s="1642" t="n">
        <v>2267.48960061682</v>
      </c>
      <c r="I39" s="16"/>
    </row>
    <row r="40" customFormat="false" ht="12.75" hidden="false" customHeight="true" outlineLevel="0" collapsed="false">
      <c r="A40" s="1646" t="s">
        <v>1833</v>
      </c>
      <c r="B40" s="1642" t="n">
        <v>2191.85943740886</v>
      </c>
      <c r="C40" s="1635" t="s">
        <v>544</v>
      </c>
      <c r="D40" s="1635" t="s">
        <v>544</v>
      </c>
      <c r="E40" s="1764"/>
      <c r="F40" s="1764"/>
      <c r="G40" s="1764"/>
      <c r="H40" s="1642" t="n">
        <v>2191.85943740886</v>
      </c>
      <c r="I40" s="16"/>
    </row>
    <row r="41" customFormat="false" ht="12.75" hidden="false" customHeight="true" outlineLevel="0" collapsed="false">
      <c r="A41" s="1646" t="s">
        <v>1289</v>
      </c>
      <c r="B41" s="1635" t="s">
        <v>139</v>
      </c>
      <c r="C41" s="1635" t="s">
        <v>139</v>
      </c>
      <c r="D41" s="1635" t="s">
        <v>139</v>
      </c>
      <c r="E41" s="1764"/>
      <c r="F41" s="1764"/>
      <c r="G41" s="1764"/>
      <c r="H41" s="1635" t="s">
        <v>139</v>
      </c>
      <c r="I41" s="16"/>
    </row>
    <row r="42" customFormat="false" ht="13.5" hidden="false" customHeight="true" outlineLevel="0" collapsed="false">
      <c r="A42" s="1654" t="s">
        <v>1834</v>
      </c>
      <c r="B42" s="1642" t="n">
        <v>65.4190859554229</v>
      </c>
      <c r="C42" s="1635" t="s">
        <v>1293</v>
      </c>
      <c r="D42" s="1635" t="s">
        <v>1293</v>
      </c>
      <c r="E42" s="1765"/>
      <c r="F42" s="1765"/>
      <c r="G42" s="1765"/>
      <c r="H42" s="1642" t="n">
        <v>65.4190859554229</v>
      </c>
      <c r="I42" s="16"/>
    </row>
    <row r="43" customFormat="false" ht="12" hidden="false" customHeight="true" outlineLevel="0" collapsed="false">
      <c r="A43" s="1643" t="s">
        <v>1886</v>
      </c>
      <c r="B43" s="1628" t="s">
        <v>139</v>
      </c>
      <c r="C43" s="1627" t="n">
        <v>13623.4233880064</v>
      </c>
      <c r="D43" s="1627" t="n">
        <v>2735.24260775458</v>
      </c>
      <c r="E43" s="1437"/>
      <c r="F43" s="1437"/>
      <c r="G43" s="1757"/>
      <c r="H43" s="1627" t="n">
        <v>16358.665995761</v>
      </c>
      <c r="I43" s="16"/>
    </row>
    <row r="44" customFormat="false" ht="12" hidden="false" customHeight="true" outlineLevel="0" collapsed="false">
      <c r="A44" s="1629" t="s">
        <v>1638</v>
      </c>
      <c r="B44" s="1635" t="s">
        <v>139</v>
      </c>
      <c r="C44" s="1642" t="n">
        <v>12999</v>
      </c>
      <c r="D44" s="553"/>
      <c r="E44" s="554"/>
      <c r="F44" s="554"/>
      <c r="G44" s="554"/>
      <c r="H44" s="1642" t="n">
        <v>12999</v>
      </c>
      <c r="I44" s="16"/>
    </row>
    <row r="45" customFormat="false" ht="12" hidden="false" customHeight="true" outlineLevel="0" collapsed="false">
      <c r="A45" s="1629" t="s">
        <v>1837</v>
      </c>
      <c r="B45" s="554"/>
      <c r="C45" s="1642" t="n">
        <v>80.8964110064452</v>
      </c>
      <c r="D45" s="1642" t="n">
        <v>2411.06432375458</v>
      </c>
      <c r="E45" s="554"/>
      <c r="F45" s="554"/>
      <c r="G45" s="554"/>
      <c r="H45" s="1642" t="n">
        <v>2491.96073476103</v>
      </c>
      <c r="I45" s="16"/>
    </row>
    <row r="46" customFormat="false" ht="12" hidden="false" customHeight="true" outlineLevel="0" collapsed="false">
      <c r="A46" s="1629" t="s">
        <v>1838</v>
      </c>
      <c r="B46" s="1635" t="s">
        <v>139</v>
      </c>
      <c r="C46" s="1635" t="s">
        <v>139</v>
      </c>
      <c r="D46" s="1635" t="s">
        <v>139</v>
      </c>
      <c r="E46" s="554"/>
      <c r="F46" s="554"/>
      <c r="G46" s="554"/>
      <c r="H46" s="1635" t="s">
        <v>139</v>
      </c>
      <c r="I46" s="16"/>
    </row>
    <row r="47" customFormat="false" ht="12.75" hidden="false" customHeight="true" outlineLevel="0" collapsed="false">
      <c r="A47" s="1639" t="s">
        <v>930</v>
      </c>
      <c r="B47" s="1635" t="s">
        <v>139</v>
      </c>
      <c r="C47" s="1642" t="n">
        <v>543.526977</v>
      </c>
      <c r="D47" s="1642" t="n">
        <v>324.178284</v>
      </c>
      <c r="E47" s="589"/>
      <c r="F47" s="589"/>
      <c r="G47" s="589"/>
      <c r="H47" s="1642" t="n">
        <v>867.705261</v>
      </c>
      <c r="I47" s="16"/>
    </row>
    <row r="48" customFormat="false" ht="12.75" hidden="false" customHeight="true" outlineLevel="0" collapsed="false">
      <c r="A48" s="1753" t="s">
        <v>1887</v>
      </c>
      <c r="B48" s="1766" t="s">
        <v>150</v>
      </c>
      <c r="C48" s="1766" t="s">
        <v>150</v>
      </c>
      <c r="D48" s="1766" t="s">
        <v>150</v>
      </c>
      <c r="E48" s="1766" t="s">
        <v>150</v>
      </c>
      <c r="F48" s="1766" t="s">
        <v>150</v>
      </c>
      <c r="G48" s="1767" t="s">
        <v>150</v>
      </c>
      <c r="H48" s="1768" t="s">
        <v>150</v>
      </c>
    </row>
    <row r="49" customFormat="false" ht="12.75" hidden="false" customHeight="true" outlineLevel="0" collapsed="false"/>
    <row r="50" customFormat="false" ht="14.25" hidden="false" customHeight="true" outlineLevel="0" collapsed="false">
      <c r="A50" s="1769" t="s">
        <v>1888</v>
      </c>
      <c r="B50" s="547"/>
      <c r="C50" s="547"/>
      <c r="D50" s="547"/>
      <c r="E50" s="547"/>
      <c r="F50" s="547"/>
      <c r="G50" s="548"/>
      <c r="H50" s="1770"/>
    </row>
    <row r="51" customFormat="false" ht="12" hidden="false" customHeight="true" outlineLevel="0" collapsed="false">
      <c r="A51" s="1670" t="s">
        <v>160</v>
      </c>
      <c r="B51" s="1771" t="n">
        <v>33448.4340769637</v>
      </c>
      <c r="C51" s="1771" t="n">
        <v>18.3628884834537</v>
      </c>
      <c r="D51" s="1771" t="n">
        <v>310.972889234693</v>
      </c>
      <c r="E51" s="1772"/>
      <c r="F51" s="1772"/>
      <c r="G51" s="1773"/>
      <c r="H51" s="1774" t="n">
        <v>33777.7698546818</v>
      </c>
    </row>
    <row r="52" customFormat="false" ht="12" hidden="false" customHeight="true" outlineLevel="0" collapsed="false">
      <c r="A52" s="1775" t="s">
        <v>161</v>
      </c>
      <c r="B52" s="1776" t="n">
        <v>24725.6756111237</v>
      </c>
      <c r="C52" s="1776" t="n">
        <v>1.82775942293366</v>
      </c>
      <c r="D52" s="1776" t="n">
        <v>241.232889115493</v>
      </c>
      <c r="E52" s="554"/>
      <c r="F52" s="554"/>
      <c r="G52" s="554"/>
      <c r="H52" s="1777" t="n">
        <v>24968.7362596621</v>
      </c>
    </row>
    <row r="53" customFormat="false" ht="12" hidden="false" customHeight="true" outlineLevel="0" collapsed="false">
      <c r="A53" s="1775" t="s">
        <v>162</v>
      </c>
      <c r="B53" s="1771" t="n">
        <v>8722.75846584</v>
      </c>
      <c r="C53" s="1771" t="n">
        <v>16.53512906052</v>
      </c>
      <c r="D53" s="1771" t="n">
        <v>69.7400001192</v>
      </c>
      <c r="E53" s="554"/>
      <c r="F53" s="554"/>
      <c r="G53" s="554"/>
      <c r="H53" s="1774" t="n">
        <v>8809.03359501972</v>
      </c>
    </row>
    <row r="54" customFormat="false" ht="12" hidden="false" customHeight="true" outlineLevel="0" collapsed="false">
      <c r="A54" s="1670" t="s">
        <v>163</v>
      </c>
      <c r="B54" s="1778" t="s">
        <v>139</v>
      </c>
      <c r="C54" s="1778" t="s">
        <v>139</v>
      </c>
      <c r="D54" s="1778" t="s">
        <v>139</v>
      </c>
      <c r="E54" s="1764"/>
      <c r="F54" s="1764"/>
      <c r="G54" s="1779"/>
      <c r="H54" s="1780" t="s">
        <v>139</v>
      </c>
    </row>
    <row r="55" customFormat="false" ht="14.25" hidden="false" customHeight="true" outlineLevel="0" collapsed="false">
      <c r="A55" s="1673" t="s">
        <v>1844</v>
      </c>
      <c r="B55" s="1781" t="n">
        <v>83948.160475459</v>
      </c>
      <c r="C55" s="1782"/>
      <c r="D55" s="1782"/>
      <c r="E55" s="1783"/>
      <c r="F55" s="1783"/>
      <c r="G55" s="1784"/>
      <c r="H55" s="1785" t="n">
        <v>83948.16047545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6"/>
      <c r="B57" s="1787"/>
      <c r="C57" s="1787"/>
      <c r="D57" s="1787"/>
      <c r="E57" s="1787"/>
      <c r="F57" s="1787"/>
      <c r="G57" s="1786" t="s">
        <v>1889</v>
      </c>
      <c r="H57" s="1589" t="n">
        <v>911308.132278518</v>
      </c>
    </row>
    <row r="58" customFormat="false" ht="14.25" hidden="false" customHeight="true" outlineLevel="0" collapsed="false">
      <c r="A58" s="1788"/>
      <c r="B58" s="1789"/>
      <c r="C58" s="1789"/>
      <c r="D58" s="1789"/>
      <c r="E58" s="1789"/>
      <c r="F58" s="1789"/>
      <c r="G58" s="1788" t="s">
        <v>1890</v>
      </c>
      <c r="H58" s="1584" t="n">
        <v>919818.084342513</v>
      </c>
    </row>
    <row r="59" customFormat="false" ht="22.5" hidden="false" customHeight="true" outlineLevel="0" collapsed="false">
      <c r="A59" s="1790" t="s">
        <v>1891</v>
      </c>
      <c r="B59" s="1790"/>
      <c r="C59" s="1790"/>
      <c r="D59" s="1790"/>
      <c r="E59" s="1790"/>
      <c r="F59" s="1790"/>
      <c r="G59" s="1790"/>
      <c r="H59" s="1790"/>
    </row>
    <row r="60" customFormat="false" ht="12.75" hidden="false" customHeight="true" outlineLevel="0" collapsed="false">
      <c r="A60" s="1790"/>
      <c r="B60" s="1790"/>
      <c r="C60" s="1790"/>
      <c r="D60" s="1790"/>
      <c r="E60" s="1790"/>
      <c r="F60" s="1790"/>
      <c r="G60" s="1790"/>
      <c r="H60" s="1790"/>
    </row>
    <row r="61" customFormat="false" ht="15.75" hidden="false" customHeight="true" outlineLevel="0" collapsed="false">
      <c r="A61" s="1791" t="s">
        <v>1892</v>
      </c>
    </row>
    <row r="62" customFormat="false" ht="15.75" hidden="false" customHeight="true" outlineLevel="0" collapsed="false">
      <c r="A62" s="1792" t="s">
        <v>1893</v>
      </c>
    </row>
    <row r="63" customFormat="false" ht="15.75" hidden="false" customHeight="true" outlineLevel="0" collapsed="false">
      <c r="A63" s="1792" t="s">
        <v>18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5</v>
      </c>
      <c r="M1" s="114" t="s">
        <v>90</v>
      </c>
    </row>
    <row r="2" customFormat="false" ht="15.75" hidden="false" customHeight="true" outlineLevel="0" collapsed="false">
      <c r="A2" s="640" t="s">
        <v>91</v>
      </c>
      <c r="M2" s="114" t="s">
        <v>92</v>
      </c>
    </row>
    <row r="3" customFormat="false" ht="12" hidden="false" customHeight="true" outlineLevel="0" collapsed="false">
      <c r="M3" s="114" t="s">
        <v>93</v>
      </c>
    </row>
    <row r="4" customFormat="false" ht="12.75" hidden="false" customHeight="true" outlineLevel="0" collapsed="false">
      <c r="M4" s="1602"/>
    </row>
    <row r="5" customFormat="false" ht="13.5" hidden="false" customHeight="true" outlineLevel="0" collapsed="false">
      <c r="A5" s="1793" t="s">
        <v>1896</v>
      </c>
      <c r="B5" s="1794" t="s">
        <v>465</v>
      </c>
      <c r="C5" s="1794"/>
      <c r="D5" s="1794" t="s">
        <v>499</v>
      </c>
      <c r="E5" s="1794"/>
      <c r="F5" s="1794" t="s">
        <v>500</v>
      </c>
      <c r="G5" s="1794"/>
      <c r="H5" s="1795" t="s">
        <v>858</v>
      </c>
      <c r="I5" s="1795"/>
      <c r="J5" s="1795" t="s">
        <v>861</v>
      </c>
      <c r="K5" s="1795"/>
      <c r="L5" s="1796" t="s">
        <v>598</v>
      </c>
      <c r="M5" s="1796"/>
    </row>
    <row r="6" customFormat="false" ht="24.75" hidden="false" customHeight="true" outlineLevel="0" collapsed="false">
      <c r="A6" s="1797" t="s">
        <v>1897</v>
      </c>
      <c r="B6" s="1798" t="s">
        <v>1898</v>
      </c>
      <c r="C6" s="1798" t="s">
        <v>1899</v>
      </c>
      <c r="D6" s="1798" t="s">
        <v>1898</v>
      </c>
      <c r="E6" s="1798" t="s">
        <v>1899</v>
      </c>
      <c r="F6" s="1798" t="s">
        <v>1898</v>
      </c>
      <c r="G6" s="1798" t="s">
        <v>1899</v>
      </c>
      <c r="H6" s="1798" t="s">
        <v>1898</v>
      </c>
      <c r="I6" s="1798" t="s">
        <v>1899</v>
      </c>
      <c r="J6" s="1798" t="s">
        <v>1898</v>
      </c>
      <c r="K6" s="1798" t="s">
        <v>1899</v>
      </c>
      <c r="L6" s="1798" t="s">
        <v>1898</v>
      </c>
      <c r="M6" s="1799" t="s">
        <v>1899</v>
      </c>
    </row>
    <row r="7" customFormat="false" ht="12.75" hidden="false" customHeight="true" outlineLevel="0" collapsed="false">
      <c r="A7" s="1800" t="s">
        <v>1803</v>
      </c>
      <c r="B7" s="1801" t="s">
        <v>1900</v>
      </c>
      <c r="C7" s="1802" t="s">
        <v>1901</v>
      </c>
      <c r="D7" s="1801" t="s">
        <v>1902</v>
      </c>
      <c r="E7" s="1801" t="s">
        <v>1903</v>
      </c>
      <c r="F7" s="1801" t="s">
        <v>1902</v>
      </c>
      <c r="G7" s="1801" t="s">
        <v>1901</v>
      </c>
      <c r="H7" s="1803"/>
      <c r="I7" s="1803"/>
      <c r="J7" s="1803"/>
      <c r="K7" s="1803"/>
      <c r="L7" s="1803"/>
      <c r="M7" s="1804"/>
    </row>
    <row r="8" customFormat="false" ht="12.75" hidden="false" customHeight="true" outlineLevel="0" collapsed="false">
      <c r="A8" s="1805" t="s">
        <v>1804</v>
      </c>
      <c r="B8" s="1806" t="s">
        <v>1904</v>
      </c>
      <c r="C8" s="1807" t="s">
        <v>1905</v>
      </c>
      <c r="D8" s="1806" t="s">
        <v>1902</v>
      </c>
      <c r="E8" s="1806" t="s">
        <v>1903</v>
      </c>
      <c r="F8" s="1806" t="s">
        <v>1902</v>
      </c>
      <c r="G8" s="1806" t="s">
        <v>1901</v>
      </c>
      <c r="H8" s="1808"/>
      <c r="I8" s="1808"/>
      <c r="J8" s="1808"/>
      <c r="K8" s="1808"/>
      <c r="L8" s="1808"/>
      <c r="M8" s="1809"/>
    </row>
    <row r="9" customFormat="false" ht="12.75" hidden="false" customHeight="true" outlineLevel="0" collapsed="false">
      <c r="A9" s="1576" t="s">
        <v>1807</v>
      </c>
      <c r="B9" s="1806" t="s">
        <v>1906</v>
      </c>
      <c r="C9" s="1807" t="s">
        <v>1906</v>
      </c>
      <c r="D9" s="1806" t="s">
        <v>1907</v>
      </c>
      <c r="E9" s="1806" t="s">
        <v>1906</v>
      </c>
      <c r="F9" s="1806" t="s">
        <v>1907</v>
      </c>
      <c r="G9" s="1806" t="s">
        <v>1906</v>
      </c>
      <c r="H9" s="1808"/>
      <c r="I9" s="1808"/>
      <c r="J9" s="1808"/>
      <c r="K9" s="1808"/>
      <c r="L9" s="1808"/>
      <c r="M9" s="1809"/>
    </row>
    <row r="10" customFormat="false" ht="12.75" hidden="false" customHeight="true" outlineLevel="0" collapsed="false">
      <c r="A10" s="1576" t="s">
        <v>1881</v>
      </c>
      <c r="B10" s="1810" t="s">
        <v>1906</v>
      </c>
      <c r="C10" s="1811" t="s">
        <v>1906</v>
      </c>
      <c r="D10" s="1810" t="s">
        <v>1906</v>
      </c>
      <c r="E10" s="1810" t="s">
        <v>1908</v>
      </c>
      <c r="F10" s="1810" t="s">
        <v>1906</v>
      </c>
      <c r="G10" s="1810" t="s">
        <v>1906</v>
      </c>
      <c r="H10" s="1812"/>
      <c r="I10" s="1812"/>
      <c r="J10" s="1812"/>
      <c r="K10" s="1812"/>
      <c r="L10" s="1812"/>
      <c r="M10" s="1813"/>
    </row>
    <row r="11" customFormat="false" ht="12.75" hidden="false" customHeight="true" outlineLevel="0" collapsed="false">
      <c r="A11" s="1576" t="s">
        <v>1809</v>
      </c>
      <c r="B11" s="1806" t="s">
        <v>1904</v>
      </c>
      <c r="C11" s="1807" t="s">
        <v>1905</v>
      </c>
      <c r="D11" s="1806" t="s">
        <v>1902</v>
      </c>
      <c r="E11" s="1806" t="s">
        <v>1909</v>
      </c>
      <c r="F11" s="1806" t="s">
        <v>1902</v>
      </c>
      <c r="G11" s="1806" t="s">
        <v>1909</v>
      </c>
      <c r="H11" s="1808"/>
      <c r="I11" s="1808"/>
      <c r="J11" s="1808"/>
      <c r="K11" s="1808"/>
      <c r="L11" s="1808"/>
      <c r="M11" s="1809"/>
    </row>
    <row r="12" customFormat="false" ht="12.75" hidden="false" customHeight="true" outlineLevel="0" collapsed="false">
      <c r="A12" s="1576" t="s">
        <v>1810</v>
      </c>
      <c r="B12" s="1806" t="s">
        <v>1906</v>
      </c>
      <c r="C12" s="1807" t="s">
        <v>1906</v>
      </c>
      <c r="D12" s="1806" t="s">
        <v>1907</v>
      </c>
      <c r="E12" s="1806" t="s">
        <v>1906</v>
      </c>
      <c r="F12" s="1806" t="s">
        <v>1907</v>
      </c>
      <c r="G12" s="1806" t="s">
        <v>1906</v>
      </c>
      <c r="H12" s="1808"/>
      <c r="I12" s="1808"/>
      <c r="J12" s="1808"/>
      <c r="K12" s="1808"/>
      <c r="L12" s="1808"/>
      <c r="M12" s="1809"/>
    </row>
    <row r="13" customFormat="false" ht="12.75" hidden="false" customHeight="true" outlineLevel="0" collapsed="false">
      <c r="A13" s="1576" t="s">
        <v>1910</v>
      </c>
      <c r="B13" s="1807" t="s">
        <v>1911</v>
      </c>
      <c r="C13" s="1807" t="s">
        <v>1905</v>
      </c>
      <c r="D13" s="1806" t="s">
        <v>1911</v>
      </c>
      <c r="E13" s="1806" t="s">
        <v>1905</v>
      </c>
      <c r="F13" s="1806" t="s">
        <v>1911</v>
      </c>
      <c r="G13" s="1806" t="s">
        <v>1905</v>
      </c>
      <c r="H13" s="1808"/>
      <c r="I13" s="1808"/>
      <c r="J13" s="1808"/>
      <c r="K13" s="1808"/>
      <c r="L13" s="1808"/>
      <c r="M13" s="1809"/>
    </row>
    <row r="14" customFormat="false" ht="12.75" hidden="false" customHeight="true" outlineLevel="0" collapsed="false">
      <c r="A14" s="1805" t="s">
        <v>142</v>
      </c>
      <c r="B14" s="1806" t="s">
        <v>1900</v>
      </c>
      <c r="C14" s="1807" t="s">
        <v>1901</v>
      </c>
      <c r="D14" s="1806" t="s">
        <v>1902</v>
      </c>
      <c r="E14" s="1806" t="s">
        <v>1905</v>
      </c>
      <c r="F14" s="1806" t="s">
        <v>1912</v>
      </c>
      <c r="G14" s="1806" t="s">
        <v>1913</v>
      </c>
      <c r="H14" s="1808"/>
      <c r="I14" s="1808"/>
      <c r="J14" s="1808"/>
      <c r="K14" s="1808"/>
      <c r="L14" s="1808"/>
      <c r="M14" s="1809"/>
    </row>
    <row r="15" customFormat="false" ht="12.75" hidden="false" customHeight="true" outlineLevel="0" collapsed="false">
      <c r="A15" s="1576" t="s">
        <v>143</v>
      </c>
      <c r="B15" s="1806" t="s">
        <v>1909</v>
      </c>
      <c r="C15" s="1807" t="s">
        <v>1909</v>
      </c>
      <c r="D15" s="1806" t="s">
        <v>1914</v>
      </c>
      <c r="E15" s="1806" t="s">
        <v>1906</v>
      </c>
      <c r="F15" s="1814" t="s">
        <v>150</v>
      </c>
      <c r="G15" s="1814" t="s">
        <v>150</v>
      </c>
      <c r="H15" s="1808"/>
      <c r="I15" s="1808"/>
      <c r="J15" s="1808"/>
      <c r="K15" s="1808"/>
      <c r="L15" s="1808"/>
      <c r="M15" s="1809"/>
    </row>
    <row r="16" customFormat="false" ht="12.75" hidden="false" customHeight="true" outlineLevel="0" collapsed="false">
      <c r="A16" s="1576" t="s">
        <v>1812</v>
      </c>
      <c r="B16" s="1806" t="s">
        <v>1904</v>
      </c>
      <c r="C16" s="1807" t="s">
        <v>1905</v>
      </c>
      <c r="D16" s="1806" t="s">
        <v>1902</v>
      </c>
      <c r="E16" s="1806" t="s">
        <v>1905</v>
      </c>
      <c r="F16" s="1807" t="s">
        <v>1912</v>
      </c>
      <c r="G16" s="1807" t="s">
        <v>1913</v>
      </c>
      <c r="H16" s="1808"/>
      <c r="I16" s="1808"/>
      <c r="J16" s="1808"/>
      <c r="K16" s="1808"/>
      <c r="L16" s="1808"/>
      <c r="M16" s="1809"/>
    </row>
    <row r="17" customFormat="false" ht="12.75" hidden="false" customHeight="true" outlineLevel="0" collapsed="false">
      <c r="A17" s="1815" t="s">
        <v>1813</v>
      </c>
      <c r="B17" s="1816" t="s">
        <v>1902</v>
      </c>
      <c r="C17" s="1817" t="s">
        <v>1915</v>
      </c>
      <c r="D17" s="1816" t="s">
        <v>1907</v>
      </c>
      <c r="E17" s="1816" t="s">
        <v>1906</v>
      </c>
      <c r="F17" s="1816" t="s">
        <v>1916</v>
      </c>
      <c r="G17" s="1816" t="s">
        <v>1917</v>
      </c>
      <c r="H17" s="1816" t="s">
        <v>1918</v>
      </c>
      <c r="I17" s="1816" t="s">
        <v>1915</v>
      </c>
      <c r="J17" s="1816" t="s">
        <v>1918</v>
      </c>
      <c r="K17" s="1816" t="s">
        <v>1905</v>
      </c>
      <c r="L17" s="1816" t="s">
        <v>1919</v>
      </c>
      <c r="M17" s="1818" t="s">
        <v>1915</v>
      </c>
    </row>
    <row r="18" customFormat="false" ht="12.75" hidden="false" customHeight="true" outlineLevel="0" collapsed="false">
      <c r="A18" s="1805" t="s">
        <v>605</v>
      </c>
      <c r="B18" s="1806" t="s">
        <v>1920</v>
      </c>
      <c r="C18" s="1807" t="s">
        <v>1905</v>
      </c>
      <c r="D18" s="1814" t="s">
        <v>150</v>
      </c>
      <c r="E18" s="1814" t="s">
        <v>150</v>
      </c>
      <c r="F18" s="1814" t="s">
        <v>150</v>
      </c>
      <c r="G18" s="1814" t="s">
        <v>150</v>
      </c>
      <c r="H18" s="1808"/>
      <c r="I18" s="1808"/>
      <c r="J18" s="1808"/>
      <c r="K18" s="1808"/>
      <c r="L18" s="1808"/>
      <c r="M18" s="1809"/>
    </row>
    <row r="19" customFormat="false" ht="12.75" hidden="false" customHeight="true" outlineLevel="0" collapsed="false">
      <c r="A19" s="1805" t="s">
        <v>1814</v>
      </c>
      <c r="B19" s="1806" t="s">
        <v>1918</v>
      </c>
      <c r="C19" s="1807" t="s">
        <v>1915</v>
      </c>
      <c r="D19" s="1806" t="s">
        <v>1907</v>
      </c>
      <c r="E19" s="1806" t="s">
        <v>1906</v>
      </c>
      <c r="F19" s="1806" t="s">
        <v>1921</v>
      </c>
      <c r="G19" s="1806" t="s">
        <v>1922</v>
      </c>
      <c r="H19" s="1808" t="s">
        <v>150</v>
      </c>
      <c r="I19" s="1808" t="s">
        <v>150</v>
      </c>
      <c r="J19" s="1808" t="s">
        <v>150</v>
      </c>
      <c r="K19" s="1808" t="s">
        <v>150</v>
      </c>
      <c r="L19" s="1808" t="s">
        <v>150</v>
      </c>
      <c r="M19" s="1809" t="s">
        <v>150</v>
      </c>
    </row>
    <row r="20" customFormat="false" ht="12.75" hidden="false" customHeight="true" outlineLevel="0" collapsed="false">
      <c r="A20" s="1805" t="s">
        <v>637</v>
      </c>
      <c r="B20" s="1806" t="s">
        <v>1918</v>
      </c>
      <c r="C20" s="1807" t="s">
        <v>1906</v>
      </c>
      <c r="D20" s="1807" t="s">
        <v>1907</v>
      </c>
      <c r="E20" s="1807" t="s">
        <v>1906</v>
      </c>
      <c r="F20" s="1807" t="s">
        <v>1906</v>
      </c>
      <c r="G20" s="1807" t="s">
        <v>1906</v>
      </c>
      <c r="H20" s="1808" t="s">
        <v>150</v>
      </c>
      <c r="I20" s="1808" t="s">
        <v>150</v>
      </c>
      <c r="J20" s="1806" t="s">
        <v>1921</v>
      </c>
      <c r="K20" s="1806" t="s">
        <v>1906</v>
      </c>
      <c r="L20" s="1806" t="s">
        <v>1913</v>
      </c>
      <c r="M20" s="1819" t="s">
        <v>1913</v>
      </c>
    </row>
    <row r="21" customFormat="false" ht="12" hidden="false" customHeight="true" outlineLevel="0" collapsed="false">
      <c r="A21" s="1805" t="s">
        <v>649</v>
      </c>
      <c r="B21" s="1820" t="s">
        <v>150</v>
      </c>
      <c r="C21" s="1814" t="s">
        <v>150</v>
      </c>
      <c r="D21" s="1808"/>
      <c r="E21" s="1808"/>
      <c r="F21" s="1808"/>
      <c r="G21" s="1808"/>
      <c r="H21" s="1808"/>
      <c r="I21" s="1808"/>
      <c r="J21" s="1808"/>
      <c r="K21" s="1808"/>
      <c r="L21" s="1808"/>
      <c r="M21" s="1809"/>
    </row>
    <row r="22" customFormat="false" ht="12.75" hidden="false" customHeight="true" outlineLevel="0" collapsed="false">
      <c r="A22" s="1805" t="s">
        <v>1816</v>
      </c>
      <c r="B22" s="1812"/>
      <c r="C22" s="1812"/>
      <c r="D22" s="1812"/>
      <c r="E22" s="1812"/>
      <c r="F22" s="1812"/>
      <c r="G22" s="1812"/>
      <c r="H22" s="1810" t="s">
        <v>1921</v>
      </c>
      <c r="I22" s="1810" t="s">
        <v>1922</v>
      </c>
      <c r="J22" s="1821" t="s">
        <v>150</v>
      </c>
      <c r="K22" s="1821" t="s">
        <v>150</v>
      </c>
      <c r="L22" s="1810" t="s">
        <v>1921</v>
      </c>
      <c r="M22" s="1822" t="s">
        <v>1922</v>
      </c>
    </row>
    <row r="23" customFormat="false" ht="12.75" hidden="false" customHeight="true" outlineLevel="0" collapsed="false">
      <c r="A23" s="1805" t="s">
        <v>1817</v>
      </c>
      <c r="B23" s="1812"/>
      <c r="C23" s="1812"/>
      <c r="D23" s="1812"/>
      <c r="E23" s="1812"/>
      <c r="F23" s="1812"/>
      <c r="G23" s="1812"/>
      <c r="H23" s="1810" t="s">
        <v>1914</v>
      </c>
      <c r="I23" s="1810" t="s">
        <v>1905</v>
      </c>
      <c r="J23" s="1806" t="s">
        <v>1914</v>
      </c>
      <c r="K23" s="1810" t="s">
        <v>1905</v>
      </c>
      <c r="L23" s="1810" t="s">
        <v>1918</v>
      </c>
      <c r="M23" s="1822" t="s">
        <v>1905</v>
      </c>
    </row>
    <row r="24" customFormat="false" ht="12.75" hidden="false" customHeight="true" outlineLevel="0" collapsed="false">
      <c r="A24" s="1823" t="s">
        <v>1923</v>
      </c>
      <c r="B24" s="1824" t="s">
        <v>150</v>
      </c>
      <c r="C24" s="1824" t="s">
        <v>150</v>
      </c>
      <c r="D24" s="1824" t="s">
        <v>150</v>
      </c>
      <c r="E24" s="1824" t="s">
        <v>150</v>
      </c>
      <c r="F24" s="1824" t="s">
        <v>150</v>
      </c>
      <c r="G24" s="1824" t="s">
        <v>150</v>
      </c>
      <c r="H24" s="1825" t="s">
        <v>1924</v>
      </c>
      <c r="I24" s="1825" t="s">
        <v>1915</v>
      </c>
      <c r="J24" s="1824" t="s">
        <v>150</v>
      </c>
      <c r="K24" s="1824" t="s">
        <v>150</v>
      </c>
      <c r="L24" s="1824" t="s">
        <v>150</v>
      </c>
      <c r="M24" s="1826" t="s">
        <v>150</v>
      </c>
    </row>
    <row r="26" customFormat="false" ht="12.75" hidden="false" customHeight="true" outlineLevel="0" collapsed="false"/>
    <row r="27" customFormat="false" ht="15" hidden="false" customHeight="true" outlineLevel="0" collapsed="false">
      <c r="A27" s="1827" t="s">
        <v>1925</v>
      </c>
      <c r="B27" s="1828"/>
      <c r="C27" s="1828"/>
      <c r="D27" s="1828"/>
      <c r="E27" s="1828"/>
      <c r="F27" s="1828"/>
      <c r="G27" s="1828"/>
      <c r="H27" s="1829"/>
      <c r="I27" s="1828"/>
      <c r="J27" s="1830"/>
      <c r="K27" s="1830"/>
      <c r="L27" s="1830"/>
      <c r="M27" s="1830"/>
    </row>
    <row r="28" customFormat="false" ht="15" hidden="false" customHeight="true" outlineLevel="0" collapsed="false">
      <c r="A28" s="1831" t="s">
        <v>1926</v>
      </c>
      <c r="B28" s="1832"/>
      <c r="C28" s="1832" t="s">
        <v>1927</v>
      </c>
      <c r="D28" s="1828"/>
      <c r="E28" s="1828"/>
      <c r="F28" s="1833"/>
      <c r="G28" s="1833"/>
      <c r="H28" s="1833" t="s">
        <v>1928</v>
      </c>
      <c r="I28" s="1828"/>
      <c r="J28" s="1834"/>
      <c r="K28" s="1830"/>
      <c r="L28" s="1830"/>
      <c r="M28" s="1830"/>
    </row>
    <row r="29" customFormat="false" ht="15" hidden="false" customHeight="true" outlineLevel="0" collapsed="false">
      <c r="A29" s="1831" t="s">
        <v>1929</v>
      </c>
      <c r="B29" s="1833"/>
      <c r="C29" s="1833" t="s">
        <v>1930</v>
      </c>
      <c r="D29" s="1828"/>
      <c r="E29" s="1828"/>
      <c r="F29" s="1833"/>
      <c r="G29" s="1832"/>
      <c r="H29" s="1832" t="s">
        <v>1931</v>
      </c>
      <c r="I29" s="1828"/>
      <c r="J29" s="1830"/>
      <c r="K29" s="1830"/>
      <c r="L29" s="1830"/>
      <c r="M29" s="1830"/>
    </row>
    <row r="30" customFormat="false" ht="15" hidden="false" customHeight="true" outlineLevel="0" collapsed="false">
      <c r="A30" s="1831" t="s">
        <v>1932</v>
      </c>
      <c r="B30" s="1832"/>
      <c r="C30" s="1832" t="s">
        <v>1933</v>
      </c>
      <c r="D30" s="1828"/>
      <c r="E30" s="1828"/>
      <c r="F30" s="1833"/>
      <c r="G30" s="1828"/>
      <c r="H30" s="1832" t="s">
        <v>1934</v>
      </c>
      <c r="I30" s="1828"/>
      <c r="J30" s="1830"/>
      <c r="K30" s="1830"/>
      <c r="L30" s="1830"/>
      <c r="M30" s="1830"/>
    </row>
    <row r="31" customFormat="false" ht="12.75" hidden="false" customHeight="true" outlineLevel="0" collapsed="false">
      <c r="A31" s="1835" t="s">
        <v>1935</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936</v>
      </c>
      <c r="B33" s="1828"/>
      <c r="C33" s="1828"/>
      <c r="D33" s="1828"/>
      <c r="E33" s="1828"/>
      <c r="F33" s="1828"/>
      <c r="G33" s="1828"/>
      <c r="H33" s="1830"/>
      <c r="I33" s="1830"/>
      <c r="J33" s="1830"/>
      <c r="K33" s="1830"/>
      <c r="L33" s="1830"/>
      <c r="M33" s="1830"/>
    </row>
    <row r="34" customFormat="false" ht="15" hidden="false" customHeight="true" outlineLevel="0" collapsed="false">
      <c r="A34" s="1836" t="s">
        <v>1926</v>
      </c>
      <c r="B34" s="1832"/>
      <c r="C34" s="1832" t="s">
        <v>1937</v>
      </c>
      <c r="D34" s="1834"/>
      <c r="E34" s="1828"/>
      <c r="F34" s="1832" t="s">
        <v>1934</v>
      </c>
      <c r="G34" s="1828"/>
      <c r="H34" s="1828"/>
      <c r="I34" s="1830"/>
      <c r="J34" s="1830"/>
      <c r="K34" s="1830"/>
      <c r="L34" s="1830"/>
      <c r="M34" s="1830"/>
    </row>
    <row r="35" customFormat="false" ht="15" hidden="false" customHeight="true" outlineLevel="0" collapsed="false">
      <c r="A35" s="1836" t="s">
        <v>1938</v>
      </c>
      <c r="B35" s="1832"/>
      <c r="C35" s="1832" t="s">
        <v>1939</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940</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41</v>
      </c>
      <c r="M1" s="114" t="s">
        <v>90</v>
      </c>
    </row>
    <row r="2" customFormat="false" ht="15.75" hidden="false" customHeight="true" outlineLevel="0" collapsed="false">
      <c r="A2" s="640" t="s">
        <v>130</v>
      </c>
      <c r="M2" s="114" t="s">
        <v>92</v>
      </c>
    </row>
    <row r="3" customFormat="false" ht="12" hidden="false" customHeight="true" outlineLevel="0" collapsed="false">
      <c r="F3" s="3" t="s">
        <v>391</v>
      </c>
      <c r="M3" s="114" t="s">
        <v>93</v>
      </c>
    </row>
    <row r="4" customFormat="false" ht="12.75" hidden="false" customHeight="true" outlineLevel="0" collapsed="false"/>
    <row r="5" customFormat="false" ht="13.5" hidden="false" customHeight="true" outlineLevel="0" collapsed="false">
      <c r="A5" s="1837" t="s">
        <v>1942</v>
      </c>
      <c r="B5" s="1794" t="s">
        <v>465</v>
      </c>
      <c r="C5" s="1794"/>
      <c r="D5" s="1794" t="s">
        <v>499</v>
      </c>
      <c r="E5" s="1794"/>
      <c r="F5" s="1794" t="s">
        <v>500</v>
      </c>
      <c r="G5" s="1794"/>
      <c r="H5" s="1795" t="s">
        <v>858</v>
      </c>
      <c r="I5" s="1795"/>
      <c r="J5" s="1795" t="s">
        <v>861</v>
      </c>
      <c r="K5" s="1795"/>
      <c r="L5" s="1796" t="s">
        <v>598</v>
      </c>
      <c r="M5" s="1796"/>
    </row>
    <row r="6" customFormat="false" ht="29.25" hidden="false" customHeight="true" outlineLevel="0" collapsed="false">
      <c r="A6" s="1838" t="s">
        <v>1897</v>
      </c>
      <c r="B6" s="1798" t="s">
        <v>1898</v>
      </c>
      <c r="C6" s="1798" t="s">
        <v>1899</v>
      </c>
      <c r="D6" s="1798" t="s">
        <v>1898</v>
      </c>
      <c r="E6" s="1798" t="s">
        <v>1899</v>
      </c>
      <c r="F6" s="1798" t="s">
        <v>1898</v>
      </c>
      <c r="G6" s="1798" t="s">
        <v>1899</v>
      </c>
      <c r="H6" s="1798" t="s">
        <v>1898</v>
      </c>
      <c r="I6" s="1798" t="s">
        <v>1899</v>
      </c>
      <c r="J6" s="1798" t="s">
        <v>1898</v>
      </c>
      <c r="K6" s="1798" t="s">
        <v>1899</v>
      </c>
      <c r="L6" s="1798" t="s">
        <v>1898</v>
      </c>
      <c r="M6" s="1799" t="s">
        <v>1899</v>
      </c>
    </row>
    <row r="7" customFormat="false" ht="12.75" hidden="false" customHeight="true" outlineLevel="0" collapsed="false">
      <c r="A7" s="1800" t="s">
        <v>1826</v>
      </c>
      <c r="B7" s="1839" t="s">
        <v>1906</v>
      </c>
      <c r="C7" s="1839" t="s">
        <v>1906</v>
      </c>
      <c r="D7" s="1840"/>
      <c r="E7" s="1840"/>
      <c r="F7" s="1801" t="s">
        <v>1906</v>
      </c>
      <c r="G7" s="1801" t="s">
        <v>1906</v>
      </c>
      <c r="H7" s="1803"/>
      <c r="I7" s="1840"/>
      <c r="J7" s="1803"/>
      <c r="K7" s="1840"/>
      <c r="L7" s="1803"/>
      <c r="M7" s="1841"/>
    </row>
    <row r="8" customFormat="false" ht="12.75" hidden="false" customHeight="true" outlineLevel="0" collapsed="false">
      <c r="A8" s="1842" t="s">
        <v>1827</v>
      </c>
      <c r="B8" s="1843"/>
      <c r="C8" s="1843"/>
      <c r="D8" s="1844" t="s">
        <v>1904</v>
      </c>
      <c r="E8" s="1844" t="s">
        <v>1905</v>
      </c>
      <c r="F8" s="1844" t="s">
        <v>1943</v>
      </c>
      <c r="G8" s="1844" t="s">
        <v>1944</v>
      </c>
      <c r="H8" s="1845"/>
      <c r="I8" s="1846"/>
      <c r="J8" s="1845"/>
      <c r="K8" s="1846"/>
      <c r="L8" s="1845"/>
      <c r="M8" s="1847"/>
    </row>
    <row r="9" customFormat="false" ht="12.75" hidden="false" customHeight="true" outlineLevel="0" collapsed="false">
      <c r="A9" s="1805" t="s">
        <v>1828</v>
      </c>
      <c r="B9" s="1848"/>
      <c r="C9" s="1848"/>
      <c r="D9" s="1849" t="s">
        <v>1904</v>
      </c>
      <c r="E9" s="1849" t="s">
        <v>1905</v>
      </c>
      <c r="F9" s="1808"/>
      <c r="G9" s="1808"/>
      <c r="H9" s="1808"/>
      <c r="I9" s="1848"/>
      <c r="J9" s="1808"/>
      <c r="K9" s="1848"/>
      <c r="L9" s="1808"/>
      <c r="M9" s="1850"/>
    </row>
    <row r="10" customFormat="false" ht="12.75" hidden="false" customHeight="true" outlineLevel="0" collapsed="false">
      <c r="A10" s="1805" t="s">
        <v>981</v>
      </c>
      <c r="B10" s="1848"/>
      <c r="C10" s="1848"/>
      <c r="D10" s="1849" t="s">
        <v>1920</v>
      </c>
      <c r="E10" s="1849" t="s">
        <v>1905</v>
      </c>
      <c r="F10" s="1806" t="s">
        <v>1920</v>
      </c>
      <c r="G10" s="1806" t="s">
        <v>1913</v>
      </c>
      <c r="H10" s="1808"/>
      <c r="I10" s="1848"/>
      <c r="J10" s="1808"/>
      <c r="K10" s="1848"/>
      <c r="L10" s="1808"/>
      <c r="M10" s="1850"/>
    </row>
    <row r="11" customFormat="false" ht="12" hidden="false" customHeight="true" outlineLevel="0" collapsed="false">
      <c r="A11" s="1805" t="s">
        <v>992</v>
      </c>
      <c r="B11" s="1848"/>
      <c r="C11" s="1848"/>
      <c r="D11" s="1851" t="s">
        <v>150</v>
      </c>
      <c r="E11" s="1851" t="s">
        <v>150</v>
      </c>
      <c r="F11" s="1808"/>
      <c r="G11" s="1808"/>
      <c r="H11" s="1808"/>
      <c r="I11" s="1848"/>
      <c r="J11" s="1808"/>
      <c r="K11" s="1848"/>
      <c r="L11" s="1808"/>
      <c r="M11" s="1850"/>
    </row>
    <row r="12" customFormat="false" ht="12.75" hidden="false" customHeight="true" outlineLevel="0" collapsed="false">
      <c r="A12" s="1805" t="s">
        <v>1945</v>
      </c>
      <c r="B12" s="1852"/>
      <c r="C12" s="1852"/>
      <c r="D12" s="1853" t="s">
        <v>150</v>
      </c>
      <c r="E12" s="1853" t="s">
        <v>150</v>
      </c>
      <c r="F12" s="1806" t="s">
        <v>1943</v>
      </c>
      <c r="G12" s="1806" t="s">
        <v>1944</v>
      </c>
      <c r="H12" s="1808"/>
      <c r="I12" s="1848"/>
      <c r="J12" s="1808"/>
      <c r="K12" s="1848"/>
      <c r="L12" s="1808"/>
      <c r="M12" s="1850"/>
    </row>
    <row r="13" customFormat="false" ht="12" hidden="false" customHeight="true" outlineLevel="0" collapsed="false">
      <c r="A13" s="1805" t="s">
        <v>1002</v>
      </c>
      <c r="B13" s="1848"/>
      <c r="C13" s="1848"/>
      <c r="D13" s="1851" t="s">
        <v>150</v>
      </c>
      <c r="E13" s="1851" t="s">
        <v>150</v>
      </c>
      <c r="F13" s="1854" t="s">
        <v>150</v>
      </c>
      <c r="G13" s="1854" t="s">
        <v>150</v>
      </c>
      <c r="H13" s="1808"/>
      <c r="I13" s="1848"/>
      <c r="J13" s="1808"/>
      <c r="K13" s="1848"/>
      <c r="L13" s="1808"/>
      <c r="M13" s="1850"/>
    </row>
    <row r="14" customFormat="false" ht="12" hidden="false" customHeight="true" outlineLevel="0" collapsed="false">
      <c r="A14" s="1805" t="s">
        <v>1830</v>
      </c>
      <c r="B14" s="1848"/>
      <c r="C14" s="1848"/>
      <c r="D14" s="1851" t="s">
        <v>150</v>
      </c>
      <c r="E14" s="1851" t="s">
        <v>150</v>
      </c>
      <c r="F14" s="1854" t="s">
        <v>150</v>
      </c>
      <c r="G14" s="1854" t="s">
        <v>150</v>
      </c>
      <c r="H14" s="1808"/>
      <c r="I14" s="1848"/>
      <c r="J14" s="1808"/>
      <c r="K14" s="1848"/>
      <c r="L14" s="1808"/>
      <c r="M14" s="1850"/>
    </row>
    <row r="15" customFormat="false" ht="12" hidden="false" customHeight="true" outlineLevel="0" collapsed="false">
      <c r="A15" s="1805" t="s">
        <v>1923</v>
      </c>
      <c r="B15" s="1848"/>
      <c r="C15" s="1848"/>
      <c r="D15" s="1851" t="s">
        <v>150</v>
      </c>
      <c r="E15" s="1851" t="s">
        <v>150</v>
      </c>
      <c r="F15" s="1854" t="s">
        <v>150</v>
      </c>
      <c r="G15" s="1854" t="s">
        <v>150</v>
      </c>
      <c r="H15" s="1808"/>
      <c r="I15" s="1848"/>
      <c r="J15" s="1808"/>
      <c r="K15" s="1848"/>
      <c r="L15" s="1808"/>
      <c r="M15" s="1850"/>
    </row>
    <row r="16" customFormat="false" ht="12.75" hidden="false" customHeight="true" outlineLevel="0" collapsed="false">
      <c r="A16" s="1815" t="s">
        <v>1831</v>
      </c>
      <c r="B16" s="1855" t="s">
        <v>1946</v>
      </c>
      <c r="C16" s="1855" t="s">
        <v>1905</v>
      </c>
      <c r="D16" s="1844" t="s">
        <v>1912</v>
      </c>
      <c r="E16" s="1844" t="s">
        <v>1913</v>
      </c>
      <c r="F16" s="1844" t="s">
        <v>1911</v>
      </c>
      <c r="G16" s="1844" t="s">
        <v>1913</v>
      </c>
      <c r="H16" s="1845"/>
      <c r="I16" s="1846"/>
      <c r="J16" s="1845"/>
      <c r="K16" s="1846"/>
      <c r="L16" s="1845"/>
      <c r="M16" s="1847"/>
    </row>
    <row r="17" customFormat="false" ht="12.75" hidden="false" customHeight="true" outlineLevel="0" collapsed="false">
      <c r="A17" s="1856" t="s">
        <v>1947</v>
      </c>
      <c r="B17" s="1857" t="s">
        <v>1904</v>
      </c>
      <c r="C17" s="1858" t="s">
        <v>1905</v>
      </c>
      <c r="D17" s="1857" t="s">
        <v>1912</v>
      </c>
      <c r="E17" s="1857" t="s">
        <v>1913</v>
      </c>
      <c r="F17" s="1857" t="s">
        <v>1912</v>
      </c>
      <c r="G17" s="1857" t="s">
        <v>1913</v>
      </c>
      <c r="H17" s="1808"/>
      <c r="I17" s="1848"/>
      <c r="J17" s="1808"/>
      <c r="K17" s="1848"/>
      <c r="L17" s="1808"/>
      <c r="M17" s="1850"/>
    </row>
    <row r="18" customFormat="false" ht="12.75" hidden="false" customHeight="true" outlineLevel="0" collapsed="false">
      <c r="A18" s="1805" t="s">
        <v>1948</v>
      </c>
      <c r="B18" s="1859" t="s">
        <v>1949</v>
      </c>
      <c r="C18" s="1859" t="s">
        <v>1906</v>
      </c>
      <c r="D18" s="329" t="s">
        <v>150</v>
      </c>
      <c r="E18" s="329" t="s">
        <v>150</v>
      </c>
      <c r="F18" s="1860" t="s">
        <v>1911</v>
      </c>
      <c r="G18" s="1860" t="s">
        <v>1913</v>
      </c>
      <c r="H18" s="1861"/>
      <c r="I18" s="1862"/>
      <c r="J18" s="1861"/>
      <c r="K18" s="1862"/>
      <c r="L18" s="1861"/>
      <c r="M18" s="1863"/>
    </row>
    <row r="19" customFormat="false" ht="12.75" hidden="false" customHeight="true" outlineLevel="0" collapsed="false">
      <c r="A19" s="1805" t="s">
        <v>1950</v>
      </c>
      <c r="B19" s="1859" t="s">
        <v>1911</v>
      </c>
      <c r="C19" s="1859" t="s">
        <v>1906</v>
      </c>
      <c r="D19" s="968" t="s">
        <v>150</v>
      </c>
      <c r="E19" s="968" t="s">
        <v>150</v>
      </c>
      <c r="F19" s="329" t="s">
        <v>150</v>
      </c>
      <c r="G19" s="329" t="s">
        <v>150</v>
      </c>
      <c r="H19" s="1861"/>
      <c r="I19" s="1862"/>
      <c r="J19" s="1861"/>
      <c r="K19" s="1862"/>
      <c r="L19" s="1861"/>
      <c r="M19" s="1863"/>
    </row>
    <row r="20" customFormat="false" ht="12.75" hidden="false" customHeight="true" outlineLevel="0" collapsed="false">
      <c r="A20" s="1856" t="s">
        <v>1951</v>
      </c>
      <c r="B20" s="1858" t="s">
        <v>1906</v>
      </c>
      <c r="C20" s="1858" t="s">
        <v>1906</v>
      </c>
      <c r="D20" s="973" t="s">
        <v>150</v>
      </c>
      <c r="E20" s="973" t="s">
        <v>150</v>
      </c>
      <c r="F20" s="20" t="s">
        <v>150</v>
      </c>
      <c r="G20" s="20" t="s">
        <v>150</v>
      </c>
      <c r="H20" s="1808"/>
      <c r="I20" s="1848"/>
      <c r="J20" s="1808"/>
      <c r="K20" s="1848"/>
      <c r="L20" s="1808"/>
      <c r="M20" s="1850"/>
    </row>
    <row r="21" customFormat="false" ht="12.75" hidden="false" customHeight="true" outlineLevel="0" collapsed="false">
      <c r="A21" s="1805" t="s">
        <v>1952</v>
      </c>
      <c r="B21" s="1864" t="s">
        <v>1949</v>
      </c>
      <c r="C21" s="1864" t="s">
        <v>1906</v>
      </c>
      <c r="D21" s="973" t="s">
        <v>150</v>
      </c>
      <c r="E21" s="973" t="s">
        <v>150</v>
      </c>
      <c r="F21" s="20" t="s">
        <v>150</v>
      </c>
      <c r="G21" s="20" t="s">
        <v>150</v>
      </c>
      <c r="H21" s="1808"/>
      <c r="I21" s="1848"/>
      <c r="J21" s="1808"/>
      <c r="K21" s="1848"/>
      <c r="L21" s="1808"/>
      <c r="M21" s="1850"/>
    </row>
    <row r="22" customFormat="false" ht="13.5" hidden="false" customHeight="true" outlineLevel="0" collapsed="false">
      <c r="A22" s="1805" t="s">
        <v>1953</v>
      </c>
      <c r="B22" s="1865" t="s">
        <v>150</v>
      </c>
      <c r="C22" s="1865" t="s">
        <v>150</v>
      </c>
      <c r="D22" s="1865" t="s">
        <v>150</v>
      </c>
      <c r="E22" s="1865" t="s">
        <v>150</v>
      </c>
      <c r="F22" s="24" t="s">
        <v>150</v>
      </c>
      <c r="G22" s="24" t="s">
        <v>150</v>
      </c>
      <c r="H22" s="1812"/>
      <c r="I22" s="1866"/>
      <c r="J22" s="1812"/>
      <c r="K22" s="1866"/>
      <c r="L22" s="1812"/>
      <c r="M22" s="1867"/>
    </row>
    <row r="23" customFormat="false" ht="12.75" hidden="false" customHeight="true" outlineLevel="0" collapsed="false">
      <c r="A23" s="1805" t="s">
        <v>1923</v>
      </c>
      <c r="B23" s="1858" t="s">
        <v>1906</v>
      </c>
      <c r="C23" s="1858" t="s">
        <v>1906</v>
      </c>
      <c r="D23" s="973" t="s">
        <v>150</v>
      </c>
      <c r="E23" s="973" t="s">
        <v>150</v>
      </c>
      <c r="F23" s="20" t="s">
        <v>150</v>
      </c>
      <c r="G23" s="20" t="s">
        <v>150</v>
      </c>
      <c r="H23" s="1808"/>
      <c r="I23" s="1848"/>
      <c r="J23" s="1808"/>
      <c r="K23" s="1848"/>
      <c r="L23" s="1808"/>
      <c r="M23" s="1850"/>
    </row>
    <row r="24" customFormat="false" ht="12.75" hidden="false" customHeight="true" outlineLevel="0" collapsed="false">
      <c r="A24" s="1815" t="s">
        <v>1835</v>
      </c>
      <c r="B24" s="1868" t="s">
        <v>150</v>
      </c>
      <c r="C24" s="1868" t="s">
        <v>150</v>
      </c>
      <c r="D24" s="1844" t="s">
        <v>1949</v>
      </c>
      <c r="E24" s="1844" t="s">
        <v>1905</v>
      </c>
      <c r="F24" s="1844" t="s">
        <v>1905</v>
      </c>
      <c r="G24" s="1844" t="s">
        <v>1905</v>
      </c>
      <c r="H24" s="1845"/>
      <c r="I24" s="1846"/>
      <c r="J24" s="1845"/>
      <c r="K24" s="1846"/>
      <c r="L24" s="1845"/>
      <c r="M24" s="1847"/>
    </row>
    <row r="25" customFormat="false" ht="12.75" hidden="false" customHeight="true" outlineLevel="0" collapsed="false">
      <c r="A25" s="1805" t="s">
        <v>1638</v>
      </c>
      <c r="B25" s="1869" t="s">
        <v>150</v>
      </c>
      <c r="C25" s="1869" t="s">
        <v>150</v>
      </c>
      <c r="D25" s="1849" t="s">
        <v>1907</v>
      </c>
      <c r="E25" s="1849" t="s">
        <v>1905</v>
      </c>
      <c r="F25" s="1808"/>
      <c r="G25" s="1808"/>
      <c r="H25" s="1808"/>
      <c r="I25" s="1848"/>
      <c r="J25" s="1808"/>
      <c r="K25" s="1848"/>
      <c r="L25" s="1808"/>
      <c r="M25" s="1850"/>
    </row>
    <row r="26" customFormat="false" ht="12.75" hidden="false" customHeight="true" outlineLevel="0" collapsed="false">
      <c r="A26" s="1805" t="s">
        <v>1837</v>
      </c>
      <c r="B26" s="1848"/>
      <c r="C26" s="1848"/>
      <c r="D26" s="1849" t="s">
        <v>1913</v>
      </c>
      <c r="E26" s="1849" t="s">
        <v>1905</v>
      </c>
      <c r="F26" s="1807" t="s">
        <v>1913</v>
      </c>
      <c r="G26" s="1807" t="s">
        <v>1905</v>
      </c>
      <c r="H26" s="1808"/>
      <c r="I26" s="1848"/>
      <c r="J26" s="1808"/>
      <c r="K26" s="1848"/>
      <c r="L26" s="1808"/>
      <c r="M26" s="1850"/>
    </row>
    <row r="27" customFormat="false" ht="12" hidden="false" customHeight="true" outlineLevel="0" collapsed="false">
      <c r="A27" s="1805" t="s">
        <v>1838</v>
      </c>
      <c r="B27" s="1851" t="s">
        <v>150</v>
      </c>
      <c r="C27" s="1851" t="s">
        <v>150</v>
      </c>
      <c r="D27" s="1851" t="s">
        <v>150</v>
      </c>
      <c r="E27" s="1851" t="s">
        <v>150</v>
      </c>
      <c r="F27" s="1814" t="s">
        <v>150</v>
      </c>
      <c r="G27" s="1814" t="s">
        <v>150</v>
      </c>
      <c r="H27" s="1808"/>
      <c r="I27" s="1848"/>
      <c r="J27" s="1808"/>
      <c r="K27" s="1848"/>
      <c r="L27" s="1808"/>
      <c r="M27" s="1850"/>
    </row>
    <row r="28" customFormat="false" ht="12.75" hidden="false" customHeight="true" outlineLevel="0" collapsed="false">
      <c r="A28" s="1805" t="s">
        <v>1839</v>
      </c>
      <c r="B28" s="1851" t="s">
        <v>150</v>
      </c>
      <c r="C28" s="1851" t="s">
        <v>150</v>
      </c>
      <c r="D28" s="1849" t="s">
        <v>1906</v>
      </c>
      <c r="E28" s="1849" t="s">
        <v>1906</v>
      </c>
      <c r="F28" s="1806" t="s">
        <v>1906</v>
      </c>
      <c r="G28" s="1806" t="s">
        <v>1906</v>
      </c>
      <c r="H28" s="1808"/>
      <c r="I28" s="1848"/>
      <c r="J28" s="1808"/>
      <c r="K28" s="1848"/>
      <c r="L28" s="1808"/>
      <c r="M28" s="1850"/>
    </row>
    <row r="29" customFormat="false" ht="13.5" hidden="false" customHeight="true" outlineLevel="0" collapsed="false">
      <c r="A29" s="1815" t="s">
        <v>1954</v>
      </c>
      <c r="B29" s="1870" t="s">
        <v>150</v>
      </c>
      <c r="C29" s="1870" t="s">
        <v>150</v>
      </c>
      <c r="D29" s="1871" t="s">
        <v>150</v>
      </c>
      <c r="E29" s="1871" t="s">
        <v>150</v>
      </c>
      <c r="F29" s="1872" t="s">
        <v>150</v>
      </c>
      <c r="G29" s="1872" t="s">
        <v>150</v>
      </c>
      <c r="H29" s="1873" t="s">
        <v>150</v>
      </c>
      <c r="I29" s="1871" t="s">
        <v>150</v>
      </c>
      <c r="J29" s="1873" t="s">
        <v>150</v>
      </c>
      <c r="K29" s="1871" t="s">
        <v>150</v>
      </c>
      <c r="L29" s="1873" t="s">
        <v>150</v>
      </c>
      <c r="M29" s="1874" t="s">
        <v>1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2" t="s">
        <v>1925</v>
      </c>
      <c r="B31" s="1602"/>
      <c r="C31" s="1875"/>
      <c r="D31" s="1602"/>
      <c r="E31" s="1602"/>
      <c r="F31" s="1602"/>
      <c r="G31" s="1602"/>
      <c r="H31" s="1875"/>
      <c r="I31" s="1603"/>
      <c r="J31" s="1603"/>
      <c r="K31" s="1603"/>
      <c r="L31" s="1603"/>
      <c r="M31" s="1603"/>
    </row>
    <row r="32" customFormat="false" ht="12.75" hidden="false" customHeight="true" outlineLevel="0" collapsed="false">
      <c r="A32" s="1876" t="s">
        <v>1955</v>
      </c>
      <c r="B32" s="1601"/>
      <c r="C32" s="1601" t="s">
        <v>1956</v>
      </c>
      <c r="D32" s="1602"/>
      <c r="E32" s="1602"/>
      <c r="F32" s="1877"/>
      <c r="G32" s="1877"/>
      <c r="H32" s="1877" t="s">
        <v>1957</v>
      </c>
      <c r="I32" s="1603"/>
      <c r="J32" s="1878"/>
      <c r="K32" s="1603"/>
      <c r="L32" s="1603"/>
      <c r="M32" s="1603"/>
    </row>
    <row r="33" customFormat="false" ht="12.75" hidden="false" customHeight="true" outlineLevel="0" collapsed="false">
      <c r="A33" s="1876" t="s">
        <v>1958</v>
      </c>
      <c r="B33" s="1877"/>
      <c r="C33" s="1877" t="s">
        <v>1959</v>
      </c>
      <c r="D33" s="1602"/>
      <c r="E33" s="1602"/>
      <c r="F33" s="1877"/>
      <c r="G33" s="1601"/>
      <c r="H33" s="1601" t="s">
        <v>1960</v>
      </c>
      <c r="I33" s="1603"/>
      <c r="J33" s="1603"/>
      <c r="K33" s="1603"/>
      <c r="L33" s="1603"/>
      <c r="M33" s="1603"/>
    </row>
    <row r="34" customFormat="false" ht="12.75" hidden="false" customHeight="true" outlineLevel="0" collapsed="false">
      <c r="A34" s="1876" t="s">
        <v>1961</v>
      </c>
      <c r="B34" s="1601"/>
      <c r="C34" s="1601" t="s">
        <v>1962</v>
      </c>
      <c r="D34" s="1602"/>
      <c r="E34" s="1602"/>
      <c r="F34" s="1877"/>
      <c r="G34" s="1602"/>
      <c r="H34" s="1601" t="s">
        <v>1963</v>
      </c>
      <c r="I34" s="1603"/>
      <c r="J34" s="1603"/>
      <c r="K34" s="1603"/>
      <c r="L34" s="1603"/>
      <c r="M34" s="1603"/>
    </row>
    <row r="35" customFormat="false" ht="12.75" hidden="false" customHeight="true" outlineLevel="0" collapsed="false">
      <c r="A35" s="1879" t="s">
        <v>1964</v>
      </c>
      <c r="B35" s="1879"/>
      <c r="C35" s="1879"/>
      <c r="D35" s="1879"/>
      <c r="E35" s="1879"/>
      <c r="F35" s="1879"/>
      <c r="G35" s="1879"/>
      <c r="H35" s="1879"/>
      <c r="I35" s="1879"/>
      <c r="J35" s="1879"/>
      <c r="K35" s="1879"/>
      <c r="L35" s="1879"/>
      <c r="M35" s="1879"/>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2" t="s">
        <v>1936</v>
      </c>
      <c r="B37" s="1602"/>
      <c r="C37" s="1875"/>
      <c r="D37" s="1602"/>
      <c r="E37" s="1602"/>
      <c r="F37" s="1602"/>
      <c r="G37" s="1602"/>
      <c r="H37" s="1603"/>
      <c r="I37" s="1603"/>
      <c r="J37" s="1603"/>
      <c r="K37" s="1603"/>
      <c r="L37" s="1603"/>
      <c r="M37" s="1603"/>
    </row>
    <row r="38" customFormat="false" ht="12.75" hidden="false" customHeight="true" outlineLevel="0" collapsed="false">
      <c r="A38" s="1876" t="s">
        <v>1955</v>
      </c>
      <c r="B38" s="1601"/>
      <c r="C38" s="1601" t="s">
        <v>1960</v>
      </c>
      <c r="D38" s="1878"/>
      <c r="E38" s="1602"/>
      <c r="F38" s="1601" t="s">
        <v>1963</v>
      </c>
      <c r="G38" s="1602"/>
      <c r="H38" s="1603"/>
      <c r="I38" s="1603"/>
      <c r="J38" s="1603"/>
      <c r="K38" s="1603"/>
      <c r="L38" s="1603"/>
      <c r="M38" s="1603"/>
    </row>
    <row r="39" customFormat="false" ht="12.75" hidden="false" customHeight="true" outlineLevel="0" collapsed="false">
      <c r="A39" s="1876" t="s">
        <v>1965</v>
      </c>
      <c r="B39" s="1601"/>
      <c r="C39" s="1601" t="s">
        <v>1966</v>
      </c>
      <c r="D39" s="1602"/>
      <c r="E39" s="1602"/>
      <c r="F39" s="1602"/>
      <c r="G39" s="1602"/>
      <c r="H39" s="1603"/>
      <c r="I39" s="1603"/>
      <c r="J39" s="1603"/>
      <c r="K39" s="1603"/>
      <c r="L39" s="1603"/>
      <c r="M39" s="1603"/>
    </row>
    <row r="40" customFormat="false" ht="12.75" hidden="false" customHeight="true" outlineLevel="0" collapsed="false">
      <c r="A40" s="1602"/>
      <c r="B40" s="1602"/>
      <c r="C40" s="1601"/>
      <c r="D40" s="1602"/>
      <c r="E40" s="1602"/>
      <c r="F40" s="1602"/>
      <c r="G40" s="1602"/>
      <c r="H40" s="1603"/>
      <c r="I40" s="1603"/>
      <c r="J40" s="1603"/>
      <c r="K40" s="1603"/>
      <c r="L40" s="1603"/>
      <c r="M40" s="1603"/>
    </row>
    <row r="41" customFormat="false" ht="12.75" hidden="false" customHeight="true" outlineLevel="0" collapsed="false">
      <c r="A41" s="1879" t="s">
        <v>1940</v>
      </c>
      <c r="B41" s="1879"/>
      <c r="C41" s="1879"/>
      <c r="D41" s="1879"/>
      <c r="E41" s="1879"/>
      <c r="F41" s="1879"/>
      <c r="G41" s="1879"/>
      <c r="H41" s="1879"/>
      <c r="I41" s="1879"/>
      <c r="J41" s="1879"/>
      <c r="K41" s="1879"/>
      <c r="L41" s="1879"/>
      <c r="M41" s="1879"/>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0" t="s">
        <v>486</v>
      </c>
      <c r="B43" s="1880"/>
      <c r="C43" s="1880"/>
      <c r="D43" s="1880"/>
      <c r="E43" s="1880"/>
      <c r="F43" s="1880"/>
      <c r="G43" s="1880"/>
      <c r="H43" s="1880"/>
      <c r="I43" s="1880"/>
      <c r="J43" s="1880"/>
      <c r="K43" s="1880"/>
      <c r="L43" s="1880"/>
      <c r="M43" s="1880"/>
    </row>
    <row r="44" customFormat="false" ht="27" hidden="false" customHeight="true" outlineLevel="0" collapsed="false">
      <c r="A44" s="1881" t="s">
        <v>1967</v>
      </c>
      <c r="B44" s="1881"/>
      <c r="C44" s="1881"/>
      <c r="D44" s="1881"/>
      <c r="E44" s="1881"/>
      <c r="F44" s="1881"/>
      <c r="G44" s="1881"/>
      <c r="H44" s="1881"/>
      <c r="I44" s="1881"/>
      <c r="J44" s="1881"/>
      <c r="K44" s="1881"/>
      <c r="L44" s="1881"/>
      <c r="M44" s="1881"/>
    </row>
    <row r="45" customFormat="false" ht="3" hidden="false" customHeight="true" outlineLevel="0" collapsed="false">
      <c r="A45" s="1882"/>
      <c r="B45" s="1883"/>
      <c r="C45" s="1883"/>
      <c r="D45" s="1883"/>
      <c r="E45" s="1883"/>
      <c r="F45" s="1883"/>
      <c r="G45" s="1883"/>
      <c r="H45" s="1883"/>
      <c r="I45" s="1883"/>
      <c r="J45" s="1883"/>
      <c r="K45" s="1883"/>
      <c r="L45" s="1883"/>
      <c r="M45" s="1884"/>
    </row>
    <row r="46" customFormat="false" ht="12.75" hidden="false" customHeight="true" outlineLevel="0" collapsed="false">
      <c r="A46" s="1881" t="s">
        <v>1968</v>
      </c>
      <c r="B46" s="1881"/>
      <c r="C46" s="1881"/>
      <c r="D46" s="1881"/>
      <c r="E46" s="1881"/>
      <c r="F46" s="1881"/>
      <c r="G46" s="1881"/>
      <c r="H46" s="1881"/>
      <c r="I46" s="1881"/>
      <c r="J46" s="1881"/>
      <c r="K46" s="1881"/>
      <c r="L46" s="1881"/>
      <c r="M46" s="1881"/>
    </row>
    <row r="47" customFormat="false" ht="13.5" hidden="false" customHeight="true" outlineLevel="0" collapsed="false">
      <c r="A47" s="1885" t="s">
        <v>1969</v>
      </c>
      <c r="B47" s="1885"/>
      <c r="C47" s="1885"/>
      <c r="D47" s="1885"/>
      <c r="E47" s="1885"/>
      <c r="F47" s="1885"/>
      <c r="G47" s="1885"/>
      <c r="H47" s="1885"/>
      <c r="I47" s="1885"/>
      <c r="J47" s="1885"/>
      <c r="K47" s="1885"/>
      <c r="L47" s="1885"/>
      <c r="M47" s="18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4</v>
      </c>
      <c r="J1" s="114" t="s">
        <v>90</v>
      </c>
    </row>
    <row r="2" customFormat="false" ht="15.75" hidden="false" customHeight="true" outlineLevel="0" collapsed="false">
      <c r="A2" s="4" t="s">
        <v>205</v>
      </c>
      <c r="J2" s="114" t="s">
        <v>92</v>
      </c>
    </row>
    <row r="3" customFormat="false" ht="15.75" hidden="false" customHeight="true" outlineLevel="0" collapsed="false">
      <c r="A3" s="4" t="s">
        <v>234</v>
      </c>
      <c r="I3" s="114"/>
      <c r="J3" s="114" t="s">
        <v>93</v>
      </c>
    </row>
    <row r="4" customFormat="false" ht="12.75" hidden="false" customHeight="true" outlineLevel="0" collapsed="false"/>
    <row r="5" customFormat="false" ht="14.25" hidden="false" customHeight="true" outlineLevel="0" collapsed="false">
      <c r="A5" s="115" t="s">
        <v>94</v>
      </c>
      <c r="B5" s="116" t="s">
        <v>207</v>
      </c>
      <c r="C5" s="116"/>
      <c r="D5" s="116" t="s">
        <v>231</v>
      </c>
      <c r="E5" s="116"/>
      <c r="F5" s="116"/>
      <c r="G5" s="118"/>
      <c r="H5" s="119" t="s">
        <v>209</v>
      </c>
      <c r="I5" s="119"/>
      <c r="J5" s="119"/>
    </row>
    <row r="6" customFormat="false" ht="13.5" hidden="false" customHeight="true" outlineLevel="0" collapsed="false">
      <c r="A6" s="139"/>
      <c r="B6" s="121" t="s">
        <v>210</v>
      </c>
      <c r="C6" s="121"/>
      <c r="D6" s="121" t="s">
        <v>235</v>
      </c>
      <c r="E6" s="121" t="s">
        <v>96</v>
      </c>
      <c r="F6" s="121" t="s">
        <v>97</v>
      </c>
      <c r="G6" s="121"/>
      <c r="H6" s="121" t="s">
        <v>235</v>
      </c>
      <c r="I6" s="121" t="s">
        <v>96</v>
      </c>
      <c r="J6" s="123" t="s">
        <v>97</v>
      </c>
    </row>
    <row r="7" customFormat="false" ht="15" hidden="false" customHeight="true" outlineLevel="0" collapsed="false">
      <c r="A7" s="124"/>
      <c r="B7" s="75" t="s">
        <v>213</v>
      </c>
      <c r="C7" s="76" t="s">
        <v>214</v>
      </c>
      <c r="D7" s="76" t="s">
        <v>215</v>
      </c>
      <c r="E7" s="76" t="s">
        <v>216</v>
      </c>
      <c r="F7" s="76"/>
      <c r="G7" s="76"/>
      <c r="H7" s="78" t="s">
        <v>102</v>
      </c>
      <c r="I7" s="78"/>
      <c r="J7" s="78"/>
    </row>
    <row r="8" customFormat="false" ht="12.75" hidden="false" customHeight="true" outlineLevel="0" collapsed="false">
      <c r="A8" s="125" t="s">
        <v>236</v>
      </c>
      <c r="B8" s="80" t="n">
        <v>2209477.67032967</v>
      </c>
      <c r="C8" s="81" t="s">
        <v>218</v>
      </c>
      <c r="D8" s="82"/>
      <c r="E8" s="82"/>
      <c r="F8" s="82"/>
      <c r="G8" s="83"/>
      <c r="H8" s="140" t="n">
        <v>152577.162472891</v>
      </c>
      <c r="I8" s="140" t="n">
        <v>8.27418917475807</v>
      </c>
      <c r="J8" s="126" t="n">
        <v>3.87486071371476</v>
      </c>
    </row>
    <row r="9" customFormat="false" ht="12.75" hidden="false" customHeight="true" outlineLevel="0" collapsed="false">
      <c r="A9" s="85" t="s">
        <v>219</v>
      </c>
      <c r="B9" s="80" t="n">
        <v>2064874.32947939</v>
      </c>
      <c r="C9" s="87" t="s">
        <v>218</v>
      </c>
      <c r="D9" s="80" t="n">
        <v>73.0839646357263</v>
      </c>
      <c r="E9" s="80" t="n">
        <v>3.83607320188944</v>
      </c>
      <c r="F9" s="80" t="n">
        <v>1.74339689420832</v>
      </c>
      <c r="G9" s="83"/>
      <c r="H9" s="80" t="n">
        <v>150909.202472891</v>
      </c>
      <c r="I9" s="80" t="n">
        <v>7.92100908058533</v>
      </c>
      <c r="J9" s="128" t="n">
        <v>3.59989549294485</v>
      </c>
    </row>
    <row r="10" customFormat="false" ht="12.75" hidden="false" customHeight="true" outlineLevel="0" collapsed="false">
      <c r="A10" s="85" t="s">
        <v>220</v>
      </c>
      <c r="B10" s="80" t="s">
        <v>139</v>
      </c>
      <c r="C10" s="87" t="s">
        <v>218</v>
      </c>
      <c r="D10" s="80" t="s">
        <v>139</v>
      </c>
      <c r="E10" s="80" t="s">
        <v>139</v>
      </c>
      <c r="F10" s="80" t="s">
        <v>139</v>
      </c>
      <c r="G10" s="83"/>
      <c r="H10" s="80" t="s">
        <v>139</v>
      </c>
      <c r="I10" s="80" t="s">
        <v>139</v>
      </c>
      <c r="J10" s="128" t="s">
        <v>139</v>
      </c>
    </row>
    <row r="11" customFormat="false" ht="12.75" hidden="false" customHeight="true" outlineLevel="0" collapsed="false">
      <c r="A11" s="85" t="s">
        <v>221</v>
      </c>
      <c r="B11" s="80" t="n">
        <v>29785</v>
      </c>
      <c r="C11" s="87" t="s">
        <v>218</v>
      </c>
      <c r="D11" s="80" t="n">
        <v>56</v>
      </c>
      <c r="E11" s="80" t="n">
        <v>3.66883560278131</v>
      </c>
      <c r="F11" s="80" t="n">
        <v>1.48699148267635</v>
      </c>
      <c r="G11" s="83"/>
      <c r="H11" s="80" t="n">
        <v>1667.96</v>
      </c>
      <c r="I11" s="80" t="n">
        <v>0.109276268428841</v>
      </c>
      <c r="J11" s="128" t="n">
        <v>0.0442900413115152</v>
      </c>
    </row>
    <row r="12" customFormat="false" ht="12.75" hidden="false" customHeight="true" outlineLevel="0" collapsed="false">
      <c r="A12" s="85" t="s">
        <v>222</v>
      </c>
      <c r="B12" s="80" t="n">
        <v>113065.85085028</v>
      </c>
      <c r="C12" s="87" t="s">
        <v>218</v>
      </c>
      <c r="D12" s="80" t="n">
        <v>72.1488232641912</v>
      </c>
      <c r="E12" s="80" t="n">
        <v>2.12965725978215</v>
      </c>
      <c r="F12" s="80" t="n">
        <v>2.02468462172133</v>
      </c>
      <c r="G12" s="83"/>
      <c r="H12" s="80" t="n">
        <v>8157.56809021223</v>
      </c>
      <c r="I12" s="80" t="n">
        <v>0.240791510096744</v>
      </c>
      <c r="J12" s="128" t="n">
        <v>0.228922689458399</v>
      </c>
    </row>
    <row r="13" customFormat="false" ht="12.75" hidden="false" customHeight="true" outlineLevel="0" collapsed="false">
      <c r="A13" s="85" t="s">
        <v>224</v>
      </c>
      <c r="B13" s="80" t="n">
        <v>1752.49</v>
      </c>
      <c r="C13" s="127" t="s">
        <v>218</v>
      </c>
      <c r="D13" s="80" t="s">
        <v>114</v>
      </c>
      <c r="E13" s="80" t="n">
        <v>1.77593917634546</v>
      </c>
      <c r="F13" s="80" t="n">
        <v>1</v>
      </c>
      <c r="G13" s="101" t="s">
        <v>223</v>
      </c>
      <c r="H13" s="80" t="s">
        <v>114</v>
      </c>
      <c r="I13" s="80" t="n">
        <v>0.00311231564715365</v>
      </c>
      <c r="J13" s="128" t="n">
        <v>0.00175249</v>
      </c>
    </row>
    <row r="14" customFormat="false" ht="12.75" hidden="false" customHeight="true" outlineLevel="0" collapsed="false">
      <c r="A14" s="102" t="s">
        <v>237</v>
      </c>
      <c r="B14" s="80" t="n">
        <v>30303.7615605049</v>
      </c>
      <c r="C14" s="87" t="s">
        <v>218</v>
      </c>
      <c r="D14" s="82"/>
      <c r="E14" s="82"/>
      <c r="F14" s="82"/>
      <c r="G14" s="83"/>
      <c r="H14" s="80" t="n">
        <v>2217.58249287634</v>
      </c>
      <c r="I14" s="80" t="n">
        <v>0.083070106423942</v>
      </c>
      <c r="J14" s="128" t="n">
        <v>0.0743835937655997</v>
      </c>
    </row>
    <row r="15" customFormat="false" ht="12.75" hidden="false" customHeight="true" outlineLevel="0" collapsed="false">
      <c r="A15" s="85" t="s">
        <v>238</v>
      </c>
      <c r="B15" s="129" t="n">
        <v>594</v>
      </c>
      <c r="C15" s="87" t="s">
        <v>218</v>
      </c>
      <c r="D15" s="80" t="n">
        <v>69.3</v>
      </c>
      <c r="E15" s="80" t="n">
        <v>8.2079343365253</v>
      </c>
      <c r="F15" s="80" t="n">
        <v>2.32558139534884</v>
      </c>
      <c r="G15" s="83"/>
      <c r="H15" s="129" t="n">
        <v>41.1642</v>
      </c>
      <c r="I15" s="129" t="n">
        <v>0.00487551299589603</v>
      </c>
      <c r="J15" s="141" t="n">
        <v>0.00138139534883721</v>
      </c>
    </row>
    <row r="16" customFormat="false" ht="12.75" hidden="false" customHeight="true" outlineLevel="0" collapsed="false">
      <c r="A16" s="85" t="s">
        <v>239</v>
      </c>
      <c r="B16" s="129" t="n">
        <v>29709.7615605049</v>
      </c>
      <c r="C16" s="87" t="s">
        <v>218</v>
      </c>
      <c r="D16" s="80" t="n">
        <v>73.2559999999998</v>
      </c>
      <c r="E16" s="80" t="n">
        <v>2.63194954522944</v>
      </c>
      <c r="F16" s="80" t="n">
        <v>2.45717887261031</v>
      </c>
      <c r="G16" s="83"/>
      <c r="H16" s="129" t="n">
        <v>2176.41829287634</v>
      </c>
      <c r="I16" s="129" t="n">
        <v>0.078194593428046</v>
      </c>
      <c r="J16" s="141" t="n">
        <v>0.0730021984167625</v>
      </c>
    </row>
    <row r="17" customFormat="false" ht="12.75" hidden="false" customHeight="true" outlineLevel="0" collapsed="false">
      <c r="A17" s="102" t="s">
        <v>125</v>
      </c>
      <c r="B17" s="80" t="n">
        <v>2088014.36072829</v>
      </c>
      <c r="C17" s="87" t="s">
        <v>218</v>
      </c>
      <c r="D17" s="82"/>
      <c r="E17" s="82"/>
      <c r="F17" s="82"/>
      <c r="G17" s="83"/>
      <c r="H17" s="80" t="n">
        <v>144187.59931165</v>
      </c>
      <c r="I17" s="80" t="n">
        <v>7.99619069987765</v>
      </c>
      <c r="J17" s="128" t="n">
        <v>3.68934356637674</v>
      </c>
    </row>
    <row r="18" customFormat="false" ht="12.75" hidden="false" customHeight="true" outlineLevel="0" collapsed="false">
      <c r="A18" s="85" t="s">
        <v>240</v>
      </c>
      <c r="B18" s="129" t="n">
        <v>829227.000006306</v>
      </c>
      <c r="C18" s="87" t="s">
        <v>218</v>
      </c>
      <c r="D18" s="80" t="n">
        <v>72</v>
      </c>
      <c r="E18" s="80" t="n">
        <v>8.69131374774846</v>
      </c>
      <c r="F18" s="80" t="n">
        <v>1.05630119025609</v>
      </c>
      <c r="G18" s="83"/>
      <c r="H18" s="129" t="n">
        <v>59704.344000454</v>
      </c>
      <c r="I18" s="129" t="n">
        <v>7.20707202515902</v>
      </c>
      <c r="J18" s="141" t="n">
        <v>0.87591346709915</v>
      </c>
    </row>
    <row r="19" customFormat="false" ht="12.75" hidden="false" customHeight="true" outlineLevel="0" collapsed="false">
      <c r="A19" s="85" t="s">
        <v>241</v>
      </c>
      <c r="B19" s="129" t="n">
        <v>1114939.24642342</v>
      </c>
      <c r="C19" s="87" t="s">
        <v>218</v>
      </c>
      <c r="D19" s="80" t="n">
        <v>73.9999999999997</v>
      </c>
      <c r="E19" s="80" t="n">
        <v>0.390301289593826</v>
      </c>
      <c r="F19" s="80" t="n">
        <v>2.28138253116531</v>
      </c>
      <c r="G19" s="83"/>
      <c r="H19" s="129" t="n">
        <v>82505.5042353327</v>
      </c>
      <c r="I19" s="129" t="n">
        <v>0.435162225697829</v>
      </c>
      <c r="J19" s="141" t="n">
        <v>2.543602920101</v>
      </c>
    </row>
    <row r="20" customFormat="false" ht="12.75" hidden="false" customHeight="true" outlineLevel="0" collapsed="false">
      <c r="A20" s="85" t="s">
        <v>242</v>
      </c>
      <c r="B20" s="129" t="n">
        <v>23842</v>
      </c>
      <c r="C20" s="87" t="s">
        <v>218</v>
      </c>
      <c r="D20" s="80" t="n">
        <v>65</v>
      </c>
      <c r="E20" s="80" t="n">
        <v>2.21704011807798</v>
      </c>
      <c r="F20" s="80" t="n">
        <v>1.51932360568224</v>
      </c>
      <c r="G20" s="83"/>
      <c r="H20" s="129" t="n">
        <v>1549.73</v>
      </c>
      <c r="I20" s="129" t="n">
        <v>0.0528586704952151</v>
      </c>
      <c r="J20" s="141" t="n">
        <v>0.036223713406676</v>
      </c>
    </row>
    <row r="21" customFormat="false" ht="12.75" hidden="false" customHeight="true" outlineLevel="0" collapsed="false">
      <c r="A21" s="85" t="s">
        <v>243</v>
      </c>
      <c r="B21" s="80" t="n">
        <v>1640.26344828629</v>
      </c>
      <c r="C21" s="87" t="s">
        <v>218</v>
      </c>
      <c r="D21" s="82"/>
      <c r="E21" s="82"/>
      <c r="F21" s="82"/>
      <c r="G21" s="83"/>
      <c r="H21" s="80" t="n">
        <v>131.221075862903</v>
      </c>
      <c r="I21" s="80" t="s">
        <v>114</v>
      </c>
      <c r="J21" s="128" t="s">
        <v>114</v>
      </c>
    </row>
    <row r="22" customFormat="false" ht="12.75" hidden="false" customHeight="true" outlineLevel="0" collapsed="false">
      <c r="A22" s="132" t="s">
        <v>244</v>
      </c>
      <c r="B22" s="142" t="s">
        <v>139</v>
      </c>
      <c r="C22" s="87" t="s">
        <v>218</v>
      </c>
      <c r="D22" s="80" t="s">
        <v>139</v>
      </c>
      <c r="E22" s="80" t="s">
        <v>139</v>
      </c>
      <c r="F22" s="80" t="s">
        <v>139</v>
      </c>
      <c r="G22" s="83"/>
      <c r="H22" s="129" t="s">
        <v>139</v>
      </c>
      <c r="I22" s="129" t="s">
        <v>139</v>
      </c>
      <c r="J22" s="141" t="s">
        <v>139</v>
      </c>
    </row>
    <row r="23" customFormat="false" ht="12.75" hidden="false" customHeight="true" outlineLevel="0" collapsed="false">
      <c r="A23" s="132" t="s">
        <v>245</v>
      </c>
      <c r="B23" s="142" t="n">
        <v>1640.26344828629</v>
      </c>
      <c r="C23" s="87" t="s">
        <v>218</v>
      </c>
      <c r="D23" s="80" t="n">
        <v>79.9999999999999</v>
      </c>
      <c r="E23" s="80" t="s">
        <v>113</v>
      </c>
      <c r="F23" s="80" t="s">
        <v>113</v>
      </c>
      <c r="G23" s="83"/>
      <c r="H23" s="129" t="n">
        <v>131.221075862903</v>
      </c>
      <c r="I23" s="129" t="s">
        <v>113</v>
      </c>
      <c r="J23" s="141" t="s">
        <v>113</v>
      </c>
    </row>
    <row r="24" customFormat="false" ht="12.75" hidden="false" customHeight="true" outlineLevel="0" collapsed="false">
      <c r="A24" s="132" t="s">
        <v>246</v>
      </c>
      <c r="B24" s="142" t="s">
        <v>139</v>
      </c>
      <c r="C24" s="87" t="s">
        <v>218</v>
      </c>
      <c r="D24" s="80" t="s">
        <v>139</v>
      </c>
      <c r="E24" s="80" t="s">
        <v>139</v>
      </c>
      <c r="F24" s="80" t="s">
        <v>139</v>
      </c>
      <c r="G24" s="83"/>
      <c r="H24" s="129" t="s">
        <v>139</v>
      </c>
      <c r="I24" s="129" t="s">
        <v>139</v>
      </c>
      <c r="J24" s="141" t="s">
        <v>139</v>
      </c>
    </row>
    <row r="25" customFormat="false" ht="12.75" hidden="false" customHeight="true" outlineLevel="0" collapsed="false">
      <c r="A25" s="85" t="s">
        <v>221</v>
      </c>
      <c r="B25" s="129" t="n">
        <v>5300.00000000001</v>
      </c>
      <c r="C25" s="87" t="s">
        <v>218</v>
      </c>
      <c r="D25" s="80" t="n">
        <v>55.9999999999999</v>
      </c>
      <c r="E25" s="80" t="n">
        <v>11.3785412129889</v>
      </c>
      <c r="F25" s="80" t="n">
        <v>0.883165341795327</v>
      </c>
      <c r="G25" s="83"/>
      <c r="H25" s="129" t="n">
        <v>296.8</v>
      </c>
      <c r="I25" s="129" t="n">
        <v>0.0603062684288413</v>
      </c>
      <c r="J25" s="141" t="n">
        <v>0.00468077631151524</v>
      </c>
    </row>
    <row r="26" customFormat="false" ht="12.75" hidden="false" customHeight="true" outlineLevel="0" collapsed="false">
      <c r="A26" s="85" t="s">
        <v>222</v>
      </c>
      <c r="B26" s="129" t="n">
        <v>113065.85085028</v>
      </c>
      <c r="C26" s="87" t="s">
        <v>218</v>
      </c>
      <c r="D26" s="80" t="n">
        <v>71.0514424806308</v>
      </c>
      <c r="E26" s="80" t="n">
        <v>2.12965725978215</v>
      </c>
      <c r="F26" s="80" t="n">
        <v>2.02468462172133</v>
      </c>
      <c r="G26" s="101" t="s">
        <v>223</v>
      </c>
      <c r="H26" s="129" t="n">
        <v>8033.49179821223</v>
      </c>
      <c r="I26" s="129" t="n">
        <v>0.240791510096744</v>
      </c>
      <c r="J26" s="141" t="n">
        <v>0.228922689458399</v>
      </c>
    </row>
    <row r="27" customFormat="false" ht="12.75" hidden="false" customHeight="true" outlineLevel="0" collapsed="false">
      <c r="A27" s="85" t="s">
        <v>247</v>
      </c>
      <c r="B27" s="80" t="s">
        <v>139</v>
      </c>
      <c r="C27" s="87" t="s">
        <v>218</v>
      </c>
      <c r="D27" s="82"/>
      <c r="E27" s="82"/>
      <c r="F27" s="82"/>
      <c r="G27" s="83"/>
      <c r="H27" s="80" t="s">
        <v>139</v>
      </c>
      <c r="I27" s="80" t="s">
        <v>139</v>
      </c>
      <c r="J27" s="128" t="s">
        <v>139</v>
      </c>
    </row>
    <row r="28" customFormat="false" ht="12.75" hidden="false" customHeight="true" outlineLevel="0" collapsed="false">
      <c r="A28" s="132" t="s">
        <v>129</v>
      </c>
      <c r="B28" s="142" t="s">
        <v>139</v>
      </c>
      <c r="C28" s="87" t="s">
        <v>218</v>
      </c>
      <c r="D28" s="80" t="s">
        <v>139</v>
      </c>
      <c r="E28" s="80" t="s">
        <v>139</v>
      </c>
      <c r="F28" s="80" t="s">
        <v>139</v>
      </c>
      <c r="G28" s="83"/>
      <c r="H28" s="142" t="s">
        <v>139</v>
      </c>
      <c r="I28" s="142" t="s">
        <v>139</v>
      </c>
      <c r="J28" s="141" t="s">
        <v>139</v>
      </c>
    </row>
    <row r="29" customFormat="false" ht="12.75" hidden="false" customHeight="true" outlineLevel="0" collapsed="false">
      <c r="A29" s="102" t="s">
        <v>126</v>
      </c>
      <c r="B29" s="80" t="n">
        <v>15331.45189</v>
      </c>
      <c r="C29" s="87" t="s">
        <v>218</v>
      </c>
      <c r="D29" s="82"/>
      <c r="E29" s="82"/>
      <c r="F29" s="82"/>
      <c r="G29" s="83"/>
      <c r="H29" s="80" t="n">
        <v>1061.5117312</v>
      </c>
      <c r="I29" s="80" t="n">
        <v>0.0201080311928725</v>
      </c>
      <c r="J29" s="128" t="n">
        <v>0.01532379</v>
      </c>
    </row>
    <row r="30" customFormat="false" ht="12.75" hidden="false" customHeight="true" outlineLevel="0" collapsed="false">
      <c r="A30" s="85" t="s">
        <v>219</v>
      </c>
      <c r="B30" s="129" t="n">
        <v>14344.13189</v>
      </c>
      <c r="C30" s="87" t="s">
        <v>218</v>
      </c>
      <c r="D30" s="80" t="n">
        <v>74.0032048882674</v>
      </c>
      <c r="E30" s="80" t="n">
        <v>1.31150913235765</v>
      </c>
      <c r="F30" s="80" t="n">
        <v>0.999465851955437</v>
      </c>
      <c r="G30" s="83"/>
      <c r="H30" s="129" t="n">
        <v>1061.5117312</v>
      </c>
      <c r="I30" s="129" t="n">
        <v>0.0188124599694776</v>
      </c>
      <c r="J30" s="141" t="n">
        <v>0.01433647</v>
      </c>
    </row>
    <row r="31" customFormat="false" ht="12.75" hidden="false" customHeight="true" outlineLevel="0" collapsed="false">
      <c r="A31" s="85" t="s">
        <v>220</v>
      </c>
      <c r="B31" s="129" t="s">
        <v>139</v>
      </c>
      <c r="C31" s="87" t="s">
        <v>218</v>
      </c>
      <c r="D31" s="80" t="s">
        <v>139</v>
      </c>
      <c r="E31" s="80" t="s">
        <v>139</v>
      </c>
      <c r="F31" s="80" t="s">
        <v>139</v>
      </c>
      <c r="G31" s="83"/>
      <c r="H31" s="129" t="s">
        <v>139</v>
      </c>
      <c r="I31" s="129" t="s">
        <v>139</v>
      </c>
      <c r="J31" s="141" t="s">
        <v>139</v>
      </c>
    </row>
    <row r="32" customFormat="false" ht="12.75" hidden="false" customHeight="true" outlineLevel="0" collapsed="false">
      <c r="A32" s="85" t="s">
        <v>221</v>
      </c>
      <c r="B32" s="129" t="s">
        <v>139</v>
      </c>
      <c r="C32" s="87" t="s">
        <v>218</v>
      </c>
      <c r="D32" s="80" t="s">
        <v>139</v>
      </c>
      <c r="E32" s="80" t="s">
        <v>139</v>
      </c>
      <c r="F32" s="80" t="s">
        <v>139</v>
      </c>
      <c r="G32" s="83"/>
      <c r="H32" s="129" t="s">
        <v>139</v>
      </c>
      <c r="I32" s="129" t="s">
        <v>139</v>
      </c>
      <c r="J32" s="141" t="s">
        <v>139</v>
      </c>
    </row>
    <row r="33" customFormat="false" ht="12.75" hidden="false" customHeight="true" outlineLevel="0" collapsed="false">
      <c r="A33" s="85" t="s">
        <v>248</v>
      </c>
      <c r="B33" s="80" t="n">
        <v>987.32</v>
      </c>
      <c r="C33" s="87" t="s">
        <v>218</v>
      </c>
      <c r="D33" s="82"/>
      <c r="E33" s="82"/>
      <c r="F33" s="82"/>
      <c r="G33" s="83"/>
      <c r="H33" s="80" t="s">
        <v>113</v>
      </c>
      <c r="I33" s="80" t="n">
        <v>0.00129557122339493</v>
      </c>
      <c r="J33" s="128" t="n">
        <v>0.00098732</v>
      </c>
    </row>
    <row r="34" customFormat="false" ht="12.75" hidden="false" customHeight="true" outlineLevel="0" collapsed="false">
      <c r="A34" s="132" t="s">
        <v>222</v>
      </c>
      <c r="B34" s="142" t="n">
        <v>987.32</v>
      </c>
      <c r="C34" s="87" t="s">
        <v>218</v>
      </c>
      <c r="D34" s="80" t="s">
        <v>113</v>
      </c>
      <c r="E34" s="80" t="n">
        <v>1.3122100467882</v>
      </c>
      <c r="F34" s="80" t="n">
        <v>1</v>
      </c>
      <c r="G34" s="83"/>
      <c r="H34" s="142" t="s">
        <v>113</v>
      </c>
      <c r="I34" s="142" t="n">
        <v>0.00129557122339493</v>
      </c>
      <c r="J34" s="141" t="n">
        <v>0.00098732</v>
      </c>
    </row>
    <row r="35" customFormat="false" ht="12.75" hidden="false" customHeight="true" outlineLevel="0" collapsed="false">
      <c r="A35" s="102" t="s">
        <v>249</v>
      </c>
      <c r="B35" s="80" t="n">
        <v>11902.05</v>
      </c>
      <c r="C35" s="87" t="s">
        <v>218</v>
      </c>
      <c r="D35" s="82"/>
      <c r="E35" s="82"/>
      <c r="F35" s="82"/>
      <c r="G35" s="83"/>
      <c r="H35" s="80" t="n">
        <v>824.28584</v>
      </c>
      <c r="I35" s="80" t="n">
        <v>0.0281970406634459</v>
      </c>
      <c r="J35" s="128" t="n">
        <v>0.01187593</v>
      </c>
    </row>
    <row r="36" customFormat="false" ht="12.75" hidden="false" customHeight="true" outlineLevel="0" collapsed="false">
      <c r="A36" s="85" t="s">
        <v>250</v>
      </c>
      <c r="B36" s="129" t="s">
        <v>139</v>
      </c>
      <c r="C36" s="87" t="s">
        <v>218</v>
      </c>
      <c r="D36" s="80" t="s">
        <v>139</v>
      </c>
      <c r="E36" s="80" t="s">
        <v>139</v>
      </c>
      <c r="F36" s="80" t="s">
        <v>139</v>
      </c>
      <c r="G36" s="83"/>
      <c r="H36" s="129" t="s">
        <v>139</v>
      </c>
      <c r="I36" s="129" t="s">
        <v>139</v>
      </c>
      <c r="J36" s="141" t="s">
        <v>139</v>
      </c>
    </row>
    <row r="37" customFormat="false" ht="12.75" hidden="false" customHeight="true" outlineLevel="0" collapsed="false">
      <c r="A37" s="85" t="s">
        <v>251</v>
      </c>
      <c r="B37" s="129" t="n">
        <v>11110.76</v>
      </c>
      <c r="C37" s="87" t="s">
        <v>218</v>
      </c>
      <c r="D37" s="80" t="n">
        <v>74</v>
      </c>
      <c r="E37" s="80" t="n">
        <v>2.37430168950524</v>
      </c>
      <c r="F37" s="80" t="n">
        <v>1</v>
      </c>
      <c r="G37" s="83"/>
      <c r="H37" s="129" t="n">
        <v>822.19624</v>
      </c>
      <c r="I37" s="129" t="n">
        <v>0.0263802962396872</v>
      </c>
      <c r="J37" s="141" t="n">
        <v>0.01111076</v>
      </c>
    </row>
    <row r="38" customFormat="false" ht="12.75" hidden="false" customHeight="true" outlineLevel="0" collapsed="false">
      <c r="A38" s="85" t="s">
        <v>240</v>
      </c>
      <c r="B38" s="129" t="s">
        <v>139</v>
      </c>
      <c r="C38" s="87" t="s">
        <v>218</v>
      </c>
      <c r="D38" s="80" t="s">
        <v>139</v>
      </c>
      <c r="E38" s="80" t="s">
        <v>139</v>
      </c>
      <c r="F38" s="80" t="s">
        <v>139</v>
      </c>
      <c r="G38" s="83"/>
      <c r="H38" s="129" t="s">
        <v>139</v>
      </c>
      <c r="I38" s="129" t="s">
        <v>139</v>
      </c>
      <c r="J38" s="141" t="s">
        <v>139</v>
      </c>
    </row>
    <row r="39" customFormat="false" ht="12.75" hidden="false" customHeight="true" outlineLevel="0" collapsed="false">
      <c r="A39" s="85" t="s">
        <v>252</v>
      </c>
      <c r="B39" s="80" t="n">
        <v>26.12</v>
      </c>
      <c r="C39" s="87" t="s">
        <v>218</v>
      </c>
      <c r="D39" s="82"/>
      <c r="E39" s="82"/>
      <c r="F39" s="82"/>
      <c r="G39" s="83"/>
      <c r="H39" s="80" t="n">
        <v>2.0896</v>
      </c>
      <c r="I39" s="80" t="s">
        <v>114</v>
      </c>
      <c r="J39" s="128" t="s">
        <v>114</v>
      </c>
    </row>
    <row r="40" customFormat="false" ht="12.75" hidden="false" customHeight="true" outlineLevel="0" collapsed="false">
      <c r="A40" s="132" t="s">
        <v>253</v>
      </c>
      <c r="B40" s="142" t="n">
        <v>26.12</v>
      </c>
      <c r="C40" s="87" t="s">
        <v>218</v>
      </c>
      <c r="D40" s="80" t="n">
        <v>80</v>
      </c>
      <c r="E40" s="80" t="s">
        <v>113</v>
      </c>
      <c r="F40" s="80" t="s">
        <v>113</v>
      </c>
      <c r="G40" s="83"/>
      <c r="H40" s="142" t="n">
        <v>2.0896</v>
      </c>
      <c r="I40" s="142" t="s">
        <v>113</v>
      </c>
      <c r="J40" s="141" t="s">
        <v>113</v>
      </c>
    </row>
    <row r="41" customFormat="false" ht="12.75" hidden="false" customHeight="true" outlineLevel="0" collapsed="false">
      <c r="A41" s="132" t="s">
        <v>254</v>
      </c>
      <c r="B41" s="142" t="s">
        <v>139</v>
      </c>
      <c r="C41" s="87" t="s">
        <v>218</v>
      </c>
      <c r="D41" s="80" t="s">
        <v>139</v>
      </c>
      <c r="E41" s="80" t="s">
        <v>139</v>
      </c>
      <c r="F41" s="80" t="s">
        <v>139</v>
      </c>
      <c r="G41" s="83"/>
      <c r="H41" s="142" t="s">
        <v>139</v>
      </c>
      <c r="I41" s="142" t="s">
        <v>139</v>
      </c>
      <c r="J41" s="141" t="s">
        <v>139</v>
      </c>
    </row>
    <row r="42" customFormat="false" ht="12.75" hidden="false" customHeight="true" outlineLevel="0" collapsed="false">
      <c r="A42" s="85" t="s">
        <v>220</v>
      </c>
      <c r="B42" s="129" t="s">
        <v>139</v>
      </c>
      <c r="C42" s="87" t="s">
        <v>218</v>
      </c>
      <c r="D42" s="80" t="s">
        <v>139</v>
      </c>
      <c r="E42" s="80" t="s">
        <v>139</v>
      </c>
      <c r="F42" s="80" t="s">
        <v>139</v>
      </c>
      <c r="G42" s="83"/>
      <c r="H42" s="129" t="s">
        <v>139</v>
      </c>
      <c r="I42" s="129" t="s">
        <v>139</v>
      </c>
      <c r="J42" s="141" t="s">
        <v>139</v>
      </c>
    </row>
    <row r="43" customFormat="false" ht="12.75" hidden="false" customHeight="true" outlineLevel="0" collapsed="false">
      <c r="A43" s="85" t="s">
        <v>221</v>
      </c>
      <c r="B43" s="129" t="s">
        <v>139</v>
      </c>
      <c r="C43" s="87" t="s">
        <v>218</v>
      </c>
      <c r="D43" s="80" t="s">
        <v>139</v>
      </c>
      <c r="E43" s="80" t="s">
        <v>139</v>
      </c>
      <c r="F43" s="80" t="s">
        <v>139</v>
      </c>
      <c r="G43" s="83"/>
      <c r="H43" s="129" t="s">
        <v>139</v>
      </c>
      <c r="I43" s="129" t="s">
        <v>139</v>
      </c>
      <c r="J43" s="141" t="s">
        <v>139</v>
      </c>
    </row>
    <row r="44" customFormat="false" ht="12.75" hidden="false" customHeight="true" outlineLevel="0" collapsed="false">
      <c r="A44" s="85" t="s">
        <v>248</v>
      </c>
      <c r="B44" s="80" t="n">
        <v>765.17</v>
      </c>
      <c r="C44" s="87" t="s">
        <v>218</v>
      </c>
      <c r="D44" s="82"/>
      <c r="E44" s="82"/>
      <c r="F44" s="82"/>
      <c r="G44" s="83"/>
      <c r="H44" s="80" t="s">
        <v>113</v>
      </c>
      <c r="I44" s="80" t="n">
        <v>0.00181674442375872</v>
      </c>
      <c r="J44" s="128" t="n">
        <v>0.00076517</v>
      </c>
    </row>
    <row r="45" customFormat="false" ht="12.75" hidden="false" customHeight="true" outlineLevel="0" collapsed="false">
      <c r="A45" s="143" t="s">
        <v>222</v>
      </c>
      <c r="B45" s="142" t="n">
        <v>765.17</v>
      </c>
      <c r="C45" s="87" t="s">
        <v>218</v>
      </c>
      <c r="D45" s="80" t="s">
        <v>113</v>
      </c>
      <c r="E45" s="80" t="n">
        <v>2.37430168950523</v>
      </c>
      <c r="F45" s="80" t="n">
        <v>1</v>
      </c>
      <c r="G45" s="83"/>
      <c r="H45" s="142" t="s">
        <v>113</v>
      </c>
      <c r="I45" s="142" t="n">
        <v>0.00181674442375872</v>
      </c>
      <c r="J45" s="141" t="n">
        <v>0.00076517</v>
      </c>
    </row>
    <row r="46" customFormat="false" ht="12.75" hidden="false" customHeight="true" outlineLevel="0" collapsed="false">
      <c r="A46" s="102" t="s">
        <v>255</v>
      </c>
      <c r="B46" s="80" t="n">
        <v>63926.0461508746</v>
      </c>
      <c r="C46" s="87" t="s">
        <v>218</v>
      </c>
      <c r="D46" s="82"/>
      <c r="E46" s="82"/>
      <c r="F46" s="82"/>
      <c r="G46" s="83"/>
      <c r="H46" s="80" t="n">
        <v>4286.18309716501</v>
      </c>
      <c r="I46" s="80" t="n">
        <v>0.146623296600154</v>
      </c>
      <c r="J46" s="128" t="n">
        <v>0.083933833572424</v>
      </c>
    </row>
    <row r="47" customFormat="false" ht="12.75" hidden="false" customHeight="true" outlineLevel="0" collapsed="false">
      <c r="A47" s="132" t="s">
        <v>129</v>
      </c>
      <c r="B47" s="82" t="n">
        <v>63926.0461508746</v>
      </c>
      <c r="C47" s="144" t="s">
        <v>218</v>
      </c>
      <c r="D47" s="82"/>
      <c r="E47" s="82"/>
      <c r="F47" s="82"/>
      <c r="G47" s="133"/>
      <c r="H47" s="82" t="n">
        <v>4286.18309716501</v>
      </c>
      <c r="I47" s="82" t="n">
        <v>0.146623296600154</v>
      </c>
      <c r="J47" s="134" t="n">
        <v>0.083933833572424</v>
      </c>
    </row>
    <row r="48" customFormat="false" ht="12.75" hidden="false" customHeight="true" outlineLevel="0" collapsed="false">
      <c r="A48" s="85" t="s">
        <v>219</v>
      </c>
      <c r="B48" s="129" t="n">
        <v>39441.0461508746</v>
      </c>
      <c r="C48" s="127" t="s">
        <v>218</v>
      </c>
      <c r="D48" s="80" t="n">
        <v>73.9083615078087</v>
      </c>
      <c r="E48" s="80" t="n">
        <v>2.4759306897337</v>
      </c>
      <c r="F48" s="80" t="n">
        <v>1.12381827811738</v>
      </c>
      <c r="G48" s="83"/>
      <c r="H48" s="129" t="n">
        <v>2915.02309716501</v>
      </c>
      <c r="I48" s="129" t="n">
        <v>0.0976532966001537</v>
      </c>
      <c r="J48" s="141" t="n">
        <v>0.044324568572424</v>
      </c>
    </row>
    <row r="49" customFormat="false" ht="12.75" hidden="false" customHeight="true" outlineLevel="0" collapsed="false">
      <c r="A49" s="85" t="s">
        <v>220</v>
      </c>
      <c r="B49" s="129" t="s">
        <v>139</v>
      </c>
      <c r="C49" s="127" t="s">
        <v>218</v>
      </c>
      <c r="D49" s="80" t="s">
        <v>139</v>
      </c>
      <c r="E49" s="80" t="s">
        <v>139</v>
      </c>
      <c r="F49" s="80" t="s">
        <v>139</v>
      </c>
      <c r="G49" s="83"/>
      <c r="H49" s="129" t="s">
        <v>139</v>
      </c>
      <c r="I49" s="129" t="s">
        <v>139</v>
      </c>
      <c r="J49" s="141" t="s">
        <v>139</v>
      </c>
    </row>
    <row r="50" customFormat="false" ht="12.75" hidden="false" customHeight="true" outlineLevel="0" collapsed="false">
      <c r="A50" s="90" t="s">
        <v>221</v>
      </c>
      <c r="B50" s="135" t="n">
        <v>24485</v>
      </c>
      <c r="C50" s="136" t="s">
        <v>218</v>
      </c>
      <c r="D50" s="92" t="n">
        <v>56</v>
      </c>
      <c r="E50" s="92" t="n">
        <v>2</v>
      </c>
      <c r="F50" s="92" t="n">
        <v>1.61769511946089</v>
      </c>
      <c r="G50" s="93"/>
      <c r="H50" s="135" t="n">
        <v>1371.16</v>
      </c>
      <c r="I50" s="135" t="n">
        <v>0.04897</v>
      </c>
      <c r="J50" s="145" t="n">
        <v>0.039609265</v>
      </c>
    </row>
    <row r="51" customFormat="false" ht="12.75" hidden="false" customHeight="true" outlineLevel="0" collapsed="false">
      <c r="A51" s="90" t="s">
        <v>222</v>
      </c>
      <c r="B51" s="135" t="s">
        <v>139</v>
      </c>
      <c r="C51" s="136" t="s">
        <v>218</v>
      </c>
      <c r="D51" s="92" t="s">
        <v>139</v>
      </c>
      <c r="E51" s="92" t="s">
        <v>139</v>
      </c>
      <c r="F51" s="92" t="s">
        <v>139</v>
      </c>
      <c r="G51" s="101" t="s">
        <v>223</v>
      </c>
      <c r="H51" s="135" t="n">
        <v>124.076292</v>
      </c>
      <c r="I51" s="135" t="s">
        <v>139</v>
      </c>
      <c r="J51" s="145" t="s">
        <v>139</v>
      </c>
    </row>
    <row r="52" customFormat="false" ht="12.75" hidden="false" customHeight="true" outlineLevel="0" collapsed="false">
      <c r="A52" s="90" t="s">
        <v>224</v>
      </c>
      <c r="B52" s="135" t="s">
        <v>139</v>
      </c>
      <c r="C52" s="136" t="s">
        <v>218</v>
      </c>
      <c r="D52" s="92" t="s">
        <v>139</v>
      </c>
      <c r="E52" s="92" t="s">
        <v>139</v>
      </c>
      <c r="F52" s="92" t="s">
        <v>139</v>
      </c>
      <c r="G52" s="93"/>
      <c r="H52" s="135" t="s">
        <v>139</v>
      </c>
      <c r="I52" s="135" t="s">
        <v>139</v>
      </c>
      <c r="J52" s="145" t="s">
        <v>13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0</v>
      </c>
      <c r="H1" s="114" t="s">
        <v>90</v>
      </c>
    </row>
    <row r="2" customFormat="false" ht="15.75" hidden="false" customHeight="true" outlineLevel="0" collapsed="false">
      <c r="A2" s="640" t="s">
        <v>309</v>
      </c>
      <c r="H2" s="114" t="s">
        <v>92</v>
      </c>
    </row>
    <row r="3" customFormat="false" ht="12" hidden="false" customHeight="true" outlineLevel="0" collapsed="false">
      <c r="H3" s="114" t="s">
        <v>93</v>
      </c>
    </row>
    <row r="4" customFormat="false" ht="12.75" hidden="false" customHeight="true" outlineLevel="0" collapsed="false">
      <c r="H4" s="1602"/>
    </row>
    <row r="5" customFormat="false" ht="34.5" hidden="false" customHeight="true" outlineLevel="0" collapsed="false">
      <c r="A5" s="1886" t="s">
        <v>1971</v>
      </c>
      <c r="B5" s="1887" t="s">
        <v>1972</v>
      </c>
      <c r="C5" s="1888" t="s">
        <v>1973</v>
      </c>
      <c r="D5" s="1888"/>
      <c r="E5" s="1888"/>
      <c r="F5" s="1889" t="s">
        <v>1974</v>
      </c>
      <c r="G5" s="1889" t="s">
        <v>1975</v>
      </c>
      <c r="H5" s="1890" t="s">
        <v>1976</v>
      </c>
    </row>
    <row r="6" customFormat="false" ht="16.5" hidden="false" customHeight="true" outlineLevel="0" collapsed="false">
      <c r="A6" s="1891"/>
      <c r="B6" s="1892"/>
      <c r="C6" s="1893" t="s">
        <v>1977</v>
      </c>
      <c r="D6" s="1893" t="s">
        <v>1978</v>
      </c>
      <c r="E6" s="1893" t="s">
        <v>1979</v>
      </c>
      <c r="F6" s="1889"/>
      <c r="G6" s="1889"/>
      <c r="H6" s="1892"/>
      <c r="I6" s="16"/>
    </row>
    <row r="7" customFormat="false" ht="39.75" hidden="false" customHeight="true" outlineLevel="0" collapsed="false">
      <c r="A7" s="1894" t="s">
        <v>1980</v>
      </c>
      <c r="B7" s="1895"/>
      <c r="C7" s="1896"/>
      <c r="D7" s="1896"/>
      <c r="E7" s="1896"/>
      <c r="F7" s="1896"/>
      <c r="G7" s="1896"/>
      <c r="H7" s="510"/>
    </row>
    <row r="8" customFormat="false" ht="12.75" hidden="false" customHeight="true" outlineLevel="0" collapsed="false">
      <c r="A8" s="1897"/>
      <c r="B8" s="1898"/>
      <c r="C8" s="1898"/>
      <c r="D8" s="1898"/>
      <c r="E8" s="1898"/>
      <c r="F8" s="1898"/>
      <c r="G8" s="1898"/>
      <c r="H8" s="510"/>
    </row>
    <row r="9" customFormat="false" ht="12" hidden="false" customHeight="true" outlineLevel="0" collapsed="false">
      <c r="A9" s="31"/>
      <c r="B9" s="31"/>
      <c r="C9" s="31"/>
      <c r="D9" s="31"/>
      <c r="E9" s="31"/>
      <c r="F9" s="31"/>
      <c r="G9" s="31"/>
      <c r="H9" s="31"/>
    </row>
    <row r="10" customFormat="false" ht="18.75" hidden="false" customHeight="true" outlineLevel="0" collapsed="false">
      <c r="A10" s="1899" t="s">
        <v>1981</v>
      </c>
      <c r="B10" s="1828"/>
      <c r="C10" s="1828"/>
      <c r="D10" s="1828"/>
      <c r="E10" s="1828"/>
      <c r="F10" s="1828"/>
      <c r="G10" s="1828"/>
      <c r="H10" s="1828"/>
    </row>
    <row r="11" customFormat="false" ht="18.75" hidden="false" customHeight="true" outlineLevel="0" collapsed="false">
      <c r="A11" s="1900" t="s">
        <v>1982</v>
      </c>
      <c r="B11" s="1900"/>
      <c r="C11" s="1900"/>
      <c r="D11" s="1900"/>
      <c r="E11" s="1900"/>
      <c r="F11" s="1900"/>
      <c r="G11" s="1900"/>
      <c r="H11" s="1900"/>
    </row>
    <row r="12" customFormat="false" ht="33.75" hidden="false" customHeight="true" outlineLevel="0" collapsed="false">
      <c r="A12" s="1901" t="s">
        <v>1983</v>
      </c>
      <c r="B12" s="1901"/>
      <c r="C12" s="1901"/>
      <c r="D12" s="1901"/>
      <c r="E12" s="1901"/>
      <c r="F12" s="1901"/>
      <c r="G12" s="1901"/>
      <c r="H12" s="19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2" t="s">
        <v>486</v>
      </c>
      <c r="B15" s="1903"/>
      <c r="C15" s="1903"/>
      <c r="D15" s="1903"/>
      <c r="E15" s="1903"/>
      <c r="F15" s="1903"/>
      <c r="G15" s="1903"/>
      <c r="H15" s="1904"/>
    </row>
    <row r="16" customFormat="false" ht="35.25" hidden="false" customHeight="true" outlineLevel="0" collapsed="false">
      <c r="A16" s="1905" t="s">
        <v>1984</v>
      </c>
      <c r="B16" s="1905"/>
      <c r="C16" s="1905"/>
      <c r="D16" s="1905"/>
      <c r="E16" s="1905"/>
      <c r="F16" s="1905"/>
      <c r="G16" s="1905"/>
      <c r="H16" s="1905"/>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5</v>
      </c>
      <c r="B1" s="668"/>
      <c r="C1" s="668"/>
      <c r="D1" s="668"/>
      <c r="E1" s="668"/>
      <c r="F1" s="668"/>
      <c r="G1" s="668"/>
      <c r="H1" s="668"/>
      <c r="I1" s="1906"/>
      <c r="J1" s="1906"/>
      <c r="K1" s="1906"/>
      <c r="L1" s="1906"/>
      <c r="M1" s="1906"/>
      <c r="N1" s="1906"/>
      <c r="O1" s="1906"/>
      <c r="P1" s="1907"/>
      <c r="Q1" s="1907"/>
      <c r="S1" s="1908" t="s">
        <v>1986</v>
      </c>
      <c r="T1" s="114" t="s">
        <v>90</v>
      </c>
    </row>
    <row r="2" customFormat="false" ht="15.75" hidden="false" customHeight="true" outlineLevel="0" collapsed="false">
      <c r="A2" s="640" t="s">
        <v>91</v>
      </c>
      <c r="B2" s="1908"/>
      <c r="D2" s="1906"/>
      <c r="E2" s="1906"/>
      <c r="F2" s="1906"/>
      <c r="G2" s="1906"/>
      <c r="H2" s="1906"/>
      <c r="I2" s="1906"/>
      <c r="J2" s="1906"/>
      <c r="K2" s="1906"/>
      <c r="L2" s="1906"/>
      <c r="M2" s="1906"/>
      <c r="N2" s="1906"/>
      <c r="O2" s="1906"/>
      <c r="P2" s="1909"/>
      <c r="Q2" s="1909"/>
      <c r="R2" s="1909"/>
      <c r="S2" s="1909"/>
      <c r="T2" s="114" t="s">
        <v>9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4" t="s">
        <v>93</v>
      </c>
    </row>
    <row r="4" customFormat="false" ht="16.5" hidden="false" customHeight="true" outlineLevel="0" collapsed="false"/>
    <row r="5" customFormat="false" ht="15.75" hidden="false" customHeight="true" outlineLevel="0" collapsed="false">
      <c r="A5" s="1910" t="s">
        <v>94</v>
      </c>
      <c r="B5" s="1910"/>
      <c r="C5" s="1911" t="s">
        <v>1987</v>
      </c>
      <c r="D5" s="1911"/>
      <c r="E5" s="1911"/>
      <c r="F5" s="1911"/>
      <c r="G5" s="1911"/>
      <c r="H5" s="1911"/>
      <c r="I5" s="1912" t="s">
        <v>1988</v>
      </c>
      <c r="J5" s="1912"/>
      <c r="K5" s="1912"/>
      <c r="L5" s="1912"/>
      <c r="M5" s="1912"/>
      <c r="N5" s="1912"/>
      <c r="O5" s="1912" t="s">
        <v>1989</v>
      </c>
      <c r="P5" s="1912"/>
      <c r="Q5" s="1912"/>
      <c r="R5" s="1912"/>
      <c r="S5" s="1912"/>
      <c r="T5" s="1912"/>
    </row>
    <row r="6" customFormat="false" ht="80.1" hidden="false" customHeight="true" outlineLevel="0" collapsed="false">
      <c r="A6" s="1910"/>
      <c r="B6" s="1910"/>
      <c r="C6" s="1913" t="s">
        <v>1990</v>
      </c>
      <c r="D6" s="1914" t="s">
        <v>1991</v>
      </c>
      <c r="E6" s="1914" t="s">
        <v>1992</v>
      </c>
      <c r="F6" s="1914" t="s">
        <v>1993</v>
      </c>
      <c r="G6" s="1915" t="s">
        <v>1994</v>
      </c>
      <c r="H6" s="1916" t="s">
        <v>1995</v>
      </c>
      <c r="I6" s="1917" t="s">
        <v>1990</v>
      </c>
      <c r="J6" s="1914" t="s">
        <v>1991</v>
      </c>
      <c r="K6" s="1914" t="s">
        <v>1992</v>
      </c>
      <c r="L6" s="1914" t="s">
        <v>1993</v>
      </c>
      <c r="M6" s="1915" t="s">
        <v>1994</v>
      </c>
      <c r="N6" s="1916" t="s">
        <v>1995</v>
      </c>
      <c r="O6" s="1917" t="s">
        <v>1990</v>
      </c>
      <c r="P6" s="1914" t="s">
        <v>1991</v>
      </c>
      <c r="Q6" s="1914" t="s">
        <v>1992</v>
      </c>
      <c r="R6" s="1914" t="s">
        <v>1993</v>
      </c>
      <c r="S6" s="1915" t="s">
        <v>1994</v>
      </c>
      <c r="T6" s="1916" t="s">
        <v>1995</v>
      </c>
    </row>
    <row r="7" customFormat="false" ht="18" hidden="false" customHeight="true" outlineLevel="0" collapsed="false">
      <c r="A7" s="1910"/>
      <c r="B7" s="1910"/>
      <c r="C7" s="1918" t="s">
        <v>1996</v>
      </c>
      <c r="D7" s="1918"/>
      <c r="E7" s="1918"/>
      <c r="F7" s="1919" t="s">
        <v>401</v>
      </c>
      <c r="G7" s="1919"/>
      <c r="H7" s="1919"/>
      <c r="I7" s="1920" t="s">
        <v>1996</v>
      </c>
      <c r="J7" s="1920"/>
      <c r="K7" s="1920"/>
      <c r="L7" s="1919" t="s">
        <v>401</v>
      </c>
      <c r="M7" s="1919"/>
      <c r="N7" s="1919"/>
      <c r="O7" s="1920" t="s">
        <v>1996</v>
      </c>
      <c r="P7" s="1920"/>
      <c r="Q7" s="1920"/>
      <c r="R7" s="1919" t="s">
        <v>401</v>
      </c>
      <c r="S7" s="1919"/>
      <c r="T7" s="1919"/>
    </row>
    <row r="8" customFormat="false" ht="17.25" hidden="false" customHeight="true" outlineLevel="0" collapsed="false">
      <c r="A8" s="1921" t="s">
        <v>1802</v>
      </c>
      <c r="B8" s="1921"/>
      <c r="C8" s="1922" t="n">
        <v>801256.643757354</v>
      </c>
      <c r="D8" s="1922" t="n">
        <v>791974.133935672</v>
      </c>
      <c r="E8" s="1923" t="n">
        <v>-9282.509821682</v>
      </c>
      <c r="F8" s="1924" t="n">
        <v>-1.15849395995687</v>
      </c>
      <c r="G8" s="1925" t="n">
        <v>-1.01859179051472</v>
      </c>
      <c r="H8" s="1926" t="n">
        <v>-1.00916800611907</v>
      </c>
      <c r="I8" s="1927" t="n">
        <v>48552.6263938332</v>
      </c>
      <c r="J8" s="1928" t="n">
        <v>51509.8404357656</v>
      </c>
      <c r="K8" s="1923" t="n">
        <v>2957.2140419325</v>
      </c>
      <c r="L8" s="1924" t="n">
        <v>6.09073959860614</v>
      </c>
      <c r="M8" s="1925" t="n">
        <v>0.3245021016699</v>
      </c>
      <c r="N8" s="1926" t="n">
        <v>0.321499880494992</v>
      </c>
      <c r="O8" s="1927" t="n">
        <v>63667.2975823533</v>
      </c>
      <c r="P8" s="1928" t="n">
        <v>63488.6785848643</v>
      </c>
      <c r="Q8" s="1923" t="n">
        <v>-178.618997489</v>
      </c>
      <c r="R8" s="1924" t="n">
        <v>-0.280550619033221</v>
      </c>
      <c r="S8" s="1925" t="n">
        <v>-0.0196002856950705</v>
      </c>
      <c r="T8" s="1926" t="n">
        <v>-0.019418948216992</v>
      </c>
    </row>
    <row r="9" customFormat="false" ht="15.75" hidden="false" customHeight="true" outlineLevel="0" collapsed="false">
      <c r="A9" s="1929" t="s">
        <v>1803</v>
      </c>
      <c r="B9" s="1930"/>
      <c r="C9" s="1931" t="n">
        <v>735376.120252947</v>
      </c>
      <c r="D9" s="1932" t="n">
        <v>735050.754842132</v>
      </c>
      <c r="E9" s="1933" t="n">
        <v>-325.365410815</v>
      </c>
      <c r="F9" s="1934" t="n">
        <v>-0.0442447615381969</v>
      </c>
      <c r="G9" s="1935" t="n">
        <v>-0.0357031172323129</v>
      </c>
      <c r="H9" s="1936" t="n">
        <v>-0.0353727999431074</v>
      </c>
      <c r="I9" s="1937" t="n">
        <v>12013.4593807066</v>
      </c>
      <c r="J9" s="1938" t="n">
        <v>11332.7920938854</v>
      </c>
      <c r="K9" s="1933" t="n">
        <v>-680.6672868212</v>
      </c>
      <c r="L9" s="1934" t="n">
        <v>-5.66587246230072</v>
      </c>
      <c r="M9" s="1935" t="n">
        <v>-0.0746912337015305</v>
      </c>
      <c r="N9" s="1936" t="n">
        <v>-0.0740002070417806</v>
      </c>
      <c r="O9" s="1937" t="n">
        <v>5989.47563472449</v>
      </c>
      <c r="P9" s="1938" t="n">
        <v>5147.06754032578</v>
      </c>
      <c r="Q9" s="1933" t="n">
        <v>-842.4080943987</v>
      </c>
      <c r="R9" s="1934" t="n">
        <v>-14.064805431627</v>
      </c>
      <c r="S9" s="1935" t="n">
        <v>-0.0924394356376972</v>
      </c>
      <c r="T9" s="1936" t="n">
        <v>-0.0915842065663293</v>
      </c>
    </row>
    <row r="10" customFormat="false" ht="15.75" hidden="false" customHeight="true" outlineLevel="0" collapsed="false">
      <c r="A10" s="1939" t="s">
        <v>1997</v>
      </c>
      <c r="B10" s="1940" t="s">
        <v>1998</v>
      </c>
      <c r="C10" s="1941" t="n">
        <v>733738.496636014</v>
      </c>
      <c r="D10" s="1938" t="n">
        <v>733401.071144907</v>
      </c>
      <c r="E10" s="1934" t="n">
        <v>-337.425491107</v>
      </c>
      <c r="F10" s="1942" t="n">
        <v>-0.045987159274614</v>
      </c>
      <c r="G10" s="1935" t="n">
        <v>-0.0370264984098567</v>
      </c>
      <c r="H10" s="1936" t="n">
        <v>-0.0366839374927263</v>
      </c>
      <c r="I10" s="1937" t="n">
        <v>2584.887024815</v>
      </c>
      <c r="J10" s="1938" t="n">
        <v>2590.65375337766</v>
      </c>
      <c r="K10" s="1934" t="n">
        <v>5.76672856266</v>
      </c>
      <c r="L10" s="1942" t="n">
        <v>0.22309402721684</v>
      </c>
      <c r="M10" s="1935" t="n">
        <v>0.000632796785017337</v>
      </c>
      <c r="N10" s="1936" t="n">
        <v>0.000626942290092292</v>
      </c>
      <c r="O10" s="1943" t="n">
        <v>5989.2372702371</v>
      </c>
      <c r="P10" s="1944" t="n">
        <v>5146.82917583839</v>
      </c>
      <c r="Q10" s="1934" t="n">
        <v>-842.40809439871</v>
      </c>
      <c r="R10" s="1942" t="n">
        <v>-14.0653651940785</v>
      </c>
      <c r="S10" s="1935" t="n">
        <v>-0.0924394356376983</v>
      </c>
      <c r="T10" s="1936" t="n">
        <v>-0.0915842065663304</v>
      </c>
    </row>
    <row r="11" customFormat="false" ht="15.75" hidden="false" customHeight="true" outlineLevel="0" collapsed="false">
      <c r="A11" s="1939" t="s">
        <v>1999</v>
      </c>
      <c r="B11" s="1945" t="s">
        <v>2000</v>
      </c>
      <c r="C11" s="1946" t="n">
        <v>336909.459064941</v>
      </c>
      <c r="D11" s="1938" t="n">
        <v>337732.450029741</v>
      </c>
      <c r="E11" s="1934" t="n">
        <v>822.9909648</v>
      </c>
      <c r="F11" s="1942" t="n">
        <v>0.244276597957248</v>
      </c>
      <c r="G11" s="1935" t="n">
        <v>0.0903087480128483</v>
      </c>
      <c r="H11" s="1936" t="n">
        <v>0.0894732315888609</v>
      </c>
      <c r="I11" s="1937" t="n">
        <v>1599.93261133625</v>
      </c>
      <c r="J11" s="1938" t="n">
        <v>1603.42944589208</v>
      </c>
      <c r="K11" s="1934" t="n">
        <v>3.49683455583</v>
      </c>
      <c r="L11" s="1942" t="n">
        <v>0.218561365088338</v>
      </c>
      <c r="M11" s="1935" t="n">
        <v>0.000383715938876455</v>
      </c>
      <c r="N11" s="1936" t="n">
        <v>0.000380165884467203</v>
      </c>
      <c r="O11" s="1943" t="n">
        <v>3608.08385229665</v>
      </c>
      <c r="P11" s="1944" t="n">
        <v>2753.7091726421</v>
      </c>
      <c r="Q11" s="1934" t="n">
        <v>-854.37467965455</v>
      </c>
      <c r="R11" s="1942" t="n">
        <v>-23.679457424769</v>
      </c>
      <c r="S11" s="1935" t="n">
        <v>-0.0937525573834595</v>
      </c>
      <c r="T11" s="1936" t="n">
        <v>-0.0928851796021447</v>
      </c>
    </row>
    <row r="12" customFormat="false" ht="15.75" hidden="false" customHeight="true" outlineLevel="0" collapsed="false">
      <c r="A12" s="1939" t="s">
        <v>2001</v>
      </c>
      <c r="B12" s="1947" t="s">
        <v>2002</v>
      </c>
      <c r="C12" s="1946" t="n">
        <v>101271.624386064</v>
      </c>
      <c r="D12" s="1938" t="n">
        <v>99952.5956305156</v>
      </c>
      <c r="E12" s="1934" t="n">
        <v>-1319.0287555484</v>
      </c>
      <c r="F12" s="1942" t="n">
        <v>-1.30246627675304</v>
      </c>
      <c r="G12" s="1935" t="n">
        <v>-0.144740149772445</v>
      </c>
      <c r="H12" s="1936" t="n">
        <v>-0.143401046141775</v>
      </c>
      <c r="I12" s="1937" t="n">
        <v>140.97878429084</v>
      </c>
      <c r="J12" s="1938" t="n">
        <v>139.963177831971</v>
      </c>
      <c r="K12" s="1934" t="n">
        <v>-1.015606458869</v>
      </c>
      <c r="L12" s="1942" t="n">
        <v>-0.72039666392208</v>
      </c>
      <c r="M12" s="1935" t="n">
        <v>-0.000111444902431597</v>
      </c>
      <c r="N12" s="1936" t="n">
        <v>-0.000110413839014152</v>
      </c>
      <c r="O12" s="1943" t="n">
        <v>679.873109019394</v>
      </c>
      <c r="P12" s="1944" t="n">
        <v>687.022937841028</v>
      </c>
      <c r="Q12" s="1934" t="n">
        <v>7.149828821634</v>
      </c>
      <c r="R12" s="1942" t="n">
        <v>1.05164165588873</v>
      </c>
      <c r="S12" s="1935" t="n">
        <v>0.000784567652628919</v>
      </c>
      <c r="T12" s="1936" t="n">
        <v>0.000777309007437564</v>
      </c>
    </row>
    <row r="13" customFormat="false" ht="15.75" hidden="false" customHeight="true" outlineLevel="0" collapsed="false">
      <c r="A13" s="1939" t="s">
        <v>2003</v>
      </c>
      <c r="B13" s="1945" t="s">
        <v>2004</v>
      </c>
      <c r="C13" s="1946" t="n">
        <v>152418.54850285</v>
      </c>
      <c r="D13" s="1938" t="n">
        <v>152577.162472891</v>
      </c>
      <c r="E13" s="1934" t="n">
        <v>158.613970041</v>
      </c>
      <c r="F13" s="1942" t="n">
        <v>0.104064742512863</v>
      </c>
      <c r="G13" s="1935" t="n">
        <v>0.0174050866466452</v>
      </c>
      <c r="H13" s="1936" t="n">
        <v>0.0172440586612708</v>
      </c>
      <c r="I13" s="1937" t="n">
        <v>170.473113658459</v>
      </c>
      <c r="J13" s="1938" t="n">
        <v>173.757972669919</v>
      </c>
      <c r="K13" s="1934" t="n">
        <v>3.28485901146</v>
      </c>
      <c r="L13" s="1942" t="n">
        <v>1.92690738202958</v>
      </c>
      <c r="M13" s="1935" t="n">
        <v>0.0003604553602794</v>
      </c>
      <c r="N13" s="1936" t="n">
        <v>0.000357120507562973</v>
      </c>
      <c r="O13" s="1943" t="n">
        <v>1196.3905127574</v>
      </c>
      <c r="P13" s="1944" t="n">
        <v>1201.20682125158</v>
      </c>
      <c r="Q13" s="1934" t="n">
        <v>4.81630849418</v>
      </c>
      <c r="R13" s="1942" t="n">
        <v>0.402569933714677</v>
      </c>
      <c r="S13" s="1935" t="n">
        <v>0.000528504939612239</v>
      </c>
      <c r="T13" s="1936" t="n">
        <v>0.000523615329614084</v>
      </c>
    </row>
    <row r="14" customFormat="false" ht="15.75" hidden="false" customHeight="true" outlineLevel="0" collapsed="false">
      <c r="A14" s="1939" t="s">
        <v>2005</v>
      </c>
      <c r="B14" s="1945" t="s">
        <v>2006</v>
      </c>
      <c r="C14" s="1946" t="n">
        <v>141799.764353736</v>
      </c>
      <c r="D14" s="1938" t="n">
        <v>141799.767831765</v>
      </c>
      <c r="E14" s="1934" t="n">
        <v>0.003478029</v>
      </c>
      <c r="F14" s="1942"/>
      <c r="G14" s="1935"/>
      <c r="H14" s="1936"/>
      <c r="I14" s="1937" t="n">
        <v>669.133710030048</v>
      </c>
      <c r="J14" s="1938" t="n">
        <v>669.13460251984</v>
      </c>
      <c r="K14" s="1934" t="n">
        <v>0.000892489792</v>
      </c>
      <c r="L14" s="1942" t="n">
        <v>0.000133379887886635</v>
      </c>
      <c r="M14" s="1935"/>
      <c r="N14" s="1936"/>
      <c r="O14" s="1943" t="n">
        <v>494.921880417254</v>
      </c>
      <c r="P14" s="1944" t="n">
        <v>494.922782127376</v>
      </c>
      <c r="Q14" s="1934" t="n">
        <v>0.000901710122</v>
      </c>
      <c r="R14" s="1942" t="n">
        <v>0.000182192414196875</v>
      </c>
      <c r="S14" s="1935"/>
      <c r="T14" s="1936"/>
    </row>
    <row r="15" customFormat="false" ht="15.75" hidden="false" customHeight="true" outlineLevel="0" collapsed="false">
      <c r="A15" s="1939" t="s">
        <v>2007</v>
      </c>
      <c r="B15" s="1945" t="s">
        <v>913</v>
      </c>
      <c r="C15" s="1946" t="n">
        <v>1339.10032842302</v>
      </c>
      <c r="D15" s="1938" t="n">
        <v>1339.0951799947</v>
      </c>
      <c r="E15" s="1934" t="n">
        <v>-0.00514842832</v>
      </c>
      <c r="F15" s="1942" t="n">
        <v>-0.000384469200374556</v>
      </c>
      <c r="G15" s="1935"/>
      <c r="H15" s="1936"/>
      <c r="I15" s="1937" t="n">
        <v>4.36880549940082</v>
      </c>
      <c r="J15" s="1938" t="n">
        <v>4.36855446385301</v>
      </c>
      <c r="K15" s="1934" t="n">
        <v>-0.00025103554781</v>
      </c>
      <c r="L15" s="1942" t="n">
        <v>-0.00574609118769713</v>
      </c>
      <c r="M15" s="1935"/>
      <c r="N15" s="1936"/>
      <c r="O15" s="1943" t="n">
        <v>9.96791574639816</v>
      </c>
      <c r="P15" s="1944" t="n">
        <v>9.96746197630801</v>
      </c>
      <c r="Q15" s="1934" t="n">
        <v>-0.00045377009015</v>
      </c>
      <c r="R15" s="1942" t="n">
        <v>-0.00455230663761805</v>
      </c>
      <c r="S15" s="1935"/>
      <c r="T15" s="1936"/>
    </row>
    <row r="16" customFormat="false" ht="15.75" hidden="false" customHeight="true" outlineLevel="0" collapsed="false">
      <c r="A16" s="1939" t="s">
        <v>2008</v>
      </c>
      <c r="B16" s="1948" t="s">
        <v>2009</v>
      </c>
      <c r="C16" s="1946" t="n">
        <v>1637.62361693339</v>
      </c>
      <c r="D16" s="1938" t="n">
        <v>1649.68369722577</v>
      </c>
      <c r="E16" s="1934" t="n">
        <v>12.06008029238</v>
      </c>
      <c r="F16" s="1942" t="n">
        <v>0.736437858350412</v>
      </c>
      <c r="G16" s="1935" t="n">
        <v>0.00132338117758552</v>
      </c>
      <c r="H16" s="1936" t="n">
        <v>0.00131113754966022</v>
      </c>
      <c r="I16" s="1937" t="n">
        <v>9428.57235589159</v>
      </c>
      <c r="J16" s="1938" t="n">
        <v>8742.13834050779</v>
      </c>
      <c r="K16" s="1934" t="n">
        <v>-686.43401538381</v>
      </c>
      <c r="L16" s="1942" t="n">
        <v>-7.28036005318317</v>
      </c>
      <c r="M16" s="1935" t="n">
        <v>-0.0753240304865424</v>
      </c>
      <c r="N16" s="1936" t="n">
        <v>-0.0746271493318675</v>
      </c>
      <c r="O16" s="1943" t="n">
        <v>0.238364487386446</v>
      </c>
      <c r="P16" s="1944" t="n">
        <v>0.238364487386446</v>
      </c>
      <c r="Q16" s="1934"/>
      <c r="R16" s="1942"/>
      <c r="S16" s="1935"/>
      <c r="T16" s="1936"/>
    </row>
    <row r="17" customFormat="false" ht="15.75" hidden="false" customHeight="true" outlineLevel="0" collapsed="false">
      <c r="A17" s="1939" t="s">
        <v>2010</v>
      </c>
      <c r="B17" s="1948" t="s">
        <v>2011</v>
      </c>
      <c r="C17" s="1946" t="n">
        <v>0.290906</v>
      </c>
      <c r="D17" s="1938" t="n">
        <v>0.657838</v>
      </c>
      <c r="E17" s="1934" t="n">
        <v>0.366932</v>
      </c>
      <c r="F17" s="1942" t="n">
        <v>126.134215176036</v>
      </c>
      <c r="G17" s="1935" t="n">
        <v>4.02643175237086E-005</v>
      </c>
      <c r="H17" s="1936" t="n">
        <v>3.98918010252303E-005</v>
      </c>
      <c r="I17" s="1937" t="n">
        <v>2796.503110674</v>
      </c>
      <c r="J17" s="1938" t="n">
        <v>2796.503110674</v>
      </c>
      <c r="K17" s="1934"/>
      <c r="L17" s="1942"/>
      <c r="M17" s="1935"/>
      <c r="N17" s="1936"/>
      <c r="O17" s="1943" t="s">
        <v>139</v>
      </c>
      <c r="P17" s="1944" t="s">
        <v>144</v>
      </c>
      <c r="Q17" s="1934"/>
      <c r="R17" s="1942"/>
      <c r="S17" s="1935"/>
      <c r="T17" s="1936"/>
    </row>
    <row r="18" customFormat="false" ht="16.5" hidden="false" customHeight="true" outlineLevel="0" collapsed="false">
      <c r="A18" s="1949" t="s">
        <v>2012</v>
      </c>
      <c r="B18" s="1950" t="s">
        <v>2013</v>
      </c>
      <c r="C18" s="1951" t="n">
        <v>1637.33271093339</v>
      </c>
      <c r="D18" s="1952" t="n">
        <v>1649.02585922577</v>
      </c>
      <c r="E18" s="1953" t="n">
        <v>11.69314829238</v>
      </c>
      <c r="F18" s="1953" t="n">
        <v>0.71415835121982</v>
      </c>
      <c r="G18" s="1954" t="n">
        <v>0.00128311686006181</v>
      </c>
      <c r="H18" s="1955" t="n">
        <v>0.00127124574863499</v>
      </c>
      <c r="I18" s="1956" t="n">
        <v>6632.06924521759</v>
      </c>
      <c r="J18" s="1952" t="n">
        <v>5945.63522983379</v>
      </c>
      <c r="K18" s="1953" t="n">
        <v>-686.4340153838</v>
      </c>
      <c r="L18" s="1953" t="n">
        <v>-10.3502238894564</v>
      </c>
      <c r="M18" s="1954" t="n">
        <v>-0.0753240304865413</v>
      </c>
      <c r="N18" s="1955" t="n">
        <v>-0.0746271493318664</v>
      </c>
      <c r="O18" s="1956" t="n">
        <v>0.238364487386446</v>
      </c>
      <c r="P18" s="1952" t="n">
        <v>0.238364487386446</v>
      </c>
      <c r="Q18" s="1953"/>
      <c r="R18" s="1953"/>
      <c r="S18" s="1954"/>
      <c r="T18" s="1955"/>
    </row>
    <row r="19" customFormat="false" ht="15.75" hidden="false" customHeight="true" outlineLevel="0" collapsed="false">
      <c r="A19" s="1929" t="s">
        <v>1813</v>
      </c>
      <c r="B19" s="1957"/>
      <c r="C19" s="1958" t="n">
        <v>47609.9274963142</v>
      </c>
      <c r="D19" s="1959" t="n">
        <v>47372.1491087142</v>
      </c>
      <c r="E19" s="1960" t="n">
        <v>-237.7783876</v>
      </c>
      <c r="F19" s="1960" t="n">
        <v>-0.499430266131778</v>
      </c>
      <c r="G19" s="1961" t="n">
        <v>-0.0260919857047133</v>
      </c>
      <c r="H19" s="1962" t="n">
        <v>-0.0258505884639096</v>
      </c>
      <c r="I19" s="1963" t="n">
        <v>3.8433656772</v>
      </c>
      <c r="J19" s="1959" t="n">
        <v>3.8433656772</v>
      </c>
      <c r="K19" s="1960"/>
      <c r="L19" s="1960"/>
      <c r="M19" s="1961"/>
      <c r="N19" s="1962"/>
      <c r="O19" s="1963" t="n">
        <v>11891.5819523951</v>
      </c>
      <c r="P19" s="1959" t="n">
        <v>11891.5819523951</v>
      </c>
      <c r="Q19" s="1960"/>
      <c r="R19" s="1960"/>
      <c r="S19" s="1961"/>
      <c r="T19" s="1962"/>
    </row>
    <row r="20" customFormat="false" ht="15.75" hidden="false" customHeight="true" outlineLevel="0" collapsed="false">
      <c r="A20" s="1939" t="s">
        <v>2014</v>
      </c>
      <c r="B20" s="1964" t="s">
        <v>2015</v>
      </c>
      <c r="C20" s="1941" t="n">
        <v>18132.9950244</v>
      </c>
      <c r="D20" s="1938" t="n">
        <v>17895.2166368</v>
      </c>
      <c r="E20" s="1934" t="n">
        <v>-237.7783876</v>
      </c>
      <c r="F20" s="1942" t="n">
        <v>-1.31130233742436</v>
      </c>
      <c r="G20" s="1935" t="n">
        <v>-0.0260919857047133</v>
      </c>
      <c r="H20" s="1936" t="n">
        <v>-0.0258505884639096</v>
      </c>
      <c r="I20" s="1937" t="s">
        <v>150</v>
      </c>
      <c r="J20" s="1938" t="s">
        <v>150</v>
      </c>
      <c r="K20" s="1934"/>
      <c r="L20" s="1942"/>
      <c r="M20" s="1935"/>
      <c r="N20" s="1936"/>
      <c r="O20" s="1943" t="s">
        <v>150</v>
      </c>
      <c r="P20" s="1944" t="s">
        <v>150</v>
      </c>
      <c r="Q20" s="1934"/>
      <c r="R20" s="1942"/>
      <c r="S20" s="1935"/>
      <c r="T20" s="1936"/>
    </row>
    <row r="21" customFormat="false" ht="15.75" hidden="false" customHeight="true" outlineLevel="0" collapsed="false">
      <c r="A21" s="1939" t="s">
        <v>2016</v>
      </c>
      <c r="B21" s="1948" t="s">
        <v>2017</v>
      </c>
      <c r="C21" s="1946" t="n">
        <v>15610.729961997</v>
      </c>
      <c r="D21" s="1938" t="n">
        <v>15610.729961997</v>
      </c>
      <c r="E21" s="1934"/>
      <c r="F21" s="1942"/>
      <c r="G21" s="1935"/>
      <c r="H21" s="1936"/>
      <c r="I21" s="1937" t="n">
        <v>0.31093083</v>
      </c>
      <c r="J21" s="1938" t="n">
        <v>0.31093083</v>
      </c>
      <c r="K21" s="1934"/>
      <c r="L21" s="1942"/>
      <c r="M21" s="1935"/>
      <c r="N21" s="1936"/>
      <c r="O21" s="1943" t="n">
        <v>11879.01365435</v>
      </c>
      <c r="P21" s="1944" t="n">
        <v>11879.01365435</v>
      </c>
      <c r="Q21" s="1934"/>
      <c r="R21" s="1942"/>
      <c r="S21" s="1935"/>
      <c r="T21" s="1936"/>
    </row>
    <row r="22" customFormat="false" ht="15.75" hidden="false" customHeight="true" outlineLevel="0" collapsed="false">
      <c r="A22" s="1939" t="s">
        <v>2018</v>
      </c>
      <c r="B22" s="1948" t="s">
        <v>835</v>
      </c>
      <c r="C22" s="1946" t="n">
        <v>13866.2025099172</v>
      </c>
      <c r="D22" s="1938" t="n">
        <v>13866.2025099172</v>
      </c>
      <c r="E22" s="1934"/>
      <c r="F22" s="1942"/>
      <c r="G22" s="1935"/>
      <c r="H22" s="1936"/>
      <c r="I22" s="1937" t="n">
        <v>3.5324348472</v>
      </c>
      <c r="J22" s="1938" t="n">
        <v>3.5324348472</v>
      </c>
      <c r="K22" s="1934"/>
      <c r="L22" s="1942"/>
      <c r="M22" s="1935"/>
      <c r="N22" s="1936"/>
      <c r="O22" s="1943" t="n">
        <v>12.568298045076</v>
      </c>
      <c r="P22" s="1944" t="n">
        <v>12.568298045076</v>
      </c>
      <c r="Q22" s="1934"/>
      <c r="R22" s="1942"/>
      <c r="S22" s="1935"/>
      <c r="T22" s="1936"/>
    </row>
    <row r="23" customFormat="false" ht="15.75" hidden="false" customHeight="true" outlineLevel="0" collapsed="false">
      <c r="A23" s="1939" t="s">
        <v>2019</v>
      </c>
      <c r="B23" s="1948" t="s">
        <v>2020</v>
      </c>
      <c r="C23" s="1946" t="s">
        <v>139</v>
      </c>
      <c r="D23" s="1938" t="s">
        <v>139</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21</v>
      </c>
      <c r="B24" s="1950" t="s">
        <v>656</v>
      </c>
      <c r="C24" s="1951" t="s">
        <v>139</v>
      </c>
      <c r="D24" s="1952" t="s">
        <v>139</v>
      </c>
      <c r="E24" s="1953"/>
      <c r="F24" s="1953"/>
      <c r="G24" s="1954"/>
      <c r="H24" s="1955"/>
      <c r="I24" s="1956" t="s">
        <v>139</v>
      </c>
      <c r="J24" s="1952" t="s">
        <v>139</v>
      </c>
      <c r="K24" s="1953"/>
      <c r="L24" s="1953"/>
      <c r="M24" s="1954"/>
      <c r="N24" s="1955"/>
      <c r="O24" s="1956" t="s">
        <v>139</v>
      </c>
      <c r="P24" s="1952" t="s">
        <v>139</v>
      </c>
      <c r="Q24" s="1953"/>
      <c r="R24" s="1953"/>
      <c r="S24" s="1954"/>
      <c r="T24" s="1955"/>
    </row>
    <row r="25" customFormat="false" ht="16.5" hidden="false" customHeight="true" outlineLevel="0" collapsed="false">
      <c r="A25" s="1973" t="s">
        <v>1826</v>
      </c>
      <c r="B25" s="1974"/>
      <c r="C25" s="1975" t="n">
        <v>1311.3628</v>
      </c>
      <c r="D25" s="1976" t="n">
        <v>1311.3628</v>
      </c>
      <c r="E25" s="1977"/>
      <c r="F25" s="1977"/>
      <c r="G25" s="1978"/>
      <c r="H25" s="1979"/>
      <c r="I25" s="1980"/>
      <c r="J25" s="1981"/>
      <c r="K25" s="1982"/>
      <c r="L25" s="1982"/>
      <c r="M25" s="1983"/>
      <c r="N25" s="1984"/>
      <c r="O25" s="1985" t="n">
        <v>376.5595048</v>
      </c>
      <c r="P25" s="1976" t="n">
        <v>376.5595048</v>
      </c>
      <c r="Q25" s="1977"/>
      <c r="R25" s="1977"/>
      <c r="S25" s="1978"/>
      <c r="T25" s="1979"/>
    </row>
    <row r="26" customFormat="false" ht="15.75" hidden="false" customHeight="true" outlineLevel="0" collapsed="false">
      <c r="A26" s="1929" t="s">
        <v>1827</v>
      </c>
      <c r="B26" s="1986"/>
      <c r="C26" s="1987"/>
      <c r="D26" s="1988"/>
      <c r="E26" s="1989"/>
      <c r="F26" s="1990"/>
      <c r="G26" s="1991"/>
      <c r="H26" s="1992"/>
      <c r="I26" s="1993" t="n">
        <v>26161.2930730717</v>
      </c>
      <c r="J26" s="1994" t="n">
        <v>26545.1642368253</v>
      </c>
      <c r="K26" s="1960" t="n">
        <v>383.8711637536</v>
      </c>
      <c r="L26" s="1995" t="n">
        <v>1.46732488597345</v>
      </c>
      <c r="M26" s="1996" t="n">
        <v>0.0421230920867367</v>
      </c>
      <c r="N26" s="1997" t="n">
        <v>0.0417333786199683</v>
      </c>
      <c r="O26" s="1993" t="n">
        <v>42497.4345021581</v>
      </c>
      <c r="P26" s="1994" t="n">
        <v>43072.7594517903</v>
      </c>
      <c r="Q26" s="1960" t="n">
        <v>575.3249496322</v>
      </c>
      <c r="R26" s="1995" t="n">
        <v>1.35378748475499</v>
      </c>
      <c r="S26" s="1996" t="n">
        <v>0.0631317695139768</v>
      </c>
      <c r="T26" s="1997" t="n">
        <v>0.0625476884424862</v>
      </c>
    </row>
    <row r="27" customFormat="false" ht="15.75" hidden="false" customHeight="true" outlineLevel="0" collapsed="false">
      <c r="A27" s="1939" t="s">
        <v>2022</v>
      </c>
      <c r="B27" s="1930" t="s">
        <v>2023</v>
      </c>
      <c r="C27" s="1998"/>
      <c r="D27" s="1998"/>
      <c r="E27" s="1999"/>
      <c r="F27" s="1999"/>
      <c r="G27" s="2000"/>
      <c r="H27" s="2001"/>
      <c r="I27" s="1937" t="n">
        <v>20483.4036829447</v>
      </c>
      <c r="J27" s="1938" t="n">
        <v>21197.6582358497</v>
      </c>
      <c r="K27" s="2002" t="n">
        <v>714.254552905</v>
      </c>
      <c r="L27" s="2002" t="n">
        <v>3.4869915369566</v>
      </c>
      <c r="M27" s="2003" t="n">
        <v>0.0783768439681505</v>
      </c>
      <c r="N27" s="2004" t="n">
        <v>0.0776517188630348</v>
      </c>
      <c r="O27" s="2005"/>
      <c r="P27" s="2006"/>
      <c r="Q27" s="1999"/>
      <c r="R27" s="1999"/>
      <c r="S27" s="2000"/>
      <c r="T27" s="2001"/>
    </row>
    <row r="28" customFormat="false" ht="15.75" hidden="false" customHeight="true" outlineLevel="0" collapsed="false">
      <c r="A28" s="1939" t="s">
        <v>2024</v>
      </c>
      <c r="B28" s="1945" t="s">
        <v>2025</v>
      </c>
      <c r="C28" s="2007"/>
      <c r="D28" s="2007"/>
      <c r="E28" s="2008"/>
      <c r="F28" s="2008"/>
      <c r="G28" s="2000"/>
      <c r="H28" s="2001"/>
      <c r="I28" s="1937" t="n">
        <v>5677.88939012697</v>
      </c>
      <c r="J28" s="1944" t="n">
        <v>5347.50600097566</v>
      </c>
      <c r="K28" s="2009" t="n">
        <v>-330.38338915131</v>
      </c>
      <c r="L28" s="2009" t="n">
        <v>-5.81877113925112</v>
      </c>
      <c r="M28" s="2003" t="n">
        <v>-0.0362537518814039</v>
      </c>
      <c r="N28" s="2004" t="n">
        <v>-0.0359183402430567</v>
      </c>
      <c r="O28" s="1943" t="n">
        <v>2296.31384767485</v>
      </c>
      <c r="P28" s="1944" t="n">
        <v>2938.9869541616</v>
      </c>
      <c r="Q28" s="2009" t="n">
        <v>642.67310648675</v>
      </c>
      <c r="R28" s="2009" t="n">
        <v>27.9871633025028</v>
      </c>
      <c r="S28" s="2003" t="n">
        <v>0.0705220422953862</v>
      </c>
      <c r="T28" s="2004" t="n">
        <v>0.0698695880660069</v>
      </c>
    </row>
    <row r="29" customFormat="false" ht="15.75" hidden="false" customHeight="true" outlineLevel="0" collapsed="false">
      <c r="A29" s="1939" t="s">
        <v>2026</v>
      </c>
      <c r="B29" s="1945" t="s">
        <v>1137</v>
      </c>
      <c r="C29" s="2007"/>
      <c r="D29" s="2007"/>
      <c r="E29" s="2008"/>
      <c r="F29" s="2008"/>
      <c r="G29" s="2010"/>
      <c r="H29" s="2011"/>
      <c r="I29" s="1943" t="s">
        <v>139</v>
      </c>
      <c r="J29" s="1944" t="s">
        <v>139</v>
      </c>
      <c r="K29" s="2012"/>
      <c r="L29" s="2012"/>
      <c r="M29" s="2013"/>
      <c r="N29" s="2014"/>
      <c r="O29" s="2015"/>
      <c r="P29" s="1968"/>
      <c r="Q29" s="2008"/>
      <c r="R29" s="2008"/>
      <c r="S29" s="2010"/>
      <c r="T29" s="2011"/>
    </row>
    <row r="30" customFormat="false" ht="18.75" hidden="false" customHeight="true" outlineLevel="0" collapsed="false">
      <c r="A30" s="1939" t="s">
        <v>2027</v>
      </c>
      <c r="B30" s="2016" t="s">
        <v>2028</v>
      </c>
      <c r="C30" s="1968"/>
      <c r="D30" s="1968"/>
      <c r="E30" s="1970"/>
      <c r="F30" s="1970"/>
      <c r="G30" s="2017"/>
      <c r="H30" s="2018"/>
      <c r="I30" s="1937" t="s">
        <v>144</v>
      </c>
      <c r="J30" s="1944" t="s">
        <v>144</v>
      </c>
      <c r="K30" s="1942"/>
      <c r="L30" s="1942"/>
      <c r="M30" s="1935"/>
      <c r="N30" s="1936"/>
      <c r="O30" s="1943" t="n">
        <v>40201.1206544832</v>
      </c>
      <c r="P30" s="1944" t="n">
        <v>40133.7724976287</v>
      </c>
      <c r="Q30" s="1942" t="n">
        <v>-67.3481568545</v>
      </c>
      <c r="R30" s="1942" t="n">
        <v>-0.167528058318126</v>
      </c>
      <c r="S30" s="1935" t="n">
        <v>-0.00739027278140396</v>
      </c>
      <c r="T30" s="1936" t="n">
        <v>-0.00732189962351529</v>
      </c>
    </row>
    <row r="31" customFormat="false" ht="15.75" hidden="false" customHeight="true" outlineLevel="0" collapsed="false">
      <c r="A31" s="1939" t="s">
        <v>2029</v>
      </c>
      <c r="B31" s="1945" t="s">
        <v>1224</v>
      </c>
      <c r="C31" s="2007"/>
      <c r="D31" s="2007"/>
      <c r="E31" s="2008"/>
      <c r="F31" s="2008"/>
      <c r="G31" s="2000"/>
      <c r="H31" s="2001"/>
      <c r="I31" s="1937" t="s">
        <v>139</v>
      </c>
      <c r="J31" s="1944" t="s">
        <v>139</v>
      </c>
      <c r="K31" s="2012"/>
      <c r="L31" s="2012"/>
      <c r="M31" s="2019"/>
      <c r="N31" s="2020"/>
      <c r="O31" s="1943" t="s">
        <v>139</v>
      </c>
      <c r="P31" s="1944" t="s">
        <v>139</v>
      </c>
      <c r="Q31" s="2012"/>
      <c r="R31" s="2012"/>
      <c r="S31" s="2019"/>
      <c r="T31" s="2020"/>
    </row>
    <row r="32" customFormat="false" ht="15.75" hidden="false" customHeight="true" outlineLevel="0" collapsed="false">
      <c r="A32" s="1939" t="s">
        <v>2030</v>
      </c>
      <c r="B32" s="1945" t="s">
        <v>1243</v>
      </c>
      <c r="C32" s="2007"/>
      <c r="D32" s="2007"/>
      <c r="E32" s="2008"/>
      <c r="F32" s="2008"/>
      <c r="G32" s="2000"/>
      <c r="H32" s="2001"/>
      <c r="I32" s="1937" t="s">
        <v>139</v>
      </c>
      <c r="J32" s="1944" t="s">
        <v>139</v>
      </c>
      <c r="K32" s="2012"/>
      <c r="L32" s="2012"/>
      <c r="M32" s="2019"/>
      <c r="N32" s="2020"/>
      <c r="O32" s="1943" t="s">
        <v>139</v>
      </c>
      <c r="P32" s="1944" t="s">
        <v>139</v>
      </c>
      <c r="Q32" s="2012"/>
      <c r="R32" s="2012"/>
      <c r="S32" s="2019"/>
      <c r="T32" s="2020"/>
    </row>
    <row r="33" customFormat="false" ht="16.5" hidden="false" customHeight="true" outlineLevel="0" collapsed="false">
      <c r="A33" s="2021" t="s">
        <v>2031</v>
      </c>
      <c r="B33" s="2022" t="s">
        <v>656</v>
      </c>
      <c r="C33" s="2023"/>
      <c r="D33" s="2023"/>
      <c r="E33" s="2024"/>
      <c r="F33" s="2024"/>
      <c r="G33" s="2025"/>
      <c r="H33" s="2026"/>
      <c r="I33" s="1956" t="s">
        <v>150</v>
      </c>
      <c r="J33" s="1952" t="s">
        <v>150</v>
      </c>
      <c r="K33" s="2027"/>
      <c r="L33" s="2027"/>
      <c r="M33" s="2028"/>
      <c r="N33" s="2029"/>
      <c r="O33" s="1956" t="s">
        <v>150</v>
      </c>
      <c r="P33" s="1952" t="s">
        <v>150</v>
      </c>
      <c r="Q33" s="2027"/>
      <c r="R33" s="2027"/>
      <c r="S33" s="2028"/>
      <c r="T33" s="2029"/>
    </row>
    <row r="34" customFormat="false" ht="18.75" hidden="false" customHeight="true" outlineLevel="0" collapsed="false">
      <c r="A34" s="2030" t="s">
        <v>2032</v>
      </c>
      <c r="B34" s="2031"/>
      <c r="C34" s="1958" t="n">
        <v>16959.233208093</v>
      </c>
      <c r="D34" s="1959" t="n">
        <v>8239.8671848256</v>
      </c>
      <c r="E34" s="2032" t="n">
        <v>-8719.3660232674</v>
      </c>
      <c r="F34" s="2032" t="n">
        <v>-51.4136807736478</v>
      </c>
      <c r="G34" s="2033"/>
      <c r="H34" s="2032" t="n">
        <v>-0.9479446177121</v>
      </c>
      <c r="I34" s="2034" t="n">
        <v>4.61735137122</v>
      </c>
      <c r="J34" s="2035" t="n">
        <v>4.61735137122</v>
      </c>
      <c r="K34" s="2036"/>
      <c r="L34" s="2036"/>
      <c r="M34" s="2000"/>
      <c r="N34" s="2036"/>
      <c r="O34" s="2034" t="n">
        <v>257.575901206084</v>
      </c>
      <c r="P34" s="2035" t="n">
        <v>265.467527798551</v>
      </c>
      <c r="Q34" s="2032" t="n">
        <v>7.891626592467</v>
      </c>
      <c r="R34" s="2032" t="n">
        <v>3.06380626274255</v>
      </c>
      <c r="S34" s="2033"/>
      <c r="T34" s="2032" t="n">
        <v>0.00085795514643615</v>
      </c>
      <c r="U34" s="16"/>
    </row>
    <row r="35" customFormat="false" ht="12.75" hidden="false" customHeight="true" outlineLevel="0" collapsed="false">
      <c r="A35" s="1939" t="s">
        <v>2033</v>
      </c>
      <c r="B35" s="1930" t="s">
        <v>1315</v>
      </c>
      <c r="C35" s="2035" t="n">
        <v>-25441.1678542577</v>
      </c>
      <c r="D35" s="2035" t="n">
        <v>-33460.655470847</v>
      </c>
      <c r="E35" s="2032" t="n">
        <v>-8019.4876165893</v>
      </c>
      <c r="F35" s="2032" t="n">
        <v>31.5216961050286</v>
      </c>
      <c r="G35" s="2033"/>
      <c r="H35" s="2032" t="n">
        <v>-0.871855832484707</v>
      </c>
      <c r="I35" s="2034" t="n">
        <v>4.61735137122</v>
      </c>
      <c r="J35" s="2035" t="n">
        <v>4.61735137122</v>
      </c>
      <c r="K35" s="2036"/>
      <c r="L35" s="2036"/>
      <c r="M35" s="2000"/>
      <c r="N35" s="2036"/>
      <c r="O35" s="2034" t="n">
        <v>66.0824895343787</v>
      </c>
      <c r="P35" s="2035" t="n">
        <v>66.0732036172639</v>
      </c>
      <c r="Q35" s="2032" t="n">
        <v>-0.0092859171148</v>
      </c>
      <c r="R35" s="2032" t="n">
        <v>-0.0140520086035044</v>
      </c>
      <c r="S35" s="2000"/>
      <c r="T35" s="2036"/>
      <c r="U35" s="16"/>
    </row>
    <row r="36" customFormat="false" ht="15.75" hidden="false" customHeight="true" outlineLevel="0" collapsed="false">
      <c r="A36" s="1939" t="s">
        <v>2034</v>
      </c>
      <c r="B36" s="1930" t="s">
        <v>1363</v>
      </c>
      <c r="C36" s="2035" t="n">
        <v>28352.4043488986</v>
      </c>
      <c r="D36" s="2035" t="n">
        <v>28358.0060790007</v>
      </c>
      <c r="E36" s="2032" t="n">
        <v>5.6017301021</v>
      </c>
      <c r="F36" s="2032" t="n">
        <v>0.0197575134481434</v>
      </c>
      <c r="G36" s="2033"/>
      <c r="H36" s="2032" t="n">
        <v>0.000609004127822092</v>
      </c>
      <c r="I36" s="2037" t="s">
        <v>139</v>
      </c>
      <c r="J36" s="2038" t="s">
        <v>139</v>
      </c>
      <c r="K36" s="2036"/>
      <c r="L36" s="2036"/>
      <c r="M36" s="2000"/>
      <c r="N36" s="2036"/>
      <c r="O36" s="2034" t="n">
        <v>191.493411671705</v>
      </c>
      <c r="P36" s="2035" t="n">
        <v>199.394324181287</v>
      </c>
      <c r="Q36" s="2032" t="n">
        <v>7.900912509582</v>
      </c>
      <c r="R36" s="2032" t="n">
        <v>4.1259448252599</v>
      </c>
      <c r="S36" s="2033"/>
      <c r="T36" s="2032" t="n">
        <v>0.000858964684873486</v>
      </c>
      <c r="U36" s="16"/>
    </row>
    <row r="37" customFormat="false" ht="15.75" hidden="false" customHeight="true" outlineLevel="0" collapsed="false">
      <c r="A37" s="1939" t="s">
        <v>2035</v>
      </c>
      <c r="B37" s="1930" t="s">
        <v>1392</v>
      </c>
      <c r="C37" s="2035" t="n">
        <v>9061.18731624388</v>
      </c>
      <c r="D37" s="2035" t="n">
        <v>8817.74845269076</v>
      </c>
      <c r="E37" s="2032" t="n">
        <v>-243.43886355312</v>
      </c>
      <c r="F37" s="2032" t="n">
        <v>-2.68661109252993</v>
      </c>
      <c r="G37" s="2033"/>
      <c r="H37" s="2032" t="n">
        <v>-0.0264659792731875</v>
      </c>
      <c r="I37" s="2037" t="s">
        <v>139</v>
      </c>
      <c r="J37" s="2038" t="s">
        <v>139</v>
      </c>
      <c r="K37" s="2036"/>
      <c r="L37" s="2036"/>
      <c r="M37" s="2000"/>
      <c r="N37" s="2036"/>
      <c r="O37" s="2037" t="s">
        <v>139</v>
      </c>
      <c r="P37" s="2038" t="s">
        <v>139</v>
      </c>
      <c r="Q37" s="2036"/>
      <c r="R37" s="2036"/>
      <c r="S37" s="2000"/>
      <c r="T37" s="2036"/>
      <c r="U37" s="16"/>
    </row>
    <row r="38" customFormat="false" ht="18.75" hidden="false" customHeight="true" outlineLevel="0" collapsed="false">
      <c r="A38" s="1939" t="s">
        <v>2036</v>
      </c>
      <c r="B38" s="1930" t="s">
        <v>1426</v>
      </c>
      <c r="C38" s="2035" t="n">
        <v>2324.86286113294</v>
      </c>
      <c r="D38" s="2035" t="n">
        <v>2267.48960061682</v>
      </c>
      <c r="E38" s="2032" t="n">
        <v>-57.37326051611</v>
      </c>
      <c r="F38" s="2032" t="n">
        <v>-2.46781268156854</v>
      </c>
      <c r="G38" s="2033"/>
      <c r="H38" s="2032" t="n">
        <v>-0.00623745732908921</v>
      </c>
      <c r="I38" s="2037" t="s">
        <v>982</v>
      </c>
      <c r="J38" s="2038" t="s">
        <v>982</v>
      </c>
      <c r="K38" s="2036"/>
      <c r="L38" s="2036"/>
      <c r="M38" s="2000"/>
      <c r="N38" s="2036"/>
      <c r="O38" s="2037" t="s">
        <v>982</v>
      </c>
      <c r="P38" s="2038" t="s">
        <v>982</v>
      </c>
      <c r="Q38" s="2036"/>
      <c r="R38" s="2036"/>
      <c r="S38" s="2000"/>
      <c r="T38" s="2036"/>
      <c r="U38" s="16"/>
    </row>
    <row r="39" customFormat="false" ht="16.5" hidden="false" customHeight="true" outlineLevel="0" collapsed="false">
      <c r="A39" s="1939" t="s">
        <v>2037</v>
      </c>
      <c r="B39" s="1930" t="s">
        <v>2038</v>
      </c>
      <c r="C39" s="2035" t="n">
        <v>2596.52745011979</v>
      </c>
      <c r="D39" s="2035" t="n">
        <v>2191.85943740886</v>
      </c>
      <c r="E39" s="2032" t="n">
        <v>-404.66801271093</v>
      </c>
      <c r="F39" s="2032" t="n">
        <v>-15.5849695597198</v>
      </c>
      <c r="G39" s="2033"/>
      <c r="H39" s="2032" t="n">
        <v>-0.0439943527529345</v>
      </c>
      <c r="I39" s="2037" t="s">
        <v>544</v>
      </c>
      <c r="J39" s="2038" t="s">
        <v>544</v>
      </c>
      <c r="K39" s="2036"/>
      <c r="L39" s="2036"/>
      <c r="M39" s="2000"/>
      <c r="N39" s="2036"/>
      <c r="O39" s="2037" t="s">
        <v>544</v>
      </c>
      <c r="P39" s="2038" t="s">
        <v>544</v>
      </c>
      <c r="Q39" s="2036"/>
      <c r="R39" s="2036"/>
      <c r="S39" s="2000"/>
      <c r="T39" s="2036"/>
      <c r="U39" s="16"/>
    </row>
    <row r="40" customFormat="false" ht="16.5" hidden="false" customHeight="true" outlineLevel="0" collapsed="false">
      <c r="A40" s="1939" t="s">
        <v>2039</v>
      </c>
      <c r="B40" s="1930" t="s">
        <v>2040</v>
      </c>
      <c r="C40" s="2038" t="s">
        <v>982</v>
      </c>
      <c r="D40" s="2038" t="s">
        <v>139</v>
      </c>
      <c r="E40" s="2036"/>
      <c r="F40" s="2036"/>
      <c r="G40" s="2000"/>
      <c r="H40" s="2036"/>
      <c r="I40" s="2037" t="s">
        <v>544</v>
      </c>
      <c r="J40" s="2038" t="s">
        <v>139</v>
      </c>
      <c r="K40" s="2036"/>
      <c r="L40" s="2036"/>
      <c r="M40" s="2000"/>
      <c r="N40" s="2036"/>
      <c r="O40" s="2037" t="s">
        <v>544</v>
      </c>
      <c r="P40" s="2038" t="s">
        <v>139</v>
      </c>
      <c r="Q40" s="2036"/>
      <c r="R40" s="2036"/>
      <c r="S40" s="2000"/>
      <c r="T40" s="2036"/>
      <c r="U40" s="16"/>
    </row>
    <row r="41" customFormat="false" ht="16.5" hidden="false" customHeight="true" outlineLevel="0" collapsed="false">
      <c r="A41" s="2021" t="s">
        <v>2041</v>
      </c>
      <c r="B41" s="1930" t="s">
        <v>2042</v>
      </c>
      <c r="C41" s="2035" t="n">
        <v>65.4190859554229</v>
      </c>
      <c r="D41" s="2035" t="n">
        <v>65.4190859554229</v>
      </c>
      <c r="E41" s="2036"/>
      <c r="F41" s="2036"/>
      <c r="G41" s="2000"/>
      <c r="H41" s="2036"/>
      <c r="I41" s="2037" t="s">
        <v>1293</v>
      </c>
      <c r="J41" s="2038" t="s">
        <v>1293</v>
      </c>
      <c r="K41" s="2036"/>
      <c r="L41" s="2036"/>
      <c r="M41" s="2000"/>
      <c r="N41" s="2036"/>
      <c r="O41" s="2037" t="s">
        <v>962</v>
      </c>
      <c r="P41" s="2038" t="s">
        <v>1293</v>
      </c>
      <c r="Q41" s="2036"/>
      <c r="R41" s="2036"/>
      <c r="S41" s="2000"/>
      <c r="T41" s="203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4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5</v>
      </c>
      <c r="B1" s="668"/>
      <c r="C1" s="668"/>
      <c r="D1" s="668"/>
      <c r="E1" s="668"/>
      <c r="F1" s="1906"/>
      <c r="G1" s="1906"/>
      <c r="H1" s="1906"/>
      <c r="I1" s="1906"/>
      <c r="J1" s="1906"/>
      <c r="K1" s="1907"/>
      <c r="L1" s="670"/>
      <c r="M1" s="670"/>
      <c r="N1" s="1598"/>
      <c r="O1" s="1598"/>
      <c r="P1" s="1598"/>
      <c r="Q1" s="1598"/>
      <c r="S1" s="1908" t="s">
        <v>1986</v>
      </c>
      <c r="T1" s="114" t="s">
        <v>90</v>
      </c>
    </row>
    <row r="2" customFormat="false" ht="15.75" hidden="false" customHeight="true" outlineLevel="0" collapsed="false">
      <c r="A2" s="640" t="s">
        <v>130</v>
      </c>
      <c r="B2" s="1908"/>
      <c r="D2" s="1906"/>
      <c r="E2" s="1906"/>
      <c r="F2" s="1906"/>
      <c r="G2" s="1906"/>
      <c r="H2" s="1906"/>
      <c r="I2" s="1906"/>
      <c r="J2" s="1906"/>
      <c r="K2" s="1909"/>
      <c r="L2" s="670"/>
      <c r="M2" s="670"/>
      <c r="N2" s="1598"/>
      <c r="O2" s="1598"/>
      <c r="P2" s="1598"/>
      <c r="Q2" s="1598"/>
      <c r="R2" s="1598"/>
      <c r="S2" s="1598"/>
      <c r="T2" s="114" t="s">
        <v>92</v>
      </c>
    </row>
    <row r="3" customFormat="false" ht="15.75" hidden="false" customHeight="true" outlineLevel="0" collapsed="false">
      <c r="A3" s="640"/>
      <c r="B3" s="1906"/>
      <c r="C3" s="1907"/>
      <c r="D3" s="1906"/>
      <c r="E3" s="1906"/>
      <c r="F3" s="1906"/>
      <c r="G3" s="1906"/>
      <c r="H3" s="1906"/>
      <c r="I3" s="1906"/>
      <c r="J3" s="1906"/>
      <c r="K3" s="1909"/>
      <c r="L3" s="2040"/>
      <c r="M3" s="2040"/>
      <c r="N3" s="1598"/>
      <c r="O3" s="1598"/>
      <c r="P3" s="1598"/>
      <c r="Q3" s="1598"/>
      <c r="R3" s="1598"/>
      <c r="S3" s="1598"/>
      <c r="T3" s="114" t="s">
        <v>93</v>
      </c>
    </row>
    <row r="4" customFormat="false" ht="16.5" hidden="false" customHeight="true" outlineLevel="0" collapsed="false">
      <c r="A4" s="2041"/>
      <c r="B4" s="1906"/>
      <c r="C4" s="1906"/>
      <c r="D4" s="1906"/>
      <c r="E4" s="1906"/>
      <c r="F4" s="1906"/>
      <c r="G4" s="1906"/>
      <c r="H4" s="1906"/>
      <c r="I4" s="1906"/>
      <c r="J4" s="1906"/>
      <c r="K4" s="1907"/>
      <c r="L4" s="1906"/>
      <c r="M4" s="1906"/>
      <c r="N4" s="1598"/>
      <c r="O4" s="1598"/>
      <c r="P4" s="1598"/>
      <c r="Q4" s="1598"/>
      <c r="R4" s="1598"/>
      <c r="S4" s="1598"/>
      <c r="T4" s="1598"/>
    </row>
    <row r="5" customFormat="false" ht="15.75" hidden="false" customHeight="true" outlineLevel="0" collapsed="false">
      <c r="A5" s="1910" t="s">
        <v>94</v>
      </c>
      <c r="B5" s="1910"/>
      <c r="C5" s="1911" t="s">
        <v>1987</v>
      </c>
      <c r="D5" s="1911"/>
      <c r="E5" s="1911"/>
      <c r="F5" s="1911"/>
      <c r="G5" s="1911"/>
      <c r="H5" s="1911"/>
      <c r="I5" s="1912" t="s">
        <v>1988</v>
      </c>
      <c r="J5" s="1912"/>
      <c r="K5" s="1912"/>
      <c r="L5" s="1912"/>
      <c r="M5" s="1912"/>
      <c r="N5" s="1912"/>
      <c r="O5" s="1912" t="s">
        <v>1989</v>
      </c>
      <c r="P5" s="1912"/>
      <c r="Q5" s="1912"/>
      <c r="R5" s="1912"/>
      <c r="S5" s="1912"/>
      <c r="T5" s="1912"/>
    </row>
    <row r="6" customFormat="false" ht="80.1" hidden="false" customHeight="true" outlineLevel="0" collapsed="false">
      <c r="A6" s="1910"/>
      <c r="B6" s="1910"/>
      <c r="C6" s="1913" t="s">
        <v>1990</v>
      </c>
      <c r="D6" s="1914" t="s">
        <v>1991</v>
      </c>
      <c r="E6" s="1914" t="s">
        <v>1992</v>
      </c>
      <c r="F6" s="1914" t="s">
        <v>1993</v>
      </c>
      <c r="G6" s="1915" t="s">
        <v>1994</v>
      </c>
      <c r="H6" s="1916" t="s">
        <v>1995</v>
      </c>
      <c r="I6" s="1914" t="s">
        <v>1990</v>
      </c>
      <c r="J6" s="1914" t="s">
        <v>1991</v>
      </c>
      <c r="K6" s="1914" t="s">
        <v>1992</v>
      </c>
      <c r="L6" s="1914" t="s">
        <v>1993</v>
      </c>
      <c r="M6" s="1915" t="s">
        <v>1994</v>
      </c>
      <c r="N6" s="1916" t="s">
        <v>1995</v>
      </c>
      <c r="O6" s="1917" t="s">
        <v>1990</v>
      </c>
      <c r="P6" s="1914" t="s">
        <v>1991</v>
      </c>
      <c r="Q6" s="1913" t="s">
        <v>1992</v>
      </c>
      <c r="R6" s="1914" t="s">
        <v>1993</v>
      </c>
      <c r="S6" s="1915" t="s">
        <v>1994</v>
      </c>
      <c r="T6" s="1916" t="s">
        <v>1995</v>
      </c>
    </row>
    <row r="7" customFormat="false" ht="18" hidden="false" customHeight="true" outlineLevel="0" collapsed="false">
      <c r="A7" s="1910"/>
      <c r="B7" s="1910"/>
      <c r="C7" s="1918" t="s">
        <v>1996</v>
      </c>
      <c r="D7" s="1918"/>
      <c r="E7" s="1918"/>
      <c r="F7" s="1919" t="s">
        <v>401</v>
      </c>
      <c r="G7" s="1919"/>
      <c r="H7" s="1919"/>
      <c r="I7" s="2042" t="s">
        <v>1996</v>
      </c>
      <c r="J7" s="2042"/>
      <c r="K7" s="2042"/>
      <c r="L7" s="1919" t="s">
        <v>401</v>
      </c>
      <c r="M7" s="1919"/>
      <c r="N7" s="1919"/>
      <c r="O7" s="2042" t="s">
        <v>1996</v>
      </c>
      <c r="P7" s="2042"/>
      <c r="Q7" s="2042"/>
      <c r="R7" s="1919" t="s">
        <v>401</v>
      </c>
      <c r="S7" s="1919"/>
      <c r="T7" s="1919"/>
    </row>
    <row r="8" customFormat="false" ht="16.5" hidden="false" customHeight="true" outlineLevel="0" collapsed="false">
      <c r="A8" s="1929" t="s">
        <v>1835</v>
      </c>
      <c r="B8" s="1957"/>
      <c r="C8" s="1931" t="s">
        <v>139</v>
      </c>
      <c r="D8" s="1932" t="s">
        <v>139</v>
      </c>
      <c r="E8" s="1934"/>
      <c r="F8" s="1934"/>
      <c r="G8" s="1935"/>
      <c r="H8" s="1936"/>
      <c r="I8" s="1941" t="n">
        <v>10369.4132230064</v>
      </c>
      <c r="J8" s="1938" t="n">
        <v>13623.4233880064</v>
      </c>
      <c r="K8" s="1934" t="n">
        <v>3254.010165</v>
      </c>
      <c r="L8" s="1934" t="n">
        <v>31.380851500646</v>
      </c>
      <c r="M8" s="1935" t="n">
        <v>0.357070243284683</v>
      </c>
      <c r="N8" s="1936" t="n">
        <v>0.353766708916793</v>
      </c>
      <c r="O8" s="1937" t="n">
        <v>2654.67008706952</v>
      </c>
      <c r="P8" s="1938" t="n">
        <v>2735.24260775458</v>
      </c>
      <c r="Q8" s="1934" t="n">
        <v>80.57252068506</v>
      </c>
      <c r="R8" s="2043" t="n">
        <v>3.03512368928713</v>
      </c>
      <c r="S8" s="2044" t="n">
        <v>0.00884141354951008</v>
      </c>
      <c r="T8" s="1936" t="n">
        <v>0.00875961476041791</v>
      </c>
    </row>
    <row r="9" customFormat="false" ht="15.75" hidden="false" customHeight="true" outlineLevel="0" collapsed="false">
      <c r="A9" s="1939" t="s">
        <v>2044</v>
      </c>
      <c r="B9" s="1930" t="s">
        <v>2045</v>
      </c>
      <c r="C9" s="1941" t="s">
        <v>139</v>
      </c>
      <c r="D9" s="1938" t="s">
        <v>139</v>
      </c>
      <c r="E9" s="1934"/>
      <c r="F9" s="1934"/>
      <c r="G9" s="1935"/>
      <c r="H9" s="1936"/>
      <c r="I9" s="1941" t="n">
        <v>9744</v>
      </c>
      <c r="J9" s="1938" t="n">
        <v>12999</v>
      </c>
      <c r="K9" s="1934" t="n">
        <v>3255</v>
      </c>
      <c r="L9" s="1934" t="n">
        <v>33.4051724137931</v>
      </c>
      <c r="M9" s="1935" t="n">
        <v>0.357178860223887</v>
      </c>
      <c r="N9" s="1936" t="n">
        <v>0.353874320956266</v>
      </c>
      <c r="O9" s="2045"/>
      <c r="P9" s="2006"/>
      <c r="Q9" s="1969"/>
      <c r="R9" s="2046"/>
      <c r="S9" s="2047"/>
      <c r="T9" s="2018"/>
    </row>
    <row r="10" customFormat="false" ht="15.75" hidden="false" customHeight="true" outlineLevel="0" collapsed="false">
      <c r="A10" s="1939" t="s">
        <v>2046</v>
      </c>
      <c r="B10" s="1945" t="s">
        <v>2047</v>
      </c>
      <c r="C10" s="2048"/>
      <c r="D10" s="2007"/>
      <c r="E10" s="1999"/>
      <c r="F10" s="2008"/>
      <c r="G10" s="2010"/>
      <c r="H10" s="2011"/>
      <c r="I10" s="2049" t="n">
        <v>80.8964110064452</v>
      </c>
      <c r="J10" s="1944" t="n">
        <v>80.8964110064452</v>
      </c>
      <c r="K10" s="1934"/>
      <c r="L10" s="2012"/>
      <c r="M10" s="2013"/>
      <c r="N10" s="2014"/>
      <c r="O10" s="2050" t="n">
        <v>2303.92480306952</v>
      </c>
      <c r="P10" s="1944" t="n">
        <v>2411.06432375458</v>
      </c>
      <c r="Q10" s="1934" t="n">
        <v>107.13952068506</v>
      </c>
      <c r="R10" s="2051" t="n">
        <v>4.65030458209071</v>
      </c>
      <c r="S10" s="2052" t="n">
        <v>0.0117566733896231</v>
      </c>
      <c r="T10" s="1966" t="n">
        <v>0.0116479032657467</v>
      </c>
    </row>
    <row r="11" customFormat="false" ht="15.75" hidden="false" customHeight="true" outlineLevel="0" collapsed="false">
      <c r="A11" s="1939" t="s">
        <v>2048</v>
      </c>
      <c r="B11" s="1945" t="s">
        <v>1696</v>
      </c>
      <c r="C11" s="1946" t="s">
        <v>139</v>
      </c>
      <c r="D11" s="1944" t="s">
        <v>139</v>
      </c>
      <c r="E11" s="1934"/>
      <c r="F11" s="1934"/>
      <c r="G11" s="1935"/>
      <c r="H11" s="1936"/>
      <c r="I11" s="1946" t="s">
        <v>139</v>
      </c>
      <c r="J11" s="1944" t="s">
        <v>139</v>
      </c>
      <c r="K11" s="1934"/>
      <c r="L11" s="1934"/>
      <c r="M11" s="1935"/>
      <c r="N11" s="1936"/>
      <c r="O11" s="1943" t="s">
        <v>139</v>
      </c>
      <c r="P11" s="1944" t="s">
        <v>139</v>
      </c>
      <c r="Q11" s="1934"/>
      <c r="R11" s="2053"/>
      <c r="S11" s="2054"/>
      <c r="T11" s="1966"/>
    </row>
    <row r="12" customFormat="false" ht="16.5" hidden="false" customHeight="true" outlineLevel="0" collapsed="false">
      <c r="A12" s="2021" t="s">
        <v>2049</v>
      </c>
      <c r="B12" s="2022" t="s">
        <v>656</v>
      </c>
      <c r="C12" s="1951" t="s">
        <v>139</v>
      </c>
      <c r="D12" s="1952" t="s">
        <v>139</v>
      </c>
      <c r="E12" s="1953"/>
      <c r="F12" s="1953"/>
      <c r="G12" s="1954"/>
      <c r="H12" s="1955"/>
      <c r="I12" s="1951" t="n">
        <v>544.516812</v>
      </c>
      <c r="J12" s="1952" t="n">
        <v>543.526977</v>
      </c>
      <c r="K12" s="1953" t="n">
        <v>-0.989835</v>
      </c>
      <c r="L12" s="1953" t="n">
        <v>-0.181782266072638</v>
      </c>
      <c r="M12" s="1954" t="n">
        <v>-0.000108616939204212</v>
      </c>
      <c r="N12" s="1955" t="n">
        <v>-0.000107612039472733</v>
      </c>
      <c r="O12" s="1956" t="n">
        <v>350.745284</v>
      </c>
      <c r="P12" s="1952" t="n">
        <v>324.178284</v>
      </c>
      <c r="Q12" s="1953" t="n">
        <v>-26.567</v>
      </c>
      <c r="R12" s="2055" t="n">
        <v>-7.57444254047333</v>
      </c>
      <c r="S12" s="2056" t="n">
        <v>-0.00291525984011306</v>
      </c>
      <c r="T12" s="1955" t="n">
        <v>-0.00288828850532876</v>
      </c>
    </row>
    <row r="13" customFormat="false" ht="15.75" hidden="false" customHeight="true" outlineLevel="0" collapsed="false">
      <c r="A13" s="2057" t="s">
        <v>2050</v>
      </c>
      <c r="B13" s="2058"/>
      <c r="C13" s="2059" t="s">
        <v>150</v>
      </c>
      <c r="D13" s="1938" t="s">
        <v>150</v>
      </c>
      <c r="E13" s="1934"/>
      <c r="F13" s="1934"/>
      <c r="G13" s="1935"/>
      <c r="H13" s="1936"/>
      <c r="I13" s="1941" t="s">
        <v>150</v>
      </c>
      <c r="J13" s="1938" t="s">
        <v>150</v>
      </c>
      <c r="K13" s="1934"/>
      <c r="L13" s="1934"/>
      <c r="M13" s="1935"/>
      <c r="N13" s="1936"/>
      <c r="O13" s="1937" t="s">
        <v>150</v>
      </c>
      <c r="P13" s="1938" t="s">
        <v>15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51</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60</v>
      </c>
      <c r="B16" s="2076"/>
      <c r="C16" s="2077" t="n">
        <v>33551.6328183744</v>
      </c>
      <c r="D16" s="2078" t="n">
        <v>33448.4340769637</v>
      </c>
      <c r="E16" s="2079" t="n">
        <v>-103.1987414107</v>
      </c>
      <c r="F16" s="2079" t="n">
        <v>-0.307581875282632</v>
      </c>
      <c r="G16" s="2080" t="n">
        <v>-0.0113242423451962</v>
      </c>
      <c r="H16" s="2081" t="n">
        <v>-0.0112194729770362</v>
      </c>
      <c r="I16" s="2077" t="n">
        <v>18.3628884832517</v>
      </c>
      <c r="J16" s="2078" t="n">
        <v>18.3628884834537</v>
      </c>
      <c r="K16" s="2079"/>
      <c r="L16" s="2079"/>
      <c r="M16" s="2080"/>
      <c r="N16" s="2081"/>
      <c r="O16" s="2082" t="n">
        <v>311.988493285166</v>
      </c>
      <c r="P16" s="2078" t="n">
        <v>310.972889234693</v>
      </c>
      <c r="Q16" s="2079" t="n">
        <v>-1.015604050473</v>
      </c>
      <c r="R16" s="2083" t="n">
        <v>-0.32552612430633</v>
      </c>
      <c r="S16" s="2084" t="n">
        <v>-0.000111444638152599</v>
      </c>
      <c r="T16" s="2085" t="n">
        <v>-0.000110413577180205</v>
      </c>
    </row>
    <row r="17" customFormat="false" ht="15.75" hidden="false" customHeight="true" outlineLevel="0" collapsed="false">
      <c r="A17" s="2086" t="s">
        <v>163</v>
      </c>
      <c r="B17" s="2087"/>
      <c r="C17" s="2088" t="s">
        <v>139</v>
      </c>
      <c r="D17" s="2089" t="s">
        <v>139</v>
      </c>
      <c r="E17" s="2079"/>
      <c r="F17" s="2090"/>
      <c r="G17" s="2091"/>
      <c r="H17" s="2085"/>
      <c r="I17" s="2077" t="s">
        <v>139</v>
      </c>
      <c r="J17" s="2078" t="s">
        <v>139</v>
      </c>
      <c r="K17" s="2090"/>
      <c r="L17" s="2090"/>
      <c r="M17" s="2091"/>
      <c r="N17" s="2085"/>
      <c r="O17" s="2092" t="s">
        <v>139</v>
      </c>
      <c r="P17" s="2089" t="s">
        <v>139</v>
      </c>
      <c r="Q17" s="2079"/>
      <c r="R17" s="2093"/>
      <c r="S17" s="2094"/>
      <c r="T17" s="2095"/>
    </row>
    <row r="18" customFormat="false" ht="18" hidden="false" customHeight="true" outlineLevel="0" collapsed="false">
      <c r="A18" s="2096" t="s">
        <v>2052</v>
      </c>
      <c r="B18" s="2097"/>
      <c r="C18" s="2098" t="n">
        <v>79585.007008417</v>
      </c>
      <c r="D18" s="2099" t="n">
        <v>83948.160475459</v>
      </c>
      <c r="E18" s="2100" t="n">
        <v>4363.153467042</v>
      </c>
      <c r="F18" s="2101" t="n">
        <v>5.48238120602366</v>
      </c>
      <c r="G18" s="2102" t="n">
        <v>0.478779165081402</v>
      </c>
      <c r="H18" s="2103" t="n">
        <v>0.474349606874797</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94</v>
      </c>
      <c r="B20" s="2116"/>
      <c r="C20" s="1911" t="s">
        <v>858</v>
      </c>
      <c r="D20" s="1911"/>
      <c r="E20" s="1911"/>
      <c r="F20" s="1911"/>
      <c r="G20" s="1911"/>
      <c r="H20" s="1911"/>
      <c r="I20" s="1912" t="s">
        <v>861</v>
      </c>
      <c r="J20" s="1912"/>
      <c r="K20" s="1912"/>
      <c r="L20" s="1912"/>
      <c r="M20" s="1912"/>
      <c r="N20" s="1912"/>
      <c r="O20" s="2117" t="s">
        <v>2053</v>
      </c>
      <c r="P20" s="2117"/>
      <c r="Q20" s="2117"/>
      <c r="R20" s="2117"/>
      <c r="S20" s="2117"/>
      <c r="T20" s="2117"/>
    </row>
    <row r="21" customFormat="false" ht="80.1" hidden="false" customHeight="true" outlineLevel="0" collapsed="false">
      <c r="A21" s="2116"/>
      <c r="B21" s="2116"/>
      <c r="C21" s="1914" t="s">
        <v>1990</v>
      </c>
      <c r="D21" s="1914" t="s">
        <v>1991</v>
      </c>
      <c r="E21" s="1914" t="s">
        <v>1992</v>
      </c>
      <c r="F21" s="1914" t="s">
        <v>1993</v>
      </c>
      <c r="G21" s="1915" t="s">
        <v>1994</v>
      </c>
      <c r="H21" s="1916" t="s">
        <v>1995</v>
      </c>
      <c r="I21" s="1914" t="s">
        <v>1990</v>
      </c>
      <c r="J21" s="1914" t="s">
        <v>1991</v>
      </c>
      <c r="K21" s="1914" t="s">
        <v>1992</v>
      </c>
      <c r="L21" s="1914" t="s">
        <v>1993</v>
      </c>
      <c r="M21" s="1915" t="s">
        <v>1994</v>
      </c>
      <c r="N21" s="1916" t="s">
        <v>1995</v>
      </c>
      <c r="O21" s="1914" t="s">
        <v>1990</v>
      </c>
      <c r="P21" s="1914" t="s">
        <v>1991</v>
      </c>
      <c r="Q21" s="1913" t="s">
        <v>1992</v>
      </c>
      <c r="R21" s="1914" t="s">
        <v>1993</v>
      </c>
      <c r="S21" s="1915" t="s">
        <v>1994</v>
      </c>
      <c r="T21" s="1916" t="s">
        <v>1995</v>
      </c>
    </row>
    <row r="22" customFormat="false" ht="15" hidden="false" customHeight="true" outlineLevel="0" collapsed="false">
      <c r="A22" s="2118"/>
      <c r="B22" s="2118"/>
      <c r="C22" s="1918" t="s">
        <v>1996</v>
      </c>
      <c r="D22" s="1918"/>
      <c r="E22" s="1918"/>
      <c r="F22" s="1919" t="s">
        <v>401</v>
      </c>
      <c r="G22" s="1919"/>
      <c r="H22" s="1919"/>
      <c r="I22" s="2042" t="s">
        <v>2054</v>
      </c>
      <c r="J22" s="2042"/>
      <c r="K22" s="2042"/>
      <c r="L22" s="1919" t="s">
        <v>401</v>
      </c>
      <c r="M22" s="1919"/>
      <c r="N22" s="1919"/>
      <c r="O22" s="2042" t="s">
        <v>1996</v>
      </c>
      <c r="P22" s="2042"/>
      <c r="Q22" s="2042"/>
      <c r="R22" s="1919" t="s">
        <v>401</v>
      </c>
      <c r="S22" s="1919"/>
      <c r="T22" s="1919"/>
    </row>
    <row r="23" customFormat="false" ht="15" hidden="false" customHeight="true" outlineLevel="0" collapsed="false">
      <c r="A23" s="2119" t="s">
        <v>2055</v>
      </c>
      <c r="B23" s="2120"/>
      <c r="C23" s="2121" t="n">
        <v>12128.2245001155</v>
      </c>
      <c r="D23" s="2122" t="n">
        <v>9442.68775520028</v>
      </c>
      <c r="E23" s="2123" t="n">
        <v>-2685.53674491522</v>
      </c>
      <c r="F23" s="2123" t="n">
        <v>-22.1428680256508</v>
      </c>
      <c r="G23" s="2124" t="n">
        <v>-0.294690308337384</v>
      </c>
      <c r="H23" s="2125" t="n">
        <v>-0.291963899235015</v>
      </c>
      <c r="I23" s="2122" t="n">
        <v>359.444710887</v>
      </c>
      <c r="J23" s="2122" t="n">
        <v>337.695389011364</v>
      </c>
      <c r="K23" s="2123" t="n">
        <v>-21.749321875636</v>
      </c>
      <c r="L23" s="2123" t="n">
        <v>-6.05081149252844</v>
      </c>
      <c r="M23" s="2124" t="n">
        <v>-0.00238660460773644</v>
      </c>
      <c r="N23" s="2125" t="n">
        <v>-0.00236452427342548</v>
      </c>
      <c r="O23" s="2122" t="n">
        <v>3059.41494746903</v>
      </c>
      <c r="P23" s="2122" t="n">
        <v>3065.04824199903</v>
      </c>
      <c r="Q23" s="2123" t="n">
        <v>5.63329453</v>
      </c>
      <c r="R23" s="2126" t="n">
        <v>0.184129796929337</v>
      </c>
      <c r="S23" s="2127" t="n">
        <v>0.000618154752544042</v>
      </c>
      <c r="T23" s="2125" t="n">
        <v>0.000612435722442518</v>
      </c>
    </row>
    <row r="24" customFormat="false" ht="15" hidden="false" customHeight="true" outlineLevel="0" collapsed="false">
      <c r="A24" s="2128" t="s">
        <v>2056</v>
      </c>
      <c r="B24" s="1930" t="s">
        <v>741</v>
      </c>
      <c r="C24" s="2129"/>
      <c r="D24" s="2130"/>
      <c r="E24" s="2131"/>
      <c r="F24" s="2131"/>
      <c r="G24" s="2132"/>
      <c r="H24" s="2133"/>
      <c r="I24" s="1941" t="n">
        <v>177.746</v>
      </c>
      <c r="J24" s="1938" t="n">
        <v>177.746</v>
      </c>
      <c r="K24" s="1934"/>
      <c r="L24" s="2134"/>
      <c r="M24" s="2135"/>
      <c r="N24" s="2136"/>
      <c r="O24" s="2006"/>
      <c r="P24" s="2006"/>
      <c r="Q24" s="2006"/>
      <c r="R24" s="2006"/>
      <c r="S24" s="2137"/>
      <c r="T24" s="2018"/>
    </row>
    <row r="25" customFormat="false" ht="16.5" hidden="false" customHeight="true" outlineLevel="0" collapsed="false">
      <c r="A25" s="2138" t="s">
        <v>2057</v>
      </c>
      <c r="B25" s="1947" t="s">
        <v>2058</v>
      </c>
      <c r="C25" s="2139" t="n">
        <v>745.7019</v>
      </c>
      <c r="D25" s="1944" t="n">
        <v>745.7019</v>
      </c>
      <c r="E25" s="1942"/>
      <c r="F25" s="1942"/>
      <c r="G25" s="1965"/>
      <c r="H25" s="1966"/>
      <c r="I25" s="1946" t="s">
        <v>144</v>
      </c>
      <c r="J25" s="1944" t="s">
        <v>144</v>
      </c>
      <c r="K25" s="1942"/>
      <c r="L25" s="1942"/>
      <c r="M25" s="1965"/>
      <c r="N25" s="1966"/>
      <c r="O25" s="1946" t="n">
        <v>71.525052</v>
      </c>
      <c r="P25" s="1944" t="n">
        <v>71.525052</v>
      </c>
      <c r="Q25" s="1942"/>
      <c r="R25" s="2140"/>
      <c r="S25" s="2141"/>
      <c r="T25" s="1966"/>
    </row>
    <row r="26" customFormat="false" ht="16.5" hidden="false" customHeight="true" outlineLevel="0" collapsed="false">
      <c r="A26" s="2138" t="s">
        <v>2059</v>
      </c>
      <c r="B26" s="1947" t="s">
        <v>2060</v>
      </c>
      <c r="C26" s="2139" t="n">
        <v>11192.0933001155</v>
      </c>
      <c r="D26" s="1944" t="n">
        <v>8506.55655520028</v>
      </c>
      <c r="E26" s="1942" t="n">
        <v>-2685.53674491522</v>
      </c>
      <c r="F26" s="1942" t="n">
        <v>-23.9949460114624</v>
      </c>
      <c r="G26" s="1965" t="n">
        <v>-0.294690308337384</v>
      </c>
      <c r="H26" s="1966" t="n">
        <v>-0.291963899235015</v>
      </c>
      <c r="I26" s="1946" t="n">
        <v>181.698710887</v>
      </c>
      <c r="J26" s="1944" t="n">
        <v>159.949389011364</v>
      </c>
      <c r="K26" s="1942" t="n">
        <v>-21.749321875636</v>
      </c>
      <c r="L26" s="1942" t="n">
        <v>-11.9699923953574</v>
      </c>
      <c r="M26" s="1965" t="n">
        <v>-0.00238660460773644</v>
      </c>
      <c r="N26" s="1966" t="n">
        <v>-0.00236452427342548</v>
      </c>
      <c r="O26" s="1946" t="n">
        <v>2879.73152096903</v>
      </c>
      <c r="P26" s="1944" t="n">
        <v>2885.36481549903</v>
      </c>
      <c r="Q26" s="1942" t="n">
        <v>5.63329453</v>
      </c>
      <c r="R26" s="2140" t="n">
        <v>0.195618740461766</v>
      </c>
      <c r="S26" s="2141" t="n">
        <v>0.000618154752544042</v>
      </c>
      <c r="T26" s="1966" t="n">
        <v>0.000612435722442518</v>
      </c>
    </row>
    <row r="27" customFormat="false" ht="15.75" hidden="false" customHeight="true" outlineLevel="0" collapsed="false">
      <c r="A27" s="2142" t="s">
        <v>2021</v>
      </c>
      <c r="B27" s="2143" t="s">
        <v>913</v>
      </c>
      <c r="C27" s="2144" t="n">
        <v>190.4293</v>
      </c>
      <c r="D27" s="2145" t="n">
        <v>190.4293</v>
      </c>
      <c r="E27" s="2146"/>
      <c r="F27" s="2146"/>
      <c r="G27" s="2147"/>
      <c r="H27" s="2148"/>
      <c r="I27" s="2149" t="s">
        <v>643</v>
      </c>
      <c r="J27" s="2149" t="s">
        <v>643</v>
      </c>
      <c r="K27" s="2146"/>
      <c r="L27" s="2146"/>
      <c r="M27" s="2147"/>
      <c r="N27" s="2148"/>
      <c r="O27" s="2149" t="s">
        <v>113</v>
      </c>
      <c r="P27" s="2149" t="s">
        <v>113</v>
      </c>
      <c r="Q27" s="2150"/>
      <c r="R27" s="2151"/>
      <c r="S27" s="2152"/>
      <c r="T27" s="1955"/>
    </row>
    <row r="28" customFormat="false" ht="28.5" hidden="false" customHeight="true" outlineLevel="0" collapsed="false">
      <c r="A28" s="2153" t="s">
        <v>2061</v>
      </c>
      <c r="B28" s="2153"/>
      <c r="C28" s="2154" t="n">
        <v>17636.5839690899</v>
      </c>
      <c r="D28" s="2155" t="n">
        <v>48197.5440974599</v>
      </c>
      <c r="E28" s="2100" t="n">
        <v>30560.96012837</v>
      </c>
      <c r="F28" s="2100" t="n">
        <v>173.281629718836</v>
      </c>
      <c r="G28" s="2156" t="n">
        <v>3.35352654562177</v>
      </c>
      <c r="H28" s="2157" t="n">
        <v>3.32250046488432</v>
      </c>
      <c r="I28" s="2155" t="n">
        <v>630.283077557447</v>
      </c>
      <c r="J28" s="2155" t="n">
        <v>1071.52792301019</v>
      </c>
      <c r="K28" s="2100" t="n">
        <v>441.244845452743</v>
      </c>
      <c r="L28" s="2100" t="n">
        <v>70.0074079670217</v>
      </c>
      <c r="M28" s="2156" t="n">
        <v>0.0484188420824811</v>
      </c>
      <c r="N28" s="2157" t="n">
        <v>0.0479708817388762</v>
      </c>
      <c r="O28" s="2155" t="n">
        <v>5320.93345208278</v>
      </c>
      <c r="P28" s="2155" t="n">
        <v>5318.29092432415</v>
      </c>
      <c r="Q28" s="2158" t="n">
        <v>-2.64252775863</v>
      </c>
      <c r="R28" s="2159" t="n">
        <v>-0.0496628605191728</v>
      </c>
      <c r="S28" s="2160" t="n">
        <v>-0.000289970830395529</v>
      </c>
      <c r="T28" s="2103" t="n">
        <v>-0.000287288084852004</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1990</v>
      </c>
      <c r="F30" s="2167"/>
      <c r="G30" s="2168" t="s">
        <v>1991</v>
      </c>
      <c r="H30" s="2168"/>
      <c r="I30" s="2169" t="s">
        <v>1992</v>
      </c>
      <c r="J30" s="2170" t="s">
        <v>2062</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1996</v>
      </c>
      <c r="F31" s="2177"/>
      <c r="G31" s="2177"/>
      <c r="H31" s="2177"/>
      <c r="I31" s="2177"/>
      <c r="J31" s="2178" t="s">
        <v>401</v>
      </c>
      <c r="K31" s="2179"/>
      <c r="L31" s="2179"/>
      <c r="M31" s="2115"/>
      <c r="N31" s="2115"/>
      <c r="O31" s="2115"/>
      <c r="P31" s="2115"/>
      <c r="Q31" s="2115"/>
      <c r="R31" s="2115"/>
      <c r="S31" s="2115"/>
      <c r="T31" s="2180"/>
    </row>
    <row r="32" customFormat="false" ht="18" hidden="false" customHeight="true" outlineLevel="0" collapsed="false">
      <c r="A32" s="2161"/>
      <c r="B32" s="2181" t="s">
        <v>2063</v>
      </c>
      <c r="C32" s="2182"/>
      <c r="D32" s="2183"/>
      <c r="E32" s="1937" t="n">
        <v>929023.651892012</v>
      </c>
      <c r="F32" s="1937"/>
      <c r="G32" s="1941" t="n">
        <v>919818.084342513</v>
      </c>
      <c r="H32" s="1941"/>
      <c r="I32" s="2184" t="n">
        <v>-9205.567549499</v>
      </c>
      <c r="J32" s="2185" t="n">
        <v>-0.990886241782086</v>
      </c>
      <c r="K32" s="2179"/>
      <c r="L32" s="2179"/>
      <c r="M32" s="2115"/>
      <c r="N32" s="2115"/>
      <c r="O32" s="2115"/>
      <c r="P32" s="2115"/>
      <c r="Q32" s="2115"/>
      <c r="R32" s="2115"/>
      <c r="S32" s="2115"/>
      <c r="T32" s="2180"/>
    </row>
    <row r="33" customFormat="false" ht="18.75" hidden="false" customHeight="true" outlineLevel="0" collapsed="false">
      <c r="A33" s="2186"/>
      <c r="B33" s="2187" t="s">
        <v>2064</v>
      </c>
      <c r="C33" s="2188"/>
      <c r="D33" s="2189"/>
      <c r="E33" s="2190" t="n">
        <v>911802.225431342</v>
      </c>
      <c r="F33" s="2190"/>
      <c r="G33" s="1951" t="n">
        <v>911308.132278518</v>
      </c>
      <c r="H33" s="1951"/>
      <c r="I33" s="2191" t="n">
        <v>-494.093152825</v>
      </c>
      <c r="J33" s="2192" t="n">
        <v>-0.0541886320348492</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65</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66</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67</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68</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69</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70</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71</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175"/>
      <c r="C1" s="175"/>
      <c r="D1" s="175"/>
      <c r="E1" s="175"/>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073</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c r="B8" s="1202" t="s">
        <v>2083</v>
      </c>
      <c r="C8" s="1202" t="s">
        <v>2084</v>
      </c>
      <c r="D8" s="2216"/>
      <c r="E8" s="2216"/>
      <c r="F8" s="2216"/>
      <c r="G8" s="2217"/>
      <c r="H8" s="2218"/>
    </row>
    <row r="9" customFormat="false" ht="12.75" hidden="false" customHeight="true" outlineLevel="0" collapsed="false">
      <c r="A9" s="2215"/>
      <c r="B9" s="1202" t="s">
        <v>2083</v>
      </c>
      <c r="C9" s="1202" t="s">
        <v>2084</v>
      </c>
      <c r="D9" s="2216"/>
      <c r="E9" s="2216"/>
      <c r="F9" s="2216"/>
      <c r="G9" s="2217"/>
      <c r="H9" s="2218"/>
    </row>
    <row r="10" customFormat="false" ht="12.75" hidden="false" customHeight="true" outlineLevel="0" collapsed="false">
      <c r="A10" s="2215"/>
      <c r="B10" s="1202" t="s">
        <v>2083</v>
      </c>
      <c r="C10" s="1202" t="s">
        <v>2085</v>
      </c>
      <c r="D10" s="2216"/>
      <c r="E10" s="2216"/>
      <c r="F10" s="2216"/>
      <c r="G10" s="2217"/>
      <c r="H10" s="2218"/>
    </row>
    <row r="11" customFormat="false" ht="12.75" hidden="false" customHeight="true" outlineLevel="0" collapsed="false">
      <c r="A11" s="2215"/>
      <c r="B11" s="1202" t="s">
        <v>2083</v>
      </c>
      <c r="C11" s="1202" t="s">
        <v>2086</v>
      </c>
      <c r="D11" s="2216"/>
      <c r="E11" s="2216"/>
      <c r="F11" s="2216"/>
      <c r="G11" s="2217"/>
      <c r="H11" s="2218"/>
    </row>
    <row r="12" customFormat="false" ht="12.75" hidden="false" customHeight="true" outlineLevel="0" collapsed="false">
      <c r="A12" s="2215"/>
      <c r="B12" s="1202" t="s">
        <v>2083</v>
      </c>
      <c r="C12" s="1202" t="s">
        <v>858</v>
      </c>
      <c r="D12" s="2216"/>
      <c r="E12" s="2216"/>
      <c r="F12" s="2216"/>
      <c r="G12" s="2217"/>
      <c r="H12" s="2218"/>
    </row>
    <row r="13" customFormat="false" ht="12.75" hidden="false" customHeight="true" outlineLevel="0" collapsed="false">
      <c r="A13" s="2215"/>
      <c r="B13" s="1202" t="s">
        <v>2083</v>
      </c>
      <c r="C13" s="1202" t="s">
        <v>858</v>
      </c>
      <c r="D13" s="2216"/>
      <c r="E13" s="2216"/>
      <c r="F13" s="2216"/>
      <c r="G13" s="2217"/>
      <c r="H13" s="2218"/>
    </row>
    <row r="14" customFormat="false" ht="12.75" hidden="false" customHeight="true" outlineLevel="0" collapsed="false">
      <c r="A14" s="2215"/>
      <c r="B14" s="1202" t="s">
        <v>2083</v>
      </c>
      <c r="C14" s="1202" t="s">
        <v>758</v>
      </c>
      <c r="D14" s="2216"/>
      <c r="E14" s="2216"/>
      <c r="F14" s="2216"/>
      <c r="G14" s="2217"/>
      <c r="H14" s="2218"/>
    </row>
    <row r="15" customFormat="false" ht="12.75" hidden="false" customHeight="true" outlineLevel="0" collapsed="false">
      <c r="A15" s="2215"/>
      <c r="B15" s="1202" t="s">
        <v>2083</v>
      </c>
      <c r="C15" s="1202" t="s">
        <v>759</v>
      </c>
      <c r="D15" s="2216"/>
      <c r="E15" s="2216"/>
      <c r="F15" s="2216"/>
      <c r="G15" s="2217"/>
      <c r="H15" s="2218"/>
    </row>
    <row r="16" customFormat="false" ht="12.75" hidden="false" customHeight="true" outlineLevel="0" collapsed="false">
      <c r="A16" s="2215"/>
      <c r="B16" s="1202" t="s">
        <v>2083</v>
      </c>
      <c r="C16" s="1202" t="s">
        <v>762</v>
      </c>
      <c r="D16" s="2216"/>
      <c r="E16" s="2216"/>
      <c r="F16" s="2216"/>
      <c r="G16" s="2217"/>
      <c r="H16" s="2218"/>
      <c r="I16" s="61"/>
    </row>
    <row r="17" customFormat="false" ht="12.75" hidden="false" customHeight="true" outlineLevel="0" collapsed="false">
      <c r="A17" s="2215"/>
      <c r="B17" s="1202" t="s">
        <v>2083</v>
      </c>
      <c r="C17" s="1202" t="s">
        <v>764</v>
      </c>
      <c r="D17" s="2216"/>
      <c r="E17" s="2216"/>
      <c r="F17" s="2216"/>
      <c r="G17" s="2217"/>
      <c r="H17" s="2218"/>
    </row>
    <row r="18" customFormat="false" ht="12.75" hidden="false" customHeight="true" outlineLevel="0" collapsed="false">
      <c r="A18" s="2215"/>
      <c r="B18" s="1202" t="s">
        <v>2083</v>
      </c>
      <c r="C18" s="1202" t="s">
        <v>767</v>
      </c>
      <c r="D18" s="2216"/>
      <c r="E18" s="2216"/>
      <c r="F18" s="2216"/>
      <c r="G18" s="2217"/>
      <c r="H18" s="2218"/>
    </row>
    <row r="19" customFormat="false" ht="12.75" hidden="false" customHeight="true" outlineLevel="0" collapsed="false">
      <c r="A19" s="2215"/>
      <c r="B19" s="1202" t="s">
        <v>2083</v>
      </c>
      <c r="C19" s="1202" t="s">
        <v>768</v>
      </c>
      <c r="D19" s="2216"/>
      <c r="E19" s="2216"/>
      <c r="F19" s="2216"/>
      <c r="G19" s="2217"/>
      <c r="H19" s="2218"/>
    </row>
    <row r="20" customFormat="false" ht="12.75" hidden="false" customHeight="true" outlineLevel="0" collapsed="false">
      <c r="A20" s="2215"/>
      <c r="B20" s="1202" t="s">
        <v>2083</v>
      </c>
      <c r="C20" s="1202" t="s">
        <v>861</v>
      </c>
      <c r="D20" s="2216"/>
      <c r="E20" s="2216"/>
      <c r="F20" s="2216"/>
      <c r="G20" s="2217"/>
      <c r="H20" s="2218"/>
    </row>
    <row r="21" customFormat="false" ht="12.75" hidden="false" customHeight="true" outlineLevel="0" collapsed="false">
      <c r="A21" s="2215"/>
      <c r="B21" s="1202" t="s">
        <v>2083</v>
      </c>
      <c r="C21" s="1202" t="s">
        <v>861</v>
      </c>
      <c r="D21" s="2216"/>
      <c r="E21" s="2216"/>
      <c r="F21" s="2216"/>
      <c r="G21" s="2217"/>
      <c r="H21" s="2218"/>
    </row>
    <row r="22" customFormat="false" ht="12.75" hidden="false" customHeight="true" outlineLevel="0" collapsed="false">
      <c r="A22" s="2215"/>
      <c r="B22" s="1202" t="s">
        <v>2083</v>
      </c>
      <c r="C22" s="1202" t="s">
        <v>863</v>
      </c>
      <c r="D22" s="2216"/>
      <c r="E22" s="2216"/>
      <c r="F22" s="2216"/>
      <c r="G22" s="2217"/>
      <c r="H22" s="2218"/>
    </row>
    <row r="23" customFormat="false" ht="12.75" hidden="false" customHeight="true" outlineLevel="0" collapsed="false">
      <c r="A23" s="2215"/>
      <c r="B23" s="1202" t="s">
        <v>2083</v>
      </c>
      <c r="C23" s="1202" t="s">
        <v>864</v>
      </c>
      <c r="D23" s="2216"/>
      <c r="E23" s="2216"/>
      <c r="F23" s="2216"/>
      <c r="G23" s="2217"/>
      <c r="H23" s="2218"/>
    </row>
    <row r="24" customFormat="false" ht="12.75" hidden="false" customHeight="true" outlineLevel="0" collapsed="false">
      <c r="A24" s="2215"/>
      <c r="B24" s="1202" t="s">
        <v>2083</v>
      </c>
      <c r="C24" s="1202" t="s">
        <v>870</v>
      </c>
      <c r="D24" s="2216"/>
      <c r="E24" s="2216"/>
      <c r="F24" s="2216"/>
      <c r="G24" s="2217"/>
      <c r="H24" s="2218"/>
    </row>
    <row r="25" customFormat="false" ht="12.75" hidden="false" customHeight="true" outlineLevel="0" collapsed="false">
      <c r="A25" s="2215"/>
      <c r="B25" s="1202" t="s">
        <v>2083</v>
      </c>
      <c r="C25" s="1202" t="s">
        <v>870</v>
      </c>
      <c r="D25" s="2216"/>
      <c r="E25" s="2216"/>
      <c r="F25" s="2216"/>
      <c r="G25" s="2217"/>
      <c r="H25" s="2218"/>
    </row>
    <row r="26" customFormat="false" ht="12.75" hidden="false" customHeight="true" outlineLevel="0" collapsed="false">
      <c r="A26" s="2215" t="s">
        <v>2087</v>
      </c>
      <c r="B26" s="1202" t="s">
        <v>2088</v>
      </c>
      <c r="C26" s="1202" t="s">
        <v>2084</v>
      </c>
      <c r="D26" s="2216"/>
      <c r="E26" s="2216"/>
      <c r="F26" s="2216"/>
      <c r="G26" s="2217"/>
      <c r="H26" s="2218"/>
    </row>
    <row r="27" customFormat="false" ht="12.75" hidden="false" customHeight="true" outlineLevel="0" collapsed="false">
      <c r="A27" s="2215" t="s">
        <v>2087</v>
      </c>
      <c r="B27" s="1202" t="s">
        <v>2088</v>
      </c>
      <c r="C27" s="1202" t="s">
        <v>2085</v>
      </c>
      <c r="D27" s="2216"/>
      <c r="E27" s="2216"/>
      <c r="F27" s="2216"/>
      <c r="G27" s="2217"/>
      <c r="H27" s="2218"/>
    </row>
    <row r="28" customFormat="false" ht="12.75" hidden="false" customHeight="true" outlineLevel="0" collapsed="false">
      <c r="A28" s="2215" t="s">
        <v>2087</v>
      </c>
      <c r="B28" s="1202" t="s">
        <v>2088</v>
      </c>
      <c r="C28" s="1202" t="s">
        <v>2086</v>
      </c>
      <c r="D28" s="2216"/>
      <c r="E28" s="2216"/>
      <c r="F28" s="2216"/>
      <c r="G28" s="2217"/>
      <c r="H28" s="2218"/>
    </row>
    <row r="29" customFormat="false" ht="12.75" hidden="false" customHeight="true" outlineLevel="0" collapsed="false">
      <c r="A29" s="2215" t="s">
        <v>2089</v>
      </c>
      <c r="B29" s="1202" t="s">
        <v>2090</v>
      </c>
      <c r="C29" s="1202" t="s">
        <v>2084</v>
      </c>
      <c r="D29" s="2216"/>
      <c r="E29" s="2216"/>
      <c r="F29" s="2216"/>
      <c r="G29" s="2217"/>
      <c r="H29" s="2218"/>
    </row>
    <row r="30" customFormat="false" ht="12.75" hidden="false" customHeight="true" outlineLevel="0" collapsed="false">
      <c r="A30" s="2215" t="s">
        <v>2089</v>
      </c>
      <c r="B30" s="1202" t="s">
        <v>2090</v>
      </c>
      <c r="C30" s="1202" t="s">
        <v>2085</v>
      </c>
      <c r="D30" s="2216"/>
      <c r="E30" s="2216"/>
      <c r="F30" s="2216"/>
      <c r="G30" s="2217"/>
      <c r="H30" s="2218"/>
    </row>
    <row r="31" customFormat="false" ht="12.75" hidden="false" customHeight="true" outlineLevel="0" collapsed="false">
      <c r="A31" s="2215" t="s">
        <v>2089</v>
      </c>
      <c r="B31" s="1202" t="s">
        <v>2090</v>
      </c>
      <c r="C31" s="1202" t="s">
        <v>2086</v>
      </c>
      <c r="D31" s="2216"/>
      <c r="E31" s="2216"/>
      <c r="F31" s="2216"/>
      <c r="G31" s="2217"/>
      <c r="H31" s="2218"/>
    </row>
    <row r="32" customFormat="false" ht="12.75" hidden="false" customHeight="true" outlineLevel="0" collapsed="false">
      <c r="A32" s="2215" t="s">
        <v>2091</v>
      </c>
      <c r="B32" s="1202" t="s">
        <v>2000</v>
      </c>
      <c r="C32" s="1202" t="s">
        <v>2084</v>
      </c>
      <c r="D32" s="2216"/>
      <c r="E32" s="2216"/>
      <c r="F32" s="2216"/>
      <c r="G32" s="2217"/>
      <c r="H32" s="2218"/>
    </row>
    <row r="33" customFormat="false" ht="12.75" hidden="false" customHeight="true" outlineLevel="0" collapsed="false">
      <c r="A33" s="2215" t="s">
        <v>2091</v>
      </c>
      <c r="B33" s="1202" t="s">
        <v>2000</v>
      </c>
      <c r="C33" s="1202" t="s">
        <v>2085</v>
      </c>
      <c r="D33" s="2216"/>
      <c r="E33" s="2216"/>
      <c r="F33" s="2216"/>
      <c r="G33" s="2217"/>
      <c r="H33" s="2218"/>
    </row>
    <row r="34" customFormat="false" ht="12.75" hidden="false" customHeight="true" outlineLevel="0" collapsed="false">
      <c r="A34" s="2215" t="s">
        <v>2091</v>
      </c>
      <c r="B34" s="1202" t="s">
        <v>2000</v>
      </c>
      <c r="C34" s="1202" t="s">
        <v>2086</v>
      </c>
      <c r="D34" s="2216"/>
      <c r="E34" s="2216"/>
      <c r="F34" s="2216"/>
      <c r="G34" s="2217"/>
      <c r="H34" s="2218"/>
    </row>
    <row r="35" customFormat="false" ht="12.75" hidden="false" customHeight="true" outlineLevel="0" collapsed="false">
      <c r="A35" s="2215"/>
      <c r="B35" s="1202" t="s">
        <v>2092</v>
      </c>
      <c r="C35" s="1202" t="s">
        <v>2086</v>
      </c>
      <c r="D35" s="2216"/>
      <c r="E35" s="2216" t="s">
        <v>2093</v>
      </c>
      <c r="F35" s="2216"/>
      <c r="G35" s="2217"/>
      <c r="H35" s="2218"/>
    </row>
    <row r="36" customFormat="false" ht="12.75" hidden="false" customHeight="true" outlineLevel="0" collapsed="false">
      <c r="A36" s="2215"/>
      <c r="B36" s="1202" t="s">
        <v>2094</v>
      </c>
      <c r="C36" s="1202" t="s">
        <v>2086</v>
      </c>
      <c r="D36" s="2216"/>
      <c r="E36" s="2216" t="s">
        <v>2093</v>
      </c>
      <c r="F36" s="2216"/>
      <c r="G36" s="2217"/>
      <c r="H36" s="2218"/>
    </row>
    <row r="37" customFormat="false" ht="12.75" hidden="false" customHeight="true" outlineLevel="0" collapsed="false">
      <c r="A37" s="2215"/>
      <c r="B37" s="1202" t="s">
        <v>2095</v>
      </c>
      <c r="C37" s="1202" t="s">
        <v>2086</v>
      </c>
      <c r="D37" s="2216"/>
      <c r="E37" s="2216" t="s">
        <v>2093</v>
      </c>
      <c r="F37" s="2216"/>
      <c r="G37" s="2217"/>
      <c r="H37" s="2218"/>
    </row>
    <row r="38" customFormat="false" ht="12.75" hidden="false" customHeight="true" outlineLevel="0" collapsed="false">
      <c r="A38" s="2215"/>
      <c r="B38" s="1202" t="s">
        <v>2096</v>
      </c>
      <c r="C38" s="1202" t="s">
        <v>2084</v>
      </c>
      <c r="D38" s="2216"/>
      <c r="E38" s="2216"/>
      <c r="F38" s="2216" t="s">
        <v>2097</v>
      </c>
      <c r="G38" s="2217"/>
      <c r="H38" s="2218"/>
    </row>
    <row r="39" customFormat="false" ht="12.75" hidden="false" customHeight="true" outlineLevel="0" collapsed="false">
      <c r="A39" s="2215"/>
      <c r="B39" s="1202" t="s">
        <v>2096</v>
      </c>
      <c r="C39" s="1202" t="s">
        <v>2085</v>
      </c>
      <c r="D39" s="2216"/>
      <c r="E39" s="2216"/>
      <c r="F39" s="2216" t="s">
        <v>2097</v>
      </c>
      <c r="G39" s="2217"/>
      <c r="H39" s="2218"/>
    </row>
    <row r="40" customFormat="false" ht="12.75" hidden="false" customHeight="true" outlineLevel="0" collapsed="false">
      <c r="A40" s="2215"/>
      <c r="B40" s="1202" t="s">
        <v>2096</v>
      </c>
      <c r="C40" s="1202" t="s">
        <v>2086</v>
      </c>
      <c r="D40" s="2216"/>
      <c r="E40" s="2216" t="s">
        <v>2093</v>
      </c>
      <c r="F40" s="2216" t="s">
        <v>2097</v>
      </c>
      <c r="G40" s="2217"/>
      <c r="H40" s="2218"/>
    </row>
    <row r="41" customFormat="false" ht="12.75" hidden="false" customHeight="true" outlineLevel="0" collapsed="false">
      <c r="A41" s="2215"/>
      <c r="B41" s="1202" t="s">
        <v>2098</v>
      </c>
      <c r="C41" s="1202" t="s">
        <v>2084</v>
      </c>
      <c r="D41" s="2216"/>
      <c r="E41" s="2216"/>
      <c r="F41" s="2216" t="s">
        <v>2097</v>
      </c>
      <c r="G41" s="2217"/>
      <c r="H41" s="2218"/>
    </row>
    <row r="42" customFormat="false" ht="12.75" hidden="false" customHeight="true" outlineLevel="0" collapsed="false">
      <c r="A42" s="2215"/>
      <c r="B42" s="1202" t="s">
        <v>2098</v>
      </c>
      <c r="C42" s="1202" t="s">
        <v>2085</v>
      </c>
      <c r="D42" s="2216"/>
      <c r="E42" s="2216"/>
      <c r="F42" s="2216" t="s">
        <v>2097</v>
      </c>
      <c r="G42" s="2217"/>
      <c r="H42" s="2218"/>
    </row>
    <row r="43" customFormat="false" ht="12.75" hidden="false" customHeight="true" outlineLevel="0" collapsed="false">
      <c r="A43" s="2215"/>
      <c r="B43" s="1202" t="s">
        <v>2098</v>
      </c>
      <c r="C43" s="1202" t="s">
        <v>2086</v>
      </c>
      <c r="D43" s="2216"/>
      <c r="E43" s="2216" t="s">
        <v>2093</v>
      </c>
      <c r="F43" s="2216" t="s">
        <v>2097</v>
      </c>
      <c r="G43" s="2217"/>
      <c r="H43" s="2218"/>
    </row>
    <row r="44" customFormat="false" ht="12.75" hidden="false" customHeight="true" outlineLevel="0" collapsed="false">
      <c r="A44" s="2215"/>
      <c r="B44" s="1202" t="s">
        <v>2099</v>
      </c>
      <c r="C44" s="1202" t="s">
        <v>2086</v>
      </c>
      <c r="D44" s="2216"/>
      <c r="E44" s="2216" t="s">
        <v>2093</v>
      </c>
      <c r="F44" s="2216"/>
      <c r="G44" s="2217"/>
      <c r="H44" s="2218"/>
    </row>
    <row r="45" customFormat="false" ht="12.75" hidden="false" customHeight="true" outlineLevel="0" collapsed="false">
      <c r="A45" s="2215"/>
      <c r="B45" s="1202" t="s">
        <v>2100</v>
      </c>
      <c r="C45" s="1202" t="s">
        <v>2086</v>
      </c>
      <c r="D45" s="2216"/>
      <c r="E45" s="2216" t="s">
        <v>2093</v>
      </c>
      <c r="F45" s="2216"/>
      <c r="G45" s="2217"/>
      <c r="H45" s="2218"/>
    </row>
    <row r="46" customFormat="false" ht="12.75" hidden="false" customHeight="true" outlineLevel="0" collapsed="false">
      <c r="A46" s="2215"/>
      <c r="B46" s="1202" t="s">
        <v>2101</v>
      </c>
      <c r="C46" s="1202" t="s">
        <v>2084</v>
      </c>
      <c r="D46" s="2216"/>
      <c r="E46" s="2216" t="s">
        <v>2102</v>
      </c>
      <c r="F46" s="2216"/>
      <c r="G46" s="2217"/>
      <c r="H46" s="2218"/>
    </row>
    <row r="47" customFormat="false" ht="12.75" hidden="false" customHeight="true" outlineLevel="0" collapsed="false">
      <c r="A47" s="2215"/>
      <c r="B47" s="1202" t="s">
        <v>2101</v>
      </c>
      <c r="C47" s="1202" t="s">
        <v>2086</v>
      </c>
      <c r="D47" s="2216"/>
      <c r="E47" s="2216" t="s">
        <v>2093</v>
      </c>
      <c r="F47" s="2216"/>
      <c r="G47" s="2217"/>
      <c r="H47" s="2218"/>
    </row>
    <row r="48" customFormat="false" ht="12.75" hidden="false" customHeight="true" outlineLevel="0" collapsed="false">
      <c r="A48" s="2215"/>
      <c r="B48" s="1202" t="s">
        <v>2103</v>
      </c>
      <c r="C48" s="1202" t="s">
        <v>2086</v>
      </c>
      <c r="D48" s="2216"/>
      <c r="E48" s="2216" t="s">
        <v>2093</v>
      </c>
      <c r="F48" s="2216"/>
      <c r="G48" s="2217"/>
      <c r="H48" s="2218"/>
    </row>
    <row r="49" customFormat="false" ht="12.75" hidden="false" customHeight="true" outlineLevel="0" collapsed="false">
      <c r="A49" s="2215" t="s">
        <v>2104</v>
      </c>
      <c r="B49" s="1202" t="s">
        <v>2105</v>
      </c>
      <c r="C49" s="1202" t="s">
        <v>2084</v>
      </c>
      <c r="D49" s="2216"/>
      <c r="E49" s="2216"/>
      <c r="F49" s="2216"/>
      <c r="G49" s="2217"/>
      <c r="H49" s="2218"/>
    </row>
    <row r="50" customFormat="false" ht="12.75" hidden="false" customHeight="true" outlineLevel="0" collapsed="false">
      <c r="A50" s="2215" t="s">
        <v>2104</v>
      </c>
      <c r="B50" s="1202" t="s">
        <v>2105</v>
      </c>
      <c r="C50" s="1202" t="s">
        <v>2085</v>
      </c>
      <c r="D50" s="2216"/>
      <c r="E50" s="2216"/>
      <c r="F50" s="2216"/>
      <c r="G50" s="2217"/>
      <c r="H50" s="2218"/>
    </row>
    <row r="51" customFormat="false" ht="12.75" hidden="false" customHeight="true" outlineLevel="0" collapsed="false">
      <c r="A51" s="2215" t="s">
        <v>2104</v>
      </c>
      <c r="B51" s="1202" t="s">
        <v>2105</v>
      </c>
      <c r="C51" s="1202" t="s">
        <v>2086</v>
      </c>
      <c r="D51" s="2216"/>
      <c r="E51" s="2216"/>
      <c r="F51" s="2216"/>
      <c r="G51" s="2217"/>
      <c r="H51" s="2218"/>
    </row>
    <row r="52" customFormat="false" ht="12.75" hidden="false" customHeight="true" outlineLevel="0" collapsed="false">
      <c r="A52" s="2215"/>
      <c r="B52" s="1202" t="s">
        <v>2106</v>
      </c>
      <c r="C52" s="1202" t="s">
        <v>2084</v>
      </c>
      <c r="D52" s="2216"/>
      <c r="E52" s="2216"/>
      <c r="F52" s="2216" t="s">
        <v>2107</v>
      </c>
      <c r="G52" s="2217"/>
      <c r="H52" s="2218"/>
    </row>
    <row r="53" customFormat="false" ht="12.75" hidden="false" customHeight="true" outlineLevel="0" collapsed="false">
      <c r="A53" s="2215"/>
      <c r="B53" s="1202" t="s">
        <v>2106</v>
      </c>
      <c r="C53" s="1202" t="s">
        <v>2085</v>
      </c>
      <c r="D53" s="2216"/>
      <c r="E53" s="2216"/>
      <c r="F53" s="2216" t="s">
        <v>2107</v>
      </c>
      <c r="G53" s="2217"/>
      <c r="H53" s="2218"/>
    </row>
    <row r="54" customFormat="false" ht="12.75" hidden="false" customHeight="true" outlineLevel="0" collapsed="false">
      <c r="A54" s="2215"/>
      <c r="B54" s="1202" t="s">
        <v>2106</v>
      </c>
      <c r="C54" s="1202" t="s">
        <v>2086</v>
      </c>
      <c r="D54" s="2216"/>
      <c r="E54" s="2216"/>
      <c r="F54" s="2216" t="s">
        <v>2107</v>
      </c>
      <c r="G54" s="2217"/>
      <c r="H54" s="2218"/>
    </row>
    <row r="55" customFormat="false" ht="12.75" hidden="false" customHeight="true" outlineLevel="0" collapsed="false">
      <c r="A55" s="2215"/>
      <c r="B55" s="1202" t="s">
        <v>2108</v>
      </c>
      <c r="C55" s="1202" t="s">
        <v>2084</v>
      </c>
      <c r="D55" s="2216"/>
      <c r="E55" s="2216"/>
      <c r="F55" s="2216" t="s">
        <v>2107</v>
      </c>
      <c r="G55" s="2217"/>
      <c r="H55" s="2218"/>
    </row>
    <row r="56" customFormat="false" ht="12.75" hidden="false" customHeight="true" outlineLevel="0" collapsed="false">
      <c r="A56" s="2215"/>
      <c r="B56" s="1202" t="s">
        <v>2108</v>
      </c>
      <c r="C56" s="1202" t="s">
        <v>2085</v>
      </c>
      <c r="D56" s="2216"/>
      <c r="E56" s="2216"/>
      <c r="F56" s="2216" t="s">
        <v>2107</v>
      </c>
      <c r="G56" s="2217"/>
      <c r="H56" s="2218"/>
    </row>
    <row r="57" customFormat="false" ht="13.5" hidden="false" customHeight="true" outlineLevel="0" collapsed="false">
      <c r="A57" s="2215"/>
      <c r="B57" s="1202" t="s">
        <v>2108</v>
      </c>
      <c r="C57" s="1202" t="s">
        <v>2086</v>
      </c>
      <c r="D57" s="2216"/>
      <c r="E57" s="2216"/>
      <c r="F57" s="2216" t="s">
        <v>2107</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109</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c r="B8" s="1202" t="s">
        <v>2110</v>
      </c>
      <c r="C8" s="1202" t="s">
        <v>2084</v>
      </c>
      <c r="D8" s="2216"/>
      <c r="E8" s="2216"/>
      <c r="F8" s="2216" t="s">
        <v>2111</v>
      </c>
      <c r="G8" s="2217"/>
      <c r="H8" s="2218"/>
    </row>
    <row r="9" customFormat="false" ht="12.75" hidden="false" customHeight="true" outlineLevel="0" collapsed="false">
      <c r="A9" s="2215"/>
      <c r="B9" s="1202" t="s">
        <v>2110</v>
      </c>
      <c r="C9" s="1202" t="s">
        <v>2085</v>
      </c>
      <c r="D9" s="2216"/>
      <c r="E9" s="2216"/>
      <c r="F9" s="2216" t="s">
        <v>2111</v>
      </c>
      <c r="G9" s="2217"/>
      <c r="H9" s="2218"/>
    </row>
    <row r="10" customFormat="false" ht="12.75" hidden="false" customHeight="true" outlineLevel="0" collapsed="false">
      <c r="A10" s="2215"/>
      <c r="B10" s="1202" t="s">
        <v>2110</v>
      </c>
      <c r="C10" s="1202" t="s">
        <v>2086</v>
      </c>
      <c r="D10" s="2216"/>
      <c r="E10" s="2216"/>
      <c r="F10" s="2216" t="s">
        <v>2111</v>
      </c>
      <c r="G10" s="2217"/>
      <c r="H10" s="2218"/>
    </row>
    <row r="11" customFormat="false" ht="12.75" hidden="false" customHeight="true" outlineLevel="0" collapsed="false">
      <c r="A11" s="2215"/>
      <c r="B11" s="1202" t="s">
        <v>2112</v>
      </c>
      <c r="C11" s="1202" t="s">
        <v>2084</v>
      </c>
      <c r="D11" s="2216"/>
      <c r="E11" s="2216"/>
      <c r="F11" s="2216"/>
      <c r="G11" s="2219" t="s">
        <v>2113</v>
      </c>
      <c r="H11" s="2218"/>
    </row>
    <row r="12" customFormat="false" ht="12.75" hidden="false" customHeight="true" outlineLevel="0" collapsed="false">
      <c r="A12" s="2215"/>
      <c r="B12" s="1202" t="s">
        <v>2112</v>
      </c>
      <c r="C12" s="1202" t="s">
        <v>2085</v>
      </c>
      <c r="D12" s="2216"/>
      <c r="E12" s="2216"/>
      <c r="F12" s="2216"/>
      <c r="G12" s="2219" t="s">
        <v>2113</v>
      </c>
      <c r="H12" s="2218"/>
    </row>
    <row r="13" customFormat="false" ht="12.75" hidden="false" customHeight="true" outlineLevel="0" collapsed="false">
      <c r="A13" s="2215"/>
      <c r="B13" s="1202" t="s">
        <v>2112</v>
      </c>
      <c r="C13" s="1202" t="s">
        <v>2086</v>
      </c>
      <c r="D13" s="2216"/>
      <c r="E13" s="2216"/>
      <c r="F13" s="2216"/>
      <c r="G13" s="2219" t="s">
        <v>2113</v>
      </c>
      <c r="H13" s="2218"/>
    </row>
    <row r="14" customFormat="false" ht="12.75" hidden="false" customHeight="true" outlineLevel="0" collapsed="false">
      <c r="A14" s="2215"/>
      <c r="B14" s="1202" t="s">
        <v>2114</v>
      </c>
      <c r="C14" s="1202" t="s">
        <v>2084</v>
      </c>
      <c r="D14" s="2216"/>
      <c r="E14" s="2216"/>
      <c r="F14" s="2216" t="s">
        <v>2111</v>
      </c>
      <c r="G14" s="2217"/>
      <c r="H14" s="2218"/>
    </row>
    <row r="15" customFormat="false" ht="12.75" hidden="false" customHeight="true" outlineLevel="0" collapsed="false">
      <c r="A15" s="2215"/>
      <c r="B15" s="1202" t="s">
        <v>2114</v>
      </c>
      <c r="C15" s="1202" t="s">
        <v>2085</v>
      </c>
      <c r="D15" s="2216"/>
      <c r="E15" s="2216"/>
      <c r="F15" s="2216" t="s">
        <v>2111</v>
      </c>
      <c r="G15" s="2217"/>
      <c r="H15" s="2218"/>
    </row>
    <row r="16" customFormat="false" ht="12.75" hidden="false" customHeight="true" outlineLevel="0" collapsed="false">
      <c r="A16" s="2215"/>
      <c r="B16" s="1202" t="s">
        <v>2114</v>
      </c>
      <c r="C16" s="1202" t="s">
        <v>2086</v>
      </c>
      <c r="D16" s="2216"/>
      <c r="E16" s="2216" t="s">
        <v>2093</v>
      </c>
      <c r="F16" s="2216" t="s">
        <v>2111</v>
      </c>
      <c r="G16" s="2217"/>
      <c r="H16" s="2218"/>
      <c r="I16" s="61"/>
    </row>
    <row r="17" customFormat="false" ht="12.75" hidden="false" customHeight="true" outlineLevel="0" collapsed="false">
      <c r="A17" s="2215"/>
      <c r="B17" s="1202" t="s">
        <v>2115</v>
      </c>
      <c r="C17" s="1202" t="s">
        <v>2084</v>
      </c>
      <c r="D17" s="2216"/>
      <c r="E17" s="2216"/>
      <c r="F17" s="2216" t="s">
        <v>2111</v>
      </c>
      <c r="G17" s="2217"/>
      <c r="H17" s="2218"/>
    </row>
    <row r="18" customFormat="false" ht="12.75" hidden="false" customHeight="true" outlineLevel="0" collapsed="false">
      <c r="A18" s="2215"/>
      <c r="B18" s="1202" t="s">
        <v>2115</v>
      </c>
      <c r="C18" s="1202" t="s">
        <v>2085</v>
      </c>
      <c r="D18" s="2216"/>
      <c r="E18" s="2216"/>
      <c r="F18" s="2216" t="s">
        <v>2111</v>
      </c>
      <c r="G18" s="2217"/>
      <c r="H18" s="2218"/>
    </row>
    <row r="19" customFormat="false" ht="12.75" hidden="false" customHeight="true" outlineLevel="0" collapsed="false">
      <c r="A19" s="2215"/>
      <c r="B19" s="1202" t="s">
        <v>2115</v>
      </c>
      <c r="C19" s="1202" t="s">
        <v>2086</v>
      </c>
      <c r="D19" s="2216"/>
      <c r="E19" s="2216" t="s">
        <v>2093</v>
      </c>
      <c r="F19" s="2216" t="s">
        <v>2111</v>
      </c>
      <c r="G19" s="2217"/>
      <c r="H19" s="2218"/>
    </row>
    <row r="20" customFormat="false" ht="12.75" hidden="false" customHeight="true" outlineLevel="0" collapsed="false">
      <c r="A20" s="2215"/>
      <c r="B20" s="1202" t="s">
        <v>2116</v>
      </c>
      <c r="C20" s="1202" t="s">
        <v>2084</v>
      </c>
      <c r="D20" s="2216"/>
      <c r="E20" s="2216"/>
      <c r="F20" s="2216" t="s">
        <v>2111</v>
      </c>
      <c r="G20" s="2219" t="s">
        <v>2113</v>
      </c>
      <c r="H20" s="2218"/>
    </row>
    <row r="21" customFormat="false" ht="12.75" hidden="false" customHeight="true" outlineLevel="0" collapsed="false">
      <c r="A21" s="2215"/>
      <c r="B21" s="1202" t="s">
        <v>2116</v>
      </c>
      <c r="C21" s="1202" t="s">
        <v>2085</v>
      </c>
      <c r="D21" s="2216"/>
      <c r="E21" s="2216"/>
      <c r="F21" s="2216" t="s">
        <v>2111</v>
      </c>
      <c r="G21" s="2219" t="s">
        <v>2113</v>
      </c>
      <c r="H21" s="2218"/>
    </row>
    <row r="22" customFormat="false" ht="12.75" hidden="false" customHeight="true" outlineLevel="0" collapsed="false">
      <c r="A22" s="2215"/>
      <c r="B22" s="1202" t="s">
        <v>2116</v>
      </c>
      <c r="C22" s="1202" t="s">
        <v>2086</v>
      </c>
      <c r="D22" s="2216"/>
      <c r="E22" s="2216" t="s">
        <v>2093</v>
      </c>
      <c r="F22" s="2216" t="s">
        <v>2111</v>
      </c>
      <c r="G22" s="2219" t="s">
        <v>2113</v>
      </c>
      <c r="H22" s="2218"/>
    </row>
    <row r="23" customFormat="false" ht="12.75" hidden="false" customHeight="true" outlineLevel="0" collapsed="false">
      <c r="A23" s="2215"/>
      <c r="B23" s="1202" t="s">
        <v>2117</v>
      </c>
      <c r="C23" s="1202" t="s">
        <v>2084</v>
      </c>
      <c r="D23" s="2216"/>
      <c r="E23" s="2216"/>
      <c r="F23" s="2216" t="s">
        <v>2097</v>
      </c>
      <c r="G23" s="2217"/>
      <c r="H23" s="2218"/>
    </row>
    <row r="24" customFormat="false" ht="12.75" hidden="false" customHeight="true" outlineLevel="0" collapsed="false">
      <c r="A24" s="2215"/>
      <c r="B24" s="1202" t="s">
        <v>2117</v>
      </c>
      <c r="C24" s="1202" t="s">
        <v>2085</v>
      </c>
      <c r="D24" s="2216"/>
      <c r="E24" s="2216"/>
      <c r="F24" s="2216" t="s">
        <v>2097</v>
      </c>
      <c r="G24" s="2217"/>
      <c r="H24" s="2218"/>
    </row>
    <row r="25" customFormat="false" ht="12.75" hidden="false" customHeight="true" outlineLevel="0" collapsed="false">
      <c r="A25" s="2215"/>
      <c r="B25" s="1202" t="s">
        <v>2117</v>
      </c>
      <c r="C25" s="1202" t="s">
        <v>2086</v>
      </c>
      <c r="D25" s="2216"/>
      <c r="E25" s="2216"/>
      <c r="F25" s="2216" t="s">
        <v>2097</v>
      </c>
      <c r="G25" s="2217"/>
      <c r="H25" s="2218"/>
    </row>
    <row r="26" customFormat="false" ht="12.75" hidden="false" customHeight="true" outlineLevel="0" collapsed="false">
      <c r="A26" s="2215"/>
      <c r="B26" s="1202" t="s">
        <v>2118</v>
      </c>
      <c r="C26" s="1202" t="s">
        <v>2084</v>
      </c>
      <c r="D26" s="2216"/>
      <c r="E26" s="2216"/>
      <c r="F26" s="2216" t="s">
        <v>2097</v>
      </c>
      <c r="G26" s="2217"/>
      <c r="H26" s="2218"/>
    </row>
    <row r="27" customFormat="false" ht="12.75" hidden="false" customHeight="true" outlineLevel="0" collapsed="false">
      <c r="A27" s="2215"/>
      <c r="B27" s="1202" t="s">
        <v>2118</v>
      </c>
      <c r="C27" s="1202" t="s">
        <v>2085</v>
      </c>
      <c r="D27" s="2216"/>
      <c r="E27" s="2216"/>
      <c r="F27" s="2216" t="s">
        <v>2097</v>
      </c>
      <c r="G27" s="2217"/>
      <c r="H27" s="2218"/>
    </row>
    <row r="28" customFormat="false" ht="12.75" hidden="false" customHeight="true" outlineLevel="0" collapsed="false">
      <c r="A28" s="2215"/>
      <c r="B28" s="1202" t="s">
        <v>2118</v>
      </c>
      <c r="C28" s="1202" t="s">
        <v>2086</v>
      </c>
      <c r="D28" s="2216"/>
      <c r="E28" s="2216"/>
      <c r="F28" s="2216" t="s">
        <v>2097</v>
      </c>
      <c r="G28" s="2217"/>
      <c r="H28" s="2218"/>
    </row>
    <row r="29" customFormat="false" ht="12.75" hidden="false" customHeight="true" outlineLevel="0" collapsed="false">
      <c r="A29" s="2215" t="s">
        <v>2119</v>
      </c>
      <c r="B29" s="1202" t="s">
        <v>2004</v>
      </c>
      <c r="C29" s="1202" t="s">
        <v>2084</v>
      </c>
      <c r="D29" s="2216"/>
      <c r="E29" s="2216"/>
      <c r="F29" s="2216"/>
      <c r="G29" s="2217"/>
      <c r="H29" s="2218"/>
    </row>
    <row r="30" customFormat="false" ht="12.75" hidden="false" customHeight="true" outlineLevel="0" collapsed="false">
      <c r="A30" s="2215" t="s">
        <v>2119</v>
      </c>
      <c r="B30" s="1202" t="s">
        <v>2004</v>
      </c>
      <c r="C30" s="1202" t="s">
        <v>2085</v>
      </c>
      <c r="D30" s="2216"/>
      <c r="E30" s="2216"/>
      <c r="F30" s="2216"/>
      <c r="G30" s="2217"/>
      <c r="H30" s="2218"/>
    </row>
    <row r="31" customFormat="false" ht="12.75" hidden="false" customHeight="true" outlineLevel="0" collapsed="false">
      <c r="A31" s="2215" t="s">
        <v>2119</v>
      </c>
      <c r="B31" s="1202" t="s">
        <v>2004</v>
      </c>
      <c r="C31" s="1202" t="s">
        <v>2086</v>
      </c>
      <c r="D31" s="2216"/>
      <c r="E31" s="2216"/>
      <c r="F31" s="2216"/>
      <c r="G31" s="2217"/>
      <c r="H31" s="2218"/>
    </row>
    <row r="32" customFormat="false" ht="12.75" hidden="false" customHeight="true" outlineLevel="0" collapsed="false">
      <c r="A32" s="2215"/>
      <c r="B32" s="1202" t="s">
        <v>2120</v>
      </c>
      <c r="C32" s="1202" t="s">
        <v>2084</v>
      </c>
      <c r="D32" s="2216"/>
      <c r="E32" s="2216"/>
      <c r="F32" s="2216" t="s">
        <v>2121</v>
      </c>
      <c r="G32" s="2217"/>
      <c r="H32" s="2218"/>
    </row>
    <row r="33" customFormat="false" ht="12.75" hidden="false" customHeight="true" outlineLevel="0" collapsed="false">
      <c r="A33" s="2215"/>
      <c r="B33" s="1202" t="s">
        <v>2120</v>
      </c>
      <c r="C33" s="1202" t="s">
        <v>2086</v>
      </c>
      <c r="D33" s="2216"/>
      <c r="E33" s="2216"/>
      <c r="F33" s="2216" t="s">
        <v>2121</v>
      </c>
      <c r="G33" s="2217"/>
      <c r="H33" s="2218"/>
    </row>
    <row r="34" customFormat="false" ht="12.75" hidden="false" customHeight="true" outlineLevel="0" collapsed="false">
      <c r="A34" s="2215"/>
      <c r="B34" s="1202" t="s">
        <v>2122</v>
      </c>
      <c r="C34" s="1202" t="s">
        <v>2084</v>
      </c>
      <c r="D34" s="2216"/>
      <c r="E34" s="2216"/>
      <c r="F34" s="2216" t="s">
        <v>2123</v>
      </c>
      <c r="G34" s="2217"/>
      <c r="H34" s="2218"/>
    </row>
    <row r="35" customFormat="false" ht="12.75" hidden="false" customHeight="true" outlineLevel="0" collapsed="false">
      <c r="A35" s="2215"/>
      <c r="B35" s="1202" t="s">
        <v>2122</v>
      </c>
      <c r="C35" s="1202" t="s">
        <v>2085</v>
      </c>
      <c r="D35" s="2216"/>
      <c r="E35" s="2216"/>
      <c r="F35" s="2216" t="s">
        <v>2124</v>
      </c>
      <c r="G35" s="2217"/>
      <c r="H35" s="2218"/>
    </row>
    <row r="36" customFormat="false" ht="12.75" hidden="false" customHeight="true" outlineLevel="0" collapsed="false">
      <c r="A36" s="2215"/>
      <c r="B36" s="1202" t="s">
        <v>2122</v>
      </c>
      <c r="C36" s="1202" t="s">
        <v>2086</v>
      </c>
      <c r="D36" s="2216"/>
      <c r="E36" s="2216"/>
      <c r="F36" s="2216" t="s">
        <v>2124</v>
      </c>
      <c r="G36" s="2217"/>
      <c r="H36" s="2218"/>
    </row>
    <row r="37" customFormat="false" ht="12.75" hidden="false" customHeight="true" outlineLevel="0" collapsed="false">
      <c r="A37" s="2215"/>
      <c r="B37" s="1202" t="s">
        <v>2125</v>
      </c>
      <c r="C37" s="1202" t="s">
        <v>2084</v>
      </c>
      <c r="D37" s="2216"/>
      <c r="E37" s="2216"/>
      <c r="F37" s="2216" t="s">
        <v>2123</v>
      </c>
      <c r="G37" s="2217"/>
      <c r="H37" s="2218"/>
    </row>
    <row r="38" customFormat="false" ht="12.75" hidden="false" customHeight="true" outlineLevel="0" collapsed="false">
      <c r="A38" s="2215"/>
      <c r="B38" s="1202" t="s">
        <v>2125</v>
      </c>
      <c r="C38" s="1202" t="s">
        <v>2085</v>
      </c>
      <c r="D38" s="2216"/>
      <c r="E38" s="2216"/>
      <c r="F38" s="2216" t="s">
        <v>2124</v>
      </c>
      <c r="G38" s="2217"/>
      <c r="H38" s="2218"/>
    </row>
    <row r="39" customFormat="false" ht="12.75" hidden="false" customHeight="true" outlineLevel="0" collapsed="false">
      <c r="A39" s="2215"/>
      <c r="B39" s="1202" t="s">
        <v>2125</v>
      </c>
      <c r="C39" s="1202" t="s">
        <v>2086</v>
      </c>
      <c r="D39" s="2216"/>
      <c r="E39" s="2216"/>
      <c r="F39" s="2216" t="s">
        <v>2124</v>
      </c>
      <c r="G39" s="2217"/>
      <c r="H39" s="2218"/>
    </row>
    <row r="40" customFormat="false" ht="12.75" hidden="false" customHeight="true" outlineLevel="0" collapsed="false">
      <c r="A40" s="2215"/>
      <c r="B40" s="1202" t="s">
        <v>2126</v>
      </c>
      <c r="C40" s="1202" t="s">
        <v>2085</v>
      </c>
      <c r="D40" s="2216" t="s">
        <v>2127</v>
      </c>
      <c r="E40" s="2216" t="s">
        <v>2127</v>
      </c>
      <c r="F40" s="2216" t="s">
        <v>2128</v>
      </c>
      <c r="G40" s="2217"/>
      <c r="H40" s="2218"/>
    </row>
    <row r="41" customFormat="false" ht="12.75" hidden="false" customHeight="true" outlineLevel="0" collapsed="false">
      <c r="A41" s="2215"/>
      <c r="B41" s="1202" t="s">
        <v>2126</v>
      </c>
      <c r="C41" s="1202" t="s">
        <v>2086</v>
      </c>
      <c r="D41" s="2216" t="s">
        <v>2127</v>
      </c>
      <c r="E41" s="2216" t="s">
        <v>2127</v>
      </c>
      <c r="F41" s="2216" t="s">
        <v>2128</v>
      </c>
      <c r="G41" s="2217"/>
      <c r="H41" s="2218"/>
    </row>
    <row r="42" customFormat="false" ht="12.75" hidden="false" customHeight="true" outlineLevel="0" collapsed="false">
      <c r="A42" s="2215"/>
      <c r="B42" s="1202" t="s">
        <v>2129</v>
      </c>
      <c r="C42" s="1202" t="s">
        <v>2084</v>
      </c>
      <c r="D42" s="2216"/>
      <c r="E42" s="2216"/>
      <c r="F42" s="2216" t="s">
        <v>2130</v>
      </c>
      <c r="G42" s="2217"/>
      <c r="H42" s="2218"/>
    </row>
    <row r="43" customFormat="false" ht="12.75" hidden="false" customHeight="true" outlineLevel="0" collapsed="false">
      <c r="A43" s="2215"/>
      <c r="B43" s="1202" t="s">
        <v>2131</v>
      </c>
      <c r="C43" s="1202" t="s">
        <v>2085</v>
      </c>
      <c r="D43" s="2216" t="s">
        <v>2127</v>
      </c>
      <c r="E43" s="2216" t="s">
        <v>2127</v>
      </c>
      <c r="F43" s="2216" t="s">
        <v>2128</v>
      </c>
      <c r="G43" s="2217"/>
      <c r="H43" s="2218"/>
    </row>
    <row r="44" customFormat="false" ht="12.75" hidden="false" customHeight="true" outlineLevel="0" collapsed="false">
      <c r="A44" s="2215"/>
      <c r="B44" s="1202" t="s">
        <v>2131</v>
      </c>
      <c r="C44" s="1202" t="s">
        <v>2086</v>
      </c>
      <c r="D44" s="2216" t="s">
        <v>2127</v>
      </c>
      <c r="E44" s="2216" t="s">
        <v>2127</v>
      </c>
      <c r="F44" s="2216" t="s">
        <v>2128</v>
      </c>
      <c r="G44" s="2217"/>
      <c r="H44" s="2218"/>
    </row>
    <row r="45" customFormat="false" ht="12.75" hidden="false" customHeight="true" outlineLevel="0" collapsed="false">
      <c r="A45" s="2215"/>
      <c r="B45" s="1202" t="s">
        <v>2132</v>
      </c>
      <c r="C45" s="1202" t="s">
        <v>2084</v>
      </c>
      <c r="D45" s="2216"/>
      <c r="E45" s="2216"/>
      <c r="F45" s="2216" t="s">
        <v>2133</v>
      </c>
      <c r="G45" s="2217"/>
      <c r="H45" s="2218"/>
    </row>
    <row r="46" customFormat="false" ht="12.75" hidden="false" customHeight="true" outlineLevel="0" collapsed="false">
      <c r="A46" s="2215"/>
      <c r="B46" s="1202" t="s">
        <v>2132</v>
      </c>
      <c r="C46" s="1202" t="s">
        <v>2085</v>
      </c>
      <c r="D46" s="2216"/>
      <c r="E46" s="2216"/>
      <c r="F46" s="2216" t="s">
        <v>2124</v>
      </c>
      <c r="G46" s="2217"/>
      <c r="H46" s="2218"/>
    </row>
    <row r="47" customFormat="false" ht="12.75" hidden="false" customHeight="true" outlineLevel="0" collapsed="false">
      <c r="A47" s="2215"/>
      <c r="B47" s="1202" t="s">
        <v>2132</v>
      </c>
      <c r="C47" s="1202" t="s">
        <v>2086</v>
      </c>
      <c r="D47" s="2216"/>
      <c r="E47" s="2216"/>
      <c r="F47" s="2216" t="s">
        <v>2124</v>
      </c>
      <c r="G47" s="2217"/>
      <c r="H47" s="2218"/>
    </row>
    <row r="48" customFormat="false" ht="12.75" hidden="false" customHeight="true" outlineLevel="0" collapsed="false">
      <c r="A48" s="2215"/>
      <c r="B48" s="1202" t="s">
        <v>2134</v>
      </c>
      <c r="C48" s="1202" t="s">
        <v>2084</v>
      </c>
      <c r="D48" s="2216"/>
      <c r="E48" s="2216"/>
      <c r="F48" s="2216" t="s">
        <v>2133</v>
      </c>
      <c r="G48" s="2217"/>
      <c r="H48" s="2218"/>
    </row>
    <row r="49" customFormat="false" ht="12.75" hidden="false" customHeight="true" outlineLevel="0" collapsed="false">
      <c r="A49" s="2215"/>
      <c r="B49" s="1202" t="s">
        <v>2134</v>
      </c>
      <c r="C49" s="1202" t="s">
        <v>2085</v>
      </c>
      <c r="D49" s="2216"/>
      <c r="E49" s="2216"/>
      <c r="F49" s="2216" t="s">
        <v>2124</v>
      </c>
      <c r="G49" s="2217"/>
      <c r="H49" s="2218"/>
    </row>
    <row r="50" customFormat="false" ht="12.75" hidden="false" customHeight="true" outlineLevel="0" collapsed="false">
      <c r="A50" s="2215"/>
      <c r="B50" s="1202" t="s">
        <v>2134</v>
      </c>
      <c r="C50" s="1202" t="s">
        <v>2086</v>
      </c>
      <c r="D50" s="2216"/>
      <c r="E50" s="2216"/>
      <c r="F50" s="2216" t="s">
        <v>2124</v>
      </c>
      <c r="G50" s="2217"/>
      <c r="H50" s="2218"/>
    </row>
    <row r="51" customFormat="false" ht="12.75" hidden="false" customHeight="true" outlineLevel="0" collapsed="false">
      <c r="A51" s="2215"/>
      <c r="B51" s="1202" t="s">
        <v>2135</v>
      </c>
      <c r="C51" s="1202" t="s">
        <v>2084</v>
      </c>
      <c r="D51" s="2216"/>
      <c r="E51" s="2216"/>
      <c r="F51" s="2216" t="s">
        <v>2136</v>
      </c>
      <c r="G51" s="2217"/>
      <c r="H51" s="2218"/>
    </row>
    <row r="52" customFormat="false" ht="12.75" hidden="false" customHeight="true" outlineLevel="0" collapsed="false">
      <c r="A52" s="2215"/>
      <c r="B52" s="1202" t="s">
        <v>2137</v>
      </c>
      <c r="C52" s="1202" t="s">
        <v>2084</v>
      </c>
      <c r="D52" s="2216"/>
      <c r="E52" s="2216"/>
      <c r="F52" s="2216" t="s">
        <v>2138</v>
      </c>
      <c r="G52" s="2217"/>
      <c r="H52" s="2218"/>
    </row>
    <row r="53" customFormat="false" ht="12.75" hidden="false" customHeight="true" outlineLevel="0" collapsed="false">
      <c r="A53" s="2215"/>
      <c r="B53" s="1202" t="s">
        <v>2139</v>
      </c>
      <c r="C53" s="1202" t="s">
        <v>2084</v>
      </c>
      <c r="D53" s="2216"/>
      <c r="E53" s="2216"/>
      <c r="F53" s="2216" t="s">
        <v>2138</v>
      </c>
      <c r="G53" s="2217"/>
      <c r="H53" s="2218"/>
    </row>
    <row r="54" customFormat="false" ht="12.75" hidden="false" customHeight="true" outlineLevel="0" collapsed="false">
      <c r="A54" s="2215"/>
      <c r="B54" s="1202" t="s">
        <v>2139</v>
      </c>
      <c r="C54" s="1202" t="s">
        <v>2085</v>
      </c>
      <c r="D54" s="2216"/>
      <c r="E54" s="2216"/>
      <c r="F54" s="2216" t="s">
        <v>2138</v>
      </c>
      <c r="G54" s="2217"/>
      <c r="H54" s="2218"/>
    </row>
    <row r="55" customFormat="false" ht="12.75" hidden="false" customHeight="true" outlineLevel="0" collapsed="false">
      <c r="A55" s="2215"/>
      <c r="B55" s="1202" t="s">
        <v>2139</v>
      </c>
      <c r="C55" s="1202" t="s">
        <v>2086</v>
      </c>
      <c r="D55" s="2216"/>
      <c r="E55" s="2216"/>
      <c r="F55" s="2216" t="s">
        <v>2138</v>
      </c>
      <c r="G55" s="2217"/>
      <c r="H55" s="2218"/>
    </row>
    <row r="56" customFormat="false" ht="12.75" hidden="false" customHeight="true" outlineLevel="0" collapsed="false">
      <c r="A56" s="2215"/>
      <c r="B56" s="1202" t="s">
        <v>2140</v>
      </c>
      <c r="C56" s="1202" t="s">
        <v>2084</v>
      </c>
      <c r="D56" s="2216"/>
      <c r="E56" s="2216"/>
      <c r="F56" s="2216" t="s">
        <v>2141</v>
      </c>
      <c r="G56" s="2217"/>
      <c r="H56" s="2218"/>
    </row>
    <row r="57" customFormat="false" ht="13.5" hidden="false" customHeight="true" outlineLevel="0" collapsed="false">
      <c r="A57" s="2215"/>
      <c r="B57" s="1202" t="s">
        <v>2142</v>
      </c>
      <c r="C57" s="1202" t="s">
        <v>2084</v>
      </c>
      <c r="D57" s="2216"/>
      <c r="E57" s="2216"/>
      <c r="F57" s="2216" t="s">
        <v>2143</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144</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c r="B8" s="1202" t="s">
        <v>2145</v>
      </c>
      <c r="C8" s="1202" t="s">
        <v>2086</v>
      </c>
      <c r="D8" s="2216"/>
      <c r="E8" s="2216" t="s">
        <v>2146</v>
      </c>
      <c r="F8" s="2216"/>
      <c r="G8" s="2217"/>
      <c r="H8" s="2218"/>
    </row>
    <row r="9" customFormat="false" ht="12.75" hidden="false" customHeight="true" outlineLevel="0" collapsed="false">
      <c r="A9" s="2215"/>
      <c r="B9" s="1202" t="s">
        <v>2147</v>
      </c>
      <c r="C9" s="1202" t="s">
        <v>2084</v>
      </c>
      <c r="D9" s="2216"/>
      <c r="E9" s="2216"/>
      <c r="F9" s="2216" t="s">
        <v>2148</v>
      </c>
      <c r="G9" s="2217"/>
      <c r="H9" s="2218"/>
    </row>
    <row r="10" customFormat="false" ht="12.75" hidden="false" customHeight="true" outlineLevel="0" collapsed="false">
      <c r="A10" s="2215"/>
      <c r="B10" s="1202" t="s">
        <v>2147</v>
      </c>
      <c r="C10" s="1202" t="s">
        <v>2084</v>
      </c>
      <c r="D10" s="2216"/>
      <c r="E10" s="2216"/>
      <c r="F10" s="2216" t="s">
        <v>2148</v>
      </c>
      <c r="G10" s="2217"/>
      <c r="H10" s="2218"/>
    </row>
    <row r="11" customFormat="false" ht="12.75" hidden="false" customHeight="true" outlineLevel="0" collapsed="false">
      <c r="A11" s="2215" t="s">
        <v>2149</v>
      </c>
      <c r="B11" s="1202" t="s">
        <v>2006</v>
      </c>
      <c r="C11" s="1202" t="s">
        <v>2084</v>
      </c>
      <c r="D11" s="2216"/>
      <c r="E11" s="2216"/>
      <c r="F11" s="2216"/>
      <c r="G11" s="2217"/>
      <c r="H11" s="2218"/>
    </row>
    <row r="12" customFormat="false" ht="12.75" hidden="false" customHeight="true" outlineLevel="0" collapsed="false">
      <c r="A12" s="2215" t="s">
        <v>2149</v>
      </c>
      <c r="B12" s="1202" t="s">
        <v>2006</v>
      </c>
      <c r="C12" s="1202" t="s">
        <v>2085</v>
      </c>
      <c r="D12" s="2216"/>
      <c r="E12" s="2216"/>
      <c r="F12" s="2216"/>
      <c r="G12" s="2217"/>
      <c r="H12" s="2218"/>
    </row>
    <row r="13" customFormat="false" ht="12.75" hidden="false" customHeight="true" outlineLevel="0" collapsed="false">
      <c r="A13" s="2215"/>
      <c r="B13" s="1202" t="s">
        <v>2150</v>
      </c>
      <c r="C13" s="1202" t="s">
        <v>2084</v>
      </c>
      <c r="D13" s="2216"/>
      <c r="E13" s="2216"/>
      <c r="F13" s="2216" t="s">
        <v>2151</v>
      </c>
      <c r="G13" s="2217"/>
      <c r="H13" s="2218"/>
    </row>
    <row r="14" customFormat="false" ht="12.75" hidden="false" customHeight="true" outlineLevel="0" collapsed="false">
      <c r="A14" s="2215"/>
      <c r="B14" s="1202" t="s">
        <v>2152</v>
      </c>
      <c r="C14" s="1202" t="s">
        <v>2084</v>
      </c>
      <c r="D14" s="2216"/>
      <c r="E14" s="2216"/>
      <c r="F14" s="2216" t="s">
        <v>2151</v>
      </c>
      <c r="G14" s="2217"/>
      <c r="H14" s="2218"/>
    </row>
    <row r="15" customFormat="false" ht="12.75" hidden="false" customHeight="true" outlineLevel="0" collapsed="false">
      <c r="A15" s="2215"/>
      <c r="B15" s="1202" t="s">
        <v>2152</v>
      </c>
      <c r="C15" s="1202" t="s">
        <v>2085</v>
      </c>
      <c r="D15" s="2216"/>
      <c r="E15" s="2216"/>
      <c r="F15" s="2216" t="s">
        <v>2151</v>
      </c>
      <c r="G15" s="2217"/>
      <c r="H15" s="2218"/>
    </row>
    <row r="16" customFormat="false" ht="12.75" hidden="false" customHeight="true" outlineLevel="0" collapsed="false">
      <c r="A16" s="2215"/>
      <c r="B16" s="1202" t="s">
        <v>2153</v>
      </c>
      <c r="C16" s="1202" t="s">
        <v>2084</v>
      </c>
      <c r="D16" s="2216"/>
      <c r="E16" s="2216"/>
      <c r="F16" s="2216" t="s">
        <v>2154</v>
      </c>
      <c r="G16" s="2217"/>
      <c r="H16" s="2218"/>
      <c r="I16" s="61"/>
    </row>
    <row r="17" customFormat="false" ht="12.75" hidden="false" customHeight="true" outlineLevel="0" collapsed="false">
      <c r="A17" s="2215"/>
      <c r="B17" s="1202" t="s">
        <v>2155</v>
      </c>
      <c r="C17" s="1202" t="s">
        <v>2084</v>
      </c>
      <c r="D17" s="2216"/>
      <c r="E17" s="2216"/>
      <c r="F17" s="2216" t="s">
        <v>2151</v>
      </c>
      <c r="G17" s="2217"/>
      <c r="H17" s="2218"/>
    </row>
    <row r="18" customFormat="false" ht="12.75" hidden="false" customHeight="true" outlineLevel="0" collapsed="false">
      <c r="A18" s="2215" t="s">
        <v>2156</v>
      </c>
      <c r="B18" s="1202" t="s">
        <v>2157</v>
      </c>
      <c r="C18" s="1202" t="s">
        <v>2084</v>
      </c>
      <c r="D18" s="2216"/>
      <c r="E18" s="2216"/>
      <c r="F18" s="2216"/>
      <c r="G18" s="2217"/>
      <c r="H18" s="2218"/>
    </row>
    <row r="19" customFormat="false" ht="12.75" hidden="false" customHeight="true" outlineLevel="0" collapsed="false">
      <c r="A19" s="2215" t="s">
        <v>2156</v>
      </c>
      <c r="B19" s="1202" t="s">
        <v>2157</v>
      </c>
      <c r="C19" s="1202" t="s">
        <v>2085</v>
      </c>
      <c r="D19" s="2216"/>
      <c r="E19" s="2216"/>
      <c r="F19" s="2216"/>
      <c r="G19" s="2217"/>
      <c r="H19" s="2218"/>
    </row>
    <row r="20" customFormat="false" ht="12.75" hidden="false" customHeight="true" outlineLevel="0" collapsed="false">
      <c r="A20" s="2215"/>
      <c r="B20" s="1202" t="s">
        <v>2158</v>
      </c>
      <c r="C20" s="1202" t="s">
        <v>2084</v>
      </c>
      <c r="D20" s="2216"/>
      <c r="E20" s="2216"/>
      <c r="F20" s="2216" t="s">
        <v>2151</v>
      </c>
      <c r="G20" s="2217"/>
      <c r="H20" s="2218"/>
    </row>
    <row r="21" customFormat="false" ht="12.75" hidden="false" customHeight="true" outlineLevel="0" collapsed="false">
      <c r="A21" s="2215"/>
      <c r="B21" s="1202" t="s">
        <v>2159</v>
      </c>
      <c r="C21" s="1202" t="s">
        <v>2084</v>
      </c>
      <c r="D21" s="2216"/>
      <c r="E21" s="2216"/>
      <c r="F21" s="2216" t="s">
        <v>2151</v>
      </c>
      <c r="G21" s="2217"/>
      <c r="H21" s="2218"/>
    </row>
    <row r="22" customFormat="false" ht="12.75" hidden="false" customHeight="true" outlineLevel="0" collapsed="false">
      <c r="A22" s="2215"/>
      <c r="B22" s="1202" t="s">
        <v>2159</v>
      </c>
      <c r="C22" s="1202" t="s">
        <v>2085</v>
      </c>
      <c r="D22" s="2216"/>
      <c r="E22" s="2216"/>
      <c r="F22" s="2216" t="s">
        <v>2151</v>
      </c>
      <c r="G22" s="2217"/>
      <c r="H22" s="2218"/>
    </row>
    <row r="23" customFormat="false" ht="12.75" hidden="false" customHeight="true" outlineLevel="0" collapsed="false">
      <c r="A23" s="2215" t="s">
        <v>2160</v>
      </c>
      <c r="B23" s="1202" t="s">
        <v>2009</v>
      </c>
      <c r="C23" s="1202" t="s">
        <v>2084</v>
      </c>
      <c r="D23" s="2216"/>
      <c r="E23" s="2216"/>
      <c r="F23" s="2216"/>
      <c r="G23" s="2217"/>
      <c r="H23" s="2218"/>
    </row>
    <row r="24" customFormat="false" ht="12.75" hidden="false" customHeight="true" outlineLevel="0" collapsed="false">
      <c r="A24" s="2215" t="s">
        <v>2160</v>
      </c>
      <c r="B24" s="1202" t="s">
        <v>2009</v>
      </c>
      <c r="C24" s="1202" t="s">
        <v>2085</v>
      </c>
      <c r="D24" s="2216"/>
      <c r="E24" s="2216"/>
      <c r="F24" s="2216"/>
      <c r="G24" s="2217"/>
      <c r="H24" s="2218"/>
    </row>
    <row r="25" customFormat="false" ht="12.75" hidden="false" customHeight="true" outlineLevel="0" collapsed="false">
      <c r="A25" s="2215" t="s">
        <v>2161</v>
      </c>
      <c r="B25" s="1202" t="s">
        <v>220</v>
      </c>
      <c r="C25" s="1202" t="s">
        <v>2084</v>
      </c>
      <c r="D25" s="2216"/>
      <c r="E25" s="2216"/>
      <c r="F25" s="2216"/>
      <c r="G25" s="2217"/>
      <c r="H25" s="2218"/>
    </row>
    <row r="26" customFormat="false" ht="12.75" hidden="false" customHeight="true" outlineLevel="0" collapsed="false">
      <c r="A26" s="2215" t="s">
        <v>2161</v>
      </c>
      <c r="B26" s="1202" t="s">
        <v>220</v>
      </c>
      <c r="C26" s="1202" t="s">
        <v>2086</v>
      </c>
      <c r="D26" s="2216"/>
      <c r="E26" s="2216"/>
      <c r="F26" s="2216"/>
      <c r="G26" s="2217"/>
      <c r="H26" s="2218"/>
    </row>
    <row r="27" customFormat="false" ht="12.75" hidden="false" customHeight="true" outlineLevel="0" collapsed="false">
      <c r="A27" s="2215"/>
      <c r="B27" s="1202" t="s">
        <v>2162</v>
      </c>
      <c r="C27" s="1202" t="s">
        <v>2084</v>
      </c>
      <c r="D27" s="2216" t="s">
        <v>2163</v>
      </c>
      <c r="E27" s="2216"/>
      <c r="F27" s="2216"/>
      <c r="G27" s="2217"/>
      <c r="H27" s="2218"/>
    </row>
    <row r="28" customFormat="false" ht="12.75" hidden="false" customHeight="true" outlineLevel="0" collapsed="false">
      <c r="A28" s="2215"/>
      <c r="B28" s="1202" t="s">
        <v>2164</v>
      </c>
      <c r="C28" s="1202" t="s">
        <v>2084</v>
      </c>
      <c r="D28" s="2216" t="s">
        <v>2165</v>
      </c>
      <c r="E28" s="2216"/>
      <c r="F28" s="2216"/>
      <c r="G28" s="2217"/>
      <c r="H28" s="2218"/>
    </row>
    <row r="29" customFormat="false" ht="12.75" hidden="false" customHeight="true" outlineLevel="0" collapsed="false">
      <c r="A29" s="2215" t="s">
        <v>2166</v>
      </c>
      <c r="B29" s="1202" t="s">
        <v>2013</v>
      </c>
      <c r="C29" s="1202" t="s">
        <v>2084</v>
      </c>
      <c r="D29" s="2216"/>
      <c r="E29" s="2216"/>
      <c r="F29" s="2216"/>
      <c r="G29" s="2217"/>
      <c r="H29" s="2218"/>
    </row>
    <row r="30" customFormat="false" ht="12.75" hidden="false" customHeight="true" outlineLevel="0" collapsed="false">
      <c r="A30" s="2215" t="s">
        <v>2166</v>
      </c>
      <c r="B30" s="1202" t="s">
        <v>2013</v>
      </c>
      <c r="C30" s="1202" t="s">
        <v>2085</v>
      </c>
      <c r="D30" s="2216"/>
      <c r="E30" s="2216"/>
      <c r="F30" s="2216"/>
      <c r="G30" s="2217"/>
      <c r="H30" s="2218"/>
    </row>
    <row r="31" customFormat="false" ht="12.75" hidden="false" customHeight="true" outlineLevel="0" collapsed="false">
      <c r="A31" s="2215" t="s">
        <v>2167</v>
      </c>
      <c r="B31" s="1202" t="s">
        <v>312</v>
      </c>
      <c r="C31" s="1202" t="s">
        <v>2084</v>
      </c>
      <c r="D31" s="2216" t="s">
        <v>2168</v>
      </c>
      <c r="E31" s="2216"/>
      <c r="F31" s="2216"/>
      <c r="G31" s="2217"/>
      <c r="H31" s="2218"/>
    </row>
    <row r="32" customFormat="false" ht="12.75" hidden="false" customHeight="true" outlineLevel="0" collapsed="false">
      <c r="A32" s="2215" t="s">
        <v>2169</v>
      </c>
      <c r="B32" s="1202" t="s">
        <v>2170</v>
      </c>
      <c r="C32" s="1202" t="s">
        <v>2084</v>
      </c>
      <c r="D32" s="2216" t="s">
        <v>2168</v>
      </c>
      <c r="E32" s="2216"/>
      <c r="F32" s="2216"/>
      <c r="G32" s="2217"/>
      <c r="H32" s="2218"/>
    </row>
    <row r="33" customFormat="false" ht="12.75" hidden="false" customHeight="true" outlineLevel="0" collapsed="false">
      <c r="A33" s="2215" t="s">
        <v>2171</v>
      </c>
      <c r="B33" s="1202" t="s">
        <v>2172</v>
      </c>
      <c r="C33" s="1202" t="s">
        <v>2085</v>
      </c>
      <c r="D33" s="2216"/>
      <c r="E33" s="2216" t="s">
        <v>2173</v>
      </c>
      <c r="F33" s="2216"/>
      <c r="G33" s="2217"/>
      <c r="H33" s="2218"/>
    </row>
    <row r="34" customFormat="false" ht="12.75" hidden="false" customHeight="true" outlineLevel="0" collapsed="false">
      <c r="A34" s="2215" t="s">
        <v>2174</v>
      </c>
      <c r="B34" s="1202" t="s">
        <v>2175</v>
      </c>
      <c r="C34" s="1202" t="s">
        <v>2085</v>
      </c>
      <c r="D34" s="2216"/>
      <c r="E34" s="2216" t="s">
        <v>2173</v>
      </c>
      <c r="F34" s="2216"/>
      <c r="G34" s="2217"/>
      <c r="H34" s="2218"/>
    </row>
    <row r="35" customFormat="false" ht="12.75" hidden="false" customHeight="true" outlineLevel="0" collapsed="false">
      <c r="A35" s="2215" t="s">
        <v>2176</v>
      </c>
      <c r="B35" s="1202" t="s">
        <v>530</v>
      </c>
      <c r="C35" s="1202" t="s">
        <v>2085</v>
      </c>
      <c r="D35" s="2216" t="s">
        <v>2177</v>
      </c>
      <c r="E35" s="2216"/>
      <c r="F35" s="2216"/>
      <c r="G35" s="2217"/>
      <c r="H35" s="2218"/>
    </row>
    <row r="36" customFormat="false" ht="12.75" hidden="false" customHeight="true" outlineLevel="0" collapsed="false">
      <c r="A36" s="2215" t="s">
        <v>2178</v>
      </c>
      <c r="B36" s="1202" t="s">
        <v>531</v>
      </c>
      <c r="C36" s="1202" t="s">
        <v>2085</v>
      </c>
      <c r="D36" s="2216" t="s">
        <v>2177</v>
      </c>
      <c r="E36" s="2216"/>
      <c r="F36" s="2216"/>
      <c r="G36" s="2217"/>
      <c r="H36" s="2218"/>
    </row>
    <row r="37" customFormat="false" ht="12.75" hidden="false" customHeight="true" outlineLevel="0" collapsed="false">
      <c r="A37" s="2215" t="s">
        <v>2179</v>
      </c>
      <c r="B37" s="1202" t="s">
        <v>160</v>
      </c>
      <c r="C37" s="1202" t="s">
        <v>2084</v>
      </c>
      <c r="D37" s="2216"/>
      <c r="E37" s="2216"/>
      <c r="F37" s="2216"/>
      <c r="G37" s="2217"/>
      <c r="H37" s="2218"/>
    </row>
    <row r="38" customFormat="false" ht="12.75" hidden="false" customHeight="true" outlineLevel="0" collapsed="false">
      <c r="A38" s="2215" t="s">
        <v>2179</v>
      </c>
      <c r="B38" s="1202" t="s">
        <v>160</v>
      </c>
      <c r="C38" s="1202" t="s">
        <v>2086</v>
      </c>
      <c r="D38" s="2216"/>
      <c r="E38" s="2216"/>
      <c r="F38" s="2216"/>
      <c r="G38" s="2217"/>
      <c r="H38" s="2218"/>
    </row>
    <row r="39" customFormat="false" ht="12.75" hidden="false" customHeight="true" outlineLevel="0" collapsed="false">
      <c r="A39" s="2215"/>
      <c r="B39" s="1202" t="s">
        <v>2180</v>
      </c>
      <c r="C39" s="1202" t="s">
        <v>2084</v>
      </c>
      <c r="D39" s="2216"/>
      <c r="E39" s="2216"/>
      <c r="F39" s="2216" t="s">
        <v>2121</v>
      </c>
      <c r="G39" s="2217"/>
      <c r="H39" s="2218"/>
    </row>
    <row r="40" customFormat="false" ht="12.75" hidden="false" customHeight="true" outlineLevel="0" collapsed="false">
      <c r="A40" s="2215"/>
      <c r="B40" s="1202" t="s">
        <v>2180</v>
      </c>
      <c r="C40" s="1202" t="s">
        <v>2086</v>
      </c>
      <c r="D40" s="2216"/>
      <c r="E40" s="2216"/>
      <c r="F40" s="2216" t="s">
        <v>2121</v>
      </c>
      <c r="G40" s="2217"/>
      <c r="H40" s="2218"/>
    </row>
    <row r="41" customFormat="false" ht="12.75" hidden="false" customHeight="true" outlineLevel="0" collapsed="false">
      <c r="A41" s="2215" t="s">
        <v>2181</v>
      </c>
      <c r="B41" s="1202" t="s">
        <v>2182</v>
      </c>
      <c r="C41" s="1202" t="s">
        <v>2084</v>
      </c>
      <c r="D41" s="2216"/>
      <c r="E41" s="2216"/>
      <c r="F41" s="2216" t="s">
        <v>2183</v>
      </c>
      <c r="G41" s="2217"/>
      <c r="H41" s="2218"/>
    </row>
    <row r="42" customFormat="false" ht="12.75" hidden="false" customHeight="true" outlineLevel="0" collapsed="false">
      <c r="A42" s="2215" t="s">
        <v>2184</v>
      </c>
      <c r="B42" s="1202" t="s">
        <v>2185</v>
      </c>
      <c r="C42" s="1202" t="s">
        <v>2084</v>
      </c>
      <c r="D42" s="2216"/>
      <c r="E42" s="2216"/>
      <c r="F42" s="2216"/>
      <c r="G42" s="2217"/>
      <c r="H42" s="2218"/>
    </row>
    <row r="43" customFormat="false" ht="12.75" hidden="false" customHeight="true" outlineLevel="0" collapsed="false">
      <c r="A43" s="2215" t="s">
        <v>2184</v>
      </c>
      <c r="B43" s="1202" t="s">
        <v>2185</v>
      </c>
      <c r="C43" s="1202" t="s">
        <v>858</v>
      </c>
      <c r="D43" s="2216"/>
      <c r="E43" s="2216"/>
      <c r="F43" s="2216"/>
      <c r="G43" s="2217"/>
      <c r="H43" s="2218"/>
    </row>
    <row r="44" customFormat="false" ht="12.75" hidden="false" customHeight="true" outlineLevel="0" collapsed="false">
      <c r="A44" s="2215" t="s">
        <v>2184</v>
      </c>
      <c r="B44" s="1202" t="s">
        <v>2185</v>
      </c>
      <c r="C44" s="1202" t="s">
        <v>858</v>
      </c>
      <c r="D44" s="2216"/>
      <c r="E44" s="2216"/>
      <c r="F44" s="2216"/>
      <c r="G44" s="2217"/>
      <c r="H44" s="2218"/>
    </row>
    <row r="45" customFormat="false" ht="12.75" hidden="false" customHeight="true" outlineLevel="0" collapsed="false">
      <c r="A45" s="2215" t="s">
        <v>2184</v>
      </c>
      <c r="B45" s="1202" t="s">
        <v>2185</v>
      </c>
      <c r="C45" s="1202" t="s">
        <v>758</v>
      </c>
      <c r="D45" s="2216"/>
      <c r="E45" s="2216"/>
      <c r="F45" s="2216"/>
      <c r="G45" s="2217"/>
      <c r="H45" s="2218"/>
    </row>
    <row r="46" customFormat="false" ht="12.75" hidden="false" customHeight="true" outlineLevel="0" collapsed="false">
      <c r="A46" s="2215" t="s">
        <v>2184</v>
      </c>
      <c r="B46" s="1202" t="s">
        <v>2185</v>
      </c>
      <c r="C46" s="1202" t="s">
        <v>759</v>
      </c>
      <c r="D46" s="2216"/>
      <c r="E46" s="2216"/>
      <c r="F46" s="2216"/>
      <c r="G46" s="2217"/>
      <c r="H46" s="2218"/>
    </row>
    <row r="47" customFormat="false" ht="12.75" hidden="false" customHeight="true" outlineLevel="0" collapsed="false">
      <c r="A47" s="2215" t="s">
        <v>2184</v>
      </c>
      <c r="B47" s="1202" t="s">
        <v>2185</v>
      </c>
      <c r="C47" s="1202" t="s">
        <v>762</v>
      </c>
      <c r="D47" s="2216"/>
      <c r="E47" s="2216"/>
      <c r="F47" s="2216"/>
      <c r="G47" s="2217"/>
      <c r="H47" s="2218"/>
    </row>
    <row r="48" customFormat="false" ht="12.75" hidden="false" customHeight="true" outlineLevel="0" collapsed="false">
      <c r="A48" s="2215" t="s">
        <v>2184</v>
      </c>
      <c r="B48" s="1202" t="s">
        <v>2185</v>
      </c>
      <c r="C48" s="1202" t="s">
        <v>764</v>
      </c>
      <c r="D48" s="2216"/>
      <c r="E48" s="2216"/>
      <c r="F48" s="2216"/>
      <c r="G48" s="2217"/>
      <c r="H48" s="2218"/>
    </row>
    <row r="49" customFormat="false" ht="12.75" hidden="false" customHeight="true" outlineLevel="0" collapsed="false">
      <c r="A49" s="2215" t="s">
        <v>2184</v>
      </c>
      <c r="B49" s="1202" t="s">
        <v>2185</v>
      </c>
      <c r="C49" s="1202" t="s">
        <v>767</v>
      </c>
      <c r="D49" s="2216"/>
      <c r="E49" s="2216"/>
      <c r="F49" s="2216"/>
      <c r="G49" s="2217"/>
      <c r="H49" s="2218"/>
    </row>
    <row r="50" customFormat="false" ht="12.75" hidden="false" customHeight="true" outlineLevel="0" collapsed="false">
      <c r="A50" s="2215" t="s">
        <v>2184</v>
      </c>
      <c r="B50" s="1202" t="s">
        <v>2185</v>
      </c>
      <c r="C50" s="1202" t="s">
        <v>768</v>
      </c>
      <c r="D50" s="2216"/>
      <c r="E50" s="2216"/>
      <c r="F50" s="2216"/>
      <c r="G50" s="2217"/>
      <c r="H50" s="2218"/>
    </row>
    <row r="51" customFormat="false" ht="12.75" hidden="false" customHeight="true" outlineLevel="0" collapsed="false">
      <c r="A51" s="2215" t="s">
        <v>2184</v>
      </c>
      <c r="B51" s="1202" t="s">
        <v>2185</v>
      </c>
      <c r="C51" s="1202" t="s">
        <v>861</v>
      </c>
      <c r="D51" s="2216"/>
      <c r="E51" s="2216"/>
      <c r="F51" s="2216"/>
      <c r="G51" s="2217"/>
      <c r="H51" s="2218"/>
    </row>
    <row r="52" customFormat="false" ht="12.75" hidden="false" customHeight="true" outlineLevel="0" collapsed="false">
      <c r="A52" s="2215" t="s">
        <v>2184</v>
      </c>
      <c r="B52" s="1202" t="s">
        <v>2185</v>
      </c>
      <c r="C52" s="1202" t="s">
        <v>861</v>
      </c>
      <c r="D52" s="2216"/>
      <c r="E52" s="2216"/>
      <c r="F52" s="2216"/>
      <c r="G52" s="2217"/>
      <c r="H52" s="2218"/>
    </row>
    <row r="53" customFormat="false" ht="12.75" hidden="false" customHeight="true" outlineLevel="0" collapsed="false">
      <c r="A53" s="2215" t="s">
        <v>2184</v>
      </c>
      <c r="B53" s="1202" t="s">
        <v>2185</v>
      </c>
      <c r="C53" s="1202" t="s">
        <v>863</v>
      </c>
      <c r="D53" s="2216"/>
      <c r="E53" s="2216"/>
      <c r="F53" s="2216"/>
      <c r="G53" s="2217"/>
      <c r="H53" s="2218"/>
    </row>
    <row r="54" customFormat="false" ht="12.75" hidden="false" customHeight="true" outlineLevel="0" collapsed="false">
      <c r="A54" s="2215" t="s">
        <v>2184</v>
      </c>
      <c r="B54" s="1202" t="s">
        <v>2185</v>
      </c>
      <c r="C54" s="1202" t="s">
        <v>864</v>
      </c>
      <c r="D54" s="2216"/>
      <c r="E54" s="2216"/>
      <c r="F54" s="2216"/>
      <c r="G54" s="2217"/>
      <c r="H54" s="2218"/>
    </row>
    <row r="55" customFormat="false" ht="12.75" hidden="false" customHeight="true" outlineLevel="0" collapsed="false">
      <c r="A55" s="2215" t="s">
        <v>2184</v>
      </c>
      <c r="B55" s="1202" t="s">
        <v>2185</v>
      </c>
      <c r="C55" s="1202" t="s">
        <v>870</v>
      </c>
      <c r="D55" s="2216"/>
      <c r="E55" s="2216"/>
      <c r="F55" s="2216"/>
      <c r="G55" s="2217"/>
      <c r="H55" s="2218"/>
    </row>
    <row r="56" customFormat="false" ht="12.75" hidden="false" customHeight="true" outlineLevel="0" collapsed="false">
      <c r="A56" s="2215" t="s">
        <v>2184</v>
      </c>
      <c r="B56" s="1202" t="s">
        <v>2185</v>
      </c>
      <c r="C56" s="1202" t="s">
        <v>870</v>
      </c>
      <c r="D56" s="2216"/>
      <c r="E56" s="2216"/>
      <c r="F56" s="2216"/>
      <c r="G56" s="2217"/>
      <c r="H56" s="2218"/>
    </row>
    <row r="57" customFormat="false" ht="13.5" hidden="false" customHeight="true" outlineLevel="0" collapsed="false">
      <c r="A57" s="2215" t="s">
        <v>2186</v>
      </c>
      <c r="B57" s="1202" t="s">
        <v>2015</v>
      </c>
      <c r="C57" s="1202" t="s">
        <v>2084</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187</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t="s">
        <v>2188</v>
      </c>
      <c r="B8" s="1202" t="s">
        <v>2189</v>
      </c>
      <c r="C8" s="1202" t="s">
        <v>2084</v>
      </c>
      <c r="D8" s="2216" t="s">
        <v>2190</v>
      </c>
      <c r="E8" s="2216"/>
      <c r="F8" s="2216"/>
      <c r="G8" s="2217"/>
      <c r="H8" s="2218"/>
    </row>
    <row r="9" customFormat="false" ht="12.75" hidden="false" customHeight="true" outlineLevel="0" collapsed="false">
      <c r="A9" s="2215" t="s">
        <v>2191</v>
      </c>
      <c r="B9" s="1202" t="s">
        <v>714</v>
      </c>
      <c r="C9" s="1202" t="s">
        <v>2084</v>
      </c>
      <c r="D9" s="2216"/>
      <c r="E9" s="2216"/>
      <c r="F9" s="2216" t="s">
        <v>2192</v>
      </c>
      <c r="G9" s="2217"/>
      <c r="H9" s="2218"/>
    </row>
    <row r="10" customFormat="false" ht="12.75" hidden="false" customHeight="true" outlineLevel="0" collapsed="false">
      <c r="A10" s="2215" t="s">
        <v>2193</v>
      </c>
      <c r="B10" s="1202" t="s">
        <v>614</v>
      </c>
      <c r="C10" s="1202" t="s">
        <v>2084</v>
      </c>
      <c r="D10" s="2216"/>
      <c r="E10" s="2216"/>
      <c r="F10" s="2216" t="s">
        <v>2194</v>
      </c>
      <c r="G10" s="2217"/>
      <c r="H10" s="2218"/>
    </row>
    <row r="11" customFormat="false" ht="12.75" hidden="false" customHeight="true" outlineLevel="0" collapsed="false">
      <c r="A11" s="2215" t="s">
        <v>2195</v>
      </c>
      <c r="B11" s="1202" t="s">
        <v>2196</v>
      </c>
      <c r="C11" s="1202" t="s">
        <v>858</v>
      </c>
      <c r="D11" s="2216"/>
      <c r="E11" s="2216"/>
      <c r="F11" s="2216"/>
      <c r="G11" s="2217"/>
      <c r="H11" s="2218"/>
    </row>
    <row r="12" customFormat="false" ht="12.75" hidden="false" customHeight="true" outlineLevel="0" collapsed="false">
      <c r="A12" s="2215" t="s">
        <v>2195</v>
      </c>
      <c r="B12" s="1202" t="s">
        <v>2196</v>
      </c>
      <c r="C12" s="1202" t="s">
        <v>858</v>
      </c>
      <c r="D12" s="2216"/>
      <c r="E12" s="2216"/>
      <c r="F12" s="2216"/>
      <c r="G12" s="2217"/>
      <c r="H12" s="2218"/>
    </row>
    <row r="13" customFormat="false" ht="12.75" hidden="false" customHeight="true" outlineLevel="0" collapsed="false">
      <c r="A13" s="2215" t="s">
        <v>2195</v>
      </c>
      <c r="B13" s="1202" t="s">
        <v>2196</v>
      </c>
      <c r="C13" s="1202" t="s">
        <v>858</v>
      </c>
      <c r="D13" s="2216"/>
      <c r="E13" s="2216"/>
      <c r="F13" s="2216"/>
      <c r="G13" s="2217"/>
      <c r="H13" s="2218"/>
    </row>
    <row r="14" customFormat="false" ht="12.75" hidden="false" customHeight="true" outlineLevel="0" collapsed="false">
      <c r="A14" s="2215" t="s">
        <v>2195</v>
      </c>
      <c r="B14" s="1202" t="s">
        <v>2196</v>
      </c>
      <c r="C14" s="1202" t="s">
        <v>758</v>
      </c>
      <c r="D14" s="2216"/>
      <c r="E14" s="2216"/>
      <c r="F14" s="2216"/>
      <c r="G14" s="2217"/>
      <c r="H14" s="2218"/>
    </row>
    <row r="15" customFormat="false" ht="12.75" hidden="false" customHeight="true" outlineLevel="0" collapsed="false">
      <c r="A15" s="2215" t="s">
        <v>2195</v>
      </c>
      <c r="B15" s="1202" t="s">
        <v>2196</v>
      </c>
      <c r="C15" s="1202" t="s">
        <v>758</v>
      </c>
      <c r="D15" s="2216"/>
      <c r="E15" s="2216"/>
      <c r="F15" s="2216"/>
      <c r="G15" s="2217"/>
      <c r="H15" s="2218"/>
    </row>
    <row r="16" customFormat="false" ht="12.75" hidden="false" customHeight="true" outlineLevel="0" collapsed="false">
      <c r="A16" s="2215" t="s">
        <v>2195</v>
      </c>
      <c r="B16" s="1202" t="s">
        <v>2196</v>
      </c>
      <c r="C16" s="1202" t="s">
        <v>759</v>
      </c>
      <c r="D16" s="2216"/>
      <c r="E16" s="2216"/>
      <c r="F16" s="2216"/>
      <c r="G16" s="2217"/>
      <c r="H16" s="2218"/>
      <c r="I16" s="61"/>
    </row>
    <row r="17" customFormat="false" ht="12.75" hidden="false" customHeight="true" outlineLevel="0" collapsed="false">
      <c r="A17" s="2215" t="s">
        <v>2195</v>
      </c>
      <c r="B17" s="1202" t="s">
        <v>2196</v>
      </c>
      <c r="C17" s="1202" t="s">
        <v>759</v>
      </c>
      <c r="D17" s="2216"/>
      <c r="E17" s="2216"/>
      <c r="F17" s="2216"/>
      <c r="G17" s="2217"/>
      <c r="H17" s="2218"/>
    </row>
    <row r="18" customFormat="false" ht="12.75" hidden="false" customHeight="true" outlineLevel="0" collapsed="false">
      <c r="A18" s="2215" t="s">
        <v>2195</v>
      </c>
      <c r="B18" s="1202" t="s">
        <v>2196</v>
      </c>
      <c r="C18" s="1202" t="s">
        <v>762</v>
      </c>
      <c r="D18" s="2216"/>
      <c r="E18" s="2216"/>
      <c r="F18" s="2216"/>
      <c r="G18" s="2217"/>
      <c r="H18" s="2218"/>
    </row>
    <row r="19" customFormat="false" ht="12.75" hidden="false" customHeight="true" outlineLevel="0" collapsed="false">
      <c r="A19" s="2215" t="s">
        <v>2195</v>
      </c>
      <c r="B19" s="1202" t="s">
        <v>2196</v>
      </c>
      <c r="C19" s="1202" t="s">
        <v>762</v>
      </c>
      <c r="D19" s="2216"/>
      <c r="E19" s="2216"/>
      <c r="F19" s="2216"/>
      <c r="G19" s="2217"/>
      <c r="H19" s="2218"/>
    </row>
    <row r="20" customFormat="false" ht="12.75" hidden="false" customHeight="true" outlineLevel="0" collapsed="false">
      <c r="A20" s="2215" t="s">
        <v>2195</v>
      </c>
      <c r="B20" s="1202" t="s">
        <v>2196</v>
      </c>
      <c r="C20" s="1202" t="s">
        <v>764</v>
      </c>
      <c r="D20" s="2216"/>
      <c r="E20" s="2216"/>
      <c r="F20" s="2216"/>
      <c r="G20" s="2217"/>
      <c r="H20" s="2218"/>
    </row>
    <row r="21" customFormat="false" ht="12.75" hidden="false" customHeight="true" outlineLevel="0" collapsed="false">
      <c r="A21" s="2215" t="s">
        <v>2195</v>
      </c>
      <c r="B21" s="1202" t="s">
        <v>2196</v>
      </c>
      <c r="C21" s="1202" t="s">
        <v>764</v>
      </c>
      <c r="D21" s="2216"/>
      <c r="E21" s="2216"/>
      <c r="F21" s="2216"/>
      <c r="G21" s="2217"/>
      <c r="H21" s="2218"/>
    </row>
    <row r="22" customFormat="false" ht="12.75" hidden="false" customHeight="true" outlineLevel="0" collapsed="false">
      <c r="A22" s="2215" t="s">
        <v>2195</v>
      </c>
      <c r="B22" s="1202" t="s">
        <v>2196</v>
      </c>
      <c r="C22" s="1202" t="s">
        <v>767</v>
      </c>
      <c r="D22" s="2216"/>
      <c r="E22" s="2216"/>
      <c r="F22" s="2216"/>
      <c r="G22" s="2217"/>
      <c r="H22" s="2218"/>
    </row>
    <row r="23" customFormat="false" ht="12.75" hidden="false" customHeight="true" outlineLevel="0" collapsed="false">
      <c r="A23" s="2215" t="s">
        <v>2195</v>
      </c>
      <c r="B23" s="1202" t="s">
        <v>2196</v>
      </c>
      <c r="C23" s="1202" t="s">
        <v>767</v>
      </c>
      <c r="D23" s="2216"/>
      <c r="E23" s="2216"/>
      <c r="F23" s="2216"/>
      <c r="G23" s="2217"/>
      <c r="H23" s="2218"/>
    </row>
    <row r="24" customFormat="false" ht="12.75" hidden="false" customHeight="true" outlineLevel="0" collapsed="false">
      <c r="A24" s="2215" t="s">
        <v>2195</v>
      </c>
      <c r="B24" s="1202" t="s">
        <v>2196</v>
      </c>
      <c r="C24" s="1202" t="s">
        <v>768</v>
      </c>
      <c r="D24" s="2216"/>
      <c r="E24" s="2216"/>
      <c r="F24" s="2216"/>
      <c r="G24" s="2217"/>
      <c r="H24" s="2218"/>
    </row>
    <row r="25" customFormat="false" ht="12.75" hidden="false" customHeight="true" outlineLevel="0" collapsed="false">
      <c r="A25" s="2215" t="s">
        <v>2195</v>
      </c>
      <c r="B25" s="1202" t="s">
        <v>2196</v>
      </c>
      <c r="C25" s="1202" t="s">
        <v>768</v>
      </c>
      <c r="D25" s="2216"/>
      <c r="E25" s="2216"/>
      <c r="F25" s="2216"/>
      <c r="G25" s="2217"/>
      <c r="H25" s="2218"/>
    </row>
    <row r="26" customFormat="false" ht="12.75" hidden="false" customHeight="true" outlineLevel="0" collapsed="false">
      <c r="A26" s="2215" t="s">
        <v>2195</v>
      </c>
      <c r="B26" s="1202" t="s">
        <v>2196</v>
      </c>
      <c r="C26" s="1202" t="s">
        <v>861</v>
      </c>
      <c r="D26" s="2216"/>
      <c r="E26" s="2216"/>
      <c r="F26" s="2216"/>
      <c r="G26" s="2217"/>
      <c r="H26" s="2218"/>
    </row>
    <row r="27" customFormat="false" ht="12.75" hidden="false" customHeight="true" outlineLevel="0" collapsed="false">
      <c r="A27" s="2215" t="s">
        <v>2195</v>
      </c>
      <c r="B27" s="1202" t="s">
        <v>2196</v>
      </c>
      <c r="C27" s="1202" t="s">
        <v>861</v>
      </c>
      <c r="D27" s="2216"/>
      <c r="E27" s="2216"/>
      <c r="F27" s="2216"/>
      <c r="G27" s="2217"/>
      <c r="H27" s="2218"/>
    </row>
    <row r="28" customFormat="false" ht="12.75" hidden="false" customHeight="true" outlineLevel="0" collapsed="false">
      <c r="A28" s="2215" t="s">
        <v>2195</v>
      </c>
      <c r="B28" s="1202" t="s">
        <v>2196</v>
      </c>
      <c r="C28" s="1202" t="s">
        <v>861</v>
      </c>
      <c r="D28" s="2216"/>
      <c r="E28" s="2216"/>
      <c r="F28" s="2216"/>
      <c r="G28" s="2217"/>
      <c r="H28" s="2218"/>
    </row>
    <row r="29" customFormat="false" ht="12.75" hidden="false" customHeight="true" outlineLevel="0" collapsed="false">
      <c r="A29" s="2215" t="s">
        <v>2195</v>
      </c>
      <c r="B29" s="1202" t="s">
        <v>2196</v>
      </c>
      <c r="C29" s="1202" t="s">
        <v>862</v>
      </c>
      <c r="D29" s="2216"/>
      <c r="E29" s="2216"/>
      <c r="F29" s="2216"/>
      <c r="G29" s="2217"/>
      <c r="H29" s="2218"/>
    </row>
    <row r="30" customFormat="false" ht="12.75" hidden="false" customHeight="true" outlineLevel="0" collapsed="false">
      <c r="A30" s="2215" t="s">
        <v>2195</v>
      </c>
      <c r="B30" s="1202" t="s">
        <v>2196</v>
      </c>
      <c r="C30" s="1202" t="s">
        <v>863</v>
      </c>
      <c r="D30" s="2216"/>
      <c r="E30" s="2216"/>
      <c r="F30" s="2216"/>
      <c r="G30" s="2217"/>
      <c r="H30" s="2218"/>
    </row>
    <row r="31" customFormat="false" ht="12.75" hidden="false" customHeight="true" outlineLevel="0" collapsed="false">
      <c r="A31" s="2215" t="s">
        <v>2195</v>
      </c>
      <c r="B31" s="1202" t="s">
        <v>2196</v>
      </c>
      <c r="C31" s="1202" t="s">
        <v>863</v>
      </c>
      <c r="D31" s="2216"/>
      <c r="E31" s="2216"/>
      <c r="F31" s="2216"/>
      <c r="G31" s="2217"/>
      <c r="H31" s="2218"/>
    </row>
    <row r="32" customFormat="false" ht="12.75" hidden="false" customHeight="true" outlineLevel="0" collapsed="false">
      <c r="A32" s="2215" t="s">
        <v>2195</v>
      </c>
      <c r="B32" s="1202" t="s">
        <v>2196</v>
      </c>
      <c r="C32" s="1202" t="s">
        <v>864</v>
      </c>
      <c r="D32" s="2216"/>
      <c r="E32" s="2216"/>
      <c r="F32" s="2216"/>
      <c r="G32" s="2217"/>
      <c r="H32" s="2218"/>
    </row>
    <row r="33" customFormat="false" ht="12.75" hidden="false" customHeight="true" outlineLevel="0" collapsed="false">
      <c r="A33" s="2215" t="s">
        <v>2195</v>
      </c>
      <c r="B33" s="1202" t="s">
        <v>2196</v>
      </c>
      <c r="C33" s="1202" t="s">
        <v>864</v>
      </c>
      <c r="D33" s="2216"/>
      <c r="E33" s="2216"/>
      <c r="F33" s="2216"/>
      <c r="G33" s="2217"/>
      <c r="H33" s="2218"/>
    </row>
    <row r="34" customFormat="false" ht="12.75" hidden="false" customHeight="true" outlineLevel="0" collapsed="false">
      <c r="A34" s="2215" t="s">
        <v>2195</v>
      </c>
      <c r="B34" s="1202" t="s">
        <v>2196</v>
      </c>
      <c r="C34" s="1202" t="s">
        <v>866</v>
      </c>
      <c r="D34" s="2216"/>
      <c r="E34" s="2216"/>
      <c r="F34" s="2216"/>
      <c r="G34" s="2217"/>
      <c r="H34" s="2218"/>
    </row>
    <row r="35" customFormat="false" ht="12.75" hidden="false" customHeight="true" outlineLevel="0" collapsed="false">
      <c r="A35" s="2215" t="s">
        <v>2195</v>
      </c>
      <c r="B35" s="1202" t="s">
        <v>2196</v>
      </c>
      <c r="C35" s="1202" t="s">
        <v>869</v>
      </c>
      <c r="D35" s="2216"/>
      <c r="E35" s="2216"/>
      <c r="F35" s="2216"/>
      <c r="G35" s="2217"/>
      <c r="H35" s="2218"/>
    </row>
    <row r="36" customFormat="false" ht="12.75" hidden="false" customHeight="true" outlineLevel="0" collapsed="false">
      <c r="A36" s="2215" t="s">
        <v>2195</v>
      </c>
      <c r="B36" s="1202" t="s">
        <v>2196</v>
      </c>
      <c r="C36" s="1202" t="s">
        <v>870</v>
      </c>
      <c r="D36" s="2216"/>
      <c r="E36" s="2216"/>
      <c r="F36" s="2216"/>
      <c r="G36" s="2217"/>
      <c r="H36" s="2218"/>
    </row>
    <row r="37" customFormat="false" ht="12.75" hidden="false" customHeight="true" outlineLevel="0" collapsed="false">
      <c r="A37" s="2215" t="s">
        <v>2195</v>
      </c>
      <c r="B37" s="1202" t="s">
        <v>2196</v>
      </c>
      <c r="C37" s="1202" t="s">
        <v>870</v>
      </c>
      <c r="D37" s="2216"/>
      <c r="E37" s="2216"/>
      <c r="F37" s="2216"/>
      <c r="G37" s="2217"/>
      <c r="H37" s="2218"/>
    </row>
    <row r="38" customFormat="false" ht="12.75" hidden="false" customHeight="true" outlineLevel="0" collapsed="false">
      <c r="A38" s="2215" t="s">
        <v>2195</v>
      </c>
      <c r="B38" s="1202" t="s">
        <v>2196</v>
      </c>
      <c r="C38" s="1202" t="s">
        <v>870</v>
      </c>
      <c r="D38" s="2216"/>
      <c r="E38" s="2216"/>
      <c r="F38" s="2216"/>
      <c r="G38" s="2217"/>
      <c r="H38" s="2218"/>
    </row>
    <row r="39" customFormat="false" ht="12.75" hidden="false" customHeight="true" outlineLevel="0" collapsed="false">
      <c r="A39" s="2215"/>
      <c r="B39" s="1202" t="s">
        <v>2197</v>
      </c>
      <c r="C39" s="1202" t="s">
        <v>864</v>
      </c>
      <c r="D39" s="2216"/>
      <c r="E39" s="2216"/>
      <c r="F39" s="2216"/>
      <c r="G39" s="2217"/>
      <c r="H39" s="2218" t="s">
        <v>2198</v>
      </c>
    </row>
    <row r="40" customFormat="false" ht="12.75" hidden="false" customHeight="true" outlineLevel="0" collapsed="false">
      <c r="A40" s="2215"/>
      <c r="B40" s="1202" t="s">
        <v>2197</v>
      </c>
      <c r="C40" s="1202" t="s">
        <v>864</v>
      </c>
      <c r="D40" s="2216"/>
      <c r="E40" s="2216"/>
      <c r="F40" s="2216"/>
      <c r="G40" s="2217"/>
      <c r="H40" s="2218" t="s">
        <v>2198</v>
      </c>
    </row>
    <row r="41" customFormat="false" ht="12.75" hidden="false" customHeight="true" outlineLevel="0" collapsed="false">
      <c r="A41" s="2215"/>
      <c r="B41" s="1202" t="s">
        <v>2197</v>
      </c>
      <c r="C41" s="1202" t="s">
        <v>864</v>
      </c>
      <c r="D41" s="2216"/>
      <c r="E41" s="2216"/>
      <c r="F41" s="2216"/>
      <c r="G41" s="2217"/>
      <c r="H41" s="2218" t="s">
        <v>2198</v>
      </c>
    </row>
    <row r="42" customFormat="false" ht="12.75" hidden="false" customHeight="true" outlineLevel="0" collapsed="false">
      <c r="A42" s="2215"/>
      <c r="B42" s="1202" t="s">
        <v>2199</v>
      </c>
      <c r="C42" s="1202" t="s">
        <v>863</v>
      </c>
      <c r="D42" s="2216"/>
      <c r="E42" s="2216"/>
      <c r="F42" s="2216"/>
      <c r="G42" s="2217"/>
      <c r="H42" s="2218" t="s">
        <v>2198</v>
      </c>
    </row>
    <row r="43" customFormat="false" ht="12.75" hidden="false" customHeight="true" outlineLevel="0" collapsed="false">
      <c r="A43" s="2215"/>
      <c r="B43" s="1202" t="s">
        <v>2199</v>
      </c>
      <c r="C43" s="1202" t="s">
        <v>863</v>
      </c>
      <c r="D43" s="2216"/>
      <c r="E43" s="2216"/>
      <c r="F43" s="2216"/>
      <c r="G43" s="2217"/>
      <c r="H43" s="2218" t="s">
        <v>2198</v>
      </c>
    </row>
    <row r="44" customFormat="false" ht="12.75" hidden="false" customHeight="true" outlineLevel="0" collapsed="false">
      <c r="A44" s="2215"/>
      <c r="B44" s="1202" t="s">
        <v>2199</v>
      </c>
      <c r="C44" s="1202" t="s">
        <v>863</v>
      </c>
      <c r="D44" s="2216"/>
      <c r="E44" s="2216"/>
      <c r="F44" s="2216"/>
      <c r="G44" s="2217"/>
      <c r="H44" s="2218" t="s">
        <v>2198</v>
      </c>
    </row>
    <row r="45" customFormat="false" ht="12.75" hidden="false" customHeight="true" outlineLevel="0" collapsed="false">
      <c r="A45" s="2215"/>
      <c r="B45" s="1202" t="s">
        <v>2200</v>
      </c>
      <c r="C45" s="1202" t="s">
        <v>762</v>
      </c>
      <c r="D45" s="2216"/>
      <c r="E45" s="2216"/>
      <c r="F45" s="2216"/>
      <c r="G45" s="2217"/>
      <c r="H45" s="2218" t="s">
        <v>2198</v>
      </c>
    </row>
    <row r="46" customFormat="false" ht="12.75" hidden="false" customHeight="true" outlineLevel="0" collapsed="false">
      <c r="A46" s="2215"/>
      <c r="B46" s="1202" t="s">
        <v>2200</v>
      </c>
      <c r="C46" s="1202" t="s">
        <v>762</v>
      </c>
      <c r="D46" s="2216"/>
      <c r="E46" s="2216"/>
      <c r="F46" s="2216"/>
      <c r="G46" s="2217"/>
      <c r="H46" s="2218" t="s">
        <v>2198</v>
      </c>
    </row>
    <row r="47" customFormat="false" ht="12.75" hidden="false" customHeight="true" outlineLevel="0" collapsed="false">
      <c r="A47" s="2215"/>
      <c r="B47" s="1202" t="s">
        <v>2200</v>
      </c>
      <c r="C47" s="1202" t="s">
        <v>762</v>
      </c>
      <c r="D47" s="2216"/>
      <c r="E47" s="2216"/>
      <c r="F47" s="2216"/>
      <c r="G47" s="2217"/>
      <c r="H47" s="2218" t="s">
        <v>2198</v>
      </c>
    </row>
    <row r="48" customFormat="false" ht="12.75" hidden="false" customHeight="true" outlineLevel="0" collapsed="false">
      <c r="A48" s="2215"/>
      <c r="B48" s="1202" t="s">
        <v>2201</v>
      </c>
      <c r="C48" s="1202" t="s">
        <v>759</v>
      </c>
      <c r="D48" s="2216"/>
      <c r="E48" s="2216"/>
      <c r="F48" s="2216"/>
      <c r="G48" s="2217"/>
      <c r="H48" s="2218" t="s">
        <v>2198</v>
      </c>
    </row>
    <row r="49" customFormat="false" ht="12.75" hidden="false" customHeight="true" outlineLevel="0" collapsed="false">
      <c r="A49" s="2215"/>
      <c r="B49" s="1202" t="s">
        <v>2201</v>
      </c>
      <c r="C49" s="1202" t="s">
        <v>759</v>
      </c>
      <c r="D49" s="2216"/>
      <c r="E49" s="2216"/>
      <c r="F49" s="2216"/>
      <c r="G49" s="2217"/>
      <c r="H49" s="2218" t="s">
        <v>2198</v>
      </c>
    </row>
    <row r="50" customFormat="false" ht="12.75" hidden="false" customHeight="true" outlineLevel="0" collapsed="false">
      <c r="A50" s="2215"/>
      <c r="B50" s="1202" t="s">
        <v>2201</v>
      </c>
      <c r="C50" s="1202" t="s">
        <v>759</v>
      </c>
      <c r="D50" s="2216"/>
      <c r="E50" s="2216"/>
      <c r="F50" s="2216"/>
      <c r="G50" s="2217"/>
      <c r="H50" s="2218" t="s">
        <v>2198</v>
      </c>
    </row>
    <row r="51" customFormat="false" ht="12.75" hidden="false" customHeight="true" outlineLevel="0" collapsed="false">
      <c r="A51" s="2215"/>
      <c r="B51" s="1202" t="s">
        <v>2202</v>
      </c>
      <c r="C51" s="1202" t="s">
        <v>758</v>
      </c>
      <c r="D51" s="2216"/>
      <c r="E51" s="2216"/>
      <c r="F51" s="2216"/>
      <c r="G51" s="2217"/>
      <c r="H51" s="2218" t="s">
        <v>2198</v>
      </c>
    </row>
    <row r="52" customFormat="false" ht="12.75" hidden="false" customHeight="true" outlineLevel="0" collapsed="false">
      <c r="A52" s="2215"/>
      <c r="B52" s="1202" t="s">
        <v>2202</v>
      </c>
      <c r="C52" s="1202" t="s">
        <v>758</v>
      </c>
      <c r="D52" s="2216"/>
      <c r="E52" s="2216"/>
      <c r="F52" s="2216"/>
      <c r="G52" s="2217"/>
      <c r="H52" s="2218" t="s">
        <v>2198</v>
      </c>
    </row>
    <row r="53" customFormat="false" ht="12.75" hidden="false" customHeight="true" outlineLevel="0" collapsed="false">
      <c r="A53" s="2215"/>
      <c r="B53" s="1202" t="s">
        <v>2202</v>
      </c>
      <c r="C53" s="1202" t="s">
        <v>758</v>
      </c>
      <c r="D53" s="2216"/>
      <c r="E53" s="2216"/>
      <c r="F53" s="2216"/>
      <c r="G53" s="2217"/>
      <c r="H53" s="2218" t="s">
        <v>2198</v>
      </c>
    </row>
    <row r="54" customFormat="false" ht="12.75" hidden="false" customHeight="true" outlineLevel="0" collapsed="false">
      <c r="A54" s="2215"/>
      <c r="B54" s="1202" t="s">
        <v>2203</v>
      </c>
      <c r="C54" s="1202" t="s">
        <v>767</v>
      </c>
      <c r="D54" s="2216"/>
      <c r="E54" s="2216"/>
      <c r="F54" s="2216"/>
      <c r="G54" s="2217"/>
      <c r="H54" s="2218" t="s">
        <v>2198</v>
      </c>
    </row>
    <row r="55" customFormat="false" ht="12.75" hidden="false" customHeight="true" outlineLevel="0" collapsed="false">
      <c r="A55" s="2215"/>
      <c r="B55" s="1202" t="s">
        <v>2203</v>
      </c>
      <c r="C55" s="1202" t="s">
        <v>767</v>
      </c>
      <c r="D55" s="2216"/>
      <c r="E55" s="2216"/>
      <c r="F55" s="2216"/>
      <c r="G55" s="2217"/>
      <c r="H55" s="2218" t="s">
        <v>2198</v>
      </c>
    </row>
    <row r="56" customFormat="false" ht="12.75" hidden="false" customHeight="true" outlineLevel="0" collapsed="false">
      <c r="A56" s="2215"/>
      <c r="B56" s="1202" t="s">
        <v>2203</v>
      </c>
      <c r="C56" s="1202" t="s">
        <v>767</v>
      </c>
      <c r="D56" s="2216"/>
      <c r="E56" s="2216"/>
      <c r="F56" s="2216"/>
      <c r="G56" s="2217"/>
      <c r="H56" s="2218" t="s">
        <v>2198</v>
      </c>
    </row>
    <row r="57" customFormat="false" ht="13.5" hidden="false" customHeight="true" outlineLevel="0" collapsed="false">
      <c r="A57" s="2215"/>
      <c r="B57" s="1202" t="s">
        <v>2204</v>
      </c>
      <c r="C57" s="1202" t="s">
        <v>764</v>
      </c>
      <c r="D57" s="2216"/>
      <c r="E57" s="2216"/>
      <c r="F57" s="2216"/>
      <c r="G57" s="2217"/>
      <c r="H57" s="2218" t="s">
        <v>219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205</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c r="B8" s="1202" t="s">
        <v>2204</v>
      </c>
      <c r="C8" s="1202" t="s">
        <v>764</v>
      </c>
      <c r="D8" s="2216"/>
      <c r="E8" s="2216"/>
      <c r="F8" s="2216"/>
      <c r="G8" s="2217"/>
      <c r="H8" s="2218" t="s">
        <v>2198</v>
      </c>
    </row>
    <row r="9" customFormat="false" ht="12.75" hidden="false" customHeight="true" outlineLevel="0" collapsed="false">
      <c r="A9" s="2215"/>
      <c r="B9" s="1202" t="s">
        <v>2204</v>
      </c>
      <c r="C9" s="1202" t="s">
        <v>764</v>
      </c>
      <c r="D9" s="2216"/>
      <c r="E9" s="2216"/>
      <c r="F9" s="2216"/>
      <c r="G9" s="2217"/>
      <c r="H9" s="2218" t="s">
        <v>2198</v>
      </c>
    </row>
    <row r="10" customFormat="false" ht="12.75" hidden="false" customHeight="true" outlineLevel="0" collapsed="false">
      <c r="A10" s="2215"/>
      <c r="B10" s="1202" t="s">
        <v>2206</v>
      </c>
      <c r="C10" s="1202" t="s">
        <v>764</v>
      </c>
      <c r="D10" s="2216"/>
      <c r="E10" s="2216"/>
      <c r="F10" s="2216"/>
      <c r="G10" s="2217"/>
      <c r="H10" s="2218" t="s">
        <v>2198</v>
      </c>
    </row>
    <row r="11" customFormat="false" ht="12.75" hidden="false" customHeight="true" outlineLevel="0" collapsed="false">
      <c r="A11" s="2215"/>
      <c r="B11" s="1202" t="s">
        <v>2206</v>
      </c>
      <c r="C11" s="1202" t="s">
        <v>764</v>
      </c>
      <c r="D11" s="2216"/>
      <c r="E11" s="2216"/>
      <c r="F11" s="2216"/>
      <c r="G11" s="2217"/>
      <c r="H11" s="2218" t="s">
        <v>2198</v>
      </c>
    </row>
    <row r="12" customFormat="false" ht="12.75" hidden="false" customHeight="true" outlineLevel="0" collapsed="false">
      <c r="A12" s="2215"/>
      <c r="B12" s="1202" t="s">
        <v>2206</v>
      </c>
      <c r="C12" s="1202" t="s">
        <v>764</v>
      </c>
      <c r="D12" s="2216"/>
      <c r="E12" s="2216"/>
      <c r="F12" s="2216"/>
      <c r="G12" s="2217"/>
      <c r="H12" s="2218" t="s">
        <v>2198</v>
      </c>
    </row>
    <row r="13" customFormat="false" ht="12.75" hidden="false" customHeight="true" outlineLevel="0" collapsed="false">
      <c r="A13" s="2215"/>
      <c r="B13" s="1202" t="s">
        <v>2207</v>
      </c>
      <c r="C13" s="1202" t="s">
        <v>759</v>
      </c>
      <c r="D13" s="2216"/>
      <c r="E13" s="2216"/>
      <c r="F13" s="2216"/>
      <c r="G13" s="2217"/>
      <c r="H13" s="2218" t="s">
        <v>2198</v>
      </c>
    </row>
    <row r="14" customFormat="false" ht="12.75" hidden="false" customHeight="true" outlineLevel="0" collapsed="false">
      <c r="A14" s="2215"/>
      <c r="B14" s="1202" t="s">
        <v>2207</v>
      </c>
      <c r="C14" s="1202" t="s">
        <v>759</v>
      </c>
      <c r="D14" s="2216"/>
      <c r="E14" s="2216"/>
      <c r="F14" s="2216"/>
      <c r="G14" s="2217"/>
      <c r="H14" s="2218" t="s">
        <v>2198</v>
      </c>
    </row>
    <row r="15" customFormat="false" ht="12.75" hidden="false" customHeight="true" outlineLevel="0" collapsed="false">
      <c r="A15" s="2215"/>
      <c r="B15" s="1202" t="s">
        <v>2207</v>
      </c>
      <c r="C15" s="1202" t="s">
        <v>759</v>
      </c>
      <c r="D15" s="2216"/>
      <c r="E15" s="2216"/>
      <c r="F15" s="2216"/>
      <c r="G15" s="2217"/>
      <c r="H15" s="2218" t="s">
        <v>2198</v>
      </c>
    </row>
    <row r="16" customFormat="false" ht="12.75" hidden="false" customHeight="true" outlineLevel="0" collapsed="false">
      <c r="A16" s="2215"/>
      <c r="B16" s="1202" t="s">
        <v>2208</v>
      </c>
      <c r="C16" s="1202" t="s">
        <v>762</v>
      </c>
      <c r="D16" s="2216"/>
      <c r="E16" s="2216"/>
      <c r="F16" s="2216"/>
      <c r="G16" s="2217"/>
      <c r="H16" s="2218" t="s">
        <v>2198</v>
      </c>
      <c r="I16" s="61"/>
    </row>
    <row r="17" customFormat="false" ht="12.75" hidden="false" customHeight="true" outlineLevel="0" collapsed="false">
      <c r="A17" s="2215"/>
      <c r="B17" s="1202" t="s">
        <v>2208</v>
      </c>
      <c r="C17" s="1202" t="s">
        <v>762</v>
      </c>
      <c r="D17" s="2216"/>
      <c r="E17" s="2216"/>
      <c r="F17" s="2216"/>
      <c r="G17" s="2217"/>
      <c r="H17" s="2218" t="s">
        <v>2198</v>
      </c>
    </row>
    <row r="18" customFormat="false" ht="12.75" hidden="false" customHeight="true" outlineLevel="0" collapsed="false">
      <c r="A18" s="2215"/>
      <c r="B18" s="1202" t="s">
        <v>2208</v>
      </c>
      <c r="C18" s="1202" t="s">
        <v>762</v>
      </c>
      <c r="D18" s="2216"/>
      <c r="E18" s="2216"/>
      <c r="F18" s="2216"/>
      <c r="G18" s="2217"/>
      <c r="H18" s="2218" t="s">
        <v>2198</v>
      </c>
    </row>
    <row r="19" customFormat="false" ht="12.75" hidden="false" customHeight="true" outlineLevel="0" collapsed="false">
      <c r="A19" s="2215"/>
      <c r="B19" s="1202" t="s">
        <v>2209</v>
      </c>
      <c r="C19" s="1202" t="s">
        <v>758</v>
      </c>
      <c r="D19" s="2216"/>
      <c r="E19" s="2216"/>
      <c r="F19" s="2216"/>
      <c r="G19" s="2217"/>
      <c r="H19" s="2218" t="s">
        <v>2198</v>
      </c>
    </row>
    <row r="20" customFormat="false" ht="12.75" hidden="false" customHeight="true" outlineLevel="0" collapsed="false">
      <c r="A20" s="2215"/>
      <c r="B20" s="1202" t="s">
        <v>2209</v>
      </c>
      <c r="C20" s="1202" t="s">
        <v>758</v>
      </c>
      <c r="D20" s="2216"/>
      <c r="E20" s="2216"/>
      <c r="F20" s="2216"/>
      <c r="G20" s="2217"/>
      <c r="H20" s="2218" t="s">
        <v>2198</v>
      </c>
    </row>
    <row r="21" customFormat="false" ht="12.75" hidden="false" customHeight="true" outlineLevel="0" collapsed="false">
      <c r="A21" s="2215"/>
      <c r="B21" s="1202" t="s">
        <v>2209</v>
      </c>
      <c r="C21" s="1202" t="s">
        <v>758</v>
      </c>
      <c r="D21" s="2216"/>
      <c r="E21" s="2216"/>
      <c r="F21" s="2216"/>
      <c r="G21" s="2217"/>
      <c r="H21" s="2218" t="s">
        <v>2198</v>
      </c>
    </row>
    <row r="22" customFormat="false" ht="12.75" hidden="false" customHeight="true" outlineLevel="0" collapsed="false">
      <c r="A22" s="2215"/>
      <c r="B22" s="1202" t="s">
        <v>2210</v>
      </c>
      <c r="C22" s="1202" t="s">
        <v>768</v>
      </c>
      <c r="D22" s="2216"/>
      <c r="E22" s="2216"/>
      <c r="F22" s="2216"/>
      <c r="G22" s="2217"/>
      <c r="H22" s="2218" t="s">
        <v>2198</v>
      </c>
    </row>
    <row r="23" customFormat="false" ht="12.75" hidden="false" customHeight="true" outlineLevel="0" collapsed="false">
      <c r="A23" s="2215"/>
      <c r="B23" s="1202" t="s">
        <v>2210</v>
      </c>
      <c r="C23" s="1202" t="s">
        <v>768</v>
      </c>
      <c r="D23" s="2216"/>
      <c r="E23" s="2216"/>
      <c r="F23" s="2216"/>
      <c r="G23" s="2217"/>
      <c r="H23" s="2218" t="s">
        <v>2198</v>
      </c>
    </row>
    <row r="24" customFormat="false" ht="12.75" hidden="false" customHeight="true" outlineLevel="0" collapsed="false">
      <c r="A24" s="2215"/>
      <c r="B24" s="1202" t="s">
        <v>2210</v>
      </c>
      <c r="C24" s="1202" t="s">
        <v>768</v>
      </c>
      <c r="D24" s="2216"/>
      <c r="E24" s="2216"/>
      <c r="F24" s="2216"/>
      <c r="G24" s="2217"/>
      <c r="H24" s="2218" t="s">
        <v>2198</v>
      </c>
    </row>
    <row r="25" customFormat="false" ht="12.75" hidden="false" customHeight="true" outlineLevel="0" collapsed="false">
      <c r="A25" s="2215"/>
      <c r="B25" s="1202" t="s">
        <v>2211</v>
      </c>
      <c r="C25" s="1202" t="s">
        <v>863</v>
      </c>
      <c r="D25" s="2216"/>
      <c r="E25" s="2216"/>
      <c r="F25" s="2216"/>
      <c r="G25" s="2217"/>
      <c r="H25" s="2218" t="s">
        <v>2198</v>
      </c>
    </row>
    <row r="26" customFormat="false" ht="12.75" hidden="false" customHeight="true" outlineLevel="0" collapsed="false">
      <c r="A26" s="2215"/>
      <c r="B26" s="1202" t="s">
        <v>2211</v>
      </c>
      <c r="C26" s="1202" t="s">
        <v>863</v>
      </c>
      <c r="D26" s="2216"/>
      <c r="E26" s="2216"/>
      <c r="F26" s="2216"/>
      <c r="G26" s="2217"/>
      <c r="H26" s="2218" t="s">
        <v>2198</v>
      </c>
    </row>
    <row r="27" customFormat="false" ht="12.75" hidden="false" customHeight="true" outlineLevel="0" collapsed="false">
      <c r="A27" s="2215"/>
      <c r="B27" s="1202" t="s">
        <v>2211</v>
      </c>
      <c r="C27" s="1202" t="s">
        <v>863</v>
      </c>
      <c r="D27" s="2216"/>
      <c r="E27" s="2216"/>
      <c r="F27" s="2216"/>
      <c r="G27" s="2217"/>
      <c r="H27" s="2218" t="s">
        <v>2198</v>
      </c>
    </row>
    <row r="28" customFormat="false" ht="12.75" hidden="false" customHeight="true" outlineLevel="0" collapsed="false">
      <c r="A28" s="2215"/>
      <c r="B28" s="1202" t="s">
        <v>2212</v>
      </c>
      <c r="C28" s="1202" t="s">
        <v>767</v>
      </c>
      <c r="D28" s="2216"/>
      <c r="E28" s="2216"/>
      <c r="F28" s="2216"/>
      <c r="G28" s="2217"/>
      <c r="H28" s="2218" t="s">
        <v>2198</v>
      </c>
    </row>
    <row r="29" customFormat="false" ht="12.75" hidden="false" customHeight="true" outlineLevel="0" collapsed="false">
      <c r="A29" s="2215"/>
      <c r="B29" s="1202" t="s">
        <v>2212</v>
      </c>
      <c r="C29" s="1202" t="s">
        <v>767</v>
      </c>
      <c r="D29" s="2216"/>
      <c r="E29" s="2216"/>
      <c r="F29" s="2216"/>
      <c r="G29" s="2217"/>
      <c r="H29" s="2218" t="s">
        <v>2198</v>
      </c>
    </row>
    <row r="30" customFormat="false" ht="12.75" hidden="false" customHeight="true" outlineLevel="0" collapsed="false">
      <c r="A30" s="2215"/>
      <c r="B30" s="1202" t="s">
        <v>2212</v>
      </c>
      <c r="C30" s="1202" t="s">
        <v>767</v>
      </c>
      <c r="D30" s="2216"/>
      <c r="E30" s="2216"/>
      <c r="F30" s="2216"/>
      <c r="G30" s="2217"/>
      <c r="H30" s="2218" t="s">
        <v>2198</v>
      </c>
    </row>
    <row r="31" customFormat="false" ht="12.75" hidden="false" customHeight="true" outlineLevel="0" collapsed="false">
      <c r="A31" s="2215"/>
      <c r="B31" s="1202" t="s">
        <v>2213</v>
      </c>
      <c r="C31" s="1202" t="s">
        <v>764</v>
      </c>
      <c r="D31" s="2216"/>
      <c r="E31" s="2216"/>
      <c r="F31" s="2216"/>
      <c r="G31" s="2217"/>
      <c r="H31" s="2218" t="s">
        <v>2198</v>
      </c>
    </row>
    <row r="32" customFormat="false" ht="12.75" hidden="false" customHeight="true" outlineLevel="0" collapsed="false">
      <c r="A32" s="2215"/>
      <c r="B32" s="1202" t="s">
        <v>2213</v>
      </c>
      <c r="C32" s="1202" t="s">
        <v>764</v>
      </c>
      <c r="D32" s="2216"/>
      <c r="E32" s="2216"/>
      <c r="F32" s="2216"/>
      <c r="G32" s="2217"/>
      <c r="H32" s="2218" t="s">
        <v>2198</v>
      </c>
    </row>
    <row r="33" customFormat="false" ht="12.75" hidden="false" customHeight="true" outlineLevel="0" collapsed="false">
      <c r="A33" s="2215"/>
      <c r="B33" s="1202" t="s">
        <v>2213</v>
      </c>
      <c r="C33" s="1202" t="s">
        <v>764</v>
      </c>
      <c r="D33" s="2216"/>
      <c r="E33" s="2216"/>
      <c r="F33" s="2216"/>
      <c r="G33" s="2217"/>
      <c r="H33" s="2218" t="s">
        <v>2198</v>
      </c>
    </row>
    <row r="34" customFormat="false" ht="12.75" hidden="false" customHeight="true" outlineLevel="0" collapsed="false">
      <c r="A34" s="2215"/>
      <c r="B34" s="1202" t="s">
        <v>2214</v>
      </c>
      <c r="C34" s="1202" t="s">
        <v>762</v>
      </c>
      <c r="D34" s="2216"/>
      <c r="E34" s="2216"/>
      <c r="F34" s="2216"/>
      <c r="G34" s="2217"/>
      <c r="H34" s="2218" t="s">
        <v>2198</v>
      </c>
    </row>
    <row r="35" customFormat="false" ht="12.75" hidden="false" customHeight="true" outlineLevel="0" collapsed="false">
      <c r="A35" s="2215"/>
      <c r="B35" s="1202" t="s">
        <v>2214</v>
      </c>
      <c r="C35" s="1202" t="s">
        <v>762</v>
      </c>
      <c r="D35" s="2216"/>
      <c r="E35" s="2216"/>
      <c r="F35" s="2216"/>
      <c r="G35" s="2217"/>
      <c r="H35" s="2218" t="s">
        <v>2198</v>
      </c>
    </row>
    <row r="36" customFormat="false" ht="12.75" hidden="false" customHeight="true" outlineLevel="0" collapsed="false">
      <c r="A36" s="2215"/>
      <c r="B36" s="1202" t="s">
        <v>2214</v>
      </c>
      <c r="C36" s="1202" t="s">
        <v>762</v>
      </c>
      <c r="D36" s="2216"/>
      <c r="E36" s="2216"/>
      <c r="F36" s="2216"/>
      <c r="G36" s="2217"/>
      <c r="H36" s="2218" t="s">
        <v>2198</v>
      </c>
    </row>
    <row r="37" customFormat="false" ht="12.75" hidden="false" customHeight="true" outlineLevel="0" collapsed="false">
      <c r="A37" s="2215"/>
      <c r="B37" s="1202" t="s">
        <v>2215</v>
      </c>
      <c r="C37" s="1202" t="s">
        <v>767</v>
      </c>
      <c r="D37" s="2216"/>
      <c r="E37" s="2216"/>
      <c r="F37" s="2216"/>
      <c r="G37" s="2217"/>
      <c r="H37" s="2218" t="s">
        <v>2198</v>
      </c>
    </row>
    <row r="38" customFormat="false" ht="12.75" hidden="false" customHeight="true" outlineLevel="0" collapsed="false">
      <c r="A38" s="2215"/>
      <c r="B38" s="1202" t="s">
        <v>2215</v>
      </c>
      <c r="C38" s="1202" t="s">
        <v>767</v>
      </c>
      <c r="D38" s="2216"/>
      <c r="E38" s="2216"/>
      <c r="F38" s="2216"/>
      <c r="G38" s="2217"/>
      <c r="H38" s="2218" t="s">
        <v>2198</v>
      </c>
    </row>
    <row r="39" customFormat="false" ht="12.75" hidden="false" customHeight="true" outlineLevel="0" collapsed="false">
      <c r="A39" s="2215"/>
      <c r="B39" s="1202" t="s">
        <v>2216</v>
      </c>
      <c r="C39" s="1202" t="s">
        <v>759</v>
      </c>
      <c r="D39" s="2216"/>
      <c r="E39" s="2216"/>
      <c r="F39" s="2216"/>
      <c r="G39" s="2217"/>
      <c r="H39" s="2218" t="s">
        <v>2198</v>
      </c>
    </row>
    <row r="40" customFormat="false" ht="12.75" hidden="false" customHeight="true" outlineLevel="0" collapsed="false">
      <c r="A40" s="2215"/>
      <c r="B40" s="1202" t="s">
        <v>2216</v>
      </c>
      <c r="C40" s="1202" t="s">
        <v>759</v>
      </c>
      <c r="D40" s="2216"/>
      <c r="E40" s="2216"/>
      <c r="F40" s="2216"/>
      <c r="G40" s="2217"/>
      <c r="H40" s="2218" t="s">
        <v>2198</v>
      </c>
    </row>
    <row r="41" customFormat="false" ht="12.75" hidden="false" customHeight="true" outlineLevel="0" collapsed="false">
      <c r="A41" s="2215"/>
      <c r="B41" s="1202" t="s">
        <v>2216</v>
      </c>
      <c r="C41" s="1202" t="s">
        <v>759</v>
      </c>
      <c r="D41" s="2216"/>
      <c r="E41" s="2216"/>
      <c r="F41" s="2216"/>
      <c r="G41" s="2217"/>
      <c r="H41" s="2218" t="s">
        <v>2198</v>
      </c>
    </row>
    <row r="42" customFormat="false" ht="12.75" hidden="false" customHeight="true" outlineLevel="0" collapsed="false">
      <c r="A42" s="2215"/>
      <c r="B42" s="1202" t="s">
        <v>2217</v>
      </c>
      <c r="C42" s="1202" t="s">
        <v>764</v>
      </c>
      <c r="D42" s="2216"/>
      <c r="E42" s="2216"/>
      <c r="F42" s="2216"/>
      <c r="G42" s="2217"/>
      <c r="H42" s="2218" t="s">
        <v>2198</v>
      </c>
    </row>
    <row r="43" customFormat="false" ht="12.75" hidden="false" customHeight="true" outlineLevel="0" collapsed="false">
      <c r="A43" s="2215"/>
      <c r="B43" s="1202" t="s">
        <v>2217</v>
      </c>
      <c r="C43" s="1202" t="s">
        <v>764</v>
      </c>
      <c r="D43" s="2216"/>
      <c r="E43" s="2216"/>
      <c r="F43" s="2216"/>
      <c r="G43" s="2217"/>
      <c r="H43" s="2218" t="s">
        <v>2198</v>
      </c>
    </row>
    <row r="44" customFormat="false" ht="12.75" hidden="false" customHeight="true" outlineLevel="0" collapsed="false">
      <c r="A44" s="2215"/>
      <c r="B44" s="1202" t="s">
        <v>2217</v>
      </c>
      <c r="C44" s="1202" t="s">
        <v>764</v>
      </c>
      <c r="D44" s="2216"/>
      <c r="E44" s="2216"/>
      <c r="F44" s="2216"/>
      <c r="G44" s="2217"/>
      <c r="H44" s="2218" t="s">
        <v>2198</v>
      </c>
    </row>
    <row r="45" customFormat="false" ht="12.75" hidden="false" customHeight="true" outlineLevel="0" collapsed="false">
      <c r="A45" s="2215"/>
      <c r="B45" s="1202" t="s">
        <v>2218</v>
      </c>
      <c r="C45" s="1202" t="s">
        <v>870</v>
      </c>
      <c r="D45" s="2216"/>
      <c r="E45" s="2216"/>
      <c r="F45" s="2216"/>
      <c r="G45" s="2217" t="s">
        <v>2219</v>
      </c>
      <c r="H45" s="2218"/>
    </row>
    <row r="46" customFormat="false" ht="12.75" hidden="false" customHeight="true" outlineLevel="0" collapsed="false">
      <c r="A46" s="2215"/>
      <c r="B46" s="1202" t="s">
        <v>2218</v>
      </c>
      <c r="C46" s="1202" t="s">
        <v>870</v>
      </c>
      <c r="D46" s="2216"/>
      <c r="E46" s="2216"/>
      <c r="F46" s="2216"/>
      <c r="G46" s="2217" t="s">
        <v>2219</v>
      </c>
      <c r="H46" s="2218"/>
    </row>
    <row r="47" customFormat="false" ht="12.75" hidden="false" customHeight="true" outlineLevel="0" collapsed="false">
      <c r="A47" s="2215"/>
      <c r="B47" s="1202" t="s">
        <v>2220</v>
      </c>
      <c r="C47" s="1202" t="s">
        <v>870</v>
      </c>
      <c r="D47" s="2216"/>
      <c r="E47" s="2216"/>
      <c r="F47" s="2216" t="s">
        <v>2221</v>
      </c>
      <c r="G47" s="2217"/>
      <c r="H47" s="2218"/>
    </row>
    <row r="48" customFormat="false" ht="12.75" hidden="false" customHeight="true" outlineLevel="0" collapsed="false">
      <c r="A48" s="2215" t="s">
        <v>2222</v>
      </c>
      <c r="B48" s="1202" t="s">
        <v>312</v>
      </c>
      <c r="C48" s="1202" t="s">
        <v>869</v>
      </c>
      <c r="D48" s="2216"/>
      <c r="E48" s="2216"/>
      <c r="F48" s="2216"/>
      <c r="G48" s="2217"/>
      <c r="H48" s="2218" t="s">
        <v>2223</v>
      </c>
    </row>
    <row r="49" customFormat="false" ht="12.75" hidden="false" customHeight="true" outlineLevel="0" collapsed="false">
      <c r="A49" s="2215" t="s">
        <v>2222</v>
      </c>
      <c r="B49" s="1202" t="s">
        <v>312</v>
      </c>
      <c r="C49" s="1202" t="s">
        <v>870</v>
      </c>
      <c r="D49" s="2216"/>
      <c r="E49" s="2216"/>
      <c r="F49" s="2216"/>
      <c r="G49" s="2217"/>
      <c r="H49" s="2218" t="s">
        <v>2224</v>
      </c>
    </row>
    <row r="50" customFormat="false" ht="12.75" hidden="false" customHeight="true" outlineLevel="0" collapsed="false">
      <c r="A50" s="2215" t="s">
        <v>2225</v>
      </c>
      <c r="B50" s="1202" t="s">
        <v>2226</v>
      </c>
      <c r="C50" s="1202" t="s">
        <v>758</v>
      </c>
      <c r="D50" s="2216"/>
      <c r="E50" s="2216"/>
      <c r="F50" s="2216"/>
      <c r="G50" s="2217"/>
      <c r="H50" s="2218" t="s">
        <v>2223</v>
      </c>
    </row>
    <row r="51" customFormat="false" ht="12.75" hidden="false" customHeight="true" outlineLevel="0" collapsed="false">
      <c r="A51" s="2215" t="s">
        <v>2225</v>
      </c>
      <c r="B51" s="1202" t="s">
        <v>2226</v>
      </c>
      <c r="C51" s="1202" t="s">
        <v>759</v>
      </c>
      <c r="D51" s="2216"/>
      <c r="E51" s="2216"/>
      <c r="F51" s="2216"/>
      <c r="G51" s="2217"/>
      <c r="H51" s="2218" t="s">
        <v>2223</v>
      </c>
    </row>
    <row r="52" customFormat="false" ht="12.75" hidden="false" customHeight="true" outlineLevel="0" collapsed="false">
      <c r="A52" s="2215" t="s">
        <v>2225</v>
      </c>
      <c r="B52" s="1202" t="s">
        <v>2226</v>
      </c>
      <c r="C52" s="1202" t="s">
        <v>762</v>
      </c>
      <c r="D52" s="2216"/>
      <c r="E52" s="2216"/>
      <c r="F52" s="2216"/>
      <c r="G52" s="2217"/>
      <c r="H52" s="2218" t="s">
        <v>2223</v>
      </c>
    </row>
    <row r="53" customFormat="false" ht="12.75" hidden="false" customHeight="true" outlineLevel="0" collapsed="false">
      <c r="A53" s="2215" t="s">
        <v>2225</v>
      </c>
      <c r="B53" s="1202" t="s">
        <v>2226</v>
      </c>
      <c r="C53" s="1202" t="s">
        <v>764</v>
      </c>
      <c r="D53" s="2216"/>
      <c r="E53" s="2216"/>
      <c r="F53" s="2216"/>
      <c r="G53" s="2217"/>
      <c r="H53" s="2218" t="s">
        <v>2223</v>
      </c>
    </row>
    <row r="54" customFormat="false" ht="12.75" hidden="false" customHeight="true" outlineLevel="0" collapsed="false">
      <c r="A54" s="2215" t="s">
        <v>2225</v>
      </c>
      <c r="B54" s="1202" t="s">
        <v>2226</v>
      </c>
      <c r="C54" s="1202" t="s">
        <v>767</v>
      </c>
      <c r="D54" s="2216"/>
      <c r="E54" s="2216"/>
      <c r="F54" s="2216"/>
      <c r="G54" s="2217"/>
      <c r="H54" s="2218" t="s">
        <v>2223</v>
      </c>
    </row>
    <row r="55" customFormat="false" ht="12.75" hidden="false" customHeight="true" outlineLevel="0" collapsed="false">
      <c r="A55" s="2215" t="s">
        <v>2225</v>
      </c>
      <c r="B55" s="1202" t="s">
        <v>2226</v>
      </c>
      <c r="C55" s="1202" t="s">
        <v>768</v>
      </c>
      <c r="D55" s="2216"/>
      <c r="E55" s="2216"/>
      <c r="F55" s="2216"/>
      <c r="G55" s="2217"/>
      <c r="H55" s="2218" t="s">
        <v>2223</v>
      </c>
    </row>
    <row r="56" customFormat="false" ht="12.75" hidden="false" customHeight="true" outlineLevel="0" collapsed="false">
      <c r="A56" s="2215" t="s">
        <v>2225</v>
      </c>
      <c r="B56" s="1202" t="s">
        <v>2226</v>
      </c>
      <c r="C56" s="1202" t="s">
        <v>860</v>
      </c>
      <c r="D56" s="2216"/>
      <c r="E56" s="2216"/>
      <c r="F56" s="2216"/>
      <c r="G56" s="2217"/>
      <c r="H56" s="2218" t="s">
        <v>2223</v>
      </c>
    </row>
    <row r="57" customFormat="false" ht="13.5" hidden="false" customHeight="true" outlineLevel="0" collapsed="false">
      <c r="A57" s="2215" t="s">
        <v>2225</v>
      </c>
      <c r="B57" s="1202" t="s">
        <v>2226</v>
      </c>
      <c r="C57" s="1202" t="s">
        <v>862</v>
      </c>
      <c r="D57" s="2216"/>
      <c r="E57" s="2216"/>
      <c r="F57" s="2216"/>
      <c r="G57" s="2217"/>
      <c r="H57" s="2218" t="s">
        <v>22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227</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t="s">
        <v>2225</v>
      </c>
      <c r="B8" s="1202" t="s">
        <v>2226</v>
      </c>
      <c r="C8" s="1202" t="s">
        <v>863</v>
      </c>
      <c r="D8" s="2216"/>
      <c r="E8" s="2216"/>
      <c r="F8" s="2216"/>
      <c r="G8" s="2217"/>
      <c r="H8" s="2218" t="s">
        <v>2223</v>
      </c>
    </row>
    <row r="9" customFormat="false" ht="12.75" hidden="false" customHeight="true" outlineLevel="0" collapsed="false">
      <c r="A9" s="2215" t="s">
        <v>2225</v>
      </c>
      <c r="B9" s="1202" t="s">
        <v>2226</v>
      </c>
      <c r="C9" s="1202" t="s">
        <v>864</v>
      </c>
      <c r="D9" s="2216"/>
      <c r="E9" s="2216"/>
      <c r="F9" s="2216"/>
      <c r="G9" s="2217"/>
      <c r="H9" s="2218" t="s">
        <v>2223</v>
      </c>
    </row>
    <row r="10" customFormat="false" ht="12.75" hidden="false" customHeight="true" outlineLevel="0" collapsed="false">
      <c r="A10" s="2215" t="s">
        <v>2225</v>
      </c>
      <c r="B10" s="1202" t="s">
        <v>2226</v>
      </c>
      <c r="C10" s="1202" t="s">
        <v>866</v>
      </c>
      <c r="D10" s="2216"/>
      <c r="E10" s="2216"/>
      <c r="F10" s="2216"/>
      <c r="G10" s="2217"/>
      <c r="H10" s="2218" t="s">
        <v>2223</v>
      </c>
    </row>
    <row r="11" customFormat="false" ht="12.75" hidden="false" customHeight="true" outlineLevel="0" collapsed="false">
      <c r="A11" s="2215" t="s">
        <v>2225</v>
      </c>
      <c r="B11" s="1202" t="s">
        <v>2226</v>
      </c>
      <c r="C11" s="1202" t="s">
        <v>870</v>
      </c>
      <c r="D11" s="2216"/>
      <c r="E11" s="2216"/>
      <c r="F11" s="2216"/>
      <c r="G11" s="2217"/>
      <c r="H11" s="2218" t="s">
        <v>2223</v>
      </c>
    </row>
    <row r="12" customFormat="false" ht="12.75" hidden="false" customHeight="true" outlineLevel="0" collapsed="false">
      <c r="A12" s="2215" t="s">
        <v>2228</v>
      </c>
      <c r="B12" s="1202" t="s">
        <v>2229</v>
      </c>
      <c r="C12" s="1202" t="s">
        <v>758</v>
      </c>
      <c r="D12" s="2216"/>
      <c r="E12" s="2216"/>
      <c r="F12" s="2216"/>
      <c r="G12" s="2217"/>
      <c r="H12" s="2218" t="s">
        <v>2223</v>
      </c>
    </row>
    <row r="13" customFormat="false" ht="12.75" hidden="false" customHeight="true" outlineLevel="0" collapsed="false">
      <c r="A13" s="2215" t="s">
        <v>2228</v>
      </c>
      <c r="B13" s="1202" t="s">
        <v>2229</v>
      </c>
      <c r="C13" s="1202" t="s">
        <v>759</v>
      </c>
      <c r="D13" s="2216"/>
      <c r="E13" s="2216"/>
      <c r="F13" s="2216"/>
      <c r="G13" s="2217"/>
      <c r="H13" s="2218" t="s">
        <v>2223</v>
      </c>
    </row>
    <row r="14" customFormat="false" ht="12.75" hidden="false" customHeight="true" outlineLevel="0" collapsed="false">
      <c r="A14" s="2215" t="s">
        <v>2228</v>
      </c>
      <c r="B14" s="1202" t="s">
        <v>2229</v>
      </c>
      <c r="C14" s="1202" t="s">
        <v>915</v>
      </c>
      <c r="D14" s="2216"/>
      <c r="E14" s="2216"/>
      <c r="F14" s="2216"/>
      <c r="G14" s="2217"/>
      <c r="H14" s="2218" t="s">
        <v>2223</v>
      </c>
    </row>
    <row r="15" customFormat="false" ht="12.75" hidden="false" customHeight="true" outlineLevel="0" collapsed="false">
      <c r="A15" s="2215" t="s">
        <v>2228</v>
      </c>
      <c r="B15" s="1202" t="s">
        <v>2229</v>
      </c>
      <c r="C15" s="1202" t="s">
        <v>762</v>
      </c>
      <c r="D15" s="2216"/>
      <c r="E15" s="2216"/>
      <c r="F15" s="2216"/>
      <c r="G15" s="2217"/>
      <c r="H15" s="2218" t="s">
        <v>2223</v>
      </c>
    </row>
    <row r="16" customFormat="false" ht="12.75" hidden="false" customHeight="true" outlineLevel="0" collapsed="false">
      <c r="A16" s="2215" t="s">
        <v>2228</v>
      </c>
      <c r="B16" s="1202" t="s">
        <v>2229</v>
      </c>
      <c r="C16" s="1202" t="s">
        <v>767</v>
      </c>
      <c r="D16" s="2216"/>
      <c r="E16" s="2216"/>
      <c r="F16" s="2216"/>
      <c r="G16" s="2217"/>
      <c r="H16" s="2218" t="s">
        <v>2223</v>
      </c>
      <c r="I16" s="61"/>
    </row>
    <row r="17" customFormat="false" ht="12.75" hidden="false" customHeight="true" outlineLevel="0" collapsed="false">
      <c r="A17" s="2215" t="s">
        <v>2228</v>
      </c>
      <c r="B17" s="1202" t="s">
        <v>2229</v>
      </c>
      <c r="C17" s="1202" t="s">
        <v>768</v>
      </c>
      <c r="D17" s="2216"/>
      <c r="E17" s="2216"/>
      <c r="F17" s="2216"/>
      <c r="G17" s="2217"/>
      <c r="H17" s="2218" t="s">
        <v>2223</v>
      </c>
    </row>
    <row r="18" customFormat="false" ht="12.75" hidden="false" customHeight="true" outlineLevel="0" collapsed="false">
      <c r="A18" s="2215" t="s">
        <v>2228</v>
      </c>
      <c r="B18" s="1202" t="s">
        <v>2229</v>
      </c>
      <c r="C18" s="1202" t="s">
        <v>769</v>
      </c>
      <c r="D18" s="2216"/>
      <c r="E18" s="2216"/>
      <c r="F18" s="2216"/>
      <c r="G18" s="2217"/>
      <c r="H18" s="2218" t="s">
        <v>2223</v>
      </c>
    </row>
    <row r="19" customFormat="false" ht="12.75" hidden="false" customHeight="true" outlineLevel="0" collapsed="false">
      <c r="A19" s="2215" t="s">
        <v>2228</v>
      </c>
      <c r="B19" s="1202" t="s">
        <v>2229</v>
      </c>
      <c r="C19" s="1202" t="s">
        <v>860</v>
      </c>
      <c r="D19" s="2216"/>
      <c r="E19" s="2216"/>
      <c r="F19" s="2216"/>
      <c r="G19" s="2217"/>
      <c r="H19" s="2218" t="s">
        <v>2223</v>
      </c>
    </row>
    <row r="20" customFormat="false" ht="12.75" hidden="false" customHeight="true" outlineLevel="0" collapsed="false">
      <c r="A20" s="2215" t="s">
        <v>2230</v>
      </c>
      <c r="B20" s="1202" t="s">
        <v>2226</v>
      </c>
      <c r="C20" s="1202" t="s">
        <v>915</v>
      </c>
      <c r="D20" s="2216"/>
      <c r="E20" s="2216"/>
      <c r="F20" s="2216"/>
      <c r="G20" s="2217"/>
      <c r="H20" s="2218" t="s">
        <v>2223</v>
      </c>
    </row>
    <row r="21" customFormat="false" ht="12.75" hidden="false" customHeight="true" outlineLevel="0" collapsed="false">
      <c r="A21" s="2215" t="s">
        <v>2230</v>
      </c>
      <c r="B21" s="1202" t="s">
        <v>2226</v>
      </c>
      <c r="C21" s="1202" t="s">
        <v>860</v>
      </c>
      <c r="D21" s="2216"/>
      <c r="E21" s="2216"/>
      <c r="F21" s="2216"/>
      <c r="G21" s="2217"/>
      <c r="H21" s="2218" t="s">
        <v>2223</v>
      </c>
    </row>
    <row r="22" customFormat="false" ht="12.75" hidden="false" customHeight="true" outlineLevel="0" collapsed="false">
      <c r="A22" s="2215" t="s">
        <v>2230</v>
      </c>
      <c r="B22" s="1202" t="s">
        <v>2226</v>
      </c>
      <c r="C22" s="1202" t="s">
        <v>862</v>
      </c>
      <c r="D22" s="2216"/>
      <c r="E22" s="2216"/>
      <c r="F22" s="2216"/>
      <c r="G22" s="2217"/>
      <c r="H22" s="2218" t="s">
        <v>2223</v>
      </c>
    </row>
    <row r="23" customFormat="false" ht="12.75" hidden="false" customHeight="true" outlineLevel="0" collapsed="false">
      <c r="A23" s="2215" t="s">
        <v>2230</v>
      </c>
      <c r="B23" s="1202" t="s">
        <v>2226</v>
      </c>
      <c r="C23" s="1202" t="s">
        <v>863</v>
      </c>
      <c r="D23" s="2216"/>
      <c r="E23" s="2216"/>
      <c r="F23" s="2216"/>
      <c r="G23" s="2217"/>
      <c r="H23" s="2218" t="s">
        <v>2223</v>
      </c>
    </row>
    <row r="24" customFormat="false" ht="12.75" hidden="false" customHeight="true" outlineLevel="0" collapsed="false">
      <c r="A24" s="2215" t="s">
        <v>2230</v>
      </c>
      <c r="B24" s="1202" t="s">
        <v>2226</v>
      </c>
      <c r="C24" s="1202" t="s">
        <v>870</v>
      </c>
      <c r="D24" s="2216"/>
      <c r="E24" s="2216"/>
      <c r="F24" s="2216"/>
      <c r="G24" s="2217"/>
      <c r="H24" s="2218" t="s">
        <v>2223</v>
      </c>
    </row>
    <row r="25" customFormat="false" ht="12.75" hidden="false" customHeight="true" outlineLevel="0" collapsed="false">
      <c r="A25" s="2215" t="s">
        <v>2231</v>
      </c>
      <c r="B25" s="1202" t="s">
        <v>2229</v>
      </c>
      <c r="C25" s="1202" t="s">
        <v>758</v>
      </c>
      <c r="D25" s="2216"/>
      <c r="E25" s="2216"/>
      <c r="F25" s="2216"/>
      <c r="G25" s="2217"/>
      <c r="H25" s="2218" t="s">
        <v>2223</v>
      </c>
    </row>
    <row r="26" customFormat="false" ht="12.75" hidden="false" customHeight="true" outlineLevel="0" collapsed="false">
      <c r="A26" s="2215" t="s">
        <v>2231</v>
      </c>
      <c r="B26" s="1202" t="s">
        <v>2229</v>
      </c>
      <c r="C26" s="1202" t="s">
        <v>915</v>
      </c>
      <c r="D26" s="2216"/>
      <c r="E26" s="2216"/>
      <c r="F26" s="2216"/>
      <c r="G26" s="2217"/>
      <c r="H26" s="2218" t="s">
        <v>2223</v>
      </c>
    </row>
    <row r="27" customFormat="false" ht="12.75" hidden="false" customHeight="true" outlineLevel="0" collapsed="false">
      <c r="A27" s="2215" t="s">
        <v>2231</v>
      </c>
      <c r="B27" s="1202" t="s">
        <v>2229</v>
      </c>
      <c r="C27" s="1202" t="s">
        <v>764</v>
      </c>
      <c r="D27" s="2216"/>
      <c r="E27" s="2216"/>
      <c r="F27" s="2216"/>
      <c r="G27" s="2217"/>
      <c r="H27" s="2218" t="s">
        <v>2223</v>
      </c>
    </row>
    <row r="28" customFormat="false" ht="12.75" hidden="false" customHeight="true" outlineLevel="0" collapsed="false">
      <c r="A28" s="2215" t="s">
        <v>2231</v>
      </c>
      <c r="B28" s="1202" t="s">
        <v>2229</v>
      </c>
      <c r="C28" s="1202" t="s">
        <v>769</v>
      </c>
      <c r="D28" s="2216"/>
      <c r="E28" s="2216"/>
      <c r="F28" s="2216"/>
      <c r="G28" s="2217"/>
      <c r="H28" s="2218" t="s">
        <v>2223</v>
      </c>
    </row>
    <row r="29" customFormat="false" ht="12.75" hidden="false" customHeight="true" outlineLevel="0" collapsed="false">
      <c r="A29" s="2215" t="s">
        <v>2231</v>
      </c>
      <c r="B29" s="1202" t="s">
        <v>2229</v>
      </c>
      <c r="C29" s="1202" t="s">
        <v>860</v>
      </c>
      <c r="D29" s="2216"/>
      <c r="E29" s="2216"/>
      <c r="F29" s="2216"/>
      <c r="G29" s="2217"/>
      <c r="H29" s="2218" t="s">
        <v>2223</v>
      </c>
    </row>
    <row r="30" customFormat="false" ht="12.75" hidden="false" customHeight="true" outlineLevel="0" collapsed="false">
      <c r="A30" s="2215" t="s">
        <v>2231</v>
      </c>
      <c r="B30" s="1202" t="s">
        <v>2229</v>
      </c>
      <c r="C30" s="1202" t="s">
        <v>864</v>
      </c>
      <c r="D30" s="2216"/>
      <c r="E30" s="2216"/>
      <c r="F30" s="2216"/>
      <c r="G30" s="2217"/>
      <c r="H30" s="2218" t="s">
        <v>2223</v>
      </c>
    </row>
    <row r="31" customFormat="false" ht="12.75" hidden="false" customHeight="true" outlineLevel="0" collapsed="false">
      <c r="A31" s="2215" t="s">
        <v>2231</v>
      </c>
      <c r="B31" s="1202" t="s">
        <v>2229</v>
      </c>
      <c r="C31" s="1202" t="s">
        <v>866</v>
      </c>
      <c r="D31" s="2216"/>
      <c r="E31" s="2216"/>
      <c r="F31" s="2216"/>
      <c r="G31" s="2217"/>
      <c r="H31" s="2218" t="s">
        <v>2223</v>
      </c>
    </row>
    <row r="32" customFormat="false" ht="12.75" hidden="false" customHeight="true" outlineLevel="0" collapsed="false">
      <c r="A32" s="2215" t="s">
        <v>2231</v>
      </c>
      <c r="B32" s="1202" t="s">
        <v>2229</v>
      </c>
      <c r="C32" s="1202" t="s">
        <v>870</v>
      </c>
      <c r="D32" s="2216"/>
      <c r="E32" s="2216"/>
      <c r="F32" s="2216"/>
      <c r="G32" s="2217"/>
      <c r="H32" s="2218" t="s">
        <v>2223</v>
      </c>
    </row>
    <row r="33" customFormat="false" ht="12.75" hidden="false" customHeight="true" outlineLevel="0" collapsed="false">
      <c r="A33" s="2215" t="s">
        <v>2232</v>
      </c>
      <c r="B33" s="1202" t="s">
        <v>1794</v>
      </c>
      <c r="C33" s="1202" t="s">
        <v>2085</v>
      </c>
      <c r="D33" s="2216"/>
      <c r="E33" s="2216"/>
      <c r="F33" s="2216"/>
      <c r="G33" s="2217"/>
      <c r="H33" s="2218"/>
    </row>
    <row r="34" customFormat="false" ht="12.75" hidden="false" customHeight="true" outlineLevel="0" collapsed="false">
      <c r="A34" s="2215" t="s">
        <v>2232</v>
      </c>
      <c r="B34" s="1202" t="s">
        <v>1794</v>
      </c>
      <c r="C34" s="1202" t="s">
        <v>2086</v>
      </c>
      <c r="D34" s="2216"/>
      <c r="E34" s="2216"/>
      <c r="F34" s="2216"/>
      <c r="G34" s="2217"/>
      <c r="H34" s="2218"/>
    </row>
    <row r="35" customFormat="false" ht="12.75" hidden="false" customHeight="true" outlineLevel="0" collapsed="false">
      <c r="A35" s="2215" t="s">
        <v>2233</v>
      </c>
      <c r="B35" s="1202" t="s">
        <v>2023</v>
      </c>
      <c r="C35" s="1202" t="s">
        <v>2085</v>
      </c>
      <c r="D35" s="2216"/>
      <c r="E35" s="2216"/>
      <c r="F35" s="2216"/>
      <c r="G35" s="2217"/>
      <c r="H35" s="2218"/>
    </row>
    <row r="36" customFormat="false" ht="12.75" hidden="false" customHeight="true" outlineLevel="0" collapsed="false">
      <c r="A36" s="2215"/>
      <c r="B36" s="1202" t="s">
        <v>2234</v>
      </c>
      <c r="C36" s="1202" t="s">
        <v>2085</v>
      </c>
      <c r="D36" s="2216" t="s">
        <v>2235</v>
      </c>
      <c r="E36" s="2216"/>
      <c r="F36" s="2216"/>
      <c r="G36" s="2217"/>
      <c r="H36" s="2218"/>
    </row>
    <row r="37" customFormat="false" ht="12.75" hidden="false" customHeight="true" outlineLevel="0" collapsed="false">
      <c r="A37" s="2215"/>
      <c r="B37" s="1202" t="s">
        <v>2236</v>
      </c>
      <c r="C37" s="1202" t="s">
        <v>2085</v>
      </c>
      <c r="D37" s="2216"/>
      <c r="E37" s="2216"/>
      <c r="F37" s="2216" t="s">
        <v>2237</v>
      </c>
      <c r="G37" s="2217"/>
      <c r="H37" s="2218"/>
    </row>
    <row r="38" customFormat="false" ht="12.75" hidden="false" customHeight="true" outlineLevel="0" collapsed="false">
      <c r="A38" s="2215"/>
      <c r="B38" s="1202" t="s">
        <v>2238</v>
      </c>
      <c r="C38" s="1202" t="s">
        <v>2085</v>
      </c>
      <c r="D38" s="2216"/>
      <c r="E38" s="2216"/>
      <c r="F38" s="2216" t="s">
        <v>2239</v>
      </c>
      <c r="G38" s="2217"/>
      <c r="H38" s="2218"/>
    </row>
    <row r="39" customFormat="false" ht="12.75" hidden="false" customHeight="true" outlineLevel="0" collapsed="false">
      <c r="A39" s="2215" t="s">
        <v>2240</v>
      </c>
      <c r="B39" s="1202" t="s">
        <v>2025</v>
      </c>
      <c r="C39" s="1202" t="s">
        <v>2085</v>
      </c>
      <c r="D39" s="2216"/>
      <c r="E39" s="2216"/>
      <c r="F39" s="2216"/>
      <c r="G39" s="2217"/>
      <c r="H39" s="2218"/>
    </row>
    <row r="40" customFormat="false" ht="12.75" hidden="false" customHeight="true" outlineLevel="0" collapsed="false">
      <c r="A40" s="2215" t="s">
        <v>2240</v>
      </c>
      <c r="B40" s="1202" t="s">
        <v>2025</v>
      </c>
      <c r="C40" s="1202" t="s">
        <v>2086</v>
      </c>
      <c r="D40" s="2216"/>
      <c r="E40" s="2216"/>
      <c r="F40" s="2216"/>
      <c r="G40" s="2217"/>
      <c r="H40" s="2218"/>
    </row>
    <row r="41" customFormat="false" ht="12.75" hidden="false" customHeight="true" outlineLevel="0" collapsed="false">
      <c r="A41" s="2215"/>
      <c r="B41" s="1202" t="s">
        <v>2241</v>
      </c>
      <c r="C41" s="1202" t="s">
        <v>2085</v>
      </c>
      <c r="D41" s="2216" t="s">
        <v>2242</v>
      </c>
      <c r="E41" s="2216"/>
      <c r="F41" s="2216"/>
      <c r="G41" s="2217"/>
      <c r="H41" s="2218"/>
    </row>
    <row r="42" customFormat="false" ht="12.75" hidden="false" customHeight="true" outlineLevel="0" collapsed="false">
      <c r="A42" s="2215"/>
      <c r="B42" s="1202" t="s">
        <v>2243</v>
      </c>
      <c r="C42" s="1202" t="s">
        <v>2085</v>
      </c>
      <c r="D42" s="2216"/>
      <c r="E42" s="2216"/>
      <c r="F42" s="2216" t="s">
        <v>2237</v>
      </c>
      <c r="G42" s="2217"/>
      <c r="H42" s="2218"/>
    </row>
    <row r="43" customFormat="false" ht="12.75" hidden="false" customHeight="true" outlineLevel="0" collapsed="false">
      <c r="A43" s="2215"/>
      <c r="B43" s="1202" t="s">
        <v>2244</v>
      </c>
      <c r="C43" s="1202" t="s">
        <v>2085</v>
      </c>
      <c r="D43" s="2216"/>
      <c r="E43" s="2216" t="s">
        <v>2245</v>
      </c>
      <c r="F43" s="2216"/>
      <c r="G43" s="2217"/>
      <c r="H43" s="2218"/>
    </row>
    <row r="44" customFormat="false" ht="12.75" hidden="false" customHeight="true" outlineLevel="0" collapsed="false">
      <c r="A44" s="2215"/>
      <c r="B44" s="1202" t="s">
        <v>2246</v>
      </c>
      <c r="C44" s="1202" t="s">
        <v>2085</v>
      </c>
      <c r="D44" s="2216"/>
      <c r="E44" s="2216" t="s">
        <v>2247</v>
      </c>
      <c r="F44" s="2216"/>
      <c r="G44" s="2217"/>
      <c r="H44" s="2218"/>
    </row>
    <row r="45" customFormat="false" ht="12.75" hidden="false" customHeight="true" outlineLevel="0" collapsed="false">
      <c r="A45" s="2215"/>
      <c r="B45" s="1202" t="s">
        <v>2248</v>
      </c>
      <c r="C45" s="1202" t="s">
        <v>2086</v>
      </c>
      <c r="D45" s="2216"/>
      <c r="E45" s="2216"/>
      <c r="F45" s="2216"/>
      <c r="G45" s="2217" t="s">
        <v>2249</v>
      </c>
      <c r="H45" s="2218"/>
    </row>
    <row r="46" customFormat="false" ht="12.75" hidden="false" customHeight="true" outlineLevel="0" collapsed="false">
      <c r="A46" s="2215"/>
      <c r="B46" s="1202" t="s">
        <v>2250</v>
      </c>
      <c r="C46" s="1202" t="s">
        <v>2086</v>
      </c>
      <c r="D46" s="2216"/>
      <c r="E46" s="2216" t="s">
        <v>2251</v>
      </c>
      <c r="F46" s="2216"/>
      <c r="G46" s="2217"/>
      <c r="H46" s="2218"/>
    </row>
    <row r="47" customFormat="false" ht="12.75" hidden="false" customHeight="true" outlineLevel="0" collapsed="false">
      <c r="A47" s="2215" t="s">
        <v>2252</v>
      </c>
      <c r="B47" s="1202" t="s">
        <v>1169</v>
      </c>
      <c r="C47" s="1202" t="s">
        <v>2086</v>
      </c>
      <c r="D47" s="2216"/>
      <c r="E47" s="2216"/>
      <c r="F47" s="2216"/>
      <c r="G47" s="2217"/>
      <c r="H47" s="2218"/>
    </row>
    <row r="48" customFormat="false" ht="12.75" hidden="false" customHeight="true" outlineLevel="0" collapsed="false">
      <c r="A48" s="2215" t="s">
        <v>2253</v>
      </c>
      <c r="B48" s="1202" t="s">
        <v>2254</v>
      </c>
      <c r="C48" s="1202" t="s">
        <v>2086</v>
      </c>
      <c r="D48" s="2216"/>
      <c r="E48" s="2216" t="s">
        <v>2255</v>
      </c>
      <c r="F48" s="2216" t="s">
        <v>2255</v>
      </c>
      <c r="G48" s="2217"/>
      <c r="H48" s="2218"/>
    </row>
    <row r="49" customFormat="false" ht="12.75" hidden="false" customHeight="true" outlineLevel="0" collapsed="false">
      <c r="A49" s="2215" t="s">
        <v>2256</v>
      </c>
      <c r="B49" s="1202" t="s">
        <v>2257</v>
      </c>
      <c r="C49" s="1202" t="s">
        <v>2086</v>
      </c>
      <c r="D49" s="2216"/>
      <c r="E49" s="2216"/>
      <c r="F49" s="2216" t="s">
        <v>2258</v>
      </c>
      <c r="G49" s="2217"/>
      <c r="H49" s="2218"/>
    </row>
    <row r="50" customFormat="false" ht="12.75" hidden="false" customHeight="true" outlineLevel="0" collapsed="false">
      <c r="A50" s="2215" t="s">
        <v>2259</v>
      </c>
      <c r="B50" s="1202" t="s">
        <v>2260</v>
      </c>
      <c r="C50" s="1202" t="s">
        <v>2086</v>
      </c>
      <c r="D50" s="2216"/>
      <c r="E50" s="2216"/>
      <c r="F50" s="2216" t="s">
        <v>2258</v>
      </c>
      <c r="G50" s="2217"/>
      <c r="H50" s="2218"/>
    </row>
    <row r="51" customFormat="false" ht="12.75" hidden="false" customHeight="true" outlineLevel="0" collapsed="false">
      <c r="A51" s="2215" t="s">
        <v>2261</v>
      </c>
      <c r="B51" s="1202" t="s">
        <v>2262</v>
      </c>
      <c r="C51" s="1202" t="s">
        <v>2086</v>
      </c>
      <c r="D51" s="2216"/>
      <c r="E51" s="2216"/>
      <c r="F51" s="2216" t="s">
        <v>2258</v>
      </c>
      <c r="G51" s="2217"/>
      <c r="H51" s="2218"/>
    </row>
    <row r="52" customFormat="false" ht="12.75" hidden="false" customHeight="true" outlineLevel="0" collapsed="false">
      <c r="A52" s="2215" t="s">
        <v>2263</v>
      </c>
      <c r="B52" s="1202" t="s">
        <v>2264</v>
      </c>
      <c r="C52" s="1202" t="s">
        <v>2086</v>
      </c>
      <c r="D52" s="2216"/>
      <c r="E52" s="2216"/>
      <c r="F52" s="2216" t="s">
        <v>2237</v>
      </c>
      <c r="G52" s="2217"/>
      <c r="H52" s="2218"/>
    </row>
    <row r="53" customFormat="false" ht="12.75" hidden="false" customHeight="true" outlineLevel="0" collapsed="false">
      <c r="A53" s="2215" t="s">
        <v>2265</v>
      </c>
      <c r="B53" s="1202" t="s">
        <v>2266</v>
      </c>
      <c r="C53" s="1202" t="s">
        <v>2086</v>
      </c>
      <c r="D53" s="2216"/>
      <c r="E53" s="2216" t="s">
        <v>2267</v>
      </c>
      <c r="F53" s="2216" t="s">
        <v>2267</v>
      </c>
      <c r="G53" s="2217"/>
      <c r="H53" s="2218"/>
    </row>
    <row r="54" customFormat="false" ht="12.75" hidden="false" customHeight="true" outlineLevel="0" collapsed="false">
      <c r="A54" s="2215" t="s">
        <v>2268</v>
      </c>
      <c r="B54" s="1202" t="s">
        <v>2269</v>
      </c>
      <c r="C54" s="1202" t="s">
        <v>2086</v>
      </c>
      <c r="D54" s="2216"/>
      <c r="E54" s="2216" t="s">
        <v>2267</v>
      </c>
      <c r="F54" s="2216" t="s">
        <v>2267</v>
      </c>
      <c r="G54" s="2217"/>
      <c r="H54" s="2218"/>
    </row>
    <row r="55" customFormat="false" ht="12.75" hidden="false" customHeight="true" outlineLevel="0" collapsed="false">
      <c r="A55" s="2215" t="s">
        <v>2270</v>
      </c>
      <c r="B55" s="1202" t="s">
        <v>2271</v>
      </c>
      <c r="C55" s="1202" t="s">
        <v>2084</v>
      </c>
      <c r="D55" s="2216"/>
      <c r="E55" s="2216"/>
      <c r="F55" s="2216"/>
      <c r="G55" s="2217"/>
      <c r="H55" s="2218"/>
    </row>
    <row r="56" customFormat="false" ht="12.75" hidden="false" customHeight="true" outlineLevel="0" collapsed="false">
      <c r="A56" s="2215" t="s">
        <v>2270</v>
      </c>
      <c r="B56" s="1202" t="s">
        <v>2271</v>
      </c>
      <c r="C56" s="1202" t="s">
        <v>2086</v>
      </c>
      <c r="D56" s="2216"/>
      <c r="E56" s="2216"/>
      <c r="F56" s="2216"/>
      <c r="G56" s="2217"/>
      <c r="H56" s="2218"/>
    </row>
    <row r="57" customFormat="false" ht="13.5" hidden="false" customHeight="true" outlineLevel="0" collapsed="false">
      <c r="A57" s="2215" t="s">
        <v>2272</v>
      </c>
      <c r="B57" s="1202" t="s">
        <v>1315</v>
      </c>
      <c r="C57" s="1202" t="s">
        <v>2084</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273</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t="s">
        <v>2272</v>
      </c>
      <c r="B8" s="1202" t="s">
        <v>1315</v>
      </c>
      <c r="C8" s="1202" t="s">
        <v>2086</v>
      </c>
      <c r="D8" s="2216"/>
      <c r="E8" s="2216"/>
      <c r="F8" s="2216"/>
      <c r="G8" s="2217"/>
      <c r="H8" s="2218"/>
    </row>
    <row r="9" customFormat="false" ht="12.75" hidden="false" customHeight="true" outlineLevel="0" collapsed="false">
      <c r="A9" s="2215"/>
      <c r="B9" s="1202" t="s">
        <v>2274</v>
      </c>
      <c r="C9" s="1202" t="s">
        <v>2275</v>
      </c>
      <c r="D9" s="2216"/>
      <c r="E9" s="2216"/>
      <c r="F9" s="2216" t="s">
        <v>2276</v>
      </c>
      <c r="G9" s="2217"/>
      <c r="H9" s="2218"/>
    </row>
    <row r="10" customFormat="false" ht="12.75" hidden="false" customHeight="true" outlineLevel="0" collapsed="false">
      <c r="A10" s="2215"/>
      <c r="B10" s="1202" t="s">
        <v>2274</v>
      </c>
      <c r="C10" s="1202" t="s">
        <v>2277</v>
      </c>
      <c r="D10" s="2216"/>
      <c r="E10" s="2216" t="s">
        <v>2278</v>
      </c>
      <c r="F10" s="2216"/>
      <c r="G10" s="2217"/>
      <c r="H10" s="2218"/>
    </row>
    <row r="11" customFormat="false" ht="12.75" hidden="false" customHeight="true" outlineLevel="0" collapsed="false">
      <c r="A11" s="2215"/>
      <c r="B11" s="1202" t="s">
        <v>2274</v>
      </c>
      <c r="C11" s="1202" t="s">
        <v>2279</v>
      </c>
      <c r="D11" s="2216"/>
      <c r="E11" s="2216" t="s">
        <v>2280</v>
      </c>
      <c r="F11" s="2216"/>
      <c r="G11" s="2217"/>
      <c r="H11" s="2218"/>
    </row>
    <row r="12" customFormat="false" ht="12.75" hidden="false" customHeight="true" outlineLevel="0" collapsed="false">
      <c r="A12" s="2215"/>
      <c r="B12" s="1202" t="s">
        <v>2274</v>
      </c>
      <c r="C12" s="1202" t="s">
        <v>2281</v>
      </c>
      <c r="D12" s="2216"/>
      <c r="E12" s="2216"/>
      <c r="F12" s="2216" t="s">
        <v>2276</v>
      </c>
      <c r="G12" s="2217"/>
      <c r="H12" s="2218"/>
    </row>
    <row r="13" customFormat="false" ht="12.75" hidden="false" customHeight="true" outlineLevel="0" collapsed="false">
      <c r="A13" s="2215"/>
      <c r="B13" s="1202" t="s">
        <v>2282</v>
      </c>
      <c r="C13" s="1202" t="s">
        <v>2086</v>
      </c>
      <c r="D13" s="2216"/>
      <c r="E13" s="2216"/>
      <c r="F13" s="2216" t="s">
        <v>2283</v>
      </c>
      <c r="G13" s="2217"/>
      <c r="H13" s="2218"/>
    </row>
    <row r="14" customFormat="false" ht="12.75" hidden="false" customHeight="true" outlineLevel="0" collapsed="false">
      <c r="A14" s="2215" t="s">
        <v>2284</v>
      </c>
      <c r="B14" s="1202" t="s">
        <v>2285</v>
      </c>
      <c r="C14" s="1202" t="s">
        <v>2275</v>
      </c>
      <c r="D14" s="2216"/>
      <c r="E14" s="2216"/>
      <c r="F14" s="2216" t="s">
        <v>2276</v>
      </c>
      <c r="G14" s="2217"/>
      <c r="H14" s="2218"/>
    </row>
    <row r="15" customFormat="false" ht="12.75" hidden="false" customHeight="true" outlineLevel="0" collapsed="false">
      <c r="A15" s="2215" t="s">
        <v>2284</v>
      </c>
      <c r="B15" s="1202" t="s">
        <v>2285</v>
      </c>
      <c r="C15" s="1202" t="s">
        <v>2286</v>
      </c>
      <c r="D15" s="2216"/>
      <c r="E15" s="2216" t="s">
        <v>2287</v>
      </c>
      <c r="F15" s="2216"/>
      <c r="G15" s="2217"/>
      <c r="H15" s="2218"/>
    </row>
    <row r="16" customFormat="false" ht="12.75" hidden="false" customHeight="true" outlineLevel="0" collapsed="false">
      <c r="A16" s="2215" t="s">
        <v>2284</v>
      </c>
      <c r="B16" s="1202" t="s">
        <v>2285</v>
      </c>
      <c r="C16" s="1202" t="s">
        <v>2277</v>
      </c>
      <c r="D16" s="2216"/>
      <c r="E16" s="2216" t="s">
        <v>2278</v>
      </c>
      <c r="F16" s="2216"/>
      <c r="G16" s="2217"/>
      <c r="H16" s="2218"/>
      <c r="I16" s="61"/>
    </row>
    <row r="17" customFormat="false" ht="12.75" hidden="false" customHeight="true" outlineLevel="0" collapsed="false">
      <c r="A17" s="2215" t="s">
        <v>2284</v>
      </c>
      <c r="B17" s="1202" t="s">
        <v>2285</v>
      </c>
      <c r="C17" s="1202" t="s">
        <v>2279</v>
      </c>
      <c r="D17" s="2216"/>
      <c r="E17" s="2216" t="s">
        <v>2280</v>
      </c>
      <c r="F17" s="2216"/>
      <c r="G17" s="2217"/>
      <c r="H17" s="2218"/>
    </row>
    <row r="18" customFormat="false" ht="12.75" hidden="false" customHeight="true" outlineLevel="0" collapsed="false">
      <c r="A18" s="2215" t="s">
        <v>2284</v>
      </c>
      <c r="B18" s="1202" t="s">
        <v>2285</v>
      </c>
      <c r="C18" s="1202" t="s">
        <v>2281</v>
      </c>
      <c r="D18" s="2216"/>
      <c r="E18" s="2216"/>
      <c r="F18" s="2216" t="s">
        <v>2276</v>
      </c>
      <c r="G18" s="2217"/>
      <c r="H18" s="2218"/>
    </row>
    <row r="19" customFormat="false" ht="12.75" hidden="false" customHeight="true" outlineLevel="0" collapsed="false">
      <c r="A19" s="2215"/>
      <c r="B19" s="1202" t="s">
        <v>2288</v>
      </c>
      <c r="C19" s="1202" t="s">
        <v>2275</v>
      </c>
      <c r="D19" s="2216"/>
      <c r="E19" s="2216"/>
      <c r="F19" s="2216" t="s">
        <v>2276</v>
      </c>
      <c r="G19" s="2217"/>
      <c r="H19" s="2218"/>
    </row>
    <row r="20" customFormat="false" ht="12.75" hidden="false" customHeight="true" outlineLevel="0" collapsed="false">
      <c r="A20" s="2215"/>
      <c r="B20" s="1202" t="s">
        <v>2288</v>
      </c>
      <c r="C20" s="1202" t="s">
        <v>2286</v>
      </c>
      <c r="D20" s="2216"/>
      <c r="E20" s="2216"/>
      <c r="F20" s="2216" t="s">
        <v>2276</v>
      </c>
      <c r="G20" s="2217"/>
      <c r="H20" s="2218"/>
    </row>
    <row r="21" customFormat="false" ht="12.75" hidden="false" customHeight="true" outlineLevel="0" collapsed="false">
      <c r="A21" s="2215"/>
      <c r="B21" s="1202" t="s">
        <v>2288</v>
      </c>
      <c r="C21" s="1202" t="s">
        <v>2277</v>
      </c>
      <c r="D21" s="2216"/>
      <c r="E21" s="2216" t="s">
        <v>2278</v>
      </c>
      <c r="F21" s="2216"/>
      <c r="G21" s="2217"/>
      <c r="H21" s="2218"/>
    </row>
    <row r="22" customFormat="false" ht="12.75" hidden="false" customHeight="true" outlineLevel="0" collapsed="false">
      <c r="A22" s="2215"/>
      <c r="B22" s="1202" t="s">
        <v>2288</v>
      </c>
      <c r="C22" s="1202" t="s">
        <v>2279</v>
      </c>
      <c r="D22" s="2216"/>
      <c r="E22" s="2216" t="s">
        <v>2280</v>
      </c>
      <c r="F22" s="2216"/>
      <c r="G22" s="2217"/>
      <c r="H22" s="2218"/>
    </row>
    <row r="23" customFormat="false" ht="12.75" hidden="false" customHeight="true" outlineLevel="0" collapsed="false">
      <c r="A23" s="2215"/>
      <c r="B23" s="1202" t="s">
        <v>2288</v>
      </c>
      <c r="C23" s="1202" t="s">
        <v>2281</v>
      </c>
      <c r="D23" s="2216"/>
      <c r="E23" s="2216"/>
      <c r="F23" s="2216" t="s">
        <v>2276</v>
      </c>
      <c r="G23" s="2217"/>
      <c r="H23" s="2218"/>
    </row>
    <row r="24" customFormat="false" ht="12.75" hidden="false" customHeight="true" outlineLevel="0" collapsed="false">
      <c r="A24" s="2215"/>
      <c r="B24" s="1202" t="s">
        <v>2289</v>
      </c>
      <c r="C24" s="1202" t="s">
        <v>2275</v>
      </c>
      <c r="D24" s="2216"/>
      <c r="E24" s="2216"/>
      <c r="F24" s="2216" t="s">
        <v>2276</v>
      </c>
      <c r="G24" s="2217"/>
      <c r="H24" s="2218"/>
    </row>
    <row r="25" customFormat="false" ht="12.75" hidden="false" customHeight="true" outlineLevel="0" collapsed="false">
      <c r="A25" s="2215"/>
      <c r="B25" s="1202" t="s">
        <v>2289</v>
      </c>
      <c r="C25" s="1202" t="s">
        <v>2286</v>
      </c>
      <c r="D25" s="2216"/>
      <c r="E25" s="2216" t="s">
        <v>2287</v>
      </c>
      <c r="F25" s="2216"/>
      <c r="G25" s="2217"/>
      <c r="H25" s="2218"/>
    </row>
    <row r="26" customFormat="false" ht="12.75" hidden="false" customHeight="true" outlineLevel="0" collapsed="false">
      <c r="A26" s="2215"/>
      <c r="B26" s="1202" t="s">
        <v>2289</v>
      </c>
      <c r="C26" s="1202" t="s">
        <v>2277</v>
      </c>
      <c r="D26" s="2216"/>
      <c r="E26" s="2216" t="s">
        <v>2278</v>
      </c>
      <c r="F26" s="2216"/>
      <c r="G26" s="2217"/>
      <c r="H26" s="2218"/>
    </row>
    <row r="27" customFormat="false" ht="12.75" hidden="false" customHeight="true" outlineLevel="0" collapsed="false">
      <c r="A27" s="2215"/>
      <c r="B27" s="1202" t="s">
        <v>2289</v>
      </c>
      <c r="C27" s="1202" t="s">
        <v>2279</v>
      </c>
      <c r="D27" s="2216"/>
      <c r="E27" s="2216" t="s">
        <v>2280</v>
      </c>
      <c r="F27" s="2216"/>
      <c r="G27" s="2217"/>
      <c r="H27" s="2218"/>
    </row>
    <row r="28" customFormat="false" ht="12.75" hidden="false" customHeight="true" outlineLevel="0" collapsed="false">
      <c r="A28" s="2215"/>
      <c r="B28" s="1202" t="s">
        <v>2289</v>
      </c>
      <c r="C28" s="1202" t="s">
        <v>2281</v>
      </c>
      <c r="D28" s="2216"/>
      <c r="E28" s="2216"/>
      <c r="F28" s="2216" t="s">
        <v>2276</v>
      </c>
      <c r="G28" s="2217"/>
      <c r="H28" s="2218"/>
    </row>
    <row r="29" customFormat="false" ht="12.75" hidden="false" customHeight="true" outlineLevel="0" collapsed="false">
      <c r="A29" s="2215"/>
      <c r="B29" s="1202" t="s">
        <v>2290</v>
      </c>
      <c r="C29" s="1202" t="s">
        <v>2277</v>
      </c>
      <c r="D29" s="2216"/>
      <c r="E29" s="2216" t="s">
        <v>2278</v>
      </c>
      <c r="F29" s="2216"/>
      <c r="G29" s="2217"/>
      <c r="H29" s="2218"/>
    </row>
    <row r="30" customFormat="false" ht="12.75" hidden="false" customHeight="true" outlineLevel="0" collapsed="false">
      <c r="A30" s="2215"/>
      <c r="B30" s="1202" t="s">
        <v>2290</v>
      </c>
      <c r="C30" s="1202" t="s">
        <v>2279</v>
      </c>
      <c r="D30" s="2216"/>
      <c r="E30" s="2216" t="s">
        <v>2280</v>
      </c>
      <c r="F30" s="2216"/>
      <c r="G30" s="2217"/>
      <c r="H30" s="2218"/>
    </row>
    <row r="31" customFormat="false" ht="12.75" hidden="false" customHeight="true" outlineLevel="0" collapsed="false">
      <c r="A31" s="2215"/>
      <c r="B31" s="1202" t="s">
        <v>2291</v>
      </c>
      <c r="C31" s="1202" t="s">
        <v>2277</v>
      </c>
      <c r="D31" s="2216"/>
      <c r="E31" s="2216" t="s">
        <v>2278</v>
      </c>
      <c r="F31" s="2216"/>
      <c r="G31" s="2217"/>
      <c r="H31" s="2218"/>
    </row>
    <row r="32" customFormat="false" ht="12.75" hidden="false" customHeight="true" outlineLevel="0" collapsed="false">
      <c r="A32" s="2215" t="s">
        <v>2292</v>
      </c>
      <c r="B32" s="1202" t="s">
        <v>2293</v>
      </c>
      <c r="C32" s="1202" t="s">
        <v>2275</v>
      </c>
      <c r="D32" s="2216"/>
      <c r="E32" s="2216"/>
      <c r="F32" s="2216" t="s">
        <v>2276</v>
      </c>
      <c r="G32" s="2217"/>
      <c r="H32" s="2218"/>
    </row>
    <row r="33" customFormat="false" ht="12.75" hidden="false" customHeight="true" outlineLevel="0" collapsed="false">
      <c r="A33" s="2215" t="s">
        <v>2292</v>
      </c>
      <c r="B33" s="1202" t="s">
        <v>2293</v>
      </c>
      <c r="C33" s="1202" t="s">
        <v>2286</v>
      </c>
      <c r="D33" s="2216"/>
      <c r="E33" s="2216" t="s">
        <v>2287</v>
      </c>
      <c r="F33" s="2216"/>
      <c r="G33" s="2217"/>
      <c r="H33" s="2218"/>
    </row>
    <row r="34" customFormat="false" ht="12.75" hidden="false" customHeight="true" outlineLevel="0" collapsed="false">
      <c r="A34" s="2215" t="s">
        <v>2292</v>
      </c>
      <c r="B34" s="1202" t="s">
        <v>2293</v>
      </c>
      <c r="C34" s="1202" t="s">
        <v>2277</v>
      </c>
      <c r="D34" s="2216"/>
      <c r="E34" s="2216" t="s">
        <v>2278</v>
      </c>
      <c r="F34" s="2216"/>
      <c r="G34" s="2217"/>
      <c r="H34" s="2218"/>
    </row>
    <row r="35" customFormat="false" ht="12.75" hidden="false" customHeight="true" outlineLevel="0" collapsed="false">
      <c r="A35" s="2215" t="s">
        <v>2292</v>
      </c>
      <c r="B35" s="1202" t="s">
        <v>2293</v>
      </c>
      <c r="C35" s="1202" t="s">
        <v>2279</v>
      </c>
      <c r="D35" s="2216"/>
      <c r="E35" s="2216" t="s">
        <v>2280</v>
      </c>
      <c r="F35" s="2216"/>
      <c r="G35" s="2217"/>
      <c r="H35" s="2218"/>
    </row>
    <row r="36" customFormat="false" ht="12.75" hidden="false" customHeight="true" outlineLevel="0" collapsed="false">
      <c r="A36" s="2215" t="s">
        <v>2292</v>
      </c>
      <c r="B36" s="1202" t="s">
        <v>2293</v>
      </c>
      <c r="C36" s="1202" t="s">
        <v>2281</v>
      </c>
      <c r="D36" s="2216"/>
      <c r="E36" s="2216"/>
      <c r="F36" s="2216" t="s">
        <v>2276</v>
      </c>
      <c r="G36" s="2217"/>
      <c r="H36" s="2218"/>
    </row>
    <row r="37" customFormat="false" ht="12.75" hidden="false" customHeight="true" outlineLevel="0" collapsed="false">
      <c r="A37" s="2215" t="s">
        <v>2294</v>
      </c>
      <c r="B37" s="1202" t="s">
        <v>2295</v>
      </c>
      <c r="C37" s="1202" t="s">
        <v>2277</v>
      </c>
      <c r="D37" s="2216"/>
      <c r="E37" s="2216" t="s">
        <v>2278</v>
      </c>
      <c r="F37" s="2216"/>
      <c r="G37" s="2217"/>
      <c r="H37" s="2218"/>
    </row>
    <row r="38" customFormat="false" ht="12.75" hidden="false" customHeight="true" outlineLevel="0" collapsed="false">
      <c r="A38" s="2215" t="s">
        <v>2294</v>
      </c>
      <c r="B38" s="1202" t="s">
        <v>2295</v>
      </c>
      <c r="C38" s="1202" t="s">
        <v>2279</v>
      </c>
      <c r="D38" s="2216"/>
      <c r="E38" s="2216" t="s">
        <v>2280</v>
      </c>
      <c r="F38" s="2216"/>
      <c r="G38" s="2217"/>
      <c r="H38" s="2218"/>
    </row>
    <row r="39" customFormat="false" ht="12.75" hidden="false" customHeight="true" outlineLevel="0" collapsed="false">
      <c r="A39" s="2215" t="s">
        <v>2296</v>
      </c>
      <c r="B39" s="1202" t="s">
        <v>1363</v>
      </c>
      <c r="C39" s="1202" t="s">
        <v>2084</v>
      </c>
      <c r="D39" s="2216"/>
      <c r="E39" s="2216"/>
      <c r="F39" s="2216"/>
      <c r="G39" s="2217"/>
      <c r="H39" s="2218"/>
    </row>
    <row r="40" customFormat="false" ht="12.75" hidden="false" customHeight="true" outlineLevel="0" collapsed="false">
      <c r="A40" s="2215" t="s">
        <v>2296</v>
      </c>
      <c r="B40" s="1202" t="s">
        <v>1363</v>
      </c>
      <c r="C40" s="1202" t="s">
        <v>2086</v>
      </c>
      <c r="D40" s="2216"/>
      <c r="E40" s="2216"/>
      <c r="F40" s="2216"/>
      <c r="G40" s="2217"/>
      <c r="H40" s="2218"/>
    </row>
    <row r="41" customFormat="false" ht="12.75" hidden="false" customHeight="true" outlineLevel="0" collapsed="false">
      <c r="A41" s="2215"/>
      <c r="B41" s="1202" t="s">
        <v>2297</v>
      </c>
      <c r="C41" s="1202" t="s">
        <v>2281</v>
      </c>
      <c r="D41" s="2216"/>
      <c r="E41" s="2216"/>
      <c r="F41" s="2216" t="s">
        <v>2298</v>
      </c>
      <c r="G41" s="2217"/>
      <c r="H41" s="2218"/>
    </row>
    <row r="42" customFormat="false" ht="12.75" hidden="false" customHeight="true" outlineLevel="0" collapsed="false">
      <c r="A42" s="2215" t="s">
        <v>2299</v>
      </c>
      <c r="B42" s="1202" t="s">
        <v>2300</v>
      </c>
      <c r="C42" s="1202" t="s">
        <v>2275</v>
      </c>
      <c r="D42" s="2216"/>
      <c r="E42" s="2216" t="s">
        <v>2301</v>
      </c>
      <c r="F42" s="2216"/>
      <c r="G42" s="2217"/>
      <c r="H42" s="2218"/>
    </row>
    <row r="43" customFormat="false" ht="12.75" hidden="false" customHeight="true" outlineLevel="0" collapsed="false">
      <c r="A43" s="2215" t="s">
        <v>2299</v>
      </c>
      <c r="B43" s="1202" t="s">
        <v>2300</v>
      </c>
      <c r="C43" s="1202" t="s">
        <v>2286</v>
      </c>
      <c r="D43" s="2216"/>
      <c r="E43" s="2216" t="s">
        <v>2301</v>
      </c>
      <c r="F43" s="2216"/>
      <c r="G43" s="2217"/>
      <c r="H43" s="2218"/>
    </row>
    <row r="44" customFormat="false" ht="12.75" hidden="false" customHeight="true" outlineLevel="0" collapsed="false">
      <c r="A44" s="2215" t="s">
        <v>2299</v>
      </c>
      <c r="B44" s="1202" t="s">
        <v>2300</v>
      </c>
      <c r="C44" s="1202" t="s">
        <v>2277</v>
      </c>
      <c r="D44" s="2216"/>
      <c r="E44" s="2216" t="s">
        <v>2302</v>
      </c>
      <c r="F44" s="2216"/>
      <c r="G44" s="2217"/>
      <c r="H44" s="2218"/>
    </row>
    <row r="45" customFormat="false" ht="12.75" hidden="false" customHeight="true" outlineLevel="0" collapsed="false">
      <c r="A45" s="2215" t="s">
        <v>2299</v>
      </c>
      <c r="B45" s="1202" t="s">
        <v>2300</v>
      </c>
      <c r="C45" s="1202" t="s">
        <v>2279</v>
      </c>
      <c r="D45" s="2216"/>
      <c r="E45" s="2216" t="s">
        <v>2303</v>
      </c>
      <c r="F45" s="2216"/>
      <c r="G45" s="2217"/>
      <c r="H45" s="2218"/>
    </row>
    <row r="46" customFormat="false" ht="12.75" hidden="false" customHeight="true" outlineLevel="0" collapsed="false">
      <c r="A46" s="2215" t="s">
        <v>2299</v>
      </c>
      <c r="B46" s="1202" t="s">
        <v>2300</v>
      </c>
      <c r="C46" s="1202" t="s">
        <v>2281</v>
      </c>
      <c r="D46" s="2216"/>
      <c r="E46" s="2216"/>
      <c r="F46" s="2216" t="s">
        <v>2276</v>
      </c>
      <c r="G46" s="2217"/>
      <c r="H46" s="2218"/>
    </row>
    <row r="47" customFormat="false" ht="12.75" hidden="false" customHeight="true" outlineLevel="0" collapsed="false">
      <c r="A47" s="2215"/>
      <c r="B47" s="1202" t="s">
        <v>2304</v>
      </c>
      <c r="C47" s="1202" t="s">
        <v>2275</v>
      </c>
      <c r="D47" s="2216" t="s">
        <v>2305</v>
      </c>
      <c r="E47" s="2216"/>
      <c r="F47" s="2216"/>
      <c r="G47" s="2217"/>
      <c r="H47" s="2218"/>
    </row>
    <row r="48" customFormat="false" ht="12.75" hidden="false" customHeight="true" outlineLevel="0" collapsed="false">
      <c r="A48" s="2215"/>
      <c r="B48" s="1202" t="s">
        <v>2304</v>
      </c>
      <c r="C48" s="1202" t="s">
        <v>2286</v>
      </c>
      <c r="D48" s="2216" t="s">
        <v>2305</v>
      </c>
      <c r="E48" s="2216"/>
      <c r="F48" s="2216"/>
      <c r="G48" s="2217"/>
      <c r="H48" s="2218"/>
    </row>
    <row r="49" customFormat="false" ht="12.75" hidden="false" customHeight="true" outlineLevel="0" collapsed="false">
      <c r="A49" s="2215"/>
      <c r="B49" s="1202" t="s">
        <v>2304</v>
      </c>
      <c r="C49" s="1202" t="s">
        <v>2279</v>
      </c>
      <c r="D49" s="2216"/>
      <c r="E49" s="2216"/>
      <c r="F49" s="2216" t="s">
        <v>2283</v>
      </c>
      <c r="G49" s="2217"/>
      <c r="H49" s="2218"/>
    </row>
    <row r="50" customFormat="false" ht="12.75" hidden="false" customHeight="true" outlineLevel="0" collapsed="false">
      <c r="A50" s="2215"/>
      <c r="B50" s="1202" t="s">
        <v>2304</v>
      </c>
      <c r="C50" s="1202" t="s">
        <v>2281</v>
      </c>
      <c r="D50" s="2216"/>
      <c r="E50" s="2216"/>
      <c r="F50" s="2216" t="s">
        <v>2283</v>
      </c>
      <c r="G50" s="2217"/>
      <c r="H50" s="2218"/>
    </row>
    <row r="51" customFormat="false" ht="12.75" hidden="false" customHeight="true" outlineLevel="0" collapsed="false">
      <c r="A51" s="2215"/>
      <c r="B51" s="1202" t="s">
        <v>2306</v>
      </c>
      <c r="C51" s="1202" t="s">
        <v>2275</v>
      </c>
      <c r="D51" s="2216"/>
      <c r="E51" s="2216" t="s">
        <v>2301</v>
      </c>
      <c r="F51" s="2216"/>
      <c r="G51" s="2217"/>
      <c r="H51" s="2218"/>
    </row>
    <row r="52" customFormat="false" ht="12.75" hidden="false" customHeight="true" outlineLevel="0" collapsed="false">
      <c r="A52" s="2215"/>
      <c r="B52" s="1202" t="s">
        <v>2306</v>
      </c>
      <c r="C52" s="1202" t="s">
        <v>2286</v>
      </c>
      <c r="D52" s="2216"/>
      <c r="E52" s="2216" t="s">
        <v>2301</v>
      </c>
      <c r="F52" s="2216"/>
      <c r="G52" s="2217"/>
      <c r="H52" s="2218"/>
    </row>
    <row r="53" customFormat="false" ht="12.75" hidden="false" customHeight="true" outlineLevel="0" collapsed="false">
      <c r="A53" s="2215"/>
      <c r="B53" s="1202" t="s">
        <v>2306</v>
      </c>
      <c r="C53" s="1202" t="s">
        <v>2279</v>
      </c>
      <c r="D53" s="2216"/>
      <c r="E53" s="2216"/>
      <c r="F53" s="2216" t="s">
        <v>2283</v>
      </c>
      <c r="G53" s="2217"/>
      <c r="H53" s="2218"/>
    </row>
    <row r="54" customFormat="false" ht="12.75" hidden="false" customHeight="true" outlineLevel="0" collapsed="false">
      <c r="A54" s="2215"/>
      <c r="B54" s="1202" t="s">
        <v>2306</v>
      </c>
      <c r="C54" s="1202" t="s">
        <v>2281</v>
      </c>
      <c r="D54" s="2216"/>
      <c r="E54" s="2216"/>
      <c r="F54" s="2216" t="s">
        <v>2283</v>
      </c>
      <c r="G54" s="2217"/>
      <c r="H54" s="2218"/>
    </row>
    <row r="55" customFormat="false" ht="12.75" hidden="false" customHeight="true" outlineLevel="0" collapsed="false">
      <c r="A55" s="2215"/>
      <c r="B55" s="1202" t="s">
        <v>2307</v>
      </c>
      <c r="C55" s="1202" t="s">
        <v>2275</v>
      </c>
      <c r="D55" s="2216"/>
      <c r="E55" s="2216"/>
      <c r="F55" s="2216" t="s">
        <v>2308</v>
      </c>
      <c r="G55" s="2217"/>
      <c r="H55" s="2218"/>
    </row>
    <row r="56" customFormat="false" ht="12.75" hidden="false" customHeight="true" outlineLevel="0" collapsed="false">
      <c r="A56" s="2215"/>
      <c r="B56" s="1202" t="s">
        <v>2307</v>
      </c>
      <c r="C56" s="1202" t="s">
        <v>2281</v>
      </c>
      <c r="D56" s="2216"/>
      <c r="E56" s="2216"/>
      <c r="F56" s="2216" t="s">
        <v>2308</v>
      </c>
      <c r="G56" s="2217"/>
      <c r="H56" s="2218"/>
    </row>
    <row r="57" customFormat="false" ht="13.5" hidden="false" customHeight="true" outlineLevel="0" collapsed="false">
      <c r="A57" s="2215" t="s">
        <v>2309</v>
      </c>
      <c r="B57" s="1202" t="s">
        <v>2310</v>
      </c>
      <c r="C57" s="1202" t="s">
        <v>2275</v>
      </c>
      <c r="D57" s="2216"/>
      <c r="E57" s="2216" t="s">
        <v>2301</v>
      </c>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4</v>
      </c>
      <c r="J1" s="114" t="s">
        <v>90</v>
      </c>
    </row>
    <row r="2" customFormat="false" ht="15.75" hidden="false" customHeight="true" outlineLevel="0" collapsed="false">
      <c r="A2" s="4" t="s">
        <v>205</v>
      </c>
      <c r="J2" s="114" t="s">
        <v>92</v>
      </c>
    </row>
    <row r="3" customFormat="false" ht="15.75" hidden="false" customHeight="true" outlineLevel="0" collapsed="false">
      <c r="A3" s="4" t="s">
        <v>256</v>
      </c>
      <c r="I3" s="114"/>
      <c r="J3" s="114" t="s">
        <v>93</v>
      </c>
    </row>
    <row r="4" customFormat="false" ht="12.75" hidden="false" customHeight="true" outlineLevel="0" collapsed="false"/>
    <row r="5" customFormat="false" ht="14.25" hidden="false" customHeight="true" outlineLevel="0" collapsed="false">
      <c r="A5" s="146" t="s">
        <v>94</v>
      </c>
      <c r="B5" s="116" t="s">
        <v>207</v>
      </c>
      <c r="C5" s="116"/>
      <c r="D5" s="116" t="s">
        <v>231</v>
      </c>
      <c r="E5" s="116"/>
      <c r="F5" s="116"/>
      <c r="G5" s="118"/>
      <c r="H5" s="119" t="s">
        <v>209</v>
      </c>
      <c r="I5" s="119"/>
      <c r="J5" s="119"/>
    </row>
    <row r="6" customFormat="false" ht="13.5" hidden="false" customHeight="true" outlineLevel="0" collapsed="false">
      <c r="A6" s="147"/>
      <c r="B6" s="121" t="s">
        <v>210</v>
      </c>
      <c r="C6" s="121"/>
      <c r="D6" s="121" t="s">
        <v>235</v>
      </c>
      <c r="E6" s="121" t="s">
        <v>96</v>
      </c>
      <c r="F6" s="121" t="s">
        <v>97</v>
      </c>
      <c r="G6" s="122"/>
      <c r="H6" s="72" t="s">
        <v>212</v>
      </c>
      <c r="I6" s="121" t="s">
        <v>96</v>
      </c>
      <c r="J6" s="123" t="s">
        <v>97</v>
      </c>
    </row>
    <row r="7" customFormat="false" ht="15" hidden="false" customHeight="true" outlineLevel="0" collapsed="false">
      <c r="A7" s="148"/>
      <c r="B7" s="75" t="s">
        <v>213</v>
      </c>
      <c r="C7" s="76" t="s">
        <v>214</v>
      </c>
      <c r="D7" s="76" t="s">
        <v>215</v>
      </c>
      <c r="E7" s="76" t="s">
        <v>216</v>
      </c>
      <c r="F7" s="76"/>
      <c r="G7" s="76"/>
      <c r="H7" s="78" t="s">
        <v>102</v>
      </c>
      <c r="I7" s="78"/>
      <c r="J7" s="78"/>
    </row>
    <row r="8" customFormat="false" ht="12.75" hidden="false" customHeight="true" outlineLevel="0" collapsed="false">
      <c r="A8" s="125" t="s">
        <v>257</v>
      </c>
      <c r="B8" s="86" t="n">
        <v>2479294.13341711</v>
      </c>
      <c r="C8" s="149" t="s">
        <v>218</v>
      </c>
      <c r="D8" s="82"/>
      <c r="E8" s="82"/>
      <c r="F8" s="82"/>
      <c r="G8" s="83"/>
      <c r="H8" s="86" t="n">
        <v>141799.767831765</v>
      </c>
      <c r="I8" s="86" t="n">
        <v>31.8635525009448</v>
      </c>
      <c r="J8" s="150" t="n">
        <v>1.5965251036367</v>
      </c>
    </row>
    <row r="9" customFormat="false" ht="12.75" hidden="false" customHeight="true" outlineLevel="0" collapsed="false">
      <c r="A9" s="85" t="s">
        <v>219</v>
      </c>
      <c r="B9" s="86" t="n">
        <v>866808.07028599</v>
      </c>
      <c r="C9" s="149" t="s">
        <v>218</v>
      </c>
      <c r="D9" s="86" t="n">
        <v>73.5027206694702</v>
      </c>
      <c r="E9" s="86" t="n">
        <v>0.647385392698799</v>
      </c>
      <c r="F9" s="86" t="n">
        <v>0.585816900695861</v>
      </c>
      <c r="G9" s="83"/>
      <c r="H9" s="86" t="n">
        <v>63712.7514642736</v>
      </c>
      <c r="I9" s="86" t="n">
        <v>0.561158882976583</v>
      </c>
      <c r="J9" s="150" t="n">
        <v>0.507790817233098</v>
      </c>
    </row>
    <row r="10" customFormat="false" ht="12.75" hidden="false" customHeight="true" outlineLevel="0" collapsed="false">
      <c r="A10" s="85" t="s">
        <v>220</v>
      </c>
      <c r="B10" s="86" t="n">
        <v>47499.22287</v>
      </c>
      <c r="C10" s="149" t="s">
        <v>218</v>
      </c>
      <c r="D10" s="86" t="n">
        <v>98.903708924373</v>
      </c>
      <c r="E10" s="86" t="n">
        <v>108.275137330942</v>
      </c>
      <c r="F10" s="86" t="n">
        <v>7.74441943163762</v>
      </c>
      <c r="G10" s="83"/>
      <c r="H10" s="86" t="n">
        <v>4697.8493128684</v>
      </c>
      <c r="I10" s="86" t="n">
        <v>5.14298487936226</v>
      </c>
      <c r="J10" s="150" t="n">
        <v>0.367853904582114</v>
      </c>
    </row>
    <row r="11" customFormat="false" ht="12.75" hidden="false" customHeight="true" outlineLevel="0" collapsed="false">
      <c r="A11" s="85" t="s">
        <v>221</v>
      </c>
      <c r="B11" s="86" t="n">
        <v>1310520.84026112</v>
      </c>
      <c r="C11" s="149" t="s">
        <v>218</v>
      </c>
      <c r="D11" s="86" t="n">
        <v>56</v>
      </c>
      <c r="E11" s="86" t="n">
        <v>1.68681175330676</v>
      </c>
      <c r="F11" s="86" t="n">
        <v>0.275547098014508</v>
      </c>
      <c r="G11" s="83"/>
      <c r="H11" s="86" t="n">
        <v>73389.1670546227</v>
      </c>
      <c r="I11" s="86" t="n">
        <v>2.21060195630591</v>
      </c>
      <c r="J11" s="150" t="n">
        <v>0.361110214421486</v>
      </c>
    </row>
    <row r="12" customFormat="false" ht="12.75" hidden="false" customHeight="true" outlineLevel="0" collapsed="false">
      <c r="A12" s="85" t="s">
        <v>222</v>
      </c>
      <c r="B12" s="86" t="n">
        <v>254466</v>
      </c>
      <c r="C12" s="149" t="s">
        <v>218</v>
      </c>
      <c r="D12" s="86" t="n">
        <v>101.93489684673</v>
      </c>
      <c r="E12" s="86" t="n">
        <v>94.1139750783995</v>
      </c>
      <c r="F12" s="86" t="n">
        <v>1.41382411559894</v>
      </c>
      <c r="G12" s="101" t="s">
        <v>223</v>
      </c>
      <c r="H12" s="86" t="n">
        <v>25938.965461</v>
      </c>
      <c r="I12" s="86" t="n">
        <v>23.9488067823</v>
      </c>
      <c r="J12" s="150" t="n">
        <v>0.3597701674</v>
      </c>
    </row>
    <row r="13" customFormat="false" ht="12.75" hidden="false" customHeight="true" outlineLevel="0" collapsed="false">
      <c r="A13" s="85" t="s">
        <v>224</v>
      </c>
      <c r="B13" s="151" t="s">
        <v>139</v>
      </c>
      <c r="C13" s="149" t="s">
        <v>218</v>
      </c>
      <c r="D13" s="151" t="s">
        <v>139</v>
      </c>
      <c r="E13" s="151" t="s">
        <v>139</v>
      </c>
      <c r="F13" s="151" t="s">
        <v>139</v>
      </c>
      <c r="G13" s="83"/>
      <c r="H13" s="151" t="s">
        <v>139</v>
      </c>
      <c r="I13" s="151" t="s">
        <v>139</v>
      </c>
      <c r="J13" s="152" t="s">
        <v>139</v>
      </c>
    </row>
    <row r="14" customFormat="false" ht="12.75" hidden="false" customHeight="true" outlineLevel="0" collapsed="false">
      <c r="A14" s="102" t="s">
        <v>133</v>
      </c>
      <c r="B14" s="86" t="n">
        <v>612771.047955231</v>
      </c>
      <c r="C14" s="149" t="s">
        <v>218</v>
      </c>
      <c r="D14" s="82"/>
      <c r="E14" s="82"/>
      <c r="F14" s="82"/>
      <c r="G14" s="83"/>
      <c r="H14" s="86" t="n">
        <v>37155.4955121238</v>
      </c>
      <c r="I14" s="86" t="n">
        <v>2.52260043761603</v>
      </c>
      <c r="J14" s="150" t="n">
        <v>0.306242420232387</v>
      </c>
    </row>
    <row r="15" customFormat="false" ht="12.75" hidden="false" customHeight="true" outlineLevel="0" collapsed="false">
      <c r="A15" s="85" t="s">
        <v>219</v>
      </c>
      <c r="B15" s="20" t="n">
        <v>210021.251584931</v>
      </c>
      <c r="C15" s="149" t="s">
        <v>218</v>
      </c>
      <c r="D15" s="86" t="n">
        <v>73.1536709001541</v>
      </c>
      <c r="E15" s="86" t="n">
        <v>0.0358205712860543</v>
      </c>
      <c r="F15" s="86" t="n">
        <v>0.537545326642065</v>
      </c>
      <c r="G15" s="83"/>
      <c r="H15" s="20" t="n">
        <v>15363.8255204825</v>
      </c>
      <c r="I15" s="20" t="n">
        <v>0.00752308121398437</v>
      </c>
      <c r="J15" s="21" t="n">
        <v>0.112895942284997</v>
      </c>
    </row>
    <row r="16" customFormat="false" ht="12.75" hidden="false" customHeight="true" outlineLevel="0" collapsed="false">
      <c r="A16" s="85" t="s">
        <v>220</v>
      </c>
      <c r="B16" s="20" t="n">
        <v>10389.7536850656</v>
      </c>
      <c r="C16" s="149" t="s">
        <v>218</v>
      </c>
      <c r="D16" s="86" t="n">
        <v>99.540723737736</v>
      </c>
      <c r="E16" s="86" t="n">
        <v>135.835379377812</v>
      </c>
      <c r="F16" s="86" t="n">
        <v>6.39001700707726</v>
      </c>
      <c r="G16" s="83"/>
      <c r="H16" s="20" t="n">
        <v>1034.20360126824</v>
      </c>
      <c r="I16" s="20" t="n">
        <v>1.41129613345291</v>
      </c>
      <c r="J16" s="21" t="n">
        <v>0.0663907027469128</v>
      </c>
    </row>
    <row r="17" customFormat="false" ht="12.75" hidden="false" customHeight="true" outlineLevel="0" collapsed="false">
      <c r="A17" s="85" t="s">
        <v>221</v>
      </c>
      <c r="B17" s="20" t="n">
        <v>370669.042685234</v>
      </c>
      <c r="C17" s="149" t="s">
        <v>218</v>
      </c>
      <c r="D17" s="86" t="n">
        <v>56</v>
      </c>
      <c r="E17" s="86" t="n">
        <v>0.13994944</v>
      </c>
      <c r="F17" s="86" t="n">
        <v>0.33419512</v>
      </c>
      <c r="G17" s="83"/>
      <c r="H17" s="20" t="n">
        <v>20757.4663903731</v>
      </c>
      <c r="I17" s="20" t="n">
        <v>0.0518749249491346</v>
      </c>
      <c r="J17" s="21" t="n">
        <v>0.123875785200477</v>
      </c>
    </row>
    <row r="18" customFormat="false" ht="12.75" hidden="false" customHeight="true" outlineLevel="0" collapsed="false">
      <c r="A18" s="85" t="s">
        <v>222</v>
      </c>
      <c r="B18" s="20" t="n">
        <v>21691</v>
      </c>
      <c r="C18" s="149" t="s">
        <v>218</v>
      </c>
      <c r="D18" s="86" t="n">
        <v>100.077256050897</v>
      </c>
      <c r="E18" s="86" t="n">
        <v>48.4950577658937</v>
      </c>
      <c r="F18" s="86" t="n">
        <v>0.141993914526762</v>
      </c>
      <c r="G18" s="101" t="s">
        <v>223</v>
      </c>
      <c r="H18" s="20" t="n">
        <v>2170.775761</v>
      </c>
      <c r="I18" s="20" t="n">
        <v>1.051906298</v>
      </c>
      <c r="J18" s="21" t="n">
        <v>0.00307999</v>
      </c>
    </row>
    <row r="19" customFormat="false" ht="12.75" hidden="false" customHeight="true" outlineLevel="0" collapsed="false">
      <c r="A19" s="85" t="s">
        <v>224</v>
      </c>
      <c r="B19" s="20" t="s">
        <v>139</v>
      </c>
      <c r="C19" s="149" t="s">
        <v>218</v>
      </c>
      <c r="D19" s="151" t="s">
        <v>139</v>
      </c>
      <c r="E19" s="151" t="s">
        <v>139</v>
      </c>
      <c r="F19" s="151" t="s">
        <v>139</v>
      </c>
      <c r="G19" s="83"/>
      <c r="H19" s="20" t="s">
        <v>139</v>
      </c>
      <c r="I19" s="20" t="s">
        <v>139</v>
      </c>
      <c r="J19" s="21" t="s">
        <v>139</v>
      </c>
    </row>
    <row r="20" customFormat="false" ht="12.75" hidden="false" customHeight="true" outlineLevel="0" collapsed="false">
      <c r="A20" s="102" t="s">
        <v>134</v>
      </c>
      <c r="B20" s="86" t="n">
        <v>1770789</v>
      </c>
      <c r="C20" s="149" t="s">
        <v>218</v>
      </c>
      <c r="D20" s="82"/>
      <c r="E20" s="82"/>
      <c r="F20" s="82"/>
      <c r="G20" s="83"/>
      <c r="H20" s="80" t="n">
        <v>98461.2212</v>
      </c>
      <c r="I20" s="80" t="n">
        <v>28.2431571705</v>
      </c>
      <c r="J20" s="128" t="n">
        <v>1.1887468996</v>
      </c>
    </row>
    <row r="21" customFormat="false" ht="12.75" hidden="false" customHeight="true" outlineLevel="0" collapsed="false">
      <c r="A21" s="85" t="s">
        <v>219</v>
      </c>
      <c r="B21" s="20" t="n">
        <v>583356</v>
      </c>
      <c r="C21" s="149" t="s">
        <v>218</v>
      </c>
      <c r="D21" s="86" t="n">
        <v>73.5957322801171</v>
      </c>
      <c r="E21" s="86" t="n">
        <v>0.363463080863144</v>
      </c>
      <c r="F21" s="86" t="n">
        <v>0.552276169611695</v>
      </c>
      <c r="G21" s="83"/>
      <c r="H21" s="20" t="n">
        <v>42932.512</v>
      </c>
      <c r="I21" s="20" t="n">
        <v>0.212028369</v>
      </c>
      <c r="J21" s="21" t="n">
        <v>0.3221736172</v>
      </c>
    </row>
    <row r="22" customFormat="false" ht="12.75" hidden="false" customHeight="true" outlineLevel="0" collapsed="false">
      <c r="A22" s="85" t="s">
        <v>220</v>
      </c>
      <c r="B22" s="20" t="n">
        <v>35883</v>
      </c>
      <c r="C22" s="149" t="s">
        <v>218</v>
      </c>
      <c r="D22" s="86" t="n">
        <v>98.748856004236</v>
      </c>
      <c r="E22" s="86" t="n">
        <v>100.896905451049</v>
      </c>
      <c r="F22" s="86" t="n">
        <v>8.09386529554385</v>
      </c>
      <c r="G22" s="83"/>
      <c r="H22" s="20" t="n">
        <v>3543.4052</v>
      </c>
      <c r="I22" s="20" t="n">
        <v>3.6204836583</v>
      </c>
      <c r="J22" s="21" t="n">
        <v>0.2904321684</v>
      </c>
    </row>
    <row r="23" customFormat="false" ht="12.75" hidden="false" customHeight="true" outlineLevel="0" collapsed="false">
      <c r="A23" s="85" t="s">
        <v>221</v>
      </c>
      <c r="B23" s="20" t="n">
        <v>928309</v>
      </c>
      <c r="C23" s="149" t="s">
        <v>218</v>
      </c>
      <c r="D23" s="86" t="n">
        <v>56</v>
      </c>
      <c r="E23" s="86" t="n">
        <v>2.3237</v>
      </c>
      <c r="F23" s="86" t="n">
        <v>0.2514</v>
      </c>
      <c r="G23" s="83"/>
      <c r="H23" s="20" t="n">
        <v>51985.304</v>
      </c>
      <c r="I23" s="20" t="n">
        <v>2.1571116233</v>
      </c>
      <c r="J23" s="21" t="n">
        <v>0.2333768826</v>
      </c>
    </row>
    <row r="24" customFormat="false" ht="12.75" hidden="false" customHeight="true" outlineLevel="0" collapsed="false">
      <c r="A24" s="85" t="s">
        <v>222</v>
      </c>
      <c r="B24" s="20" t="n">
        <v>223241</v>
      </c>
      <c r="C24" s="149" t="s">
        <v>218</v>
      </c>
      <c r="D24" s="86" t="n">
        <v>102.108</v>
      </c>
      <c r="E24" s="86" t="n">
        <v>99.6839</v>
      </c>
      <c r="F24" s="86" t="n">
        <v>1.5354</v>
      </c>
      <c r="G24" s="101" t="s">
        <v>223</v>
      </c>
      <c r="H24" s="20" t="n">
        <v>22794.692028</v>
      </c>
      <c r="I24" s="20" t="n">
        <v>22.2535335199</v>
      </c>
      <c r="J24" s="21" t="n">
        <v>0.3427642314</v>
      </c>
    </row>
    <row r="25" customFormat="false" ht="12.75" hidden="false" customHeight="true" outlineLevel="0" collapsed="false">
      <c r="A25" s="85" t="s">
        <v>224</v>
      </c>
      <c r="B25" s="20" t="s">
        <v>139</v>
      </c>
      <c r="C25" s="149" t="s">
        <v>218</v>
      </c>
      <c r="D25" s="151" t="s">
        <v>139</v>
      </c>
      <c r="E25" s="151" t="s">
        <v>139</v>
      </c>
      <c r="F25" s="151" t="s">
        <v>139</v>
      </c>
      <c r="G25" s="83"/>
      <c r="H25" s="20" t="s">
        <v>139</v>
      </c>
      <c r="I25" s="20" t="s">
        <v>139</v>
      </c>
      <c r="J25" s="21" t="s">
        <v>139</v>
      </c>
    </row>
    <row r="26" customFormat="false" ht="12.75" hidden="false" customHeight="true" outlineLevel="0" collapsed="false">
      <c r="A26" s="102" t="s">
        <v>135</v>
      </c>
      <c r="B26" s="86" t="n">
        <v>95734.0854618787</v>
      </c>
      <c r="C26" s="149" t="s">
        <v>218</v>
      </c>
      <c r="D26" s="82"/>
      <c r="E26" s="82"/>
      <c r="F26" s="82"/>
      <c r="G26" s="83"/>
      <c r="H26" s="80" t="n">
        <v>6183.05111964086</v>
      </c>
      <c r="I26" s="80" t="n">
        <v>1.09779489282873</v>
      </c>
      <c r="J26" s="128" t="n">
        <v>0.101535783804311</v>
      </c>
    </row>
    <row r="27" customFormat="false" ht="12.75" hidden="false" customHeight="true" outlineLevel="0" collapsed="false">
      <c r="A27" s="85" t="s">
        <v>219</v>
      </c>
      <c r="B27" s="20" t="n">
        <v>73430.8187010585</v>
      </c>
      <c r="C27" s="149" t="s">
        <v>218</v>
      </c>
      <c r="D27" s="86" t="n">
        <v>73.7621347494661</v>
      </c>
      <c r="E27" s="86" t="n">
        <v>4.65209892529327</v>
      </c>
      <c r="F27" s="86" t="n">
        <v>0.990337014273991</v>
      </c>
      <c r="G27" s="83"/>
      <c r="H27" s="20" t="n">
        <v>5416.41394379109</v>
      </c>
      <c r="I27" s="20" t="n">
        <v>0.341607432762599</v>
      </c>
      <c r="J27" s="21" t="n">
        <v>0.072721257748101</v>
      </c>
    </row>
    <row r="28" customFormat="false" ht="12.75" hidden="false" customHeight="true" outlineLevel="0" collapsed="false">
      <c r="A28" s="85" t="s">
        <v>220</v>
      </c>
      <c r="B28" s="20" t="n">
        <v>1226.4691849344</v>
      </c>
      <c r="C28" s="149" t="s">
        <v>218</v>
      </c>
      <c r="D28" s="86" t="n">
        <v>98.0379393768383</v>
      </c>
      <c r="E28" s="86" t="n">
        <v>90.670918581047</v>
      </c>
      <c r="F28" s="86" t="n">
        <v>8.99413827163641</v>
      </c>
      <c r="G28" s="83"/>
      <c r="H28" s="20" t="n">
        <v>120.240511600159</v>
      </c>
      <c r="I28" s="20" t="n">
        <v>0.11120508760935</v>
      </c>
      <c r="J28" s="21" t="n">
        <v>0.0110310334352012</v>
      </c>
    </row>
    <row r="29" customFormat="false" ht="12.75" hidden="false" customHeight="true" outlineLevel="0" collapsed="false">
      <c r="A29" s="85" t="s">
        <v>221</v>
      </c>
      <c r="B29" s="20" t="n">
        <v>11542.7975758858</v>
      </c>
      <c r="C29" s="149" t="s">
        <v>218</v>
      </c>
      <c r="D29" s="86" t="n">
        <v>56.0000000000001</v>
      </c>
      <c r="E29" s="86" t="n">
        <v>0.13994944</v>
      </c>
      <c r="F29" s="86" t="n">
        <v>0.334195120000001</v>
      </c>
      <c r="G29" s="83"/>
      <c r="H29" s="20" t="n">
        <v>646.396664249606</v>
      </c>
      <c r="I29" s="20" t="n">
        <v>0.00161540805677858</v>
      </c>
      <c r="J29" s="21" t="n">
        <v>0.00385754662100887</v>
      </c>
    </row>
    <row r="30" customFormat="false" ht="12.75" hidden="false" customHeight="true" outlineLevel="0" collapsed="false">
      <c r="A30" s="85" t="s">
        <v>222</v>
      </c>
      <c r="B30" s="20" t="n">
        <v>9534</v>
      </c>
      <c r="C30" s="149" t="s">
        <v>218</v>
      </c>
      <c r="D30" s="86" t="n">
        <v>102.108</v>
      </c>
      <c r="E30" s="86" t="n">
        <v>67.4813262429201</v>
      </c>
      <c r="F30" s="86" t="n">
        <v>1.46066142227816</v>
      </c>
      <c r="G30" s="101" t="s">
        <v>223</v>
      </c>
      <c r="H30" s="20" t="n">
        <v>973.497672</v>
      </c>
      <c r="I30" s="20" t="n">
        <v>0.6433669644</v>
      </c>
      <c r="J30" s="21" t="n">
        <v>0.013925946</v>
      </c>
    </row>
    <row r="31" customFormat="false" ht="12.75" hidden="false" customHeight="true" outlineLevel="0" collapsed="false">
      <c r="A31" s="153" t="s">
        <v>224</v>
      </c>
      <c r="B31" s="24" t="s">
        <v>139</v>
      </c>
      <c r="C31" s="154" t="s">
        <v>218</v>
      </c>
      <c r="D31" s="151" t="s">
        <v>139</v>
      </c>
      <c r="E31" s="151" t="s">
        <v>139</v>
      </c>
      <c r="F31" s="151" t="s">
        <v>139</v>
      </c>
      <c r="G31" s="93"/>
      <c r="H31" s="24" t="s">
        <v>139</v>
      </c>
      <c r="I31" s="24" t="s">
        <v>139</v>
      </c>
      <c r="J31" s="42" t="s">
        <v>139</v>
      </c>
    </row>
    <row r="32" customFormat="false" ht="12.75" hidden="false" customHeight="true" outlineLevel="0" collapsed="false">
      <c r="A32" s="155" t="s">
        <v>258</v>
      </c>
      <c r="B32" s="156" t="n">
        <v>19893.991012571</v>
      </c>
      <c r="C32" s="157" t="s">
        <v>218</v>
      </c>
      <c r="D32" s="158"/>
      <c r="E32" s="158"/>
      <c r="F32" s="158"/>
      <c r="G32" s="159"/>
      <c r="H32" s="156" t="n">
        <v>1339.0951799947</v>
      </c>
      <c r="I32" s="156" t="n">
        <v>0.208026403040619</v>
      </c>
      <c r="J32" s="150" t="n">
        <v>0.0321531031493807</v>
      </c>
    </row>
    <row r="33" customFormat="false" ht="12.75" hidden="false" customHeight="true" outlineLevel="0" collapsed="false">
      <c r="A33" s="155" t="s">
        <v>259</v>
      </c>
      <c r="B33" s="86" t="n">
        <v>9368.687608571</v>
      </c>
      <c r="C33" s="149" t="s">
        <v>218</v>
      </c>
      <c r="D33" s="160"/>
      <c r="E33" s="160"/>
      <c r="F33" s="160"/>
      <c r="G33" s="161"/>
      <c r="H33" s="86" t="n">
        <v>573.582829706695</v>
      </c>
      <c r="I33" s="86" t="n">
        <v>0.0126027859354194</v>
      </c>
      <c r="J33" s="150" t="n">
        <v>0.00360538520338067</v>
      </c>
    </row>
    <row r="34" customFormat="false" ht="13.5" hidden="false" customHeight="true" outlineLevel="0" collapsed="false">
      <c r="A34" s="132" t="s">
        <v>138</v>
      </c>
      <c r="B34" s="82"/>
      <c r="C34" s="162"/>
      <c r="D34" s="163"/>
      <c r="E34" s="163"/>
      <c r="F34" s="163"/>
      <c r="G34" s="133"/>
      <c r="H34" s="82"/>
      <c r="I34" s="82"/>
      <c r="J34" s="134"/>
    </row>
    <row r="35" customFormat="false" ht="12.75" hidden="false" customHeight="true" outlineLevel="0" collapsed="false">
      <c r="A35" s="85" t="s">
        <v>219</v>
      </c>
      <c r="B35" s="20" t="n">
        <v>2488.450739691</v>
      </c>
      <c r="C35" s="149" t="s">
        <v>218</v>
      </c>
      <c r="D35" s="86" t="n">
        <v>73.98538948803</v>
      </c>
      <c r="E35" s="86" t="n">
        <v>0.0183052978588271</v>
      </c>
      <c r="F35" s="86" t="n">
        <v>0.559415256071466</v>
      </c>
      <c r="G35" s="83"/>
      <c r="H35" s="20" t="n">
        <v>184.108997197815</v>
      </c>
      <c r="I35" s="20" t="n">
        <v>4.55518319970624E-005</v>
      </c>
      <c r="J35" s="21" t="n">
        <v>0.00139207730776547</v>
      </c>
    </row>
    <row r="36" customFormat="false" ht="12.75" hidden="false" customHeight="true" outlineLevel="0" collapsed="false">
      <c r="A36" s="85" t="s">
        <v>220</v>
      </c>
      <c r="B36" s="20" t="n">
        <v>97.77713</v>
      </c>
      <c r="C36" s="149" t="s">
        <v>218</v>
      </c>
      <c r="D36" s="86" t="n">
        <v>98.9279101524048</v>
      </c>
      <c r="E36" s="86" t="n">
        <v>125.721353653968</v>
      </c>
      <c r="F36" s="86" t="n">
        <v>2.51631001380384</v>
      </c>
      <c r="G36" s="83"/>
      <c r="H36" s="20" t="n">
        <v>9.6728871316</v>
      </c>
      <c r="I36" s="20" t="n">
        <v>0.01229267314</v>
      </c>
      <c r="J36" s="21" t="n">
        <v>0.00024603757134</v>
      </c>
    </row>
    <row r="37" customFormat="false" ht="12.75" hidden="false" customHeight="true" outlineLevel="0" collapsed="false">
      <c r="A37" s="85" t="s">
        <v>221</v>
      </c>
      <c r="B37" s="20" t="n">
        <v>6782.15973888</v>
      </c>
      <c r="C37" s="149" t="s">
        <v>218</v>
      </c>
      <c r="D37" s="86" t="n">
        <v>56</v>
      </c>
      <c r="E37" s="86" t="n">
        <v>0.0359133333333333</v>
      </c>
      <c r="F37" s="86" t="n">
        <v>0.29</v>
      </c>
      <c r="G37" s="83"/>
      <c r="H37" s="20" t="n">
        <v>379.80094537728</v>
      </c>
      <c r="I37" s="20" t="n">
        <v>0.00024356996342231</v>
      </c>
      <c r="J37" s="21" t="n">
        <v>0.0019668263242752</v>
      </c>
    </row>
    <row r="38" customFormat="false" ht="12.75" hidden="false" customHeight="true" outlineLevel="0" collapsed="false">
      <c r="A38" s="85" t="s">
        <v>222</v>
      </c>
      <c r="B38" s="20" t="n">
        <v>0.3</v>
      </c>
      <c r="C38" s="149" t="s">
        <v>218</v>
      </c>
      <c r="D38" s="86" t="n">
        <v>102.108</v>
      </c>
      <c r="E38" s="86" t="n">
        <v>69.97</v>
      </c>
      <c r="F38" s="86" t="n">
        <v>1.48</v>
      </c>
      <c r="G38" s="101" t="s">
        <v>223</v>
      </c>
      <c r="H38" s="20" t="n">
        <v>0.0306324</v>
      </c>
      <c r="I38" s="20" t="n">
        <v>2.0991E-005</v>
      </c>
      <c r="J38" s="21" t="n">
        <v>4.44E-007</v>
      </c>
    </row>
    <row r="39" customFormat="false" ht="12.75" hidden="false" customHeight="true" outlineLevel="0" collapsed="false">
      <c r="A39" s="90" t="s">
        <v>224</v>
      </c>
      <c r="B39" s="24" t="s">
        <v>139</v>
      </c>
      <c r="C39" s="154" t="s">
        <v>218</v>
      </c>
      <c r="D39" s="164" t="s">
        <v>139</v>
      </c>
      <c r="E39" s="164" t="s">
        <v>139</v>
      </c>
      <c r="F39" s="164" t="s">
        <v>139</v>
      </c>
      <c r="G39" s="93"/>
      <c r="H39" s="24" t="s">
        <v>139</v>
      </c>
      <c r="I39" s="24" t="s">
        <v>139</v>
      </c>
      <c r="J39" s="42" t="s">
        <v>139</v>
      </c>
    </row>
    <row r="40" customFormat="false" ht="13.5" hidden="false" customHeight="true" outlineLevel="0" collapsed="false">
      <c r="A40" s="132" t="s">
        <v>129</v>
      </c>
      <c r="B40" s="82"/>
      <c r="C40" s="162"/>
      <c r="D40" s="163"/>
      <c r="E40" s="163"/>
      <c r="F40" s="163"/>
      <c r="G40" s="133"/>
      <c r="H40" s="82"/>
      <c r="I40" s="82"/>
      <c r="J40" s="134"/>
    </row>
    <row r="41" customFormat="false" ht="12.75" hidden="false" customHeight="true" outlineLevel="0" collapsed="false">
      <c r="A41" s="85" t="s">
        <v>219</v>
      </c>
      <c r="B41" s="20" t="s">
        <v>139</v>
      </c>
      <c r="C41" s="149" t="s">
        <v>218</v>
      </c>
      <c r="D41" s="151" t="s">
        <v>139</v>
      </c>
      <c r="E41" s="151" t="s">
        <v>139</v>
      </c>
      <c r="F41" s="151" t="s">
        <v>139</v>
      </c>
      <c r="G41" s="83"/>
      <c r="H41" s="20" t="s">
        <v>139</v>
      </c>
      <c r="I41" s="20" t="s">
        <v>139</v>
      </c>
      <c r="J41" s="21" t="s">
        <v>139</v>
      </c>
    </row>
    <row r="42" customFormat="false" ht="12.75" hidden="false" customHeight="true" outlineLevel="0" collapsed="false">
      <c r="A42" s="85" t="s">
        <v>220</v>
      </c>
      <c r="B42" s="20" t="s">
        <v>139</v>
      </c>
      <c r="C42" s="149" t="s">
        <v>218</v>
      </c>
      <c r="D42" s="151" t="s">
        <v>139</v>
      </c>
      <c r="E42" s="151" t="s">
        <v>139</v>
      </c>
      <c r="F42" s="151" t="s">
        <v>139</v>
      </c>
      <c r="G42" s="83"/>
      <c r="H42" s="20" t="s">
        <v>139</v>
      </c>
      <c r="I42" s="20" t="s">
        <v>139</v>
      </c>
      <c r="J42" s="21" t="s">
        <v>139</v>
      </c>
    </row>
    <row r="43" customFormat="false" ht="12.75" hidden="false" customHeight="true" outlineLevel="0" collapsed="false">
      <c r="A43" s="85" t="s">
        <v>221</v>
      </c>
      <c r="B43" s="20" t="s">
        <v>139</v>
      </c>
      <c r="C43" s="149" t="s">
        <v>218</v>
      </c>
      <c r="D43" s="151" t="s">
        <v>139</v>
      </c>
      <c r="E43" s="151" t="s">
        <v>139</v>
      </c>
      <c r="F43" s="151" t="s">
        <v>139</v>
      </c>
      <c r="G43" s="83"/>
      <c r="H43" s="20" t="s">
        <v>139</v>
      </c>
      <c r="I43" s="20" t="s">
        <v>139</v>
      </c>
      <c r="J43" s="21" t="s">
        <v>139</v>
      </c>
    </row>
    <row r="44" customFormat="false" ht="12.75" hidden="false" customHeight="true" outlineLevel="0" collapsed="false">
      <c r="A44" s="85" t="s">
        <v>222</v>
      </c>
      <c r="B44" s="20" t="s">
        <v>139</v>
      </c>
      <c r="C44" s="149" t="s">
        <v>218</v>
      </c>
      <c r="D44" s="151" t="s">
        <v>139</v>
      </c>
      <c r="E44" s="151" t="s">
        <v>139</v>
      </c>
      <c r="F44" s="151" t="s">
        <v>139</v>
      </c>
      <c r="G44" s="101" t="s">
        <v>223</v>
      </c>
      <c r="H44" s="20" t="s">
        <v>139</v>
      </c>
      <c r="I44" s="20" t="s">
        <v>139</v>
      </c>
      <c r="J44" s="21" t="s">
        <v>139</v>
      </c>
    </row>
    <row r="45" customFormat="false" ht="12.75" hidden="false" customHeight="true" outlineLevel="0" collapsed="false">
      <c r="A45" s="90" t="s">
        <v>224</v>
      </c>
      <c r="B45" s="24" t="s">
        <v>139</v>
      </c>
      <c r="C45" s="154" t="s">
        <v>218</v>
      </c>
      <c r="D45" s="164" t="s">
        <v>139</v>
      </c>
      <c r="E45" s="164" t="s">
        <v>139</v>
      </c>
      <c r="F45" s="164" t="s">
        <v>139</v>
      </c>
      <c r="G45" s="93"/>
      <c r="H45" s="24" t="s">
        <v>139</v>
      </c>
      <c r="I45" s="24" t="s">
        <v>139</v>
      </c>
      <c r="J45" s="42" t="s">
        <v>139</v>
      </c>
    </row>
    <row r="46" customFormat="false" ht="12.75" hidden="false" customHeight="true" outlineLevel="0" collapsed="false">
      <c r="A46" s="165" t="s">
        <v>260</v>
      </c>
      <c r="B46" s="156" t="n">
        <v>10525.303404</v>
      </c>
      <c r="C46" s="157" t="s">
        <v>218</v>
      </c>
      <c r="D46" s="158"/>
      <c r="E46" s="158"/>
      <c r="F46" s="158"/>
      <c r="G46" s="159"/>
      <c r="H46" s="156" t="n">
        <v>765.512350288</v>
      </c>
      <c r="I46" s="156" t="n">
        <v>0.1954236171052</v>
      </c>
      <c r="J46" s="150" t="n">
        <v>0.028547717946</v>
      </c>
    </row>
    <row r="47" customFormat="false" ht="13.5" hidden="false" customHeight="true" outlineLevel="0" collapsed="false">
      <c r="A47" s="132" t="s">
        <v>141</v>
      </c>
      <c r="B47" s="166"/>
      <c r="C47" s="167"/>
      <c r="D47" s="160"/>
      <c r="E47" s="160"/>
      <c r="F47" s="160"/>
      <c r="G47" s="168"/>
      <c r="H47" s="166"/>
      <c r="I47" s="166"/>
      <c r="J47" s="169"/>
    </row>
    <row r="48" customFormat="false" ht="12.75" hidden="false" customHeight="true" outlineLevel="0" collapsed="false">
      <c r="A48" s="85" t="s">
        <v>219</v>
      </c>
      <c r="B48" s="20" t="n">
        <v>10525.303404</v>
      </c>
      <c r="C48" s="149" t="s">
        <v>218</v>
      </c>
      <c r="D48" s="86" t="n">
        <v>72.7306682672043</v>
      </c>
      <c r="E48" s="86" t="n">
        <v>18.5670293391193</v>
      </c>
      <c r="F48" s="86" t="n">
        <v>2.71229406414554</v>
      </c>
      <c r="G48" s="83"/>
      <c r="H48" s="20" t="n">
        <v>765.512350288</v>
      </c>
      <c r="I48" s="20" t="n">
        <v>0.1954236171052</v>
      </c>
      <c r="J48" s="21" t="n">
        <v>0.028547717946</v>
      </c>
    </row>
    <row r="49" customFormat="false" ht="12.75" hidden="false" customHeight="true" outlineLevel="0" collapsed="false">
      <c r="A49" s="85" t="s">
        <v>220</v>
      </c>
      <c r="B49" s="20" t="s">
        <v>139</v>
      </c>
      <c r="C49" s="149" t="s">
        <v>218</v>
      </c>
      <c r="D49" s="151" t="s">
        <v>139</v>
      </c>
      <c r="E49" s="151" t="s">
        <v>139</v>
      </c>
      <c r="F49" s="151" t="s">
        <v>139</v>
      </c>
      <c r="G49" s="83"/>
      <c r="H49" s="20" t="s">
        <v>139</v>
      </c>
      <c r="I49" s="20" t="s">
        <v>139</v>
      </c>
      <c r="J49" s="21" t="s">
        <v>139</v>
      </c>
    </row>
    <row r="50" customFormat="false" ht="12.75" hidden="false" customHeight="true" outlineLevel="0" collapsed="false">
      <c r="A50" s="85" t="s">
        <v>221</v>
      </c>
      <c r="B50" s="20" t="s">
        <v>139</v>
      </c>
      <c r="C50" s="149" t="s">
        <v>218</v>
      </c>
      <c r="D50" s="151" t="s">
        <v>139</v>
      </c>
      <c r="E50" s="151" t="s">
        <v>139</v>
      </c>
      <c r="F50" s="151" t="s">
        <v>139</v>
      </c>
      <c r="G50" s="83"/>
      <c r="H50" s="20" t="s">
        <v>139</v>
      </c>
      <c r="I50" s="20" t="s">
        <v>139</v>
      </c>
      <c r="J50" s="21" t="s">
        <v>139</v>
      </c>
    </row>
    <row r="51" customFormat="false" ht="12.75" hidden="false" customHeight="true" outlineLevel="0" collapsed="false">
      <c r="A51" s="85" t="s">
        <v>222</v>
      </c>
      <c r="B51" s="20" t="s">
        <v>139</v>
      </c>
      <c r="C51" s="149" t="s">
        <v>218</v>
      </c>
      <c r="D51" s="151" t="s">
        <v>139</v>
      </c>
      <c r="E51" s="151" t="s">
        <v>139</v>
      </c>
      <c r="F51" s="151" t="s">
        <v>139</v>
      </c>
      <c r="G51" s="101" t="s">
        <v>223</v>
      </c>
      <c r="H51" s="20" t="s">
        <v>139</v>
      </c>
      <c r="I51" s="20" t="s">
        <v>139</v>
      </c>
      <c r="J51" s="21" t="s">
        <v>139</v>
      </c>
    </row>
    <row r="52" customFormat="false" ht="12.75" hidden="false" customHeight="true" outlineLevel="0" collapsed="false">
      <c r="A52" s="90" t="s">
        <v>224</v>
      </c>
      <c r="B52" s="24" t="s">
        <v>139</v>
      </c>
      <c r="C52" s="154" t="s">
        <v>218</v>
      </c>
      <c r="D52" s="164" t="s">
        <v>139</v>
      </c>
      <c r="E52" s="164" t="s">
        <v>139</v>
      </c>
      <c r="F52" s="164" t="s">
        <v>139</v>
      </c>
      <c r="G52" s="93"/>
      <c r="H52" s="24" t="s">
        <v>139</v>
      </c>
      <c r="I52" s="24" t="s">
        <v>139</v>
      </c>
      <c r="J52" s="25" t="s">
        <v>13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61</v>
      </c>
      <c r="B54" s="170"/>
      <c r="C54" s="170"/>
      <c r="D54" s="170"/>
      <c r="E54" s="170"/>
      <c r="F54" s="170"/>
      <c r="G54" s="170"/>
      <c r="H54" s="170"/>
      <c r="I54" s="170"/>
      <c r="J54" s="170"/>
    </row>
    <row r="55" customFormat="false" ht="13.5" hidden="false" customHeight="true" outlineLevel="0" collapsed="false">
      <c r="A55" s="171" t="s">
        <v>262</v>
      </c>
    </row>
    <row r="56" customFormat="false" ht="13.5" hidden="false" customHeight="true" outlineLevel="0" collapsed="false">
      <c r="A56" s="172" t="s">
        <v>263</v>
      </c>
      <c r="B56" s="172"/>
      <c r="C56" s="172"/>
      <c r="D56" s="172"/>
      <c r="E56" s="172"/>
      <c r="F56" s="172"/>
      <c r="G56" s="172"/>
      <c r="H56" s="172"/>
      <c r="I56" s="172"/>
      <c r="J56" s="172"/>
    </row>
    <row r="57" customFormat="false" ht="13.5" hidden="false" customHeight="true" outlineLevel="0" collapsed="false">
      <c r="A57" s="173" t="s">
        <v>264</v>
      </c>
    </row>
    <row r="58" customFormat="false" ht="13.5" hidden="false" customHeight="true" outlineLevel="0" collapsed="false">
      <c r="A58" s="174" t="s">
        <v>265</v>
      </c>
    </row>
    <row r="59" customFormat="false" ht="13.5" hidden="false" customHeight="true" outlineLevel="0" collapsed="false">
      <c r="A59" s="175" t="s">
        <v>266</v>
      </c>
    </row>
    <row r="60" customFormat="false" ht="13.5" hidden="false" customHeight="true" outlineLevel="0" collapsed="false">
      <c r="A60" s="176" t="s">
        <v>267</v>
      </c>
    </row>
    <row r="61" customFormat="false" ht="13.5" hidden="false" customHeight="true" outlineLevel="0" collapsed="false">
      <c r="A61" s="176" t="s">
        <v>268</v>
      </c>
      <c r="K61" s="177"/>
    </row>
    <row r="62" customFormat="false" ht="6" hidden="false" customHeight="true" outlineLevel="0" collapsed="false"/>
    <row r="63" customFormat="false" ht="12" hidden="false" customHeight="true" outlineLevel="0" collapsed="false">
      <c r="A63" s="178" t="s">
        <v>166</v>
      </c>
      <c r="B63" s="179"/>
      <c r="C63" s="179"/>
      <c r="D63" s="179"/>
      <c r="E63" s="179"/>
      <c r="F63" s="179"/>
      <c r="G63" s="179"/>
      <c r="H63" s="179"/>
      <c r="I63" s="179"/>
      <c r="J63" s="180"/>
    </row>
    <row r="64" customFormat="false" ht="13.5" hidden="false" customHeight="true" outlineLevel="0" collapsed="false">
      <c r="A64" s="181" t="s">
        <v>269</v>
      </c>
      <c r="B64" s="181"/>
      <c r="C64" s="181"/>
      <c r="D64" s="181"/>
      <c r="E64" s="181"/>
      <c r="F64" s="181"/>
      <c r="G64" s="181"/>
      <c r="H64" s="181"/>
      <c r="I64" s="181"/>
      <c r="J64" s="181"/>
    </row>
    <row r="65" customFormat="false" ht="13.5" hidden="false" customHeight="true" outlineLevel="0" collapsed="false">
      <c r="A65" s="181" t="s">
        <v>270</v>
      </c>
      <c r="B65" s="181"/>
      <c r="C65" s="181"/>
      <c r="D65" s="181"/>
      <c r="E65" s="181"/>
      <c r="F65" s="181"/>
      <c r="G65" s="181"/>
      <c r="H65" s="181"/>
      <c r="I65" s="181"/>
      <c r="J65" s="181"/>
    </row>
    <row r="66" customFormat="false" ht="13.5" hidden="false" customHeight="true" outlineLevel="0" collapsed="false">
      <c r="A66" s="182" t="s">
        <v>271</v>
      </c>
      <c r="B66" s="182"/>
      <c r="C66" s="182"/>
      <c r="D66" s="182"/>
      <c r="E66" s="182"/>
      <c r="F66" s="182"/>
      <c r="G66" s="182"/>
      <c r="H66" s="182"/>
      <c r="I66" s="182"/>
      <c r="J66" s="182"/>
    </row>
    <row r="67" customFormat="false" ht="12.75" hidden="false" customHeight="true" outlineLevel="0" collapsed="false">
      <c r="A67" s="63" t="s">
        <v>168</v>
      </c>
      <c r="B67" s="63"/>
      <c r="C67" s="63"/>
      <c r="D67" s="63"/>
      <c r="E67" s="63"/>
      <c r="F67" s="63"/>
      <c r="G67" s="63"/>
      <c r="H67" s="63"/>
      <c r="I67" s="63"/>
      <c r="J67" s="63"/>
    </row>
    <row r="68" customFormat="false" ht="12.75" hidden="false" customHeight="true" outlineLevel="0" collapsed="false">
      <c r="A68" s="63" t="s">
        <v>169</v>
      </c>
      <c r="B68" s="63"/>
      <c r="C68" s="63"/>
      <c r="D68" s="63"/>
      <c r="E68" s="63"/>
      <c r="F68" s="63"/>
      <c r="G68" s="63"/>
      <c r="H68" s="63"/>
      <c r="I68" s="63"/>
      <c r="J68" s="63"/>
    </row>
    <row r="69" customFormat="false" ht="12.75" hidden="false" customHeight="true" outlineLevel="0" collapsed="false">
      <c r="A69" s="63" t="s">
        <v>170</v>
      </c>
      <c r="B69" s="63"/>
      <c r="C69" s="63"/>
      <c r="D69" s="63"/>
      <c r="E69" s="63"/>
      <c r="F69" s="63"/>
      <c r="G69" s="63"/>
      <c r="H69" s="63"/>
      <c r="I69" s="63"/>
      <c r="J69" s="63"/>
    </row>
    <row r="70" customFormat="false" ht="12.75" hidden="false" customHeight="true" outlineLevel="0" collapsed="false">
      <c r="A70" s="63" t="s">
        <v>272</v>
      </c>
      <c r="B70" s="63"/>
      <c r="C70" s="63"/>
      <c r="D70" s="63"/>
      <c r="E70" s="63"/>
      <c r="F70" s="63"/>
      <c r="G70" s="63"/>
      <c r="H70" s="63"/>
      <c r="I70" s="63"/>
      <c r="J70" s="63"/>
    </row>
    <row r="71" customFormat="false" ht="12.75" hidden="false" customHeight="true" outlineLevel="0" collapsed="false">
      <c r="A71" s="63" t="s">
        <v>273</v>
      </c>
      <c r="B71" s="63"/>
      <c r="C71" s="63"/>
      <c r="D71" s="63"/>
      <c r="E71" s="63"/>
      <c r="F71" s="63"/>
      <c r="G71" s="63"/>
      <c r="H71" s="63"/>
      <c r="I71" s="63"/>
      <c r="J71" s="63"/>
    </row>
    <row r="72" customFormat="false" ht="12.75" hidden="false" customHeight="true" outlineLevel="0" collapsed="false">
      <c r="A72" s="64" t="s">
        <v>274</v>
      </c>
      <c r="B72" s="64"/>
      <c r="C72" s="64"/>
      <c r="D72" s="64"/>
      <c r="E72" s="64"/>
      <c r="F72" s="64"/>
      <c r="G72" s="64"/>
      <c r="H72" s="64"/>
      <c r="I72" s="64"/>
      <c r="J72" s="64"/>
    </row>
    <row r="73" customFormat="false" ht="12.75" hidden="false" customHeight="true" outlineLevel="0" collapsed="false">
      <c r="A73" s="63" t="s">
        <v>275</v>
      </c>
      <c r="B73" s="63"/>
      <c r="C73" s="63"/>
      <c r="D73" s="63"/>
      <c r="E73" s="63"/>
      <c r="F73" s="63"/>
      <c r="G73" s="63"/>
      <c r="H73" s="63"/>
      <c r="I73" s="63"/>
      <c r="J73" s="63"/>
    </row>
    <row r="74" customFormat="false" ht="12.75" hidden="false" customHeight="true" outlineLevel="0" collapsed="false">
      <c r="A74" s="64" t="s">
        <v>171</v>
      </c>
      <c r="B74" s="64"/>
      <c r="C74" s="64"/>
      <c r="D74" s="64"/>
      <c r="E74" s="64"/>
      <c r="F74" s="64"/>
      <c r="G74" s="64"/>
      <c r="H74" s="64"/>
      <c r="I74" s="64"/>
      <c r="J74" s="64"/>
    </row>
    <row r="75" customFormat="false" ht="12.75" hidden="false" customHeight="true" outlineLevel="0" collapsed="false">
      <c r="A75" s="64" t="s">
        <v>276</v>
      </c>
      <c r="B75" s="64"/>
      <c r="C75" s="64"/>
      <c r="D75" s="64"/>
      <c r="E75" s="64"/>
      <c r="F75" s="64"/>
      <c r="G75" s="64"/>
      <c r="H75" s="64"/>
      <c r="I75" s="64"/>
      <c r="J75" s="64"/>
    </row>
    <row r="76" customFormat="false" ht="12.75" hidden="false" customHeight="true" outlineLevel="0" collapsed="false">
      <c r="A76" s="64" t="s">
        <v>172</v>
      </c>
      <c r="B76" s="64"/>
      <c r="C76" s="64"/>
      <c r="D76" s="64"/>
      <c r="E76" s="64"/>
      <c r="F76" s="64"/>
      <c r="G76" s="64"/>
      <c r="H76" s="64"/>
      <c r="I76" s="64"/>
      <c r="J76" s="64"/>
    </row>
    <row r="77" customFormat="false" ht="24" hidden="false" customHeight="true" outlineLevel="0" collapsed="false">
      <c r="A77" s="63" t="s">
        <v>277</v>
      </c>
      <c r="B77" s="63"/>
      <c r="C77" s="63"/>
      <c r="D77" s="63"/>
      <c r="E77" s="63"/>
      <c r="F77" s="63"/>
      <c r="G77" s="63"/>
      <c r="H77" s="63"/>
      <c r="I77" s="63"/>
      <c r="J77" s="63"/>
    </row>
    <row r="78" customFormat="false" ht="24" hidden="false" customHeight="true" outlineLevel="0" collapsed="false">
      <c r="A78" s="63" t="s">
        <v>278</v>
      </c>
      <c r="B78" s="63"/>
      <c r="C78" s="63"/>
      <c r="D78" s="63"/>
      <c r="E78" s="63"/>
      <c r="F78" s="63"/>
      <c r="G78" s="63"/>
      <c r="H78" s="63"/>
      <c r="I78" s="63"/>
      <c r="J78" s="63"/>
    </row>
    <row r="79" customFormat="false" ht="48" hidden="false" customHeight="true" outlineLevel="0" collapsed="false">
      <c r="A79" s="63" t="s">
        <v>173</v>
      </c>
      <c r="B79" s="63"/>
      <c r="C79" s="63"/>
      <c r="D79" s="63"/>
      <c r="E79" s="63"/>
      <c r="F79" s="63"/>
      <c r="G79" s="63"/>
      <c r="H79" s="63"/>
      <c r="I79" s="63"/>
      <c r="J79" s="63"/>
    </row>
    <row r="80" customFormat="false" ht="12.75" hidden="false" customHeight="true" outlineLevel="0" collapsed="false">
      <c r="A80" s="63" t="s">
        <v>174</v>
      </c>
      <c r="B80" s="63"/>
      <c r="C80" s="63"/>
      <c r="D80" s="63"/>
      <c r="E80" s="63"/>
      <c r="F80" s="63"/>
      <c r="G80" s="63"/>
      <c r="H80" s="63"/>
      <c r="I80" s="63"/>
      <c r="J80" s="63"/>
    </row>
    <row r="81" customFormat="false" ht="12.75" hidden="false" customHeight="true" outlineLevel="0" collapsed="false">
      <c r="A81" s="63" t="s">
        <v>279</v>
      </c>
      <c r="B81" s="63"/>
      <c r="C81" s="63"/>
      <c r="D81" s="63"/>
      <c r="E81" s="63"/>
      <c r="F81" s="63"/>
      <c r="G81" s="63"/>
      <c r="H81" s="63"/>
      <c r="I81" s="63"/>
      <c r="J81" s="63"/>
    </row>
    <row r="82" customFormat="false" ht="36" hidden="false" customHeight="true" outlineLevel="0" collapsed="false">
      <c r="A82" s="63" t="s">
        <v>280</v>
      </c>
      <c r="B82" s="63"/>
      <c r="C82" s="63"/>
      <c r="D82" s="63"/>
      <c r="E82" s="63"/>
      <c r="F82" s="63"/>
      <c r="G82" s="63"/>
      <c r="H82" s="63"/>
      <c r="I82" s="63"/>
      <c r="J82" s="63"/>
    </row>
    <row r="83" customFormat="false" ht="24" hidden="false" customHeight="true" outlineLevel="0" collapsed="false">
      <c r="A83" s="63" t="s">
        <v>175</v>
      </c>
      <c r="B83" s="63"/>
      <c r="C83" s="63"/>
      <c r="D83" s="63"/>
      <c r="E83" s="63"/>
      <c r="F83" s="63"/>
      <c r="G83" s="63"/>
      <c r="H83" s="63"/>
      <c r="I83" s="63"/>
      <c r="J83" s="63"/>
    </row>
    <row r="84" customFormat="false" ht="12.75" hidden="false" customHeight="true" outlineLevel="0" collapsed="false">
      <c r="A84" s="64" t="s">
        <v>281</v>
      </c>
      <c r="B84" s="64"/>
      <c r="C84" s="64"/>
      <c r="D84" s="64"/>
      <c r="E84" s="64"/>
      <c r="F84" s="64"/>
      <c r="G84" s="64"/>
      <c r="H84" s="64"/>
      <c r="I84" s="64"/>
      <c r="J84" s="64"/>
    </row>
    <row r="85" customFormat="false" ht="12.75" hidden="false" customHeight="true" outlineLevel="0" collapsed="false">
      <c r="A85" s="64" t="s">
        <v>282</v>
      </c>
      <c r="B85" s="64"/>
      <c r="C85" s="64"/>
      <c r="D85" s="64"/>
      <c r="E85" s="64"/>
      <c r="F85" s="64"/>
      <c r="G85" s="64"/>
      <c r="H85" s="64"/>
      <c r="I85" s="64"/>
      <c r="J85" s="64"/>
    </row>
    <row r="86" customFormat="false" ht="12.75" hidden="false" customHeight="true" outlineLevel="0" collapsed="false">
      <c r="A86" s="64" t="s">
        <v>283</v>
      </c>
      <c r="B86" s="64"/>
      <c r="C86" s="64"/>
      <c r="D86" s="64"/>
      <c r="E86" s="64"/>
      <c r="F86" s="64"/>
      <c r="G86" s="64"/>
      <c r="H86" s="64"/>
      <c r="I86" s="64"/>
      <c r="J86" s="64"/>
    </row>
    <row r="87" customFormat="false" ht="12.75" hidden="false" customHeight="true" outlineLevel="0" collapsed="false">
      <c r="A87" s="64" t="s">
        <v>284</v>
      </c>
      <c r="B87" s="64"/>
      <c r="C87" s="64"/>
      <c r="D87" s="64"/>
      <c r="E87" s="64"/>
      <c r="F87" s="64"/>
      <c r="G87" s="64"/>
      <c r="H87" s="64"/>
      <c r="I87" s="64"/>
      <c r="J87" s="64"/>
    </row>
    <row r="88" customFormat="false" ht="12.75" hidden="false" customHeight="true" outlineLevel="0" collapsed="false">
      <c r="A88" s="63" t="s">
        <v>285</v>
      </c>
      <c r="B88" s="63"/>
      <c r="C88" s="63"/>
      <c r="D88" s="63"/>
      <c r="E88" s="63"/>
      <c r="F88" s="63"/>
      <c r="G88" s="63"/>
      <c r="H88" s="63"/>
      <c r="I88" s="63"/>
      <c r="J88" s="63"/>
    </row>
    <row r="89" customFormat="false" ht="12.75" hidden="false" customHeight="true" outlineLevel="0" collapsed="false">
      <c r="A89" s="64" t="s">
        <v>286</v>
      </c>
      <c r="B89" s="64"/>
      <c r="C89" s="64"/>
      <c r="D89" s="64"/>
      <c r="E89" s="64"/>
      <c r="F89" s="64"/>
      <c r="G89" s="64"/>
      <c r="H89" s="64"/>
      <c r="I89" s="64"/>
      <c r="J89" s="64"/>
    </row>
    <row r="90" customFormat="false" ht="12.75" hidden="false" customHeight="true" outlineLevel="0" collapsed="false">
      <c r="A90" s="63" t="s">
        <v>287</v>
      </c>
      <c r="B90" s="63"/>
      <c r="C90" s="63"/>
      <c r="D90" s="63"/>
      <c r="E90" s="63"/>
      <c r="F90" s="63"/>
      <c r="G90" s="63"/>
      <c r="H90" s="63"/>
      <c r="I90" s="63"/>
      <c r="J90" s="63"/>
    </row>
    <row r="91" customFormat="false" ht="12.75" hidden="false" customHeight="true" outlineLevel="0" collapsed="false">
      <c r="A91" s="63" t="s">
        <v>288</v>
      </c>
      <c r="B91" s="63"/>
      <c r="C91" s="63"/>
      <c r="D91" s="63"/>
      <c r="E91" s="63"/>
      <c r="F91" s="63"/>
      <c r="G91" s="63"/>
      <c r="H91" s="63"/>
      <c r="I91" s="63"/>
      <c r="J91" s="63"/>
    </row>
    <row r="92" customFormat="false" ht="12.75" hidden="false" customHeight="true" outlineLevel="0" collapsed="false">
      <c r="A92" s="63" t="s">
        <v>289</v>
      </c>
      <c r="B92" s="63"/>
      <c r="C92" s="63"/>
      <c r="D92" s="63"/>
      <c r="E92" s="63"/>
      <c r="F92" s="63"/>
      <c r="G92" s="63"/>
      <c r="H92" s="63"/>
      <c r="I92" s="63"/>
      <c r="J92" s="63"/>
    </row>
    <row r="93" customFormat="false" ht="12.75" hidden="false" customHeight="true" outlineLevel="0" collapsed="false">
      <c r="A93" s="63" t="s">
        <v>290</v>
      </c>
      <c r="B93" s="63"/>
      <c r="C93" s="63"/>
      <c r="D93" s="63"/>
      <c r="E93" s="63"/>
      <c r="F93" s="63"/>
      <c r="G93" s="63"/>
      <c r="H93" s="63"/>
      <c r="I93" s="63"/>
      <c r="J93" s="63"/>
    </row>
    <row r="94" customFormat="false" ht="12.75" hidden="false" customHeight="true" outlineLevel="0" collapsed="false">
      <c r="A94" s="63" t="s">
        <v>291</v>
      </c>
      <c r="B94" s="63"/>
      <c r="C94" s="63"/>
      <c r="D94" s="63"/>
      <c r="E94" s="63"/>
      <c r="F94" s="63"/>
      <c r="G94" s="63"/>
      <c r="H94" s="63"/>
      <c r="I94" s="63"/>
      <c r="J94" s="63"/>
    </row>
    <row r="95" customFormat="false" ht="12.75" hidden="false" customHeight="true" outlineLevel="0" collapsed="false">
      <c r="A95" s="63" t="s">
        <v>292</v>
      </c>
      <c r="B95" s="63"/>
      <c r="C95" s="63"/>
      <c r="D95" s="63"/>
      <c r="E95" s="63"/>
      <c r="F95" s="63"/>
      <c r="G95" s="63"/>
      <c r="H95" s="63"/>
      <c r="I95" s="63"/>
      <c r="J95" s="63"/>
    </row>
    <row r="96" customFormat="false" ht="24" hidden="false" customHeight="true" outlineLevel="0" collapsed="false">
      <c r="A96" s="63" t="s">
        <v>176</v>
      </c>
      <c r="B96" s="63"/>
      <c r="C96" s="63"/>
      <c r="D96" s="63"/>
      <c r="E96" s="63"/>
      <c r="F96" s="63"/>
      <c r="G96" s="63"/>
      <c r="H96" s="63"/>
      <c r="I96" s="63"/>
      <c r="J96" s="63"/>
    </row>
    <row r="97" customFormat="false" ht="24" hidden="false" customHeight="true" outlineLevel="0" collapsed="false">
      <c r="A97" s="63" t="s">
        <v>293</v>
      </c>
      <c r="B97" s="63"/>
      <c r="C97" s="63"/>
      <c r="D97" s="63"/>
      <c r="E97" s="63"/>
      <c r="F97" s="63"/>
      <c r="G97" s="63"/>
      <c r="H97" s="63"/>
      <c r="I97" s="63"/>
      <c r="J97" s="63"/>
    </row>
    <row r="98" customFormat="false" ht="12.75" hidden="false" customHeight="true" outlineLevel="0" collapsed="false">
      <c r="A98" s="63" t="s">
        <v>294</v>
      </c>
      <c r="B98" s="63"/>
      <c r="C98" s="63"/>
      <c r="D98" s="63"/>
      <c r="E98" s="63"/>
      <c r="F98" s="63"/>
      <c r="G98" s="63"/>
      <c r="H98" s="63"/>
      <c r="I98" s="63"/>
      <c r="J98" s="63"/>
    </row>
    <row r="99" customFormat="false" ht="12.75" hidden="false" customHeight="true" outlineLevel="0" collapsed="false">
      <c r="A99" s="64" t="s">
        <v>295</v>
      </c>
      <c r="B99" s="64"/>
      <c r="C99" s="64"/>
      <c r="D99" s="64"/>
      <c r="E99" s="64"/>
      <c r="F99" s="64"/>
      <c r="G99" s="64"/>
      <c r="H99" s="64"/>
      <c r="I99" s="64"/>
      <c r="J99" s="64"/>
    </row>
    <row r="100" customFormat="false" ht="24" hidden="false" customHeight="true" outlineLevel="0" collapsed="false">
      <c r="A100" s="63" t="s">
        <v>296</v>
      </c>
      <c r="B100" s="63"/>
      <c r="C100" s="63"/>
      <c r="D100" s="63"/>
      <c r="E100" s="63"/>
      <c r="F100" s="63"/>
      <c r="G100" s="63"/>
      <c r="H100" s="63"/>
      <c r="I100" s="63"/>
      <c r="J100" s="63"/>
    </row>
    <row r="101" customFormat="false" ht="24" hidden="false" customHeight="true" outlineLevel="0" collapsed="false">
      <c r="A101" s="63" t="s">
        <v>297</v>
      </c>
      <c r="B101" s="63"/>
      <c r="C101" s="63"/>
      <c r="D101" s="63"/>
      <c r="E101" s="63"/>
      <c r="F101" s="63"/>
      <c r="G101" s="63"/>
      <c r="H101" s="63"/>
      <c r="I101" s="63"/>
      <c r="J101" s="63"/>
    </row>
    <row r="102" customFormat="false" ht="24" hidden="false" customHeight="true" outlineLevel="0" collapsed="false">
      <c r="A102" s="63" t="s">
        <v>177</v>
      </c>
      <c r="B102" s="63"/>
      <c r="C102" s="63"/>
      <c r="D102" s="63"/>
      <c r="E102" s="63"/>
      <c r="F102" s="63"/>
      <c r="G102" s="63"/>
      <c r="H102" s="63"/>
      <c r="I102" s="63"/>
      <c r="J102" s="63"/>
    </row>
    <row r="103" customFormat="false" ht="12.75" hidden="false" customHeight="true" outlineLevel="0" collapsed="false">
      <c r="A103" s="64" t="s">
        <v>298</v>
      </c>
      <c r="B103" s="64"/>
      <c r="C103" s="64"/>
      <c r="D103" s="64"/>
      <c r="E103" s="64"/>
      <c r="F103" s="64"/>
      <c r="G103" s="64"/>
      <c r="H103" s="64"/>
      <c r="I103" s="64"/>
      <c r="J103" s="64"/>
    </row>
    <row r="104" customFormat="false" ht="12.75" hidden="false" customHeight="true" outlineLevel="0" collapsed="false">
      <c r="A104" s="64" t="s">
        <v>299</v>
      </c>
      <c r="B104" s="64"/>
      <c r="C104" s="64"/>
      <c r="D104" s="64"/>
      <c r="E104" s="64"/>
      <c r="F104" s="64"/>
      <c r="G104" s="64"/>
      <c r="H104" s="64"/>
      <c r="I104" s="64"/>
      <c r="J104" s="64"/>
    </row>
    <row r="105" customFormat="false" ht="12.75" hidden="false" customHeight="true" outlineLevel="0" collapsed="false">
      <c r="A105" s="64" t="s">
        <v>300</v>
      </c>
      <c r="B105" s="64"/>
      <c r="C105" s="64"/>
      <c r="D105" s="64"/>
      <c r="E105" s="64"/>
      <c r="F105" s="64"/>
      <c r="G105" s="64"/>
      <c r="H105" s="64"/>
      <c r="I105" s="64"/>
      <c r="J105" s="64"/>
    </row>
    <row r="106" customFormat="false" ht="12.75" hidden="false" customHeight="true" outlineLevel="0" collapsed="false">
      <c r="A106" s="64" t="s">
        <v>301</v>
      </c>
      <c r="B106" s="64"/>
      <c r="C106" s="64"/>
      <c r="D106" s="64"/>
      <c r="E106" s="64"/>
      <c r="F106" s="64"/>
      <c r="G106" s="64"/>
      <c r="H106" s="64"/>
      <c r="I106" s="64"/>
      <c r="J106" s="64"/>
    </row>
    <row r="107" customFormat="false" ht="12.75" hidden="false" customHeight="true" outlineLevel="0" collapsed="false">
      <c r="A107" s="64" t="s">
        <v>302</v>
      </c>
      <c r="B107" s="64"/>
      <c r="C107" s="64"/>
      <c r="D107" s="64"/>
      <c r="E107" s="64"/>
      <c r="F107" s="64"/>
      <c r="G107" s="64"/>
      <c r="H107" s="64"/>
      <c r="I107" s="64"/>
      <c r="J107" s="64"/>
    </row>
    <row r="108" customFormat="false" ht="12.75" hidden="false" customHeight="true" outlineLevel="0" collapsed="false">
      <c r="A108" s="64" t="s">
        <v>303</v>
      </c>
      <c r="B108" s="64"/>
      <c r="C108" s="64"/>
      <c r="D108" s="64"/>
      <c r="E108" s="64"/>
      <c r="F108" s="64"/>
      <c r="G108" s="64"/>
      <c r="H108" s="64"/>
      <c r="I108" s="64"/>
      <c r="J108" s="64"/>
    </row>
    <row r="109" customFormat="false" ht="24" hidden="false" customHeight="true" outlineLevel="0" collapsed="false">
      <c r="A109" s="63" t="s">
        <v>304</v>
      </c>
      <c r="B109" s="63"/>
      <c r="C109" s="63"/>
      <c r="D109" s="63"/>
      <c r="E109" s="63"/>
      <c r="F109" s="63"/>
      <c r="G109" s="63"/>
      <c r="H109" s="63"/>
      <c r="I109" s="63"/>
      <c r="J109" s="63"/>
    </row>
    <row r="110" customFormat="false" ht="24" hidden="false" customHeight="true" outlineLevel="0" collapsed="false">
      <c r="A110" s="63" t="s">
        <v>305</v>
      </c>
      <c r="B110" s="63"/>
      <c r="C110" s="63"/>
      <c r="D110" s="63"/>
      <c r="E110" s="63"/>
      <c r="F110" s="63"/>
      <c r="G110" s="63"/>
      <c r="H110" s="63"/>
      <c r="I110" s="63"/>
      <c r="J110" s="63"/>
    </row>
    <row r="111" customFormat="false" ht="24" hidden="false" customHeight="true" outlineLevel="0" collapsed="false">
      <c r="A111" s="63" t="s">
        <v>178</v>
      </c>
      <c r="B111" s="63"/>
      <c r="C111" s="63"/>
      <c r="D111" s="63"/>
      <c r="E111" s="63"/>
      <c r="F111" s="63"/>
      <c r="G111" s="63"/>
      <c r="H111" s="63"/>
      <c r="I111" s="63"/>
      <c r="J111" s="63"/>
    </row>
    <row r="112" customFormat="false" ht="24" hidden="false" customHeight="true" outlineLevel="0" collapsed="false">
      <c r="A112" s="63" t="s">
        <v>306</v>
      </c>
      <c r="B112" s="63"/>
      <c r="C112" s="63"/>
      <c r="D112" s="63"/>
      <c r="E112" s="63"/>
      <c r="F112" s="63"/>
      <c r="G112" s="63"/>
      <c r="H112" s="63"/>
      <c r="I112" s="63"/>
      <c r="J112" s="63"/>
    </row>
    <row r="113" customFormat="false" ht="12.75" hidden="false" customHeight="true" outlineLevel="0" collapsed="false">
      <c r="A113" s="63" t="s">
        <v>179</v>
      </c>
      <c r="B113" s="63"/>
      <c r="C113" s="63"/>
      <c r="D113" s="63"/>
      <c r="E113" s="63"/>
      <c r="F113" s="63"/>
      <c r="G113" s="63"/>
      <c r="H113" s="63"/>
      <c r="I113" s="63"/>
      <c r="J113" s="63"/>
    </row>
    <row r="114" customFormat="false" ht="12.75" hidden="false" customHeight="true" outlineLevel="0" collapsed="false">
      <c r="A114" s="63" t="s">
        <v>180</v>
      </c>
      <c r="B114" s="63"/>
      <c r="C114" s="63"/>
      <c r="D114" s="63"/>
      <c r="E114" s="63"/>
      <c r="F114" s="63"/>
      <c r="G114" s="63"/>
      <c r="H114" s="63"/>
      <c r="I114" s="63"/>
      <c r="J114" s="63"/>
    </row>
    <row r="115" customFormat="false" ht="24" hidden="false" customHeight="true" outlineLevel="0" collapsed="false">
      <c r="A115" s="63" t="s">
        <v>181</v>
      </c>
      <c r="B115" s="63"/>
      <c r="C115" s="63"/>
      <c r="D115" s="63"/>
      <c r="E115" s="63"/>
      <c r="F115" s="63"/>
      <c r="G115" s="63"/>
      <c r="H115" s="63"/>
      <c r="I115" s="63"/>
      <c r="J115" s="63"/>
    </row>
    <row r="116" customFormat="false" ht="24" hidden="false" customHeight="true" outlineLevel="0" collapsed="false">
      <c r="A116" s="63" t="s">
        <v>182</v>
      </c>
      <c r="B116" s="63"/>
      <c r="C116" s="63"/>
      <c r="D116" s="63"/>
      <c r="E116" s="63"/>
      <c r="F116" s="63"/>
      <c r="G116" s="63"/>
      <c r="H116" s="63"/>
      <c r="I116" s="63"/>
      <c r="J116" s="63"/>
    </row>
    <row r="117" customFormat="false" ht="24" hidden="false" customHeight="true" outlineLevel="0" collapsed="false">
      <c r="A117" s="63" t="s">
        <v>183</v>
      </c>
      <c r="B117" s="63"/>
      <c r="C117" s="63"/>
      <c r="D117" s="63"/>
      <c r="E117" s="63"/>
      <c r="F117" s="63"/>
      <c r="G117" s="63"/>
      <c r="H117" s="63"/>
      <c r="I117" s="63"/>
      <c r="J117" s="63"/>
    </row>
    <row r="118" customFormat="false" ht="12.75" hidden="false" customHeight="true" outlineLevel="0" collapsed="false">
      <c r="A118" s="64" t="s">
        <v>184</v>
      </c>
      <c r="B118" s="64"/>
      <c r="C118" s="64"/>
      <c r="D118" s="64"/>
      <c r="E118" s="64"/>
      <c r="F118" s="64"/>
      <c r="G118" s="64"/>
      <c r="H118" s="64"/>
      <c r="I118" s="64"/>
      <c r="J118" s="64"/>
    </row>
    <row r="119" customFormat="false" ht="12.75" hidden="false" customHeight="true" outlineLevel="0" collapsed="false">
      <c r="A119" s="63" t="s">
        <v>185</v>
      </c>
      <c r="B119" s="63"/>
      <c r="C119" s="63"/>
      <c r="D119" s="63"/>
      <c r="E119" s="63"/>
      <c r="F119" s="63"/>
      <c r="G119" s="63"/>
      <c r="H119" s="63"/>
      <c r="I119" s="63"/>
      <c r="J119" s="63"/>
    </row>
    <row r="120" customFormat="false" ht="12.75" hidden="false" customHeight="true" outlineLevel="0" collapsed="false">
      <c r="A120" s="64" t="s">
        <v>186</v>
      </c>
      <c r="B120" s="64"/>
      <c r="C120" s="64"/>
      <c r="D120" s="64"/>
      <c r="E120" s="64"/>
      <c r="F120" s="64"/>
      <c r="G120" s="64"/>
      <c r="H120" s="64"/>
      <c r="I120" s="64"/>
      <c r="J120" s="64"/>
    </row>
    <row r="121" customFormat="false" ht="12.75" hidden="false" customHeight="true" outlineLevel="0" collapsed="false">
      <c r="A121" s="63" t="s">
        <v>187</v>
      </c>
      <c r="B121" s="63"/>
      <c r="C121" s="63"/>
      <c r="D121" s="63"/>
      <c r="E121" s="63"/>
      <c r="F121" s="63"/>
      <c r="G121" s="63"/>
      <c r="H121" s="63"/>
      <c r="I121" s="63"/>
      <c r="J121" s="63"/>
    </row>
    <row r="122" customFormat="false" ht="12.75" hidden="false" customHeight="true" outlineLevel="0" collapsed="false">
      <c r="A122" s="63" t="s">
        <v>188</v>
      </c>
      <c r="B122" s="63"/>
      <c r="C122" s="63"/>
      <c r="D122" s="63"/>
      <c r="E122" s="63"/>
      <c r="F122" s="63"/>
      <c r="G122" s="63"/>
      <c r="H122" s="63"/>
      <c r="I122" s="63"/>
      <c r="J122" s="63"/>
    </row>
    <row r="123" customFormat="false" ht="24" hidden="false" customHeight="true" outlineLevel="0" collapsed="false">
      <c r="A123" s="63" t="s">
        <v>189</v>
      </c>
      <c r="B123" s="63"/>
      <c r="C123" s="63"/>
      <c r="D123" s="63"/>
      <c r="E123" s="63"/>
      <c r="F123" s="63"/>
      <c r="G123" s="63"/>
      <c r="H123" s="63"/>
      <c r="I123" s="63"/>
      <c r="J123" s="63"/>
    </row>
    <row r="124" customFormat="false" ht="24" hidden="false" customHeight="true" outlineLevel="0" collapsed="false">
      <c r="A124" s="63" t="s">
        <v>190</v>
      </c>
      <c r="B124" s="63"/>
      <c r="C124" s="63"/>
      <c r="D124" s="63"/>
      <c r="E124" s="63"/>
      <c r="F124" s="63"/>
      <c r="G124" s="63"/>
      <c r="H124" s="63"/>
      <c r="I124" s="63"/>
      <c r="J124" s="63"/>
    </row>
    <row r="125" customFormat="false" ht="24" hidden="false" customHeight="true" outlineLevel="0" collapsed="false">
      <c r="A125" s="63" t="s">
        <v>191</v>
      </c>
      <c r="B125" s="63"/>
      <c r="C125" s="63"/>
      <c r="D125" s="63"/>
      <c r="E125" s="63"/>
      <c r="F125" s="63"/>
      <c r="G125" s="63"/>
      <c r="H125" s="63"/>
      <c r="I125" s="63"/>
      <c r="J125" s="63"/>
    </row>
    <row r="126" customFormat="false" ht="24" hidden="false" customHeight="true" outlineLevel="0" collapsed="false">
      <c r="A126" s="63" t="s">
        <v>192</v>
      </c>
      <c r="B126" s="63"/>
      <c r="C126" s="63"/>
      <c r="D126" s="63"/>
      <c r="E126" s="63"/>
      <c r="F126" s="63"/>
      <c r="G126" s="63"/>
      <c r="H126" s="63"/>
      <c r="I126" s="63"/>
      <c r="J126" s="63"/>
    </row>
    <row r="127" customFormat="false" ht="24" hidden="false" customHeight="true" outlineLevel="0" collapsed="false">
      <c r="A127" s="63" t="s">
        <v>193</v>
      </c>
      <c r="B127" s="63"/>
      <c r="C127" s="63"/>
      <c r="D127" s="63"/>
      <c r="E127" s="63"/>
      <c r="F127" s="63"/>
      <c r="G127" s="63"/>
      <c r="H127" s="63"/>
      <c r="I127" s="63"/>
      <c r="J127" s="63"/>
    </row>
    <row r="128" customFormat="false" ht="12.75" hidden="false" customHeight="true" outlineLevel="0" collapsed="false">
      <c r="A128" s="64" t="s">
        <v>194</v>
      </c>
      <c r="B128" s="64"/>
      <c r="C128" s="64"/>
      <c r="D128" s="64"/>
      <c r="E128" s="64"/>
      <c r="F128" s="64"/>
      <c r="G128" s="64"/>
      <c r="H128" s="64"/>
      <c r="I128" s="64"/>
      <c r="J128" s="64"/>
    </row>
    <row r="129" customFormat="false" ht="12.75" hidden="false" customHeight="true" outlineLevel="0" collapsed="false">
      <c r="A129" s="64" t="s">
        <v>195</v>
      </c>
      <c r="B129" s="64"/>
      <c r="C129" s="64"/>
      <c r="D129" s="64"/>
      <c r="E129" s="64"/>
      <c r="F129" s="64"/>
      <c r="G129" s="64"/>
      <c r="H129" s="64"/>
      <c r="I129" s="64"/>
      <c r="J129" s="64"/>
    </row>
    <row r="130" customFormat="false" ht="12.75" hidden="false" customHeight="true" outlineLevel="0" collapsed="false">
      <c r="A130" s="64" t="s">
        <v>196</v>
      </c>
      <c r="B130" s="64"/>
      <c r="C130" s="64"/>
      <c r="D130" s="64"/>
      <c r="E130" s="64"/>
      <c r="F130" s="64"/>
      <c r="G130" s="64"/>
      <c r="H130" s="64"/>
      <c r="I130" s="64"/>
      <c r="J130" s="64"/>
    </row>
    <row r="131" customFormat="false" ht="12.75" hidden="false" customHeight="true" outlineLevel="0" collapsed="false">
      <c r="A131" s="64" t="s">
        <v>197</v>
      </c>
      <c r="B131" s="64"/>
      <c r="C131" s="64"/>
      <c r="D131" s="64"/>
      <c r="E131" s="64"/>
      <c r="F131" s="64"/>
      <c r="G131" s="64"/>
      <c r="H131" s="64"/>
      <c r="I131" s="64"/>
      <c r="J131" s="64"/>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7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B132:J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311</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t="s">
        <v>2309</v>
      </c>
      <c r="B8" s="1202" t="s">
        <v>2310</v>
      </c>
      <c r="C8" s="1202" t="s">
        <v>2286</v>
      </c>
      <c r="D8" s="2216"/>
      <c r="E8" s="2216" t="s">
        <v>2301</v>
      </c>
      <c r="F8" s="2216"/>
      <c r="G8" s="2217"/>
      <c r="H8" s="2218"/>
    </row>
    <row r="9" customFormat="false" ht="12.75" hidden="false" customHeight="true" outlineLevel="0" collapsed="false">
      <c r="A9" s="2215" t="s">
        <v>2309</v>
      </c>
      <c r="B9" s="1202" t="s">
        <v>2310</v>
      </c>
      <c r="C9" s="1202" t="s">
        <v>2279</v>
      </c>
      <c r="D9" s="2216"/>
      <c r="E9" s="2216"/>
      <c r="F9" s="2216" t="s">
        <v>2283</v>
      </c>
      <c r="G9" s="2217"/>
      <c r="H9" s="2218"/>
    </row>
    <row r="10" customFormat="false" ht="12.75" hidden="false" customHeight="true" outlineLevel="0" collapsed="false">
      <c r="A10" s="2215" t="s">
        <v>2309</v>
      </c>
      <c r="B10" s="1202" t="s">
        <v>2310</v>
      </c>
      <c r="C10" s="1202" t="s">
        <v>2281</v>
      </c>
      <c r="D10" s="2216"/>
      <c r="E10" s="2216"/>
      <c r="F10" s="2216" t="s">
        <v>2283</v>
      </c>
      <c r="G10" s="2217"/>
      <c r="H10" s="2218"/>
    </row>
    <row r="11" customFormat="false" ht="12.75" hidden="false" customHeight="true" outlineLevel="0" collapsed="false">
      <c r="A11" s="2215" t="s">
        <v>2299</v>
      </c>
      <c r="B11" s="1202" t="s">
        <v>2300</v>
      </c>
      <c r="C11" s="1202" t="s">
        <v>2086</v>
      </c>
      <c r="D11" s="2216"/>
      <c r="E11" s="2216" t="s">
        <v>2303</v>
      </c>
      <c r="F11" s="2216"/>
      <c r="G11" s="2217"/>
      <c r="H11" s="2218"/>
    </row>
    <row r="12" customFormat="false" ht="12.75" hidden="false" customHeight="true" outlineLevel="0" collapsed="false">
      <c r="A12" s="2215" t="s">
        <v>2312</v>
      </c>
      <c r="B12" s="1202" t="s">
        <v>2313</v>
      </c>
      <c r="C12" s="1202" t="s">
        <v>2086</v>
      </c>
      <c r="D12" s="2216"/>
      <c r="E12" s="2216"/>
      <c r="F12" s="2216" t="s">
        <v>2308</v>
      </c>
      <c r="G12" s="2217"/>
      <c r="H12" s="2218"/>
    </row>
    <row r="13" customFormat="false" ht="12.75" hidden="false" customHeight="true" outlineLevel="0" collapsed="false">
      <c r="A13" s="2215" t="s">
        <v>2314</v>
      </c>
      <c r="B13" s="1202" t="s">
        <v>1392</v>
      </c>
      <c r="C13" s="1202" t="s">
        <v>2084</v>
      </c>
      <c r="D13" s="2216"/>
      <c r="E13" s="2216"/>
      <c r="F13" s="2216"/>
      <c r="G13" s="2217"/>
      <c r="H13" s="2218"/>
    </row>
    <row r="14" customFormat="false" ht="12.75" hidden="false" customHeight="true" outlineLevel="0" collapsed="false">
      <c r="A14" s="2215"/>
      <c r="B14" s="1202" t="s">
        <v>2315</v>
      </c>
      <c r="C14" s="1202" t="s">
        <v>2275</v>
      </c>
      <c r="D14" s="2216"/>
      <c r="E14" s="2216"/>
      <c r="F14" s="2216" t="s">
        <v>2316</v>
      </c>
      <c r="G14" s="2217"/>
      <c r="H14" s="2218"/>
    </row>
    <row r="15" customFormat="false" ht="12.75" hidden="false" customHeight="true" outlineLevel="0" collapsed="false">
      <c r="A15" s="2215"/>
      <c r="B15" s="1202" t="s">
        <v>2315</v>
      </c>
      <c r="C15" s="1202" t="s">
        <v>2286</v>
      </c>
      <c r="D15" s="2216" t="s">
        <v>2305</v>
      </c>
      <c r="E15" s="2216"/>
      <c r="F15" s="2216"/>
      <c r="G15" s="2217"/>
      <c r="H15" s="2218"/>
    </row>
    <row r="16" customFormat="false" ht="12.75" hidden="false" customHeight="true" outlineLevel="0" collapsed="false">
      <c r="A16" s="2215"/>
      <c r="B16" s="1202" t="s">
        <v>2315</v>
      </c>
      <c r="C16" s="1202" t="s">
        <v>2279</v>
      </c>
      <c r="D16" s="2216"/>
      <c r="E16" s="2216"/>
      <c r="F16" s="2216" t="s">
        <v>2316</v>
      </c>
      <c r="G16" s="2217"/>
      <c r="H16" s="2218"/>
      <c r="I16" s="61"/>
    </row>
    <row r="17" customFormat="false" ht="12.75" hidden="false" customHeight="true" outlineLevel="0" collapsed="false">
      <c r="A17" s="2215"/>
      <c r="B17" s="1202" t="s">
        <v>2315</v>
      </c>
      <c r="C17" s="1202" t="s">
        <v>2281</v>
      </c>
      <c r="D17" s="2216"/>
      <c r="E17" s="2216"/>
      <c r="F17" s="2216" t="s">
        <v>2316</v>
      </c>
      <c r="G17" s="2217"/>
      <c r="H17" s="2218"/>
    </row>
    <row r="18" customFormat="false" ht="12.75" hidden="false" customHeight="true" outlineLevel="0" collapsed="false">
      <c r="A18" s="2215"/>
      <c r="B18" s="1202" t="s">
        <v>2317</v>
      </c>
      <c r="C18" s="1202" t="s">
        <v>2281</v>
      </c>
      <c r="D18" s="2216"/>
      <c r="E18" s="2216"/>
      <c r="F18" s="2216" t="s">
        <v>2276</v>
      </c>
      <c r="G18" s="2217"/>
      <c r="H18" s="2218"/>
    </row>
    <row r="19" customFormat="false" ht="12.75" hidden="false" customHeight="true" outlineLevel="0" collapsed="false">
      <c r="A19" s="2215"/>
      <c r="B19" s="1202" t="s">
        <v>2318</v>
      </c>
      <c r="C19" s="1202" t="s">
        <v>2281</v>
      </c>
      <c r="D19" s="2216"/>
      <c r="E19" s="2216"/>
      <c r="F19" s="2216" t="s">
        <v>2276</v>
      </c>
      <c r="G19" s="2217"/>
      <c r="H19" s="2218"/>
    </row>
    <row r="20" customFormat="false" ht="12.75" hidden="false" customHeight="true" outlineLevel="0" collapsed="false">
      <c r="A20" s="2215"/>
      <c r="B20" s="1202" t="s">
        <v>2319</v>
      </c>
      <c r="C20" s="1202" t="s">
        <v>2275</v>
      </c>
      <c r="D20" s="2216" t="s">
        <v>2305</v>
      </c>
      <c r="E20" s="2216"/>
      <c r="F20" s="2216" t="s">
        <v>2316</v>
      </c>
      <c r="G20" s="2217"/>
      <c r="H20" s="2218"/>
    </row>
    <row r="21" customFormat="false" ht="12.75" hidden="false" customHeight="true" outlineLevel="0" collapsed="false">
      <c r="A21" s="2215"/>
      <c r="B21" s="1202" t="s">
        <v>2319</v>
      </c>
      <c r="C21" s="1202" t="s">
        <v>2286</v>
      </c>
      <c r="D21" s="2216"/>
      <c r="E21" s="2216"/>
      <c r="F21" s="2216" t="s">
        <v>2316</v>
      </c>
      <c r="G21" s="2217"/>
      <c r="H21" s="2218"/>
    </row>
    <row r="22" customFormat="false" ht="12.75" hidden="false" customHeight="true" outlineLevel="0" collapsed="false">
      <c r="A22" s="2215"/>
      <c r="B22" s="1202" t="s">
        <v>2319</v>
      </c>
      <c r="C22" s="1202" t="s">
        <v>2279</v>
      </c>
      <c r="D22" s="2216"/>
      <c r="E22" s="2216"/>
      <c r="F22" s="2216" t="s">
        <v>2316</v>
      </c>
      <c r="G22" s="2217"/>
      <c r="H22" s="2218"/>
    </row>
    <row r="23" customFormat="false" ht="12.75" hidden="false" customHeight="true" outlineLevel="0" collapsed="false">
      <c r="A23" s="2215"/>
      <c r="B23" s="1202" t="s">
        <v>2319</v>
      </c>
      <c r="C23" s="1202" t="s">
        <v>2281</v>
      </c>
      <c r="D23" s="2216"/>
      <c r="E23" s="2216"/>
      <c r="F23" s="2216" t="s">
        <v>2316</v>
      </c>
      <c r="G23" s="2217"/>
      <c r="H23" s="2218"/>
    </row>
    <row r="24" customFormat="false" ht="12.75" hidden="false" customHeight="true" outlineLevel="0" collapsed="false">
      <c r="A24" s="2215"/>
      <c r="B24" s="1202" t="s">
        <v>2320</v>
      </c>
      <c r="C24" s="1202" t="s">
        <v>2275</v>
      </c>
      <c r="D24" s="2216" t="s">
        <v>2305</v>
      </c>
      <c r="E24" s="2216"/>
      <c r="F24" s="2216"/>
      <c r="G24" s="2217"/>
      <c r="H24" s="2218"/>
    </row>
    <row r="25" customFormat="false" ht="12.75" hidden="false" customHeight="true" outlineLevel="0" collapsed="false">
      <c r="A25" s="2215"/>
      <c r="B25" s="1202" t="s">
        <v>2320</v>
      </c>
      <c r="C25" s="1202" t="s">
        <v>2286</v>
      </c>
      <c r="D25" s="2216"/>
      <c r="E25" s="2216"/>
      <c r="F25" s="2216" t="s">
        <v>2316</v>
      </c>
      <c r="G25" s="2217"/>
      <c r="H25" s="2218"/>
    </row>
    <row r="26" customFormat="false" ht="12.75" hidden="false" customHeight="true" outlineLevel="0" collapsed="false">
      <c r="A26" s="2215"/>
      <c r="B26" s="1202" t="s">
        <v>2320</v>
      </c>
      <c r="C26" s="1202" t="s">
        <v>2277</v>
      </c>
      <c r="D26" s="2216"/>
      <c r="E26" s="2216" t="s">
        <v>2321</v>
      </c>
      <c r="F26" s="2216"/>
      <c r="G26" s="2217"/>
      <c r="H26" s="2218"/>
    </row>
    <row r="27" customFormat="false" ht="12.75" hidden="false" customHeight="true" outlineLevel="0" collapsed="false">
      <c r="A27" s="2215"/>
      <c r="B27" s="1202" t="s">
        <v>2320</v>
      </c>
      <c r="C27" s="1202" t="s">
        <v>2279</v>
      </c>
      <c r="D27" s="2216"/>
      <c r="E27" s="2216" t="s">
        <v>2280</v>
      </c>
      <c r="F27" s="2216"/>
      <c r="G27" s="2217"/>
      <c r="H27" s="2218"/>
    </row>
    <row r="28" customFormat="false" ht="12.75" hidden="false" customHeight="true" outlineLevel="0" collapsed="false">
      <c r="A28" s="2215"/>
      <c r="B28" s="1202" t="s">
        <v>2320</v>
      </c>
      <c r="C28" s="1202" t="s">
        <v>2281</v>
      </c>
      <c r="D28" s="2216"/>
      <c r="E28" s="2216"/>
      <c r="F28" s="2216" t="s">
        <v>2316</v>
      </c>
      <c r="G28" s="2217"/>
      <c r="H28" s="2218"/>
    </row>
    <row r="29" customFormat="false" ht="12.75" hidden="false" customHeight="true" outlineLevel="0" collapsed="false">
      <c r="A29" s="2215"/>
      <c r="B29" s="1202" t="s">
        <v>2322</v>
      </c>
      <c r="C29" s="1202" t="s">
        <v>2275</v>
      </c>
      <c r="D29" s="2216"/>
      <c r="E29" s="2216"/>
      <c r="F29" s="2216" t="s">
        <v>2316</v>
      </c>
      <c r="G29" s="2217"/>
      <c r="H29" s="2218"/>
    </row>
    <row r="30" customFormat="false" ht="12.75" hidden="false" customHeight="true" outlineLevel="0" collapsed="false">
      <c r="A30" s="2215"/>
      <c r="B30" s="1202" t="s">
        <v>2322</v>
      </c>
      <c r="C30" s="1202" t="s">
        <v>2286</v>
      </c>
      <c r="D30" s="2216"/>
      <c r="E30" s="2216"/>
      <c r="F30" s="2216" t="s">
        <v>2316</v>
      </c>
      <c r="G30" s="2217"/>
      <c r="H30" s="2218"/>
    </row>
    <row r="31" customFormat="false" ht="12.75" hidden="false" customHeight="true" outlineLevel="0" collapsed="false">
      <c r="A31" s="2215"/>
      <c r="B31" s="1202" t="s">
        <v>2322</v>
      </c>
      <c r="C31" s="1202" t="s">
        <v>2277</v>
      </c>
      <c r="D31" s="2216"/>
      <c r="E31" s="2216" t="s">
        <v>2321</v>
      </c>
      <c r="F31" s="2216"/>
      <c r="G31" s="2217"/>
      <c r="H31" s="2218"/>
    </row>
    <row r="32" customFormat="false" ht="12.75" hidden="false" customHeight="true" outlineLevel="0" collapsed="false">
      <c r="A32" s="2215"/>
      <c r="B32" s="1202" t="s">
        <v>2322</v>
      </c>
      <c r="C32" s="1202" t="s">
        <v>2279</v>
      </c>
      <c r="D32" s="2216"/>
      <c r="E32" s="2216" t="s">
        <v>2321</v>
      </c>
      <c r="F32" s="2216"/>
      <c r="G32" s="2217"/>
      <c r="H32" s="2218"/>
    </row>
    <row r="33" customFormat="false" ht="12.75" hidden="false" customHeight="true" outlineLevel="0" collapsed="false">
      <c r="A33" s="2215"/>
      <c r="B33" s="1202" t="s">
        <v>2322</v>
      </c>
      <c r="C33" s="1202" t="s">
        <v>2281</v>
      </c>
      <c r="D33" s="2216"/>
      <c r="E33" s="2216"/>
      <c r="F33" s="2216" t="s">
        <v>2316</v>
      </c>
      <c r="G33" s="2217"/>
      <c r="H33" s="2218"/>
    </row>
    <row r="34" customFormat="false" ht="12.75" hidden="false" customHeight="true" outlineLevel="0" collapsed="false">
      <c r="A34" s="2215"/>
      <c r="B34" s="1202" t="s">
        <v>2323</v>
      </c>
      <c r="C34" s="1202" t="s">
        <v>2275</v>
      </c>
      <c r="D34" s="2216" t="s">
        <v>2305</v>
      </c>
      <c r="E34" s="2216"/>
      <c r="F34" s="2216"/>
      <c r="G34" s="2217"/>
      <c r="H34" s="2218"/>
    </row>
    <row r="35" customFormat="false" ht="12.75" hidden="false" customHeight="true" outlineLevel="0" collapsed="false">
      <c r="A35" s="2215"/>
      <c r="B35" s="1202" t="s">
        <v>2323</v>
      </c>
      <c r="C35" s="1202" t="s">
        <v>2286</v>
      </c>
      <c r="D35" s="2216" t="s">
        <v>2305</v>
      </c>
      <c r="E35" s="2216"/>
      <c r="F35" s="2216"/>
      <c r="G35" s="2217"/>
      <c r="H35" s="2218"/>
    </row>
    <row r="36" customFormat="false" ht="12.75" hidden="false" customHeight="true" outlineLevel="0" collapsed="false">
      <c r="A36" s="2215"/>
      <c r="B36" s="1202" t="s">
        <v>2323</v>
      </c>
      <c r="C36" s="1202" t="s">
        <v>2279</v>
      </c>
      <c r="D36" s="2216"/>
      <c r="E36" s="2216"/>
      <c r="F36" s="2216" t="s">
        <v>2316</v>
      </c>
      <c r="G36" s="2217"/>
      <c r="H36" s="2218"/>
    </row>
    <row r="37" customFormat="false" ht="12.75" hidden="false" customHeight="true" outlineLevel="0" collapsed="false">
      <c r="A37" s="2215"/>
      <c r="B37" s="1202" t="s">
        <v>2323</v>
      </c>
      <c r="C37" s="1202" t="s">
        <v>2281</v>
      </c>
      <c r="D37" s="2216"/>
      <c r="E37" s="2216"/>
      <c r="F37" s="2216" t="s">
        <v>2316</v>
      </c>
      <c r="G37" s="2217"/>
      <c r="H37" s="2218"/>
    </row>
    <row r="38" customFormat="false" ht="12.75" hidden="false" customHeight="true" outlineLevel="0" collapsed="false">
      <c r="A38" s="2215"/>
      <c r="B38" s="1202" t="s">
        <v>2324</v>
      </c>
      <c r="C38" s="1202" t="s">
        <v>2275</v>
      </c>
      <c r="D38" s="2216"/>
      <c r="E38" s="2216"/>
      <c r="F38" s="2216" t="s">
        <v>2316</v>
      </c>
      <c r="G38" s="2217"/>
      <c r="H38" s="2218"/>
    </row>
    <row r="39" customFormat="false" ht="12.75" hidden="false" customHeight="true" outlineLevel="0" collapsed="false">
      <c r="A39" s="2215"/>
      <c r="B39" s="1202" t="s">
        <v>2324</v>
      </c>
      <c r="C39" s="1202" t="s">
        <v>2286</v>
      </c>
      <c r="D39" s="2216"/>
      <c r="E39" s="2216"/>
      <c r="F39" s="2216" t="s">
        <v>2308</v>
      </c>
      <c r="G39" s="2217"/>
      <c r="H39" s="2218"/>
    </row>
    <row r="40" customFormat="false" ht="12.75" hidden="false" customHeight="true" outlineLevel="0" collapsed="false">
      <c r="A40" s="2215"/>
      <c r="B40" s="1202" t="s">
        <v>2324</v>
      </c>
      <c r="C40" s="1202" t="s">
        <v>2279</v>
      </c>
      <c r="D40" s="2216"/>
      <c r="E40" s="2216"/>
      <c r="F40" s="2216" t="s">
        <v>2308</v>
      </c>
      <c r="G40" s="2217"/>
      <c r="H40" s="2218"/>
    </row>
    <row r="41" customFormat="false" ht="12.75" hidden="false" customHeight="true" outlineLevel="0" collapsed="false">
      <c r="A41" s="2215"/>
      <c r="B41" s="1202" t="s">
        <v>2324</v>
      </c>
      <c r="C41" s="1202" t="s">
        <v>2281</v>
      </c>
      <c r="D41" s="2216"/>
      <c r="E41" s="2216"/>
      <c r="F41" s="2216" t="s">
        <v>2316</v>
      </c>
      <c r="G41" s="2217"/>
      <c r="H41" s="2218"/>
    </row>
    <row r="42" customFormat="false" ht="12.75" hidden="false" customHeight="true" outlineLevel="0" collapsed="false">
      <c r="A42" s="2215"/>
      <c r="B42" s="1202" t="s">
        <v>2325</v>
      </c>
      <c r="C42" s="1202" t="s">
        <v>2275</v>
      </c>
      <c r="D42" s="2216"/>
      <c r="E42" s="2216"/>
      <c r="F42" s="2216" t="s">
        <v>2276</v>
      </c>
      <c r="G42" s="2217"/>
      <c r="H42" s="2218"/>
    </row>
    <row r="43" customFormat="false" ht="12.75" hidden="false" customHeight="true" outlineLevel="0" collapsed="false">
      <c r="A43" s="2215"/>
      <c r="B43" s="1202" t="s">
        <v>2325</v>
      </c>
      <c r="C43" s="1202" t="s">
        <v>2286</v>
      </c>
      <c r="D43" s="2216"/>
      <c r="E43" s="2216"/>
      <c r="F43" s="2216" t="s">
        <v>2276</v>
      </c>
      <c r="G43" s="2217"/>
      <c r="H43" s="2218"/>
    </row>
    <row r="44" customFormat="false" ht="12.75" hidden="false" customHeight="true" outlineLevel="0" collapsed="false">
      <c r="A44" s="2215"/>
      <c r="B44" s="1202" t="s">
        <v>2325</v>
      </c>
      <c r="C44" s="1202" t="s">
        <v>2279</v>
      </c>
      <c r="D44" s="2216"/>
      <c r="E44" s="2216"/>
      <c r="F44" s="2216" t="s">
        <v>2276</v>
      </c>
      <c r="G44" s="2217"/>
      <c r="H44" s="2218"/>
    </row>
    <row r="45" customFormat="false" ht="12.75" hidden="false" customHeight="true" outlineLevel="0" collapsed="false">
      <c r="A45" s="2215"/>
      <c r="B45" s="1202" t="s">
        <v>2325</v>
      </c>
      <c r="C45" s="1202" t="s">
        <v>2281</v>
      </c>
      <c r="D45" s="2216"/>
      <c r="E45" s="2216"/>
      <c r="F45" s="2216" t="s">
        <v>2276</v>
      </c>
      <c r="G45" s="2217"/>
      <c r="H45" s="2218"/>
    </row>
    <row r="46" customFormat="false" ht="12.75" hidden="false" customHeight="true" outlineLevel="0" collapsed="false">
      <c r="A46" s="2215"/>
      <c r="B46" s="1202" t="s">
        <v>2326</v>
      </c>
      <c r="C46" s="1202" t="s">
        <v>2275</v>
      </c>
      <c r="D46" s="2216"/>
      <c r="E46" s="2216"/>
      <c r="F46" s="2216" t="s">
        <v>2276</v>
      </c>
      <c r="G46" s="2217"/>
      <c r="H46" s="2218"/>
    </row>
    <row r="47" customFormat="false" ht="12.75" hidden="false" customHeight="true" outlineLevel="0" collapsed="false">
      <c r="A47" s="2215"/>
      <c r="B47" s="1202" t="s">
        <v>2326</v>
      </c>
      <c r="C47" s="1202" t="s">
        <v>2281</v>
      </c>
      <c r="D47" s="2216"/>
      <c r="E47" s="2216"/>
      <c r="F47" s="2216" t="s">
        <v>2276</v>
      </c>
      <c r="G47" s="2217"/>
      <c r="H47" s="2218"/>
    </row>
    <row r="48" customFormat="false" ht="12.75" hidden="false" customHeight="true" outlineLevel="0" collapsed="false">
      <c r="A48" s="2215"/>
      <c r="B48" s="1202" t="s">
        <v>2327</v>
      </c>
      <c r="C48" s="1202" t="s">
        <v>2275</v>
      </c>
      <c r="D48" s="2216" t="s">
        <v>2305</v>
      </c>
      <c r="E48" s="2216"/>
      <c r="F48" s="2216"/>
      <c r="G48" s="2217"/>
      <c r="H48" s="2218"/>
    </row>
    <row r="49" customFormat="false" ht="12.75" hidden="false" customHeight="true" outlineLevel="0" collapsed="false">
      <c r="A49" s="2215"/>
      <c r="B49" s="1202" t="s">
        <v>2327</v>
      </c>
      <c r="C49" s="1202" t="s">
        <v>2281</v>
      </c>
      <c r="D49" s="2216"/>
      <c r="E49" s="2216"/>
      <c r="F49" s="2216" t="s">
        <v>2316</v>
      </c>
      <c r="G49" s="2217"/>
      <c r="H49" s="2218"/>
    </row>
    <row r="50" customFormat="false" ht="12.75" hidden="false" customHeight="true" outlineLevel="0" collapsed="false">
      <c r="A50" s="2215"/>
      <c r="B50" s="1202" t="s">
        <v>2328</v>
      </c>
      <c r="C50" s="1202" t="s">
        <v>2275</v>
      </c>
      <c r="D50" s="2216" t="s">
        <v>2305</v>
      </c>
      <c r="E50" s="2216"/>
      <c r="F50" s="2216"/>
      <c r="G50" s="2217"/>
      <c r="H50" s="2218"/>
    </row>
    <row r="51" customFormat="false" ht="12.75" hidden="false" customHeight="true" outlineLevel="0" collapsed="false">
      <c r="A51" s="2215"/>
      <c r="B51" s="1202" t="s">
        <v>2328</v>
      </c>
      <c r="C51" s="1202" t="s">
        <v>2286</v>
      </c>
      <c r="D51" s="2216" t="s">
        <v>2305</v>
      </c>
      <c r="E51" s="2216"/>
      <c r="F51" s="2216"/>
      <c r="G51" s="2217"/>
      <c r="H51" s="2218"/>
    </row>
    <row r="52" customFormat="false" ht="12.75" hidden="false" customHeight="true" outlineLevel="0" collapsed="false">
      <c r="A52" s="2215"/>
      <c r="B52" s="1202" t="s">
        <v>2328</v>
      </c>
      <c r="C52" s="1202" t="s">
        <v>2279</v>
      </c>
      <c r="D52" s="2216"/>
      <c r="E52" s="2216"/>
      <c r="F52" s="2216" t="s">
        <v>2316</v>
      </c>
      <c r="G52" s="2217"/>
      <c r="H52" s="2218"/>
    </row>
    <row r="53" customFormat="false" ht="12.75" hidden="false" customHeight="true" outlineLevel="0" collapsed="false">
      <c r="A53" s="2215"/>
      <c r="B53" s="1202" t="s">
        <v>2328</v>
      </c>
      <c r="C53" s="1202" t="s">
        <v>2281</v>
      </c>
      <c r="D53" s="2216"/>
      <c r="E53" s="2216"/>
      <c r="F53" s="2216" t="s">
        <v>2316</v>
      </c>
      <c r="G53" s="2217"/>
      <c r="H53" s="2218"/>
    </row>
    <row r="54" customFormat="false" ht="12.75" hidden="false" customHeight="true" outlineLevel="0" collapsed="false">
      <c r="A54" s="2215"/>
      <c r="B54" s="1202" t="s">
        <v>2329</v>
      </c>
      <c r="C54" s="1202" t="s">
        <v>2275</v>
      </c>
      <c r="D54" s="2216"/>
      <c r="E54" s="2216"/>
      <c r="F54" s="2216" t="s">
        <v>2316</v>
      </c>
      <c r="G54" s="2217"/>
      <c r="H54" s="2218"/>
    </row>
    <row r="55" customFormat="false" ht="12.75" hidden="false" customHeight="true" outlineLevel="0" collapsed="false">
      <c r="A55" s="2215"/>
      <c r="B55" s="1202" t="s">
        <v>2329</v>
      </c>
      <c r="C55" s="1202" t="s">
        <v>2286</v>
      </c>
      <c r="D55" s="2216"/>
      <c r="E55" s="2216" t="s">
        <v>2330</v>
      </c>
      <c r="F55" s="2216"/>
      <c r="G55" s="2217"/>
      <c r="H55" s="2218"/>
    </row>
    <row r="56" customFormat="false" ht="12.75" hidden="false" customHeight="true" outlineLevel="0" collapsed="false">
      <c r="A56" s="2215"/>
      <c r="B56" s="1202" t="s">
        <v>2329</v>
      </c>
      <c r="C56" s="1202" t="s">
        <v>2279</v>
      </c>
      <c r="D56" s="2216"/>
      <c r="E56" s="2216"/>
      <c r="F56" s="2216" t="s">
        <v>2316</v>
      </c>
      <c r="G56" s="2217"/>
      <c r="H56" s="2218"/>
    </row>
    <row r="57" customFormat="false" ht="13.5" hidden="false" customHeight="true" outlineLevel="0" collapsed="false">
      <c r="A57" s="2215"/>
      <c r="B57" s="1202" t="s">
        <v>2329</v>
      </c>
      <c r="C57" s="1202" t="s">
        <v>2281</v>
      </c>
      <c r="D57" s="2216"/>
      <c r="E57" s="2216"/>
      <c r="F57" s="2216" t="s">
        <v>2316</v>
      </c>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331</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2207"/>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c r="B8" s="1202" t="s">
        <v>2332</v>
      </c>
      <c r="C8" s="1202" t="s">
        <v>2275</v>
      </c>
      <c r="D8" s="2216"/>
      <c r="E8" s="2216"/>
      <c r="F8" s="2216" t="s">
        <v>2316</v>
      </c>
      <c r="G8" s="2217"/>
      <c r="H8" s="2218"/>
    </row>
    <row r="9" customFormat="false" ht="12.75" hidden="false" customHeight="true" outlineLevel="0" collapsed="false">
      <c r="A9" s="2215"/>
      <c r="B9" s="1202" t="s">
        <v>2332</v>
      </c>
      <c r="C9" s="1202" t="s">
        <v>2279</v>
      </c>
      <c r="D9" s="2216"/>
      <c r="E9" s="2216"/>
      <c r="F9" s="2216" t="s">
        <v>2316</v>
      </c>
      <c r="G9" s="2217"/>
      <c r="H9" s="2218"/>
    </row>
    <row r="10" customFormat="false" ht="12.75" hidden="false" customHeight="true" outlineLevel="0" collapsed="false">
      <c r="A10" s="2215"/>
      <c r="B10" s="1202" t="s">
        <v>2332</v>
      </c>
      <c r="C10" s="1202" t="s">
        <v>2281</v>
      </c>
      <c r="D10" s="2216"/>
      <c r="E10" s="2216"/>
      <c r="F10" s="2216" t="s">
        <v>2316</v>
      </c>
      <c r="G10" s="2217"/>
      <c r="H10" s="2218"/>
    </row>
    <row r="11" customFormat="false" ht="12.75" hidden="false" customHeight="true" outlineLevel="0" collapsed="false">
      <c r="A11" s="2215" t="s">
        <v>2333</v>
      </c>
      <c r="B11" s="1202" t="s">
        <v>1426</v>
      </c>
      <c r="C11" s="1202" t="s">
        <v>2084</v>
      </c>
      <c r="D11" s="2216"/>
      <c r="E11" s="2216"/>
      <c r="F11" s="2216"/>
      <c r="G11" s="2217"/>
      <c r="H11" s="2218"/>
    </row>
    <row r="12" customFormat="false" ht="12.75" hidden="false" customHeight="true" outlineLevel="0" collapsed="false">
      <c r="A12" s="2215"/>
      <c r="B12" s="1202" t="s">
        <v>2334</v>
      </c>
      <c r="C12" s="1202" t="s">
        <v>2335</v>
      </c>
      <c r="D12" s="2216"/>
      <c r="E12" s="2216"/>
      <c r="F12" s="2216" t="s">
        <v>2336</v>
      </c>
      <c r="G12" s="2217"/>
      <c r="H12" s="2218"/>
    </row>
    <row r="13" customFormat="false" ht="12.75" hidden="false" customHeight="true" outlineLevel="0" collapsed="false">
      <c r="A13" s="2215"/>
      <c r="B13" s="1202" t="s">
        <v>2337</v>
      </c>
      <c r="C13" s="1202" t="s">
        <v>2335</v>
      </c>
      <c r="D13" s="2216"/>
      <c r="E13" s="2216" t="s">
        <v>2338</v>
      </c>
      <c r="F13" s="2216"/>
      <c r="G13" s="2217"/>
      <c r="H13" s="2218"/>
    </row>
    <row r="14" customFormat="false" ht="12.75" hidden="false" customHeight="true" outlineLevel="0" collapsed="false">
      <c r="A14" s="2215"/>
      <c r="B14" s="1202" t="s">
        <v>2339</v>
      </c>
      <c r="C14" s="1202" t="s">
        <v>2286</v>
      </c>
      <c r="D14" s="2216" t="s">
        <v>2340</v>
      </c>
      <c r="E14" s="2216"/>
      <c r="F14" s="2216"/>
      <c r="G14" s="2217"/>
      <c r="H14" s="2218"/>
    </row>
    <row r="15" customFormat="false" ht="12.75" hidden="false" customHeight="true" outlineLevel="0" collapsed="false">
      <c r="A15" s="2215"/>
      <c r="B15" s="1202" t="s">
        <v>2341</v>
      </c>
      <c r="C15" s="1202" t="s">
        <v>2286</v>
      </c>
      <c r="D15" s="2216" t="s">
        <v>2342</v>
      </c>
      <c r="E15" s="2216"/>
      <c r="F15" s="2216" t="s">
        <v>2316</v>
      </c>
      <c r="G15" s="2217"/>
      <c r="H15" s="2218"/>
    </row>
    <row r="16" customFormat="false" ht="12.75" hidden="false" customHeight="true" outlineLevel="0" collapsed="false">
      <c r="A16" s="2215"/>
      <c r="B16" s="1202" t="s">
        <v>2343</v>
      </c>
      <c r="C16" s="1202" t="s">
        <v>2275</v>
      </c>
      <c r="D16" s="2216"/>
      <c r="E16" s="2216" t="s">
        <v>2344</v>
      </c>
      <c r="F16" s="2216" t="s">
        <v>2316</v>
      </c>
      <c r="G16" s="2217"/>
      <c r="H16" s="2218"/>
      <c r="I16" s="61"/>
    </row>
    <row r="17" customFormat="false" ht="12.75" hidden="false" customHeight="true" outlineLevel="0" collapsed="false">
      <c r="A17" s="2215"/>
      <c r="B17" s="1202" t="s">
        <v>2343</v>
      </c>
      <c r="C17" s="1202" t="s">
        <v>2286</v>
      </c>
      <c r="D17" s="2216"/>
      <c r="E17" s="2216"/>
      <c r="F17" s="2216" t="s">
        <v>2316</v>
      </c>
      <c r="G17" s="2217"/>
      <c r="H17" s="2218"/>
    </row>
    <row r="18" customFormat="false" ht="12.75" hidden="false" customHeight="true" outlineLevel="0" collapsed="false">
      <c r="A18" s="2215"/>
      <c r="B18" s="1202" t="s">
        <v>2343</v>
      </c>
      <c r="C18" s="1202" t="s">
        <v>2335</v>
      </c>
      <c r="D18" s="2216"/>
      <c r="E18" s="2216"/>
      <c r="F18" s="2216" t="s">
        <v>2316</v>
      </c>
      <c r="G18" s="2217"/>
      <c r="H18" s="2218"/>
    </row>
    <row r="19" customFormat="false" ht="12.75" hidden="false" customHeight="true" outlineLevel="0" collapsed="false">
      <c r="A19" s="2215"/>
      <c r="B19" s="1202" t="s">
        <v>2345</v>
      </c>
      <c r="C19" s="1202" t="s">
        <v>2286</v>
      </c>
      <c r="D19" s="2216"/>
      <c r="E19" s="2216"/>
      <c r="F19" s="2216" t="s">
        <v>2316</v>
      </c>
      <c r="G19" s="2217"/>
      <c r="H19" s="2218"/>
    </row>
    <row r="20" customFormat="false" ht="12.75" hidden="false" customHeight="true" outlineLevel="0" collapsed="false">
      <c r="A20" s="2215"/>
      <c r="B20" s="1202" t="s">
        <v>2346</v>
      </c>
      <c r="C20" s="1202" t="s">
        <v>2286</v>
      </c>
      <c r="D20" s="2216"/>
      <c r="E20" s="2216" t="s">
        <v>2344</v>
      </c>
      <c r="F20" s="2216"/>
      <c r="G20" s="2217"/>
      <c r="H20" s="2218"/>
    </row>
    <row r="21" customFormat="false" ht="12.75" hidden="false" customHeight="true" outlineLevel="0" collapsed="false">
      <c r="A21" s="2215"/>
      <c r="B21" s="1202" t="s">
        <v>2347</v>
      </c>
      <c r="C21" s="1202" t="s">
        <v>2086</v>
      </c>
      <c r="D21" s="2216"/>
      <c r="E21" s="2216"/>
      <c r="F21" s="2216"/>
      <c r="G21" s="2217"/>
      <c r="H21" s="2218" t="s">
        <v>2348</v>
      </c>
    </row>
    <row r="22" customFormat="false" ht="12.75" hidden="false" customHeight="true" outlineLevel="0" collapsed="false">
      <c r="A22" s="2215" t="s">
        <v>2349</v>
      </c>
      <c r="B22" s="1202" t="s">
        <v>1466</v>
      </c>
      <c r="C22" s="1202" t="s">
        <v>2084</v>
      </c>
      <c r="D22" s="2216"/>
      <c r="E22" s="2216"/>
      <c r="F22" s="2216"/>
      <c r="G22" s="2217"/>
      <c r="H22" s="2218"/>
    </row>
    <row r="23" customFormat="false" ht="12.75" hidden="false" customHeight="true" outlineLevel="0" collapsed="false">
      <c r="A23" s="2215"/>
      <c r="B23" s="1202" t="s">
        <v>2350</v>
      </c>
      <c r="C23" s="1202" t="s">
        <v>2335</v>
      </c>
      <c r="D23" s="2216"/>
      <c r="E23" s="2216" t="s">
        <v>2351</v>
      </c>
      <c r="F23" s="2216"/>
      <c r="G23" s="2217"/>
      <c r="H23" s="2218"/>
    </row>
    <row r="24" customFormat="false" ht="12.75" hidden="false" customHeight="true" outlineLevel="0" collapsed="false">
      <c r="A24" s="2215" t="s">
        <v>2352</v>
      </c>
      <c r="B24" s="1202" t="s">
        <v>2353</v>
      </c>
      <c r="C24" s="1202" t="s">
        <v>2275</v>
      </c>
      <c r="D24" s="2216"/>
      <c r="E24" s="2216" t="s">
        <v>2354</v>
      </c>
      <c r="F24" s="2216"/>
      <c r="G24" s="2217"/>
      <c r="H24" s="2218"/>
    </row>
    <row r="25" customFormat="false" ht="12.75" hidden="false" customHeight="true" outlineLevel="0" collapsed="false">
      <c r="A25" s="2215" t="s">
        <v>2352</v>
      </c>
      <c r="B25" s="1202" t="s">
        <v>2353</v>
      </c>
      <c r="C25" s="1202" t="s">
        <v>2286</v>
      </c>
      <c r="D25" s="2216"/>
      <c r="E25" s="2216"/>
      <c r="F25" s="2216" t="s">
        <v>2308</v>
      </c>
      <c r="G25" s="2217"/>
      <c r="H25" s="2218"/>
    </row>
    <row r="26" customFormat="false" ht="12.75" hidden="false" customHeight="true" outlineLevel="0" collapsed="false">
      <c r="A26" s="2215" t="s">
        <v>2352</v>
      </c>
      <c r="B26" s="1202" t="s">
        <v>2353</v>
      </c>
      <c r="C26" s="1202" t="s">
        <v>2277</v>
      </c>
      <c r="D26" s="2216"/>
      <c r="E26" s="2216" t="s">
        <v>2354</v>
      </c>
      <c r="F26" s="2216"/>
      <c r="G26" s="2217"/>
      <c r="H26" s="2218"/>
    </row>
    <row r="27" customFormat="false" ht="12.75" hidden="false" customHeight="true" outlineLevel="0" collapsed="false">
      <c r="A27" s="2215" t="s">
        <v>2352</v>
      </c>
      <c r="B27" s="1202" t="s">
        <v>2353</v>
      </c>
      <c r="C27" s="1202" t="s">
        <v>2335</v>
      </c>
      <c r="D27" s="2216"/>
      <c r="E27" s="2216" t="s">
        <v>2354</v>
      </c>
      <c r="F27" s="2216"/>
      <c r="G27" s="2217"/>
      <c r="H27" s="2218"/>
    </row>
    <row r="28" customFormat="false" ht="12.75" hidden="false" customHeight="true" outlineLevel="0" collapsed="false">
      <c r="A28" s="2215" t="s">
        <v>2355</v>
      </c>
      <c r="B28" s="1202" t="s">
        <v>2356</v>
      </c>
      <c r="C28" s="1202" t="s">
        <v>2275</v>
      </c>
      <c r="D28" s="2216" t="s">
        <v>2357</v>
      </c>
      <c r="E28" s="2216"/>
      <c r="F28" s="2216"/>
      <c r="G28" s="2217"/>
      <c r="H28" s="2218"/>
    </row>
    <row r="29" customFormat="false" ht="12.75" hidden="false" customHeight="true" outlineLevel="0" collapsed="false">
      <c r="A29" s="2215" t="s">
        <v>2355</v>
      </c>
      <c r="B29" s="1202" t="s">
        <v>2356</v>
      </c>
      <c r="C29" s="1202" t="s">
        <v>2286</v>
      </c>
      <c r="D29" s="2216" t="s">
        <v>2357</v>
      </c>
      <c r="E29" s="2216"/>
      <c r="F29" s="2216"/>
      <c r="G29" s="2217"/>
      <c r="H29" s="2218"/>
    </row>
    <row r="30" customFormat="false" ht="12.75" hidden="false" customHeight="true" outlineLevel="0" collapsed="false">
      <c r="A30" s="2215" t="s">
        <v>2355</v>
      </c>
      <c r="B30" s="1202" t="s">
        <v>2356</v>
      </c>
      <c r="C30" s="1202" t="s">
        <v>2335</v>
      </c>
      <c r="D30" s="2216"/>
      <c r="E30" s="2216"/>
      <c r="F30" s="2216" t="s">
        <v>2316</v>
      </c>
      <c r="G30" s="2217"/>
      <c r="H30" s="2218"/>
    </row>
    <row r="31" customFormat="false" ht="12.75" hidden="false" customHeight="true" outlineLevel="0" collapsed="false">
      <c r="A31" s="2215"/>
      <c r="B31" s="1202" t="s">
        <v>2358</v>
      </c>
      <c r="C31" s="1202" t="s">
        <v>2275</v>
      </c>
      <c r="D31" s="2216" t="s">
        <v>2359</v>
      </c>
      <c r="E31" s="2216"/>
      <c r="F31" s="2216"/>
      <c r="G31" s="2217"/>
      <c r="H31" s="2218"/>
    </row>
    <row r="32" customFormat="false" ht="12.75" hidden="false" customHeight="true" outlineLevel="0" collapsed="false">
      <c r="A32" s="2215"/>
      <c r="B32" s="1202" t="s">
        <v>2358</v>
      </c>
      <c r="C32" s="1202" t="s">
        <v>2335</v>
      </c>
      <c r="D32" s="2216"/>
      <c r="E32" s="2216"/>
      <c r="F32" s="2216" t="s">
        <v>2316</v>
      </c>
      <c r="G32" s="2217"/>
      <c r="H32" s="2218"/>
    </row>
    <row r="33" customFormat="false" ht="12.75" hidden="false" customHeight="true" outlineLevel="0" collapsed="false">
      <c r="A33" s="2215"/>
      <c r="B33" s="1202" t="s">
        <v>2360</v>
      </c>
      <c r="C33" s="1202" t="s">
        <v>2275</v>
      </c>
      <c r="D33" s="2216"/>
      <c r="E33" s="2216" t="s">
        <v>2351</v>
      </c>
      <c r="F33" s="2216"/>
      <c r="G33" s="2217"/>
      <c r="H33" s="2218"/>
    </row>
    <row r="34" customFormat="false" ht="12.75" hidden="false" customHeight="true" outlineLevel="0" collapsed="false">
      <c r="A34" s="2215"/>
      <c r="B34" s="1202" t="s">
        <v>2360</v>
      </c>
      <c r="C34" s="1202" t="s">
        <v>2286</v>
      </c>
      <c r="D34" s="2216"/>
      <c r="E34" s="2216"/>
      <c r="F34" s="2216" t="s">
        <v>2316</v>
      </c>
      <c r="G34" s="2217"/>
      <c r="H34" s="2218"/>
    </row>
    <row r="35" customFormat="false" ht="12.75" hidden="false" customHeight="true" outlineLevel="0" collapsed="false">
      <c r="A35" s="2215"/>
      <c r="B35" s="1202" t="s">
        <v>2360</v>
      </c>
      <c r="C35" s="1202" t="s">
        <v>2335</v>
      </c>
      <c r="D35" s="2216"/>
      <c r="E35" s="2216"/>
      <c r="F35" s="2216" t="s">
        <v>2316</v>
      </c>
      <c r="G35" s="2217"/>
      <c r="H35" s="2218"/>
    </row>
    <row r="36" customFormat="false" ht="12.75" hidden="false" customHeight="true" outlineLevel="0" collapsed="false">
      <c r="A36" s="2215"/>
      <c r="B36" s="1202" t="s">
        <v>2361</v>
      </c>
      <c r="C36" s="1202" t="s">
        <v>2275</v>
      </c>
      <c r="D36" s="2216"/>
      <c r="E36" s="2216" t="s">
        <v>2351</v>
      </c>
      <c r="F36" s="2216"/>
      <c r="G36" s="2217"/>
      <c r="H36" s="2218"/>
    </row>
    <row r="37" customFormat="false" ht="12.75" hidden="false" customHeight="true" outlineLevel="0" collapsed="false">
      <c r="A37" s="2215"/>
      <c r="B37" s="1202" t="s">
        <v>2361</v>
      </c>
      <c r="C37" s="1202" t="s">
        <v>2335</v>
      </c>
      <c r="D37" s="2216"/>
      <c r="E37" s="2216"/>
      <c r="F37" s="2216" t="s">
        <v>2308</v>
      </c>
      <c r="G37" s="2217"/>
      <c r="H37" s="2218"/>
    </row>
    <row r="38" customFormat="false" ht="12.75" hidden="false" customHeight="true" outlineLevel="0" collapsed="false">
      <c r="A38" s="2215"/>
      <c r="B38" s="1202" t="s">
        <v>2362</v>
      </c>
      <c r="C38" s="1202" t="s">
        <v>2275</v>
      </c>
      <c r="D38" s="2216"/>
      <c r="E38" s="2216"/>
      <c r="F38" s="2216" t="s">
        <v>2283</v>
      </c>
      <c r="G38" s="2217"/>
      <c r="H38" s="2218"/>
    </row>
    <row r="39" customFormat="false" ht="12.75" hidden="false" customHeight="true" outlineLevel="0" collapsed="false">
      <c r="A39" s="2215"/>
      <c r="B39" s="1202" t="s">
        <v>2362</v>
      </c>
      <c r="C39" s="1202" t="s">
        <v>2286</v>
      </c>
      <c r="D39" s="2216"/>
      <c r="E39" s="2216"/>
      <c r="F39" s="2216" t="s">
        <v>2316</v>
      </c>
      <c r="G39" s="2217"/>
      <c r="H39" s="2218"/>
    </row>
    <row r="40" customFormat="false" ht="12.75" hidden="false" customHeight="true" outlineLevel="0" collapsed="false">
      <c r="A40" s="2215"/>
      <c r="B40" s="1202" t="s">
        <v>2362</v>
      </c>
      <c r="C40" s="1202" t="s">
        <v>2335</v>
      </c>
      <c r="D40" s="2216"/>
      <c r="E40" s="2216"/>
      <c r="F40" s="2216" t="s">
        <v>2316</v>
      </c>
      <c r="G40" s="2217"/>
      <c r="H40" s="2218"/>
    </row>
    <row r="41" customFormat="false" ht="12.75" hidden="false" customHeight="true" outlineLevel="0" collapsed="false">
      <c r="A41" s="2215" t="s">
        <v>2363</v>
      </c>
      <c r="B41" s="1202" t="s">
        <v>2364</v>
      </c>
      <c r="C41" s="1202" t="s">
        <v>2275</v>
      </c>
      <c r="D41" s="2216"/>
      <c r="E41" s="2216" t="s">
        <v>2351</v>
      </c>
      <c r="F41" s="2216" t="s">
        <v>2316</v>
      </c>
      <c r="G41" s="2217"/>
      <c r="H41" s="2218"/>
    </row>
    <row r="42" customFormat="false" ht="12.75" hidden="false" customHeight="true" outlineLevel="0" collapsed="false">
      <c r="A42" s="2215" t="s">
        <v>2363</v>
      </c>
      <c r="B42" s="1202" t="s">
        <v>2364</v>
      </c>
      <c r="C42" s="1202" t="s">
        <v>2335</v>
      </c>
      <c r="D42" s="2216"/>
      <c r="E42" s="2216"/>
      <c r="F42" s="2216" t="s">
        <v>2316</v>
      </c>
      <c r="G42" s="2217"/>
      <c r="H42" s="2218"/>
    </row>
    <row r="43" customFormat="false" ht="12.75" hidden="false" customHeight="true" outlineLevel="0" collapsed="false">
      <c r="A43" s="2215" t="s">
        <v>2365</v>
      </c>
      <c r="B43" s="1202" t="s">
        <v>2040</v>
      </c>
      <c r="C43" s="1202" t="s">
        <v>2084</v>
      </c>
      <c r="D43" s="2216"/>
      <c r="E43" s="2216"/>
      <c r="F43" s="2216"/>
      <c r="G43" s="2217"/>
      <c r="H43" s="2218"/>
    </row>
    <row r="44" customFormat="false" ht="12.75" hidden="false" customHeight="true" outlineLevel="0" collapsed="false">
      <c r="A44" s="2215" t="s">
        <v>2365</v>
      </c>
      <c r="B44" s="1202" t="s">
        <v>2040</v>
      </c>
      <c r="C44" s="1202" t="s">
        <v>2085</v>
      </c>
      <c r="D44" s="2216"/>
      <c r="E44" s="2216"/>
      <c r="F44" s="2216"/>
      <c r="G44" s="2217"/>
      <c r="H44" s="2218"/>
    </row>
    <row r="45" customFormat="false" ht="12.75" hidden="false" customHeight="true" outlineLevel="0" collapsed="false">
      <c r="A45" s="2215" t="s">
        <v>2365</v>
      </c>
      <c r="B45" s="1202" t="s">
        <v>2040</v>
      </c>
      <c r="C45" s="1202" t="s">
        <v>2086</v>
      </c>
      <c r="D45" s="2216"/>
      <c r="E45" s="2216"/>
      <c r="F45" s="2216"/>
      <c r="G45" s="2217"/>
      <c r="H45" s="2218"/>
    </row>
    <row r="46" customFormat="false" ht="12.75" hidden="false" customHeight="true" outlineLevel="0" collapsed="false">
      <c r="A46" s="2215"/>
      <c r="B46" s="1202" t="s">
        <v>2366</v>
      </c>
      <c r="C46" s="1202" t="s">
        <v>2084</v>
      </c>
      <c r="D46" s="2216"/>
      <c r="E46" s="2216"/>
      <c r="F46" s="2216"/>
      <c r="G46" s="2217"/>
      <c r="H46" s="2218" t="s">
        <v>2367</v>
      </c>
    </row>
    <row r="47" customFormat="false" ht="12.75" hidden="false" customHeight="true" outlineLevel="0" collapsed="false">
      <c r="A47" s="2215"/>
      <c r="B47" s="1202" t="s">
        <v>2366</v>
      </c>
      <c r="C47" s="1202" t="s">
        <v>2085</v>
      </c>
      <c r="D47" s="2216"/>
      <c r="E47" s="2216"/>
      <c r="F47" s="2216"/>
      <c r="G47" s="2217"/>
      <c r="H47" s="2218" t="s">
        <v>2367</v>
      </c>
    </row>
    <row r="48" customFormat="false" ht="12.75" hidden="false" customHeight="true" outlineLevel="0" collapsed="false">
      <c r="A48" s="2215"/>
      <c r="B48" s="1202" t="s">
        <v>2366</v>
      </c>
      <c r="C48" s="1202" t="s">
        <v>2086</v>
      </c>
      <c r="D48" s="2216"/>
      <c r="E48" s="2216"/>
      <c r="F48" s="2216"/>
      <c r="G48" s="2217"/>
      <c r="H48" s="2218" t="s">
        <v>2367</v>
      </c>
    </row>
    <row r="49" customFormat="false" ht="12.75" hidden="false" customHeight="true" outlineLevel="0" collapsed="false">
      <c r="A49" s="2215" t="s">
        <v>2368</v>
      </c>
      <c r="B49" s="1202" t="s">
        <v>1770</v>
      </c>
      <c r="C49" s="1202" t="s">
        <v>2086</v>
      </c>
      <c r="D49" s="2216"/>
      <c r="E49" s="2216"/>
      <c r="F49" s="2216"/>
      <c r="G49" s="2217"/>
      <c r="H49" s="2218"/>
    </row>
    <row r="50" customFormat="false" ht="12.75" hidden="false" customHeight="true" outlineLevel="0" collapsed="false">
      <c r="A50" s="2215"/>
      <c r="B50" s="2220" t="s">
        <v>2369</v>
      </c>
      <c r="C50" s="1202" t="s">
        <v>2086</v>
      </c>
      <c r="D50" s="2216"/>
      <c r="E50" s="2216"/>
      <c r="F50" s="2216"/>
      <c r="G50" s="2217"/>
      <c r="H50" s="2218" t="s">
        <v>2370</v>
      </c>
    </row>
    <row r="51" customFormat="false" ht="12.75" hidden="false" customHeight="true" outlineLevel="0" collapsed="false">
      <c r="A51" s="2215"/>
      <c r="B51" s="2220" t="s">
        <v>2371</v>
      </c>
      <c r="C51" s="1202" t="s">
        <v>2085</v>
      </c>
      <c r="D51" s="2216"/>
      <c r="E51" s="2216"/>
      <c r="F51" s="2216"/>
      <c r="G51" s="2217"/>
      <c r="H51" s="2218" t="s">
        <v>2372</v>
      </c>
    </row>
    <row r="52" customFormat="false" ht="12.75" hidden="false" customHeight="true" outlineLevel="0" collapsed="false">
      <c r="A52" s="2215"/>
      <c r="B52" s="2220" t="s">
        <v>2371</v>
      </c>
      <c r="C52" s="1202" t="s">
        <v>2086</v>
      </c>
      <c r="D52" s="2216"/>
      <c r="E52" s="2216"/>
      <c r="F52" s="2216"/>
      <c r="G52" s="2217"/>
      <c r="H52" s="2218" t="s">
        <v>2372</v>
      </c>
    </row>
    <row r="53" customFormat="false" ht="12.75" hidden="false" customHeight="true" outlineLevel="0" collapsed="false">
      <c r="A53" s="2215"/>
      <c r="B53" s="1202" t="s">
        <v>2373</v>
      </c>
      <c r="C53" s="1202" t="s">
        <v>2084</v>
      </c>
      <c r="D53" s="2216"/>
      <c r="E53" s="2216" t="s">
        <v>2374</v>
      </c>
      <c r="F53" s="2216"/>
      <c r="G53" s="2217"/>
      <c r="H53" s="2218"/>
    </row>
    <row r="54" customFormat="false" ht="12.75" hidden="false" customHeight="true" outlineLevel="0" collapsed="false">
      <c r="A54" s="2215"/>
      <c r="B54" s="1202" t="s">
        <v>2373</v>
      </c>
      <c r="C54" s="1202" t="s">
        <v>2086</v>
      </c>
      <c r="D54" s="2216"/>
      <c r="E54" s="2216" t="s">
        <v>2374</v>
      </c>
      <c r="F54" s="2216"/>
      <c r="G54" s="2217"/>
      <c r="H54" s="2218"/>
    </row>
    <row r="55" customFormat="false" ht="12.75" hidden="false" customHeight="true" outlineLevel="0" collapsed="false">
      <c r="A55" s="2215"/>
      <c r="B55" s="1202" t="s">
        <v>2375</v>
      </c>
      <c r="C55" s="1202" t="s">
        <v>2084</v>
      </c>
      <c r="D55" s="2216"/>
      <c r="E55" s="2216" t="s">
        <v>2374</v>
      </c>
      <c r="F55" s="2216"/>
      <c r="G55" s="2217"/>
      <c r="H55" s="2218"/>
    </row>
    <row r="56" customFormat="false" ht="12.75" hidden="false" customHeight="true" outlineLevel="0" collapsed="false">
      <c r="A56" s="2215"/>
      <c r="B56" s="1202" t="s">
        <v>2375</v>
      </c>
      <c r="C56" s="1202" t="s">
        <v>2086</v>
      </c>
      <c r="D56" s="2216"/>
      <c r="E56" s="2216" t="s">
        <v>2374</v>
      </c>
      <c r="F56" s="2216"/>
      <c r="G56" s="2217"/>
      <c r="H56" s="2218"/>
    </row>
    <row r="57" customFormat="false" ht="13.5" hidden="false" customHeight="true" outlineLevel="0" collapsed="false">
      <c r="A57" s="2215" t="s">
        <v>2376</v>
      </c>
      <c r="B57" s="1202" t="s">
        <v>2377</v>
      </c>
      <c r="C57" s="1202" t="s">
        <v>2085</v>
      </c>
      <c r="D57" s="2216"/>
      <c r="E57" s="2216"/>
      <c r="F57" s="2216"/>
      <c r="G57" s="2217"/>
      <c r="H57" s="22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2</v>
      </c>
      <c r="B1" s="2206"/>
      <c r="C1" s="2206"/>
      <c r="D1" s="2206"/>
      <c r="E1" s="2206"/>
      <c r="F1" s="2204"/>
      <c r="G1" s="1602"/>
      <c r="H1" s="114" t="s">
        <v>90</v>
      </c>
    </row>
    <row r="2" customFormat="false" ht="15.75" hidden="false" customHeight="true" outlineLevel="0" collapsed="false">
      <c r="A2" s="640" t="s">
        <v>309</v>
      </c>
      <c r="B2" s="2205"/>
      <c r="C2" s="2204"/>
      <c r="D2" s="2204"/>
      <c r="E2" s="2204"/>
      <c r="F2" s="2204"/>
      <c r="G2" s="1602"/>
      <c r="H2" s="114" t="s">
        <v>92</v>
      </c>
    </row>
    <row r="3" customFormat="false" ht="12" hidden="false" customHeight="true" outlineLevel="0" collapsed="false">
      <c r="A3" s="2206" t="s">
        <v>2378</v>
      </c>
      <c r="B3" s="2205"/>
      <c r="C3" s="2204"/>
      <c r="D3" s="2204"/>
      <c r="E3" s="2204"/>
      <c r="F3" s="2204"/>
      <c r="G3" s="1602"/>
      <c r="H3" s="114" t="s">
        <v>93</v>
      </c>
    </row>
    <row r="4" customFormat="false" ht="12.75" hidden="false" customHeight="true" outlineLevel="0" collapsed="false">
      <c r="A4" s="2205"/>
      <c r="B4" s="2205"/>
      <c r="C4" s="2204"/>
      <c r="D4" s="2204"/>
      <c r="E4" s="2204"/>
      <c r="F4" s="2204"/>
      <c r="G4" s="1520"/>
      <c r="H4" s="1520"/>
    </row>
    <row r="5" customFormat="false" ht="12" hidden="false" customHeight="true" outlineLevel="0" collapsed="false">
      <c r="A5" s="2208" t="s">
        <v>2074</v>
      </c>
      <c r="B5" s="2208"/>
      <c r="C5" s="2209" t="s">
        <v>2075</v>
      </c>
      <c r="D5" s="2210" t="s">
        <v>2076</v>
      </c>
      <c r="E5" s="2210"/>
      <c r="F5" s="2210"/>
      <c r="G5" s="2210"/>
      <c r="H5" s="2210"/>
    </row>
    <row r="6" customFormat="false" ht="12" hidden="false" customHeight="true" outlineLevel="0" collapsed="false">
      <c r="A6" s="2208"/>
      <c r="B6" s="2208"/>
      <c r="C6" s="2209"/>
      <c r="D6" s="2211" t="s">
        <v>2077</v>
      </c>
      <c r="E6" s="2211"/>
      <c r="F6" s="2211"/>
      <c r="G6" s="2212" t="s">
        <v>2078</v>
      </c>
      <c r="H6" s="2213" t="s">
        <v>2079</v>
      </c>
    </row>
    <row r="7" customFormat="false" ht="38.25" hidden="false" customHeight="true" outlineLevel="0" collapsed="false">
      <c r="A7" s="2208"/>
      <c r="B7" s="2208"/>
      <c r="C7" s="2209"/>
      <c r="D7" s="2214" t="s">
        <v>2080</v>
      </c>
      <c r="E7" s="2214" t="s">
        <v>2081</v>
      </c>
      <c r="F7" s="2214" t="s">
        <v>2082</v>
      </c>
      <c r="G7" s="2212"/>
      <c r="H7" s="2213"/>
    </row>
    <row r="8" customFormat="false" ht="13.5" hidden="false" customHeight="true" outlineLevel="0" collapsed="false">
      <c r="A8" s="2215" t="s">
        <v>2376</v>
      </c>
      <c r="B8" s="1202" t="s">
        <v>2377</v>
      </c>
      <c r="C8" s="1202" t="s">
        <v>2086</v>
      </c>
      <c r="D8" s="2216"/>
      <c r="E8" s="2216"/>
      <c r="F8" s="2216"/>
      <c r="G8" s="2217"/>
      <c r="H8" s="2218"/>
    </row>
    <row r="9" customFormat="false" ht="12.75" hidden="false" customHeight="true" outlineLevel="0" collapsed="false">
      <c r="A9" s="2215" t="s">
        <v>2379</v>
      </c>
      <c r="B9" s="1202" t="s">
        <v>2045</v>
      </c>
      <c r="C9" s="1202" t="s">
        <v>2085</v>
      </c>
      <c r="D9" s="2216" t="s">
        <v>2380</v>
      </c>
      <c r="E9" s="2216"/>
      <c r="F9" s="2216"/>
      <c r="G9" s="2217"/>
      <c r="H9" s="2218"/>
    </row>
    <row r="10" customFormat="false" ht="12.75" hidden="false" customHeight="true" outlineLevel="0" collapsed="false">
      <c r="A10" s="2215" t="s">
        <v>2381</v>
      </c>
      <c r="B10" s="1202" t="s">
        <v>2382</v>
      </c>
      <c r="C10" s="1202" t="s">
        <v>2085</v>
      </c>
      <c r="D10" s="2216" t="s">
        <v>2380</v>
      </c>
      <c r="E10" s="2216"/>
      <c r="F10" s="2216"/>
      <c r="G10" s="2217"/>
      <c r="H10" s="2218"/>
    </row>
    <row r="11" customFormat="false" ht="12.75" hidden="false" customHeight="true" outlineLevel="0" collapsed="false">
      <c r="A11" s="2215" t="s">
        <v>2381</v>
      </c>
      <c r="B11" s="1202" t="s">
        <v>2382</v>
      </c>
      <c r="C11" s="1202" t="s">
        <v>2383</v>
      </c>
      <c r="D11" s="2216" t="s">
        <v>2380</v>
      </c>
      <c r="E11" s="2216"/>
      <c r="F11" s="2216"/>
      <c r="G11" s="2217"/>
      <c r="H11" s="2218"/>
    </row>
    <row r="12" customFormat="false" ht="12.75" hidden="false" customHeight="true" outlineLevel="0" collapsed="false">
      <c r="A12" s="2215" t="s">
        <v>2384</v>
      </c>
      <c r="B12" s="1202" t="s">
        <v>2385</v>
      </c>
      <c r="C12" s="1202" t="s">
        <v>2086</v>
      </c>
      <c r="D12" s="2216"/>
      <c r="E12" s="2216"/>
      <c r="F12" s="2216"/>
      <c r="G12" s="2217"/>
      <c r="H12" s="2218"/>
    </row>
    <row r="13" customFormat="false" ht="12.75" hidden="false" customHeight="true" outlineLevel="0" collapsed="false">
      <c r="A13" s="2215" t="s">
        <v>2386</v>
      </c>
      <c r="B13" s="1202" t="s">
        <v>1770</v>
      </c>
      <c r="C13" s="1202" t="s">
        <v>2085</v>
      </c>
      <c r="D13" s="2216"/>
      <c r="E13" s="2216"/>
      <c r="F13" s="2216" t="s">
        <v>2387</v>
      </c>
      <c r="G13" s="2217"/>
      <c r="H13" s="2218"/>
    </row>
    <row r="14" customFormat="false" ht="12.75" hidden="false" customHeight="true" outlineLevel="0" collapsed="false">
      <c r="A14" s="2215" t="s">
        <v>2386</v>
      </c>
      <c r="B14" s="1202" t="s">
        <v>1770</v>
      </c>
      <c r="C14" s="1202" t="s">
        <v>2086</v>
      </c>
      <c r="D14" s="2216"/>
      <c r="E14" s="2216"/>
      <c r="F14" s="2216" t="s">
        <v>2387</v>
      </c>
      <c r="G14" s="2217"/>
      <c r="H14" s="2218"/>
    </row>
    <row r="15" customFormat="false" ht="12.75" hidden="false" customHeight="true" outlineLevel="0" collapsed="false">
      <c r="A15" s="2215"/>
      <c r="B15" s="1202" t="s">
        <v>2388</v>
      </c>
      <c r="C15" s="1202" t="s">
        <v>2085</v>
      </c>
      <c r="D15" s="2216"/>
      <c r="E15" s="2216"/>
      <c r="F15" s="2216" t="s">
        <v>2387</v>
      </c>
      <c r="G15" s="2217"/>
      <c r="H15" s="2218"/>
    </row>
    <row r="16" customFormat="false" ht="12.75" hidden="false" customHeight="true" outlineLevel="0" collapsed="false">
      <c r="A16" s="2215"/>
      <c r="B16" s="1202" t="s">
        <v>2388</v>
      </c>
      <c r="C16" s="1202" t="s">
        <v>2086</v>
      </c>
      <c r="D16" s="2216"/>
      <c r="E16" s="2216"/>
      <c r="F16" s="2216" t="s">
        <v>2387</v>
      </c>
      <c r="G16" s="2217"/>
      <c r="H16" s="2218"/>
      <c r="I16" s="61"/>
    </row>
    <row r="17" customFormat="false" ht="13.5" hidden="false" customHeight="true" outlineLevel="0" collapsed="false">
      <c r="A17" s="1814"/>
      <c r="B17" s="1202"/>
      <c r="C17" s="1202"/>
      <c r="D17" s="652"/>
      <c r="E17" s="652"/>
      <c r="F17" s="652"/>
      <c r="G17" s="652"/>
      <c r="H17" s="2221"/>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5" t="s">
        <v>2389</v>
      </c>
      <c r="B19" s="945"/>
      <c r="C19" s="945"/>
      <c r="D19" s="945"/>
      <c r="E19" s="945"/>
      <c r="F19" s="945"/>
      <c r="G19" s="945"/>
      <c r="H19" s="945"/>
    </row>
    <row r="20" customFormat="false" ht="13.5" hidden="false" customHeight="true" outlineLevel="0" collapsed="false">
      <c r="A20" s="945" t="s">
        <v>2390</v>
      </c>
      <c r="B20" s="945"/>
      <c r="C20" s="945"/>
      <c r="D20" s="945"/>
      <c r="E20" s="945"/>
      <c r="F20" s="945"/>
      <c r="G20" s="945"/>
      <c r="H20" s="945"/>
    </row>
    <row r="21" customFormat="false" ht="13.5" hidden="false" customHeight="true" outlineLevel="0" collapsed="false"/>
    <row r="22" customFormat="false" ht="12.75" hidden="false" customHeight="true" outlineLevel="0" collapsed="false">
      <c r="A22" s="2222" t="s">
        <v>2070</v>
      </c>
      <c r="B22" s="2223"/>
      <c r="C22" s="2223"/>
      <c r="D22" s="2223"/>
      <c r="E22" s="2223"/>
      <c r="F22" s="2223"/>
      <c r="G22" s="2223"/>
      <c r="H22" s="2224"/>
    </row>
    <row r="23" customFormat="false" ht="13.5" hidden="false" customHeight="true" outlineLevel="0" collapsed="false">
      <c r="A23" s="2225" t="s">
        <v>2391</v>
      </c>
      <c r="B23" s="2225"/>
      <c r="C23" s="2225"/>
      <c r="D23" s="2225"/>
      <c r="E23" s="2225"/>
      <c r="F23" s="2225"/>
      <c r="G23" s="2225"/>
      <c r="H23" s="2225"/>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92</v>
      </c>
      <c r="E1" s="114" t="s">
        <v>90</v>
      </c>
    </row>
    <row r="2" customFormat="false" ht="15.75" hidden="false" customHeight="true" outlineLevel="0" collapsed="false">
      <c r="A2" s="640" t="s">
        <v>309</v>
      </c>
      <c r="E2" s="114" t="s">
        <v>92</v>
      </c>
    </row>
    <row r="3" customFormat="false" ht="15.75" hidden="false" customHeight="true" outlineLevel="0" collapsed="false">
      <c r="E3" s="114" t="s">
        <v>93</v>
      </c>
    </row>
    <row r="4" customFormat="false" ht="12.75" hidden="false" customHeight="true" outlineLevel="0" collapsed="false"/>
    <row r="5" customFormat="false" ht="20.25" hidden="false" customHeight="true" outlineLevel="0" collapsed="false">
      <c r="A5" s="2226" t="s">
        <v>2393</v>
      </c>
      <c r="B5" s="2226"/>
      <c r="C5" s="2226"/>
      <c r="D5" s="2226"/>
      <c r="E5" s="2226"/>
      <c r="F5" s="16"/>
    </row>
    <row r="6" customFormat="false" ht="26.25" hidden="false" customHeight="true" outlineLevel="0" collapsed="false">
      <c r="A6" s="2227" t="s">
        <v>2075</v>
      </c>
      <c r="B6" s="2228" t="s">
        <v>2394</v>
      </c>
      <c r="C6" s="2228" t="s">
        <v>2395</v>
      </c>
      <c r="D6" s="2229"/>
      <c r="E6" s="2229" t="s">
        <v>2396</v>
      </c>
      <c r="F6" s="16"/>
    </row>
    <row r="7" customFormat="false" ht="13.5" hidden="false" customHeight="true" outlineLevel="0" collapsed="false">
      <c r="A7" s="2230" t="s">
        <v>2085</v>
      </c>
      <c r="B7" s="1814" t="s">
        <v>2397</v>
      </c>
      <c r="C7" s="1814" t="s">
        <v>2398</v>
      </c>
      <c r="D7" s="2231" t="s">
        <v>2399</v>
      </c>
      <c r="E7" s="2231"/>
    </row>
    <row r="8" customFormat="false" ht="12.75" hidden="false" customHeight="true" outlineLevel="0" collapsed="false">
      <c r="A8" s="2230" t="s">
        <v>2085</v>
      </c>
      <c r="B8" s="1814" t="s">
        <v>2397</v>
      </c>
      <c r="C8" s="1814" t="s">
        <v>2398</v>
      </c>
      <c r="D8" s="2231" t="s">
        <v>2400</v>
      </c>
      <c r="E8" s="2231"/>
    </row>
    <row r="9" customFormat="false" ht="12.75" hidden="false" customHeight="true" outlineLevel="0" collapsed="false">
      <c r="A9" s="2230" t="s">
        <v>2085</v>
      </c>
      <c r="B9" s="1814" t="s">
        <v>2397</v>
      </c>
      <c r="C9" s="1814" t="s">
        <v>2401</v>
      </c>
      <c r="D9" s="2232" t="s">
        <v>2402</v>
      </c>
      <c r="E9" s="2232"/>
    </row>
    <row r="10" customFormat="false" ht="12.75" hidden="false" customHeight="true" outlineLevel="0" collapsed="false">
      <c r="A10" s="2230" t="s">
        <v>2085</v>
      </c>
      <c r="B10" s="1814" t="s">
        <v>2397</v>
      </c>
      <c r="C10" s="1814" t="s">
        <v>2401</v>
      </c>
      <c r="D10" s="2232" t="s">
        <v>2402</v>
      </c>
      <c r="E10" s="2232"/>
    </row>
    <row r="11" customFormat="false" ht="12.75" hidden="false" customHeight="true" outlineLevel="0" collapsed="false">
      <c r="A11" s="2230" t="s">
        <v>2085</v>
      </c>
      <c r="B11" s="1814" t="s">
        <v>2397</v>
      </c>
      <c r="C11" s="1814" t="s">
        <v>2403</v>
      </c>
      <c r="D11" s="2232"/>
      <c r="E11" s="2232"/>
    </row>
    <row r="12" customFormat="false" ht="12.75" hidden="false" customHeight="true" outlineLevel="0" collapsed="false">
      <c r="A12" s="2230" t="s">
        <v>2085</v>
      </c>
      <c r="B12" s="1814" t="s">
        <v>2397</v>
      </c>
      <c r="C12" s="1814" t="s">
        <v>2404</v>
      </c>
      <c r="D12" s="2232" t="s">
        <v>2405</v>
      </c>
      <c r="E12" s="2232"/>
    </row>
    <row r="13" customFormat="false" ht="12.75" hidden="false" customHeight="true" outlineLevel="0" collapsed="false">
      <c r="A13" s="2230" t="s">
        <v>2085</v>
      </c>
      <c r="B13" s="1814" t="s">
        <v>2397</v>
      </c>
      <c r="C13" s="1814" t="s">
        <v>2406</v>
      </c>
      <c r="D13" s="2232" t="s">
        <v>2405</v>
      </c>
      <c r="E13" s="2232"/>
    </row>
    <row r="14" customFormat="false" ht="12.75" hidden="false" customHeight="true" outlineLevel="0" collapsed="false">
      <c r="A14" s="2230" t="s">
        <v>2085</v>
      </c>
      <c r="B14" s="1814" t="s">
        <v>2397</v>
      </c>
      <c r="C14" s="1814" t="s">
        <v>2407</v>
      </c>
      <c r="D14" s="2232" t="s">
        <v>2408</v>
      </c>
      <c r="E14" s="2232"/>
    </row>
    <row r="15" customFormat="false" ht="12.75" hidden="false" customHeight="true" outlineLevel="0" collapsed="false">
      <c r="A15" s="2230" t="s">
        <v>2085</v>
      </c>
      <c r="B15" s="1814" t="s">
        <v>2397</v>
      </c>
      <c r="C15" s="1814" t="s">
        <v>2409</v>
      </c>
      <c r="D15" s="2232" t="s">
        <v>2410</v>
      </c>
      <c r="E15" s="2232"/>
    </row>
    <row r="16" customFormat="false" ht="12.75" hidden="false" customHeight="true" outlineLevel="0" collapsed="false">
      <c r="A16" s="2230" t="s">
        <v>2085</v>
      </c>
      <c r="B16" s="1814" t="s">
        <v>2397</v>
      </c>
      <c r="C16" s="1814" t="s">
        <v>2411</v>
      </c>
      <c r="D16" s="2232" t="s">
        <v>2412</v>
      </c>
      <c r="E16" s="2232"/>
    </row>
    <row r="17" customFormat="false" ht="12.75" hidden="false" customHeight="true" outlineLevel="0" collapsed="false">
      <c r="A17" s="2230" t="s">
        <v>2084</v>
      </c>
      <c r="B17" s="1814" t="s">
        <v>2397</v>
      </c>
      <c r="C17" s="1814" t="s">
        <v>2403</v>
      </c>
      <c r="D17" s="2232"/>
      <c r="E17" s="2232"/>
    </row>
    <row r="18" customFormat="false" ht="12.75" hidden="false" customHeight="true" outlineLevel="0" collapsed="false">
      <c r="A18" s="2230" t="s">
        <v>2084</v>
      </c>
      <c r="B18" s="1814" t="s">
        <v>2397</v>
      </c>
      <c r="C18" s="1814" t="s">
        <v>2411</v>
      </c>
      <c r="D18" s="2232" t="s">
        <v>2412</v>
      </c>
      <c r="E18" s="2232"/>
    </row>
    <row r="19" customFormat="false" ht="12.75" hidden="false" customHeight="true" outlineLevel="0" collapsed="false">
      <c r="A19" s="2230" t="s">
        <v>2086</v>
      </c>
      <c r="B19" s="1814" t="s">
        <v>2397</v>
      </c>
      <c r="C19" s="1814" t="s">
        <v>2401</v>
      </c>
      <c r="D19" s="2232" t="s">
        <v>2402</v>
      </c>
      <c r="E19" s="2232"/>
    </row>
    <row r="20" customFormat="false" ht="12.75" hidden="false" customHeight="true" outlineLevel="0" collapsed="false">
      <c r="A20" s="2230" t="s">
        <v>2086</v>
      </c>
      <c r="B20" s="1814" t="s">
        <v>2397</v>
      </c>
      <c r="C20" s="1814" t="s">
        <v>2401</v>
      </c>
      <c r="D20" s="2232" t="s">
        <v>2402</v>
      </c>
      <c r="E20" s="2232"/>
    </row>
    <row r="21" customFormat="false" ht="12.75" hidden="false" customHeight="true" outlineLevel="0" collapsed="false">
      <c r="A21" s="2230" t="s">
        <v>2086</v>
      </c>
      <c r="B21" s="1814" t="s">
        <v>2397</v>
      </c>
      <c r="C21" s="1814" t="s">
        <v>2403</v>
      </c>
      <c r="D21" s="2232"/>
      <c r="E21" s="2232"/>
    </row>
    <row r="22" customFormat="false" ht="12.75" hidden="false" customHeight="true" outlineLevel="0" collapsed="false">
      <c r="A22" s="2230" t="s">
        <v>2086</v>
      </c>
      <c r="B22" s="1814" t="s">
        <v>2397</v>
      </c>
      <c r="C22" s="1814" t="s">
        <v>2404</v>
      </c>
      <c r="D22" s="2232" t="s">
        <v>2405</v>
      </c>
      <c r="E22" s="2232"/>
    </row>
    <row r="23" customFormat="false" ht="12.75" hidden="false" customHeight="true" outlineLevel="0" collapsed="false">
      <c r="A23" s="2230" t="s">
        <v>2086</v>
      </c>
      <c r="B23" s="1814" t="s">
        <v>2397</v>
      </c>
      <c r="C23" s="1814" t="s">
        <v>2406</v>
      </c>
      <c r="D23" s="2232" t="s">
        <v>2405</v>
      </c>
      <c r="E23" s="2232"/>
    </row>
    <row r="24" customFormat="false" ht="12.75" hidden="false" customHeight="true" outlineLevel="0" collapsed="false">
      <c r="A24" s="2230" t="s">
        <v>2086</v>
      </c>
      <c r="B24" s="1814" t="s">
        <v>2397</v>
      </c>
      <c r="C24" s="1814" t="s">
        <v>2411</v>
      </c>
      <c r="D24" s="2232" t="s">
        <v>2412</v>
      </c>
      <c r="E24" s="2232"/>
    </row>
    <row r="25" customFormat="false" ht="12" hidden="false" customHeight="true" outlineLevel="0" collapsed="false">
      <c r="A25" s="2233"/>
      <c r="B25" s="2234"/>
      <c r="C25" s="2234"/>
      <c r="D25" s="2232"/>
      <c r="E25" s="2232"/>
    </row>
    <row r="26" customFormat="false" ht="21" hidden="false" customHeight="true" outlineLevel="0" collapsed="false">
      <c r="A26" s="2226" t="s">
        <v>2413</v>
      </c>
      <c r="B26" s="2226"/>
      <c r="C26" s="2226"/>
      <c r="D26" s="2226"/>
      <c r="E26" s="2226"/>
    </row>
    <row r="27" customFormat="false" ht="28.5" hidden="false" customHeight="true" outlineLevel="0" collapsed="false">
      <c r="A27" s="2227" t="s">
        <v>2075</v>
      </c>
      <c r="B27" s="2228" t="s">
        <v>2414</v>
      </c>
      <c r="C27" s="2228" t="s">
        <v>2415</v>
      </c>
      <c r="D27" s="2228" t="s">
        <v>2416</v>
      </c>
      <c r="E27" s="2235" t="s">
        <v>2396</v>
      </c>
    </row>
    <row r="28" customFormat="false" ht="24.75" hidden="false" customHeight="true" outlineLevel="0" collapsed="false">
      <c r="A28" s="2230" t="s">
        <v>2417</v>
      </c>
      <c r="B28" s="1814" t="s">
        <v>2418</v>
      </c>
      <c r="C28" s="1814"/>
      <c r="D28" s="1814" t="s">
        <v>2419</v>
      </c>
      <c r="E28" s="2236" t="s">
        <v>2419</v>
      </c>
    </row>
    <row r="29" customFormat="false" ht="12.75" hidden="false" customHeight="true" outlineLevel="0" collapsed="false">
      <c r="A29" s="2230" t="s">
        <v>2085</v>
      </c>
      <c r="B29" s="1814" t="s">
        <v>2420</v>
      </c>
      <c r="C29" s="1814"/>
      <c r="D29" s="1814" t="s">
        <v>2421</v>
      </c>
      <c r="E29" s="2236"/>
    </row>
    <row r="30" customFormat="false" ht="12.75" hidden="false" customHeight="true" outlineLevel="0" collapsed="false">
      <c r="A30" s="2230" t="s">
        <v>2085</v>
      </c>
      <c r="B30" s="1814" t="s">
        <v>2422</v>
      </c>
      <c r="C30" s="1814"/>
      <c r="D30" s="1814" t="s">
        <v>2423</v>
      </c>
      <c r="E30" s="2236"/>
    </row>
    <row r="31" customFormat="false" ht="12.75" hidden="false" customHeight="true" outlineLevel="0" collapsed="false">
      <c r="A31" s="2230" t="s">
        <v>2085</v>
      </c>
      <c r="B31" s="1814" t="s">
        <v>2424</v>
      </c>
      <c r="C31" s="1814"/>
      <c r="D31" s="1814" t="s">
        <v>2425</v>
      </c>
      <c r="E31" s="2236"/>
    </row>
    <row r="32" customFormat="false" ht="12.75" hidden="false" customHeight="true" outlineLevel="0" collapsed="false">
      <c r="A32" s="2230" t="s">
        <v>2085</v>
      </c>
      <c r="B32" s="1814" t="s">
        <v>2426</v>
      </c>
      <c r="C32" s="1814"/>
      <c r="D32" s="1814" t="s">
        <v>2427</v>
      </c>
      <c r="E32" s="2236"/>
    </row>
    <row r="33" customFormat="false" ht="12.75" hidden="false" customHeight="true" outlineLevel="0" collapsed="false">
      <c r="A33" s="2230" t="s">
        <v>2085</v>
      </c>
      <c r="B33" s="1814" t="s">
        <v>2428</v>
      </c>
      <c r="C33" s="1814"/>
      <c r="D33" s="1814" t="s">
        <v>2429</v>
      </c>
      <c r="E33" s="2236"/>
    </row>
    <row r="34" customFormat="false" ht="12.75" hidden="false" customHeight="true" outlineLevel="0" collapsed="false">
      <c r="A34" s="2230" t="s">
        <v>2085</v>
      </c>
      <c r="B34" s="1814" t="s">
        <v>2430</v>
      </c>
      <c r="C34" s="1814"/>
      <c r="D34" s="1814" t="s">
        <v>2431</v>
      </c>
      <c r="E34" s="2236"/>
    </row>
    <row r="35" customFormat="false" ht="12.75" hidden="false" customHeight="true" outlineLevel="0" collapsed="false">
      <c r="A35" s="2230" t="s">
        <v>2085</v>
      </c>
      <c r="B35" s="1814" t="s">
        <v>2432</v>
      </c>
      <c r="C35" s="1814"/>
      <c r="D35" s="1814"/>
      <c r="E35" s="2236" t="s">
        <v>2433</v>
      </c>
    </row>
    <row r="36" customFormat="false" ht="12.75" hidden="false" customHeight="true" outlineLevel="0" collapsed="false">
      <c r="A36" s="2230" t="s">
        <v>2085</v>
      </c>
      <c r="B36" s="1814" t="s">
        <v>2434</v>
      </c>
      <c r="C36" s="1814"/>
      <c r="D36" s="1814"/>
      <c r="E36" s="2236" t="s">
        <v>2433</v>
      </c>
    </row>
    <row r="37" customFormat="false" ht="12.75" hidden="false" customHeight="true" outlineLevel="0" collapsed="false">
      <c r="A37" s="2230" t="s">
        <v>2085</v>
      </c>
      <c r="B37" s="1814" t="s">
        <v>2434</v>
      </c>
      <c r="C37" s="1814"/>
      <c r="D37" s="1814"/>
      <c r="E37" s="2236" t="s">
        <v>2433</v>
      </c>
    </row>
    <row r="38" customFormat="false" ht="12.75" hidden="false" customHeight="true" outlineLevel="0" collapsed="false">
      <c r="A38" s="2230" t="s">
        <v>2085</v>
      </c>
      <c r="B38" s="1814" t="s">
        <v>2435</v>
      </c>
      <c r="C38" s="1814"/>
      <c r="D38" s="1814"/>
      <c r="E38" s="2236" t="s">
        <v>2436</v>
      </c>
    </row>
    <row r="39" customFormat="false" ht="12.75" hidden="false" customHeight="true" outlineLevel="0" collapsed="false">
      <c r="A39" s="2230" t="s">
        <v>2085</v>
      </c>
      <c r="B39" s="1814" t="s">
        <v>2435</v>
      </c>
      <c r="C39" s="1814"/>
      <c r="D39" s="1814"/>
      <c r="E39" s="2236" t="s">
        <v>2436</v>
      </c>
    </row>
    <row r="40" customFormat="false" ht="12.75" hidden="false" customHeight="true" outlineLevel="0" collapsed="false">
      <c r="A40" s="2230" t="s">
        <v>2085</v>
      </c>
      <c r="B40" s="1814" t="s">
        <v>2437</v>
      </c>
      <c r="C40" s="1814"/>
      <c r="D40" s="2237" t="s">
        <v>2438</v>
      </c>
      <c r="E40" s="2236"/>
    </row>
    <row r="41" customFormat="false" ht="12.75" hidden="false" customHeight="true" outlineLevel="0" collapsed="false">
      <c r="A41" s="2230" t="s">
        <v>2085</v>
      </c>
      <c r="B41" s="1814" t="s">
        <v>2437</v>
      </c>
      <c r="C41" s="1814"/>
      <c r="D41" s="2237" t="s">
        <v>2438</v>
      </c>
      <c r="E41" s="2236"/>
    </row>
    <row r="42" customFormat="false" ht="12.75" hidden="false" customHeight="true" outlineLevel="0" collapsed="false">
      <c r="A42" s="2230" t="s">
        <v>2085</v>
      </c>
      <c r="B42" s="1814" t="s">
        <v>2439</v>
      </c>
      <c r="C42" s="1814"/>
      <c r="D42" s="1814"/>
      <c r="E42" s="2238" t="s">
        <v>2440</v>
      </c>
    </row>
    <row r="43" customFormat="false" ht="12.75" hidden="false" customHeight="true" outlineLevel="0" collapsed="false">
      <c r="A43" s="2230" t="s">
        <v>2085</v>
      </c>
      <c r="B43" s="1814" t="s">
        <v>2441</v>
      </c>
      <c r="C43" s="1814"/>
      <c r="D43" s="1814" t="s">
        <v>2442</v>
      </c>
      <c r="E43" s="2236"/>
    </row>
    <row r="44" customFormat="false" ht="12.75" hidden="false" customHeight="true" outlineLevel="0" collapsed="false">
      <c r="A44" s="2230" t="s">
        <v>2085</v>
      </c>
      <c r="B44" s="1814" t="s">
        <v>2443</v>
      </c>
      <c r="C44" s="1814"/>
      <c r="D44" s="1814" t="s">
        <v>2444</v>
      </c>
      <c r="E44" s="2236"/>
    </row>
    <row r="45" customFormat="false" ht="12.75" hidden="false" customHeight="true" outlineLevel="0" collapsed="false">
      <c r="A45" s="2230" t="s">
        <v>2085</v>
      </c>
      <c r="B45" s="1814" t="s">
        <v>2443</v>
      </c>
      <c r="C45" s="1814"/>
      <c r="D45" s="1814" t="s">
        <v>2444</v>
      </c>
      <c r="E45" s="2236"/>
    </row>
    <row r="46" customFormat="false" ht="12.75" hidden="false" customHeight="true" outlineLevel="0" collapsed="false">
      <c r="A46" s="2230" t="s">
        <v>2085</v>
      </c>
      <c r="B46" s="1814" t="s">
        <v>2443</v>
      </c>
      <c r="C46" s="1814"/>
      <c r="D46" s="1814" t="s">
        <v>2444</v>
      </c>
      <c r="E46" s="2236"/>
    </row>
    <row r="47" customFormat="false" ht="12.75" hidden="false" customHeight="true" outlineLevel="0" collapsed="false">
      <c r="A47" s="2230" t="s">
        <v>2085</v>
      </c>
      <c r="B47" s="1814" t="s">
        <v>2443</v>
      </c>
      <c r="C47" s="1814"/>
      <c r="D47" s="1814" t="s">
        <v>2444</v>
      </c>
      <c r="E47" s="2236"/>
    </row>
    <row r="48" customFormat="false" ht="12.75" hidden="false" customHeight="true" outlineLevel="0" collapsed="false">
      <c r="A48" s="2230" t="s">
        <v>2085</v>
      </c>
      <c r="B48" s="1814" t="s">
        <v>2445</v>
      </c>
      <c r="C48" s="1814"/>
      <c r="D48" s="1814" t="s">
        <v>2444</v>
      </c>
      <c r="E48" s="2236"/>
    </row>
    <row r="49" customFormat="false" ht="12.75" hidden="false" customHeight="true" outlineLevel="0" collapsed="false">
      <c r="A49" s="2230" t="s">
        <v>2085</v>
      </c>
      <c r="B49" s="1814" t="s">
        <v>2445</v>
      </c>
      <c r="C49" s="1814"/>
      <c r="D49" s="1814" t="s">
        <v>2444</v>
      </c>
      <c r="E49" s="2236"/>
    </row>
    <row r="50" customFormat="false" ht="12.75" hidden="false" customHeight="true" outlineLevel="0" collapsed="false">
      <c r="A50" s="2230" t="s">
        <v>2085</v>
      </c>
      <c r="B50" s="1814" t="s">
        <v>2445</v>
      </c>
      <c r="C50" s="1814"/>
      <c r="D50" s="1814" t="s">
        <v>2444</v>
      </c>
      <c r="E50" s="2236"/>
    </row>
    <row r="51" customFormat="false" ht="12.75" hidden="false" customHeight="true" outlineLevel="0" collapsed="false">
      <c r="A51" s="2230" t="s">
        <v>2085</v>
      </c>
      <c r="B51" s="1814" t="s">
        <v>2446</v>
      </c>
      <c r="C51" s="1814"/>
      <c r="D51" s="1814" t="s">
        <v>2442</v>
      </c>
      <c r="E51" s="2236"/>
    </row>
    <row r="52" customFormat="false" ht="12.75" hidden="false" customHeight="true" outlineLevel="0" collapsed="false">
      <c r="A52" s="2230" t="s">
        <v>2085</v>
      </c>
      <c r="B52" s="1814" t="s">
        <v>2447</v>
      </c>
      <c r="C52" s="1814"/>
      <c r="D52" s="1814" t="s">
        <v>2448</v>
      </c>
      <c r="E52" s="2236" t="s">
        <v>2448</v>
      </c>
    </row>
    <row r="53" customFormat="false" ht="12.75" hidden="false" customHeight="true" outlineLevel="0" collapsed="false">
      <c r="A53" s="2230" t="s">
        <v>2085</v>
      </c>
      <c r="B53" s="1814" t="s">
        <v>2449</v>
      </c>
      <c r="C53" s="1814"/>
      <c r="D53" s="1814" t="s">
        <v>2450</v>
      </c>
      <c r="E53" s="2236" t="s">
        <v>2450</v>
      </c>
    </row>
    <row r="54" customFormat="false" ht="12.75" hidden="false" customHeight="true" outlineLevel="0" collapsed="false">
      <c r="A54" s="2230" t="s">
        <v>2085</v>
      </c>
      <c r="B54" s="1814" t="s">
        <v>2451</v>
      </c>
      <c r="C54" s="1814"/>
      <c r="D54" s="1814"/>
      <c r="E54" s="2236" t="s">
        <v>2450</v>
      </c>
    </row>
    <row r="55" customFormat="false" ht="12.75" hidden="false" customHeight="true" outlineLevel="0" collapsed="false">
      <c r="A55" s="2230" t="s">
        <v>2085</v>
      </c>
      <c r="B55" s="1814" t="s">
        <v>2452</v>
      </c>
      <c r="C55" s="1814"/>
      <c r="D55" s="1814"/>
      <c r="E55" s="2236" t="s">
        <v>2450</v>
      </c>
    </row>
    <row r="56" customFormat="false" ht="12.75" hidden="false" customHeight="true" outlineLevel="0" collapsed="false">
      <c r="A56" s="2230" t="s">
        <v>2085</v>
      </c>
      <c r="B56" s="1814" t="s">
        <v>141</v>
      </c>
      <c r="C56" s="1814"/>
      <c r="D56" s="1814"/>
      <c r="E56" s="2236" t="s">
        <v>2450</v>
      </c>
    </row>
    <row r="57" customFormat="false" ht="12.75" hidden="false" customHeight="true" outlineLevel="0" collapsed="false">
      <c r="A57" s="2230" t="s">
        <v>2085</v>
      </c>
      <c r="B57" s="1814" t="s">
        <v>129</v>
      </c>
      <c r="C57" s="1814"/>
      <c r="D57" s="1814"/>
      <c r="E57" s="2236" t="s">
        <v>2453</v>
      </c>
    </row>
    <row r="58" customFormat="false" ht="12.75" hidden="false" customHeight="true" outlineLevel="0" collapsed="false">
      <c r="A58" s="2230" t="s">
        <v>2085</v>
      </c>
      <c r="B58" s="1814" t="s">
        <v>120</v>
      </c>
      <c r="C58" s="1814"/>
      <c r="D58" s="1814" t="s">
        <v>2442</v>
      </c>
      <c r="E58" s="2236"/>
    </row>
    <row r="59" customFormat="false" ht="12.75" hidden="false" customHeight="true" outlineLevel="0" collapsed="false">
      <c r="A59" s="2230" t="s">
        <v>2085</v>
      </c>
      <c r="B59" s="1814" t="s">
        <v>120</v>
      </c>
      <c r="C59" s="1814"/>
      <c r="D59" s="1814" t="s">
        <v>2442</v>
      </c>
      <c r="E59" s="2236"/>
    </row>
    <row r="60" customFormat="false" ht="12.75" hidden="false" customHeight="true" outlineLevel="0" collapsed="false">
      <c r="A60" s="2230" t="s">
        <v>2085</v>
      </c>
      <c r="B60" s="1814" t="s">
        <v>129</v>
      </c>
      <c r="C60" s="1814"/>
      <c r="D60" s="1814"/>
      <c r="E60" s="2236"/>
    </row>
    <row r="61" customFormat="false" ht="12.75" hidden="false" customHeight="true" outlineLevel="0" collapsed="false">
      <c r="A61" s="2230" t="s">
        <v>2085</v>
      </c>
      <c r="B61" s="1814" t="s">
        <v>2454</v>
      </c>
      <c r="C61" s="1814"/>
      <c r="D61" s="2237" t="s">
        <v>2455</v>
      </c>
      <c r="E61" s="2238" t="s">
        <v>2455</v>
      </c>
    </row>
    <row r="62" customFormat="false" ht="12.75" hidden="false" customHeight="true" outlineLevel="0" collapsed="false">
      <c r="A62" s="2230" t="s">
        <v>2085</v>
      </c>
      <c r="B62" s="1814" t="s">
        <v>121</v>
      </c>
      <c r="C62" s="1814"/>
      <c r="D62" s="1814" t="s">
        <v>2442</v>
      </c>
      <c r="E62" s="2236"/>
    </row>
    <row r="63" customFormat="false" ht="12.75" hidden="false" customHeight="true" outlineLevel="0" collapsed="false">
      <c r="A63" s="2230" t="s">
        <v>2085</v>
      </c>
      <c r="B63" s="1814" t="s">
        <v>119</v>
      </c>
      <c r="C63" s="1814"/>
      <c r="D63" s="1814" t="s">
        <v>2442</v>
      </c>
      <c r="E63" s="2236"/>
    </row>
    <row r="64" customFormat="false" ht="12.75" hidden="false" customHeight="true" outlineLevel="0" collapsed="false">
      <c r="A64" s="2230" t="s">
        <v>2085</v>
      </c>
      <c r="B64" s="1814" t="s">
        <v>118</v>
      </c>
      <c r="C64" s="1814"/>
      <c r="D64" s="1814" t="s">
        <v>2442</v>
      </c>
      <c r="E64" s="2236"/>
    </row>
    <row r="65" customFormat="false" ht="12.75" hidden="false" customHeight="true" outlineLevel="0" collapsed="false">
      <c r="A65" s="2230" t="s">
        <v>2084</v>
      </c>
      <c r="B65" s="1814" t="s">
        <v>2456</v>
      </c>
      <c r="C65" s="1814"/>
      <c r="D65" s="1814" t="s">
        <v>2457</v>
      </c>
      <c r="E65" s="2236"/>
    </row>
    <row r="66" customFormat="false" ht="12.75" hidden="false" customHeight="true" outlineLevel="0" collapsed="false">
      <c r="A66" s="2230" t="s">
        <v>2084</v>
      </c>
      <c r="B66" s="1814" t="s">
        <v>2458</v>
      </c>
      <c r="C66" s="1814"/>
      <c r="D66" s="1814" t="s">
        <v>2459</v>
      </c>
      <c r="E66" s="2236"/>
    </row>
    <row r="67" customFormat="false" ht="12.75" hidden="false" customHeight="true" outlineLevel="0" collapsed="false">
      <c r="A67" s="2230" t="s">
        <v>2084</v>
      </c>
      <c r="B67" s="1814" t="s">
        <v>2422</v>
      </c>
      <c r="C67" s="1814"/>
      <c r="D67" s="1814" t="s">
        <v>2423</v>
      </c>
      <c r="E67" s="2236"/>
    </row>
    <row r="68" customFormat="false" ht="12.75" hidden="false" customHeight="true" outlineLevel="0" collapsed="false">
      <c r="A68" s="2230" t="s">
        <v>2084</v>
      </c>
      <c r="B68" s="1814" t="s">
        <v>2424</v>
      </c>
      <c r="C68" s="1814"/>
      <c r="D68" s="1814" t="s">
        <v>2425</v>
      </c>
      <c r="E68" s="2236"/>
    </row>
    <row r="69" customFormat="false" ht="12.75" hidden="false" customHeight="true" outlineLevel="0" collapsed="false">
      <c r="A69" s="2230" t="s">
        <v>2084</v>
      </c>
      <c r="B69" s="1814" t="s">
        <v>2426</v>
      </c>
      <c r="C69" s="1814"/>
      <c r="D69" s="1814" t="s">
        <v>2427</v>
      </c>
      <c r="E69" s="2236"/>
    </row>
    <row r="70" customFormat="false" ht="12.75" hidden="false" customHeight="true" outlineLevel="0" collapsed="false">
      <c r="A70" s="2230" t="s">
        <v>2084</v>
      </c>
      <c r="B70" s="1814" t="s">
        <v>2428</v>
      </c>
      <c r="C70" s="1814"/>
      <c r="D70" s="1814" t="s">
        <v>2429</v>
      </c>
      <c r="E70" s="2236"/>
    </row>
    <row r="71" customFormat="false" ht="12.75" hidden="false" customHeight="true" outlineLevel="0" collapsed="false">
      <c r="A71" s="2230" t="s">
        <v>2084</v>
      </c>
      <c r="B71" s="1814" t="s">
        <v>2430</v>
      </c>
      <c r="C71" s="1814"/>
      <c r="D71" s="1814" t="s">
        <v>2431</v>
      </c>
      <c r="E71" s="2236"/>
    </row>
    <row r="72" customFormat="false" ht="12.75" hidden="false" customHeight="true" outlineLevel="0" collapsed="false">
      <c r="A72" s="2230" t="s">
        <v>2084</v>
      </c>
      <c r="B72" s="1814" t="s">
        <v>2460</v>
      </c>
      <c r="C72" s="1814"/>
      <c r="D72" s="1814"/>
      <c r="E72" s="2236" t="s">
        <v>2461</v>
      </c>
    </row>
    <row r="73" customFormat="false" ht="12.75" hidden="false" customHeight="true" outlineLevel="0" collapsed="false">
      <c r="A73" s="2230" t="s">
        <v>2084</v>
      </c>
      <c r="B73" s="1814" t="s">
        <v>2432</v>
      </c>
      <c r="C73" s="1814"/>
      <c r="D73" s="1814"/>
      <c r="E73" s="2236" t="s">
        <v>2462</v>
      </c>
    </row>
    <row r="74" customFormat="false" ht="12.75" hidden="false" customHeight="true" outlineLevel="0" collapsed="false">
      <c r="A74" s="2230" t="s">
        <v>2084</v>
      </c>
      <c r="B74" s="1814" t="s">
        <v>2434</v>
      </c>
      <c r="C74" s="1814"/>
      <c r="D74" s="1814"/>
      <c r="E74" s="2236" t="s">
        <v>2433</v>
      </c>
    </row>
    <row r="75" customFormat="false" ht="12.75" hidden="false" customHeight="true" outlineLevel="0" collapsed="false">
      <c r="A75" s="2230" t="s">
        <v>2084</v>
      </c>
      <c r="B75" s="1814" t="s">
        <v>2434</v>
      </c>
      <c r="C75" s="1814"/>
      <c r="D75" s="1814"/>
      <c r="E75" s="2236" t="s">
        <v>2433</v>
      </c>
    </row>
    <row r="76" customFormat="false" ht="12.75" hidden="false" customHeight="true" outlineLevel="0" collapsed="false">
      <c r="A76" s="2230" t="s">
        <v>2084</v>
      </c>
      <c r="B76" s="1814" t="s">
        <v>2435</v>
      </c>
      <c r="C76" s="1814"/>
      <c r="D76" s="1814"/>
      <c r="E76" s="2236" t="s">
        <v>2436</v>
      </c>
    </row>
    <row r="77" customFormat="false" ht="12.75" hidden="false" customHeight="true" outlineLevel="0" collapsed="false">
      <c r="A77" s="2230" t="s">
        <v>2084</v>
      </c>
      <c r="B77" s="1814" t="s">
        <v>2435</v>
      </c>
      <c r="C77" s="1814"/>
      <c r="D77" s="1814"/>
      <c r="E77" s="2236" t="s">
        <v>2436</v>
      </c>
    </row>
    <row r="78" customFormat="false" ht="12.75" hidden="false" customHeight="true" outlineLevel="0" collapsed="false">
      <c r="A78" s="2230" t="s">
        <v>2084</v>
      </c>
      <c r="B78" s="1814" t="s">
        <v>2463</v>
      </c>
      <c r="C78" s="1814"/>
      <c r="D78" s="1814" t="s">
        <v>2464</v>
      </c>
      <c r="E78" s="2236"/>
    </row>
    <row r="79" customFormat="false" ht="12.75" hidden="false" customHeight="true" outlineLevel="0" collapsed="false">
      <c r="A79" s="2230" t="s">
        <v>2084</v>
      </c>
      <c r="B79" s="1814" t="s">
        <v>2441</v>
      </c>
      <c r="C79" s="1814"/>
      <c r="D79" s="1814" t="s">
        <v>2442</v>
      </c>
      <c r="E79" s="2236"/>
    </row>
    <row r="80" customFormat="false" ht="12.75" hidden="false" customHeight="true" outlineLevel="0" collapsed="false">
      <c r="A80" s="2230" t="s">
        <v>2084</v>
      </c>
      <c r="B80" s="1814" t="s">
        <v>2443</v>
      </c>
      <c r="C80" s="1814"/>
      <c r="D80" s="1814" t="s">
        <v>2444</v>
      </c>
      <c r="E80" s="2236"/>
    </row>
    <row r="81" customFormat="false" ht="12.75" hidden="false" customHeight="true" outlineLevel="0" collapsed="false">
      <c r="A81" s="2230" t="s">
        <v>2084</v>
      </c>
      <c r="B81" s="1814" t="s">
        <v>2443</v>
      </c>
      <c r="C81" s="1814"/>
      <c r="D81" s="1814" t="s">
        <v>2444</v>
      </c>
      <c r="E81" s="2236"/>
    </row>
    <row r="82" customFormat="false" ht="12.75" hidden="false" customHeight="true" outlineLevel="0" collapsed="false">
      <c r="A82" s="2230" t="s">
        <v>2084</v>
      </c>
      <c r="B82" s="1814" t="s">
        <v>2443</v>
      </c>
      <c r="C82" s="1814"/>
      <c r="D82" s="1814" t="s">
        <v>2444</v>
      </c>
      <c r="E82" s="2236"/>
    </row>
    <row r="83" customFormat="false" ht="12.75" hidden="false" customHeight="true" outlineLevel="0" collapsed="false">
      <c r="A83" s="2230" t="s">
        <v>2084</v>
      </c>
      <c r="B83" s="1814" t="s">
        <v>2443</v>
      </c>
      <c r="C83" s="1814"/>
      <c r="D83" s="1814" t="s">
        <v>2444</v>
      </c>
      <c r="E83" s="2236"/>
    </row>
    <row r="84" customFormat="false" ht="12.75" hidden="false" customHeight="true" outlineLevel="0" collapsed="false">
      <c r="A84" s="2230" t="s">
        <v>2084</v>
      </c>
      <c r="B84" s="1814" t="s">
        <v>2445</v>
      </c>
      <c r="C84" s="1814"/>
      <c r="D84" s="1814" t="s">
        <v>2444</v>
      </c>
      <c r="E84" s="2236"/>
    </row>
    <row r="85" customFormat="false" ht="12.75" hidden="false" customHeight="true" outlineLevel="0" collapsed="false">
      <c r="A85" s="2230" t="s">
        <v>2084</v>
      </c>
      <c r="B85" s="1814" t="s">
        <v>2445</v>
      </c>
      <c r="C85" s="1814"/>
      <c r="D85" s="1814" t="s">
        <v>2444</v>
      </c>
      <c r="E85" s="2236"/>
    </row>
    <row r="86" customFormat="false" ht="12.75" hidden="false" customHeight="true" outlineLevel="0" collapsed="false">
      <c r="A86" s="2230" t="s">
        <v>2084</v>
      </c>
      <c r="B86" s="1814" t="s">
        <v>2445</v>
      </c>
      <c r="C86" s="1814"/>
      <c r="D86" s="1814" t="s">
        <v>2444</v>
      </c>
      <c r="E86" s="2236"/>
    </row>
    <row r="87" customFormat="false" ht="12.75" hidden="false" customHeight="true" outlineLevel="0" collapsed="false">
      <c r="A87" s="2230" t="s">
        <v>2084</v>
      </c>
      <c r="B87" s="1814" t="s">
        <v>2446</v>
      </c>
      <c r="C87" s="1814"/>
      <c r="D87" s="1814" t="s">
        <v>2442</v>
      </c>
      <c r="E87" s="2236"/>
    </row>
    <row r="88" customFormat="false" ht="12.75" hidden="false" customHeight="true" outlineLevel="0" collapsed="false">
      <c r="A88" s="2230" t="s">
        <v>2084</v>
      </c>
      <c r="B88" s="1814" t="s">
        <v>2449</v>
      </c>
      <c r="C88" s="1814"/>
      <c r="D88" s="2237" t="s">
        <v>2465</v>
      </c>
      <c r="E88" s="2238" t="s">
        <v>2465</v>
      </c>
    </row>
    <row r="89" customFormat="false" ht="12.75" hidden="false" customHeight="true" outlineLevel="0" collapsed="false">
      <c r="A89" s="2230" t="s">
        <v>2084</v>
      </c>
      <c r="B89" s="1814" t="s">
        <v>2451</v>
      </c>
      <c r="C89" s="1814"/>
      <c r="D89" s="2237" t="s">
        <v>2465</v>
      </c>
      <c r="E89" s="2238" t="s">
        <v>2465</v>
      </c>
    </row>
    <row r="90" customFormat="false" ht="12.75" hidden="false" customHeight="true" outlineLevel="0" collapsed="false">
      <c r="A90" s="2230" t="s">
        <v>2084</v>
      </c>
      <c r="B90" s="1814" t="s">
        <v>120</v>
      </c>
      <c r="C90" s="1814"/>
      <c r="D90" s="1814" t="s">
        <v>2442</v>
      </c>
      <c r="E90" s="2236"/>
    </row>
    <row r="91" customFormat="false" ht="12.75" hidden="false" customHeight="true" outlineLevel="0" collapsed="false">
      <c r="A91" s="2230" t="s">
        <v>2084</v>
      </c>
      <c r="B91" s="1814" t="s">
        <v>120</v>
      </c>
      <c r="C91" s="1814"/>
      <c r="D91" s="1814" t="s">
        <v>2442</v>
      </c>
      <c r="E91" s="2236"/>
    </row>
    <row r="92" customFormat="false" ht="12.75" hidden="false" customHeight="true" outlineLevel="0" collapsed="false">
      <c r="A92" s="2230" t="s">
        <v>2084</v>
      </c>
      <c r="B92" s="1814" t="s">
        <v>2418</v>
      </c>
      <c r="C92" s="1814"/>
      <c r="D92" s="1814"/>
      <c r="E92" s="2238" t="s">
        <v>2466</v>
      </c>
    </row>
    <row r="93" customFormat="false" ht="12.75" hidden="false" customHeight="true" outlineLevel="0" collapsed="false">
      <c r="A93" s="2230" t="s">
        <v>2084</v>
      </c>
      <c r="B93" s="1814" t="s">
        <v>2454</v>
      </c>
      <c r="C93" s="1814"/>
      <c r="D93" s="2237" t="s">
        <v>2455</v>
      </c>
      <c r="E93" s="2238" t="s">
        <v>2455</v>
      </c>
    </row>
    <row r="94" customFormat="false" ht="12.75" hidden="false" customHeight="true" outlineLevel="0" collapsed="false">
      <c r="A94" s="2230" t="s">
        <v>2084</v>
      </c>
      <c r="B94" s="1814" t="s">
        <v>2467</v>
      </c>
      <c r="C94" s="1814"/>
      <c r="D94" s="2237" t="s">
        <v>2468</v>
      </c>
      <c r="E94" s="2238" t="s">
        <v>2468</v>
      </c>
    </row>
    <row r="95" customFormat="false" ht="12.75" hidden="false" customHeight="true" outlineLevel="0" collapsed="false">
      <c r="A95" s="2230" t="s">
        <v>2084</v>
      </c>
      <c r="B95" s="1814" t="s">
        <v>2469</v>
      </c>
      <c r="C95" s="1814"/>
      <c r="D95" s="2237" t="s">
        <v>2470</v>
      </c>
      <c r="E95" s="2238" t="s">
        <v>2470</v>
      </c>
    </row>
    <row r="96" customFormat="false" ht="12.75" hidden="false" customHeight="true" outlineLevel="0" collapsed="false">
      <c r="A96" s="2230" t="s">
        <v>2084</v>
      </c>
      <c r="B96" s="1814" t="s">
        <v>2469</v>
      </c>
      <c r="C96" s="1814"/>
      <c r="D96" s="2237" t="s">
        <v>2471</v>
      </c>
      <c r="E96" s="2238" t="s">
        <v>2471</v>
      </c>
    </row>
    <row r="97" customFormat="false" ht="12.75" hidden="false" customHeight="true" outlineLevel="0" collapsed="false">
      <c r="A97" s="2230" t="s">
        <v>2084</v>
      </c>
      <c r="B97" s="1814" t="s">
        <v>121</v>
      </c>
      <c r="C97" s="1814"/>
      <c r="D97" s="1814" t="s">
        <v>2442</v>
      </c>
      <c r="E97" s="2236"/>
    </row>
    <row r="98" customFormat="false" ht="12.75" hidden="false" customHeight="true" outlineLevel="0" collapsed="false">
      <c r="A98" s="2230" t="s">
        <v>2084</v>
      </c>
      <c r="B98" s="1814" t="s">
        <v>119</v>
      </c>
      <c r="C98" s="1814"/>
      <c r="D98" s="1814" t="s">
        <v>2442</v>
      </c>
      <c r="E98" s="2236"/>
    </row>
    <row r="99" customFormat="false" ht="12.75" hidden="false" customHeight="true" outlineLevel="0" collapsed="false">
      <c r="A99" s="2230" t="s">
        <v>2084</v>
      </c>
      <c r="B99" s="1814" t="s">
        <v>118</v>
      </c>
      <c r="C99" s="1814"/>
      <c r="D99" s="1814" t="s">
        <v>2442</v>
      </c>
      <c r="E99" s="2236"/>
    </row>
    <row r="100" customFormat="false" ht="12.75" hidden="false" customHeight="true" outlineLevel="0" collapsed="false">
      <c r="A100" s="2230" t="s">
        <v>2084</v>
      </c>
      <c r="B100" s="1814" t="s">
        <v>1295</v>
      </c>
      <c r="C100" s="1814"/>
      <c r="D100" s="2237" t="s">
        <v>2468</v>
      </c>
      <c r="E100" s="2238" t="s">
        <v>2468</v>
      </c>
    </row>
    <row r="101" customFormat="false" ht="12.75" hidden="false" customHeight="true" outlineLevel="0" collapsed="false">
      <c r="A101" s="2230" t="s">
        <v>2084</v>
      </c>
      <c r="B101" s="1814" t="s">
        <v>615</v>
      </c>
      <c r="C101" s="1814"/>
      <c r="D101" s="1814"/>
      <c r="E101" s="2236" t="s">
        <v>2472</v>
      </c>
    </row>
    <row r="102" customFormat="false" ht="24" hidden="false" customHeight="true" outlineLevel="0" collapsed="false">
      <c r="A102" s="2230" t="s">
        <v>858</v>
      </c>
      <c r="B102" s="1814" t="s">
        <v>2473</v>
      </c>
      <c r="C102" s="2237" t="s">
        <v>2474</v>
      </c>
      <c r="D102" s="2237" t="s">
        <v>2474</v>
      </c>
      <c r="E102" s="2238" t="s">
        <v>2474</v>
      </c>
    </row>
    <row r="103" customFormat="false" ht="24" hidden="false" customHeight="true" outlineLevel="0" collapsed="false">
      <c r="A103" s="2230" t="s">
        <v>858</v>
      </c>
      <c r="B103" s="1814" t="s">
        <v>2475</v>
      </c>
      <c r="C103" s="1814"/>
      <c r="D103" s="1814"/>
      <c r="E103" s="2238" t="s">
        <v>2474</v>
      </c>
    </row>
    <row r="104" customFormat="false" ht="24" hidden="false" customHeight="true" outlineLevel="0" collapsed="false">
      <c r="A104" s="2230" t="s">
        <v>858</v>
      </c>
      <c r="B104" s="1814" t="s">
        <v>2476</v>
      </c>
      <c r="C104" s="1814"/>
      <c r="D104" s="1814"/>
      <c r="E104" s="2238" t="s">
        <v>2474</v>
      </c>
    </row>
    <row r="105" customFormat="false" ht="24" hidden="false" customHeight="true" outlineLevel="0" collapsed="false">
      <c r="A105" s="2230" t="s">
        <v>858</v>
      </c>
      <c r="B105" s="1814" t="s">
        <v>2477</v>
      </c>
      <c r="C105" s="2237" t="s">
        <v>2474</v>
      </c>
      <c r="D105" s="2237" t="s">
        <v>2474</v>
      </c>
      <c r="E105" s="2238" t="s">
        <v>2474</v>
      </c>
    </row>
    <row r="106" customFormat="false" ht="24" hidden="false" customHeight="true" outlineLevel="0" collapsed="false">
      <c r="A106" s="2230" t="s">
        <v>858</v>
      </c>
      <c r="B106" s="1814" t="s">
        <v>2478</v>
      </c>
      <c r="C106" s="1814"/>
      <c r="D106" s="1814"/>
      <c r="E106" s="2238" t="s">
        <v>2474</v>
      </c>
    </row>
    <row r="107" customFormat="false" ht="24" hidden="false" customHeight="true" outlineLevel="0" collapsed="false">
      <c r="A107" s="2230" t="s">
        <v>858</v>
      </c>
      <c r="B107" s="1814" t="s">
        <v>2479</v>
      </c>
      <c r="C107" s="2237" t="s">
        <v>2474</v>
      </c>
      <c r="D107" s="2237" t="s">
        <v>2474</v>
      </c>
      <c r="E107" s="2238" t="s">
        <v>2474</v>
      </c>
    </row>
    <row r="108" customFormat="false" ht="12.75" hidden="false" customHeight="true" outlineLevel="0" collapsed="false">
      <c r="A108" s="2230" t="s">
        <v>2086</v>
      </c>
      <c r="B108" s="1814" t="s">
        <v>2430</v>
      </c>
      <c r="C108" s="1814"/>
      <c r="D108" s="1814" t="s">
        <v>2431</v>
      </c>
      <c r="E108" s="2236"/>
    </row>
    <row r="109" customFormat="false" ht="12.75" hidden="false" customHeight="true" outlineLevel="0" collapsed="false">
      <c r="A109" s="2230" t="s">
        <v>2086</v>
      </c>
      <c r="B109" s="1814" t="s">
        <v>2480</v>
      </c>
      <c r="C109" s="1814"/>
      <c r="D109" s="1814"/>
      <c r="E109" s="2236" t="s">
        <v>2481</v>
      </c>
    </row>
    <row r="110" customFormat="false" ht="12.75" hidden="false" customHeight="true" outlineLevel="0" collapsed="false">
      <c r="A110" s="2230" t="s">
        <v>2086</v>
      </c>
      <c r="B110" s="1814" t="s">
        <v>2441</v>
      </c>
      <c r="C110" s="1814"/>
      <c r="D110" s="1814" t="s">
        <v>2442</v>
      </c>
      <c r="E110" s="2236"/>
    </row>
    <row r="111" customFormat="false" ht="12.75" hidden="false" customHeight="true" outlineLevel="0" collapsed="false">
      <c r="A111" s="2230" t="s">
        <v>2086</v>
      </c>
      <c r="B111" s="1814" t="s">
        <v>2443</v>
      </c>
      <c r="C111" s="1814"/>
      <c r="D111" s="1814" t="s">
        <v>2444</v>
      </c>
      <c r="E111" s="2236"/>
    </row>
    <row r="112" customFormat="false" ht="12.75" hidden="false" customHeight="true" outlineLevel="0" collapsed="false">
      <c r="A112" s="2230" t="s">
        <v>2086</v>
      </c>
      <c r="B112" s="1814" t="s">
        <v>2443</v>
      </c>
      <c r="C112" s="1814"/>
      <c r="D112" s="1814" t="s">
        <v>2444</v>
      </c>
      <c r="E112" s="2236"/>
    </row>
    <row r="113" customFormat="false" ht="12.75" hidden="false" customHeight="true" outlineLevel="0" collapsed="false">
      <c r="A113" s="2230" t="s">
        <v>2086</v>
      </c>
      <c r="B113" s="1814" t="s">
        <v>2443</v>
      </c>
      <c r="C113" s="1814"/>
      <c r="D113" s="1814" t="s">
        <v>2444</v>
      </c>
      <c r="E113" s="2236"/>
    </row>
    <row r="114" customFormat="false" ht="12.75" hidden="false" customHeight="true" outlineLevel="0" collapsed="false">
      <c r="A114" s="2230" t="s">
        <v>2086</v>
      </c>
      <c r="B114" s="1814" t="s">
        <v>2443</v>
      </c>
      <c r="C114" s="1814"/>
      <c r="D114" s="1814" t="s">
        <v>2444</v>
      </c>
      <c r="E114" s="2236"/>
    </row>
    <row r="115" customFormat="false" ht="12.75" hidden="false" customHeight="true" outlineLevel="0" collapsed="false">
      <c r="A115" s="2230" t="s">
        <v>2086</v>
      </c>
      <c r="B115" s="1814" t="s">
        <v>2445</v>
      </c>
      <c r="C115" s="1814"/>
      <c r="D115" s="1814" t="s">
        <v>2444</v>
      </c>
      <c r="E115" s="2236"/>
    </row>
    <row r="116" customFormat="false" ht="12.75" hidden="false" customHeight="true" outlineLevel="0" collapsed="false">
      <c r="A116" s="2230" t="s">
        <v>2086</v>
      </c>
      <c r="B116" s="1814" t="s">
        <v>2445</v>
      </c>
      <c r="C116" s="1814"/>
      <c r="D116" s="1814" t="s">
        <v>2444</v>
      </c>
      <c r="E116" s="2236"/>
    </row>
    <row r="117" customFormat="false" ht="12.75" hidden="false" customHeight="true" outlineLevel="0" collapsed="false">
      <c r="A117" s="2230" t="s">
        <v>2086</v>
      </c>
      <c r="B117" s="1814" t="s">
        <v>2445</v>
      </c>
      <c r="C117" s="1814"/>
      <c r="D117" s="1814" t="s">
        <v>2444</v>
      </c>
      <c r="E117" s="2236"/>
    </row>
    <row r="118" customFormat="false" ht="12.75" hidden="false" customHeight="true" outlineLevel="0" collapsed="false">
      <c r="A118" s="2230" t="s">
        <v>2086</v>
      </c>
      <c r="B118" s="1814" t="s">
        <v>2446</v>
      </c>
      <c r="C118" s="1814"/>
      <c r="D118" s="1814" t="s">
        <v>2442</v>
      </c>
      <c r="E118" s="2236"/>
    </row>
    <row r="119" customFormat="false" ht="12.75" hidden="false" customHeight="true" outlineLevel="0" collapsed="false">
      <c r="A119" s="2230" t="s">
        <v>2086</v>
      </c>
      <c r="B119" s="1814" t="s">
        <v>2447</v>
      </c>
      <c r="C119" s="1814"/>
      <c r="D119" s="1814" t="s">
        <v>2482</v>
      </c>
      <c r="E119" s="2236" t="s">
        <v>2482</v>
      </c>
    </row>
    <row r="120" customFormat="false" ht="12.75" hidden="false" customHeight="true" outlineLevel="0" collapsed="false">
      <c r="A120" s="2230" t="s">
        <v>2086</v>
      </c>
      <c r="B120" s="1814" t="s">
        <v>2449</v>
      </c>
      <c r="C120" s="1814"/>
      <c r="D120" s="1814" t="s">
        <v>2483</v>
      </c>
      <c r="E120" s="2236" t="s">
        <v>2483</v>
      </c>
    </row>
    <row r="121" customFormat="false" ht="12.75" hidden="false" customHeight="true" outlineLevel="0" collapsed="false">
      <c r="A121" s="2230" t="s">
        <v>2086</v>
      </c>
      <c r="B121" s="1814" t="s">
        <v>2451</v>
      </c>
      <c r="C121" s="1814"/>
      <c r="D121" s="1814"/>
      <c r="E121" s="2236" t="s">
        <v>2483</v>
      </c>
    </row>
    <row r="122" customFormat="false" ht="12.75" hidden="false" customHeight="true" outlineLevel="0" collapsed="false">
      <c r="A122" s="2230" t="s">
        <v>2086</v>
      </c>
      <c r="B122" s="1814" t="s">
        <v>2452</v>
      </c>
      <c r="C122" s="1814"/>
      <c r="D122" s="1814"/>
      <c r="E122" s="2236" t="s">
        <v>2483</v>
      </c>
    </row>
    <row r="123" customFormat="false" ht="12.75" hidden="false" customHeight="true" outlineLevel="0" collapsed="false">
      <c r="A123" s="2230" t="s">
        <v>2086</v>
      </c>
      <c r="B123" s="1814" t="s">
        <v>141</v>
      </c>
      <c r="C123" s="1814"/>
      <c r="D123" s="1814"/>
      <c r="E123" s="2236" t="s">
        <v>2483</v>
      </c>
    </row>
    <row r="124" customFormat="false" ht="12.75" hidden="false" customHeight="true" outlineLevel="0" collapsed="false">
      <c r="A124" s="2230" t="s">
        <v>2086</v>
      </c>
      <c r="B124" s="1814" t="s">
        <v>632</v>
      </c>
      <c r="C124" s="1814"/>
      <c r="D124" s="1814"/>
      <c r="E124" s="2238" t="s">
        <v>2484</v>
      </c>
    </row>
    <row r="125" customFormat="false" ht="12.75" hidden="false" customHeight="true" outlineLevel="0" collapsed="false">
      <c r="A125" s="2230" t="s">
        <v>2086</v>
      </c>
      <c r="B125" s="1814" t="s">
        <v>120</v>
      </c>
      <c r="C125" s="1814"/>
      <c r="D125" s="1814" t="s">
        <v>2442</v>
      </c>
      <c r="E125" s="2236"/>
    </row>
    <row r="126" customFormat="false" ht="12.75" hidden="false" customHeight="true" outlineLevel="0" collapsed="false">
      <c r="A126" s="2230" t="s">
        <v>2086</v>
      </c>
      <c r="B126" s="1814" t="s">
        <v>120</v>
      </c>
      <c r="C126" s="1814"/>
      <c r="D126" s="1814" t="s">
        <v>2442</v>
      </c>
      <c r="E126" s="2236"/>
    </row>
    <row r="127" customFormat="false" ht="12.75" hidden="false" customHeight="true" outlineLevel="0" collapsed="false">
      <c r="A127" s="2230" t="s">
        <v>2086</v>
      </c>
      <c r="B127" s="1814" t="s">
        <v>129</v>
      </c>
      <c r="C127" s="1814"/>
      <c r="D127" s="1814"/>
      <c r="E127" s="2236"/>
    </row>
    <row r="128" customFormat="false" ht="12.75" hidden="false" customHeight="true" outlineLevel="0" collapsed="false">
      <c r="A128" s="2230" t="s">
        <v>2086</v>
      </c>
      <c r="B128" s="1814" t="s">
        <v>2454</v>
      </c>
      <c r="C128" s="1814"/>
      <c r="D128" s="2237" t="s">
        <v>2455</v>
      </c>
      <c r="E128" s="2238" t="s">
        <v>2455</v>
      </c>
    </row>
    <row r="129" customFormat="false" ht="12.75" hidden="false" customHeight="true" outlineLevel="0" collapsed="false">
      <c r="A129" s="2230" t="s">
        <v>2086</v>
      </c>
      <c r="B129" s="1814" t="s">
        <v>2485</v>
      </c>
      <c r="C129" s="1814"/>
      <c r="D129" s="1814" t="s">
        <v>2486</v>
      </c>
      <c r="E129" s="2236" t="s">
        <v>2486</v>
      </c>
    </row>
    <row r="130" customFormat="false" ht="12.75" hidden="false" customHeight="true" outlineLevel="0" collapsed="false">
      <c r="A130" s="2230" t="s">
        <v>2086</v>
      </c>
      <c r="B130" s="1814" t="s">
        <v>2487</v>
      </c>
      <c r="C130" s="1814"/>
      <c r="D130" s="1814" t="s">
        <v>2486</v>
      </c>
      <c r="E130" s="2236" t="s">
        <v>2486</v>
      </c>
    </row>
    <row r="131" customFormat="false" ht="12.75" hidden="false" customHeight="true" outlineLevel="0" collapsed="false">
      <c r="A131" s="2230" t="s">
        <v>2086</v>
      </c>
      <c r="B131" s="1814" t="s">
        <v>2488</v>
      </c>
      <c r="C131" s="1814"/>
      <c r="D131" s="1814" t="s">
        <v>2486</v>
      </c>
      <c r="E131" s="2236" t="s">
        <v>2486</v>
      </c>
    </row>
    <row r="132" customFormat="false" ht="12.75" hidden="false" customHeight="true" outlineLevel="0" collapsed="false">
      <c r="A132" s="2230" t="s">
        <v>2086</v>
      </c>
      <c r="B132" s="1814" t="s">
        <v>2489</v>
      </c>
      <c r="C132" s="1814"/>
      <c r="D132" s="1814" t="s">
        <v>2486</v>
      </c>
      <c r="E132" s="2236" t="s">
        <v>2486</v>
      </c>
    </row>
    <row r="133" customFormat="false" ht="12.75" hidden="false" customHeight="true" outlineLevel="0" collapsed="false">
      <c r="A133" s="2230" t="s">
        <v>2086</v>
      </c>
      <c r="B133" s="1814" t="s">
        <v>121</v>
      </c>
      <c r="C133" s="1814"/>
      <c r="D133" s="1814" t="s">
        <v>2442</v>
      </c>
      <c r="E133" s="2236"/>
    </row>
    <row r="134" customFormat="false" ht="12.75" hidden="false" customHeight="true" outlineLevel="0" collapsed="false">
      <c r="A134" s="2230" t="s">
        <v>2086</v>
      </c>
      <c r="B134" s="1814" t="s">
        <v>119</v>
      </c>
      <c r="C134" s="1814"/>
      <c r="D134" s="1814" t="s">
        <v>2442</v>
      </c>
      <c r="E134" s="2236"/>
    </row>
    <row r="135" customFormat="false" ht="12.75" hidden="false" customHeight="true" outlineLevel="0" collapsed="false">
      <c r="A135" s="2230" t="s">
        <v>2086</v>
      </c>
      <c r="B135" s="1814" t="s">
        <v>118</v>
      </c>
      <c r="C135" s="1814"/>
      <c r="D135" s="1814" t="s">
        <v>2442</v>
      </c>
      <c r="E135" s="2236"/>
    </row>
    <row r="136" customFormat="false" ht="12.75" hidden="false" customHeight="true" outlineLevel="0" collapsed="false">
      <c r="A136" s="2230" t="s">
        <v>861</v>
      </c>
      <c r="B136" s="1814" t="s">
        <v>2473</v>
      </c>
      <c r="C136" s="2237" t="s">
        <v>2474</v>
      </c>
      <c r="D136" s="2237" t="s">
        <v>2474</v>
      </c>
      <c r="E136" s="2238" t="s">
        <v>2474</v>
      </c>
    </row>
    <row r="137" customFormat="false" ht="12.75" hidden="false" customHeight="true" outlineLevel="0" collapsed="false">
      <c r="A137" s="2230" t="s">
        <v>861</v>
      </c>
      <c r="B137" s="1814" t="s">
        <v>2479</v>
      </c>
      <c r="C137" s="2237" t="s">
        <v>2474</v>
      </c>
      <c r="D137" s="2237" t="s">
        <v>2474</v>
      </c>
      <c r="E137" s="2238" t="s">
        <v>2474</v>
      </c>
    </row>
    <row r="138" customFormat="false" ht="12.75" hidden="false" customHeight="true" outlineLevel="0" collapsed="false">
      <c r="A138" s="2230" t="s">
        <v>861</v>
      </c>
      <c r="B138" s="1814" t="s">
        <v>674</v>
      </c>
      <c r="C138" s="1814"/>
      <c r="D138" s="1814"/>
      <c r="E138" s="2238" t="s">
        <v>2474</v>
      </c>
    </row>
    <row r="139" customFormat="false" ht="12.75" hidden="false" customHeight="true" outlineLevel="0" collapsed="false">
      <c r="A139" s="2230" t="s">
        <v>861</v>
      </c>
      <c r="B139" s="1814" t="s">
        <v>675</v>
      </c>
      <c r="C139" s="2237" t="s">
        <v>2474</v>
      </c>
      <c r="D139" s="2237" t="s">
        <v>2474</v>
      </c>
      <c r="E139" s="2238" t="s">
        <v>2474</v>
      </c>
    </row>
    <row r="140" customFormat="false" ht="12.75" hidden="false" customHeight="true" outlineLevel="0" collapsed="false">
      <c r="A140" s="2230" t="s">
        <v>870</v>
      </c>
      <c r="B140" s="1814" t="s">
        <v>2479</v>
      </c>
      <c r="C140" s="2237" t="s">
        <v>2474</v>
      </c>
      <c r="D140" s="2237" t="s">
        <v>2474</v>
      </c>
      <c r="E140" s="2238" t="s">
        <v>2474</v>
      </c>
    </row>
    <row r="141" customFormat="false" ht="12.75" hidden="false" customHeight="true" outlineLevel="0" collapsed="false">
      <c r="A141" s="2230" t="s">
        <v>870</v>
      </c>
      <c r="B141" s="1814" t="s">
        <v>2490</v>
      </c>
      <c r="C141" s="1814"/>
      <c r="D141" s="1814"/>
      <c r="E141" s="2238" t="s">
        <v>2474</v>
      </c>
    </row>
    <row r="142" customFormat="false" ht="12.75" hidden="false" customHeight="true" outlineLevel="0" collapsed="false">
      <c r="A142" s="2230" t="s">
        <v>870</v>
      </c>
      <c r="B142" s="1814" t="s">
        <v>2491</v>
      </c>
      <c r="C142" s="1814"/>
      <c r="D142" s="1814" t="s">
        <v>2492</v>
      </c>
      <c r="E142" s="2236"/>
    </row>
    <row r="143" customFormat="false" ht="12.75" hidden="false" customHeight="true" outlineLevel="0" collapsed="false">
      <c r="A143" s="2230" t="s">
        <v>870</v>
      </c>
      <c r="B143" s="1814" t="s">
        <v>671</v>
      </c>
      <c r="C143" s="1814"/>
      <c r="D143" s="1814"/>
      <c r="E143" s="2238" t="s">
        <v>2474</v>
      </c>
    </row>
    <row r="144" customFormat="false" ht="12.75" hidden="false" customHeight="true" outlineLevel="0" collapsed="false">
      <c r="A144" s="2230" t="s">
        <v>870</v>
      </c>
      <c r="B144" s="1814" t="s">
        <v>645</v>
      </c>
      <c r="C144" s="1814" t="s">
        <v>2493</v>
      </c>
      <c r="D144" s="1814"/>
      <c r="E144" s="2236" t="s">
        <v>2493</v>
      </c>
    </row>
    <row r="145" customFormat="false" ht="12.75" hidden="false" customHeight="true" outlineLevel="0" collapsed="false">
      <c r="A145" s="2230" t="s">
        <v>870</v>
      </c>
      <c r="B145" s="1814" t="s">
        <v>129</v>
      </c>
      <c r="C145" s="1814"/>
      <c r="D145" s="1814"/>
      <c r="E145" s="2238" t="s">
        <v>2494</v>
      </c>
    </row>
    <row r="146" customFormat="false" ht="12.75" hidden="false" customHeight="true" outlineLevel="0" collapsed="false">
      <c r="A146" s="2230" t="s">
        <v>870</v>
      </c>
      <c r="B146" s="1814" t="s">
        <v>674</v>
      </c>
      <c r="C146" s="1814"/>
      <c r="D146" s="1814"/>
      <c r="E146" s="2238" t="s">
        <v>2474</v>
      </c>
    </row>
    <row r="147" customFormat="false" ht="12.75" hidden="false" customHeight="true" outlineLevel="0" collapsed="false">
      <c r="A147" s="2230" t="s">
        <v>870</v>
      </c>
      <c r="B147" s="1814" t="s">
        <v>676</v>
      </c>
      <c r="C147" s="1814"/>
      <c r="D147" s="1814"/>
      <c r="E147" s="2238" t="s">
        <v>2474</v>
      </c>
    </row>
    <row r="148" customFormat="false" ht="12.75" hidden="false" customHeight="true" outlineLevel="0" collapsed="false">
      <c r="A148" s="2230" t="s">
        <v>870</v>
      </c>
      <c r="B148" s="1814" t="s">
        <v>672</v>
      </c>
      <c r="C148" s="1814"/>
      <c r="D148" s="1814"/>
      <c r="E148" s="2238" t="s">
        <v>2474</v>
      </c>
    </row>
    <row r="149" customFormat="false" ht="12.75" hidden="false" customHeight="true" outlineLevel="0" collapsed="false">
      <c r="A149" s="2230" t="s">
        <v>870</v>
      </c>
      <c r="B149" s="1814" t="s">
        <v>670</v>
      </c>
      <c r="C149" s="2237" t="s">
        <v>2474</v>
      </c>
      <c r="D149" s="2237" t="s">
        <v>2474</v>
      </c>
      <c r="E149" s="2238" t="s">
        <v>2474</v>
      </c>
    </row>
    <row r="150" customFormat="false" ht="12.75" hidden="false" customHeight="true" outlineLevel="0" collapsed="false">
      <c r="A150" s="2230" t="s">
        <v>870</v>
      </c>
      <c r="B150" s="1814" t="s">
        <v>673</v>
      </c>
      <c r="C150" s="2237" t="s">
        <v>2474</v>
      </c>
      <c r="D150" s="2237" t="s">
        <v>2474</v>
      </c>
      <c r="E150" s="2238" t="s">
        <v>2474</v>
      </c>
    </row>
    <row r="151" customFormat="false" ht="12.75" hidden="false" customHeight="true" outlineLevel="0" collapsed="false">
      <c r="A151" s="2230" t="s">
        <v>870</v>
      </c>
      <c r="B151" s="1814" t="s">
        <v>675</v>
      </c>
      <c r="C151" s="2237" t="s">
        <v>2474</v>
      </c>
      <c r="D151" s="2237" t="s">
        <v>2474</v>
      </c>
      <c r="E151" s="2238" t="s">
        <v>2474</v>
      </c>
    </row>
    <row r="152" customFormat="false" ht="12.75" hidden="false" customHeight="true" outlineLevel="0" collapsed="false">
      <c r="A152" s="2230" t="s">
        <v>870</v>
      </c>
      <c r="B152" s="1814" t="s">
        <v>677</v>
      </c>
      <c r="C152" s="2237" t="s">
        <v>2474</v>
      </c>
      <c r="D152" s="2237" t="s">
        <v>2474</v>
      </c>
      <c r="E152" s="2238" t="s">
        <v>2474</v>
      </c>
    </row>
    <row r="153" customFormat="false" ht="12" hidden="false" customHeight="true" outlineLevel="0" collapsed="false">
      <c r="A153" s="2233"/>
      <c r="B153" s="1814"/>
      <c r="C153" s="1814"/>
      <c r="D153" s="1814"/>
      <c r="E153" s="2236"/>
    </row>
    <row r="154" customFormat="false" ht="12" hidden="false" customHeight="true" outlineLevel="0" collapsed="false">
      <c r="A154" s="31"/>
      <c r="B154" s="31"/>
      <c r="C154" s="31"/>
      <c r="D154" s="31"/>
      <c r="E154" s="31"/>
    </row>
    <row r="155" customFormat="false" ht="12" hidden="false" customHeight="true" outlineLevel="0" collapsed="false">
      <c r="A155" s="2239" t="s">
        <v>2495</v>
      </c>
      <c r="B155" s="2239"/>
      <c r="C155" s="2239"/>
      <c r="D155" s="2239"/>
      <c r="E155" s="2239"/>
    </row>
    <row r="156" customFormat="false" ht="12" hidden="false" customHeight="true" outlineLevel="0" collapsed="false">
      <c r="A156" s="2240" t="s">
        <v>2496</v>
      </c>
    </row>
    <row r="157" customFormat="false" ht="12" hidden="false" customHeight="true" outlineLevel="0" collapsed="false">
      <c r="A157" s="2239" t="s">
        <v>2497</v>
      </c>
      <c r="B157" s="2239"/>
      <c r="C157" s="2239"/>
      <c r="D157" s="2239"/>
      <c r="E157" s="2239"/>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98</v>
      </c>
      <c r="B1" s="175"/>
      <c r="C1" s="175"/>
      <c r="D1" s="175"/>
      <c r="E1" s="175"/>
      <c r="F1" s="2204"/>
      <c r="G1" s="114" t="s">
        <v>90</v>
      </c>
    </row>
    <row r="2" customFormat="false" ht="15.75" hidden="false" customHeight="true" outlineLevel="0" collapsed="false">
      <c r="A2" s="640" t="s">
        <v>309</v>
      </c>
      <c r="B2" s="2204"/>
      <c r="C2" s="2204"/>
      <c r="D2" s="2204"/>
      <c r="E2" s="2204"/>
      <c r="F2" s="2204"/>
      <c r="G2" s="114" t="s">
        <v>92</v>
      </c>
    </row>
    <row r="3" customFormat="false" ht="15.75" hidden="false" customHeight="true" outlineLevel="0" collapsed="false">
      <c r="A3" s="640"/>
      <c r="B3" s="2204"/>
      <c r="C3" s="2204"/>
      <c r="D3" s="2204"/>
      <c r="E3" s="2204"/>
      <c r="F3" s="2204"/>
      <c r="G3" s="114" t="s">
        <v>93</v>
      </c>
    </row>
    <row r="4" customFormat="false" ht="12.75" hidden="false" customHeight="true" outlineLevel="0" collapsed="false">
      <c r="A4" s="2205"/>
      <c r="B4" s="2204"/>
      <c r="C4" s="2204"/>
      <c r="D4" s="2204"/>
      <c r="E4" s="2204"/>
      <c r="F4" s="2204"/>
      <c r="G4" s="528"/>
    </row>
    <row r="5" customFormat="false" ht="20.25" hidden="false" customHeight="true" outlineLevel="0" collapsed="false">
      <c r="A5" s="2226" t="s">
        <v>2499</v>
      </c>
      <c r="B5" s="2226"/>
      <c r="C5" s="2226"/>
      <c r="D5" s="2226"/>
      <c r="E5" s="2226"/>
      <c r="F5" s="2226"/>
      <c r="G5" s="2226"/>
    </row>
    <row r="6" customFormat="false" ht="45" hidden="false" customHeight="true" outlineLevel="0" collapsed="false">
      <c r="A6" s="2227" t="s">
        <v>2075</v>
      </c>
      <c r="B6" s="2228" t="s">
        <v>2500</v>
      </c>
      <c r="C6" s="2228" t="s">
        <v>2501</v>
      </c>
      <c r="D6" s="2228" t="s">
        <v>2502</v>
      </c>
      <c r="E6" s="2228" t="s">
        <v>2503</v>
      </c>
      <c r="F6" s="2228" t="s">
        <v>2504</v>
      </c>
      <c r="G6" s="2213" t="s">
        <v>2396</v>
      </c>
    </row>
    <row r="7" customFormat="false" ht="13.5" hidden="false" customHeight="true" outlineLevel="0" collapsed="false">
      <c r="A7" s="406" t="s">
        <v>2505</v>
      </c>
      <c r="B7" s="406" t="s">
        <v>900</v>
      </c>
      <c r="C7" s="407" t="n">
        <v>91.56671525</v>
      </c>
      <c r="D7" s="407" t="n">
        <v>1</v>
      </c>
      <c r="E7" s="407" t="n">
        <v>91.56671525</v>
      </c>
      <c r="F7" s="406" t="s">
        <v>2506</v>
      </c>
      <c r="G7" s="2241" t="s">
        <v>2507</v>
      </c>
    </row>
    <row r="8" customFormat="false" ht="12" hidden="false" customHeight="true" outlineLevel="0" collapsed="false">
      <c r="A8" s="31"/>
      <c r="B8" s="31"/>
      <c r="C8" s="31"/>
      <c r="D8" s="31"/>
      <c r="E8" s="31"/>
      <c r="F8" s="31"/>
      <c r="G8" s="31"/>
    </row>
    <row r="9" customFormat="false" ht="29.25" hidden="false" customHeight="true" outlineLevel="0" collapsed="false">
      <c r="A9" s="2242" t="s">
        <v>2508</v>
      </c>
      <c r="B9" s="2242"/>
      <c r="C9" s="2242"/>
      <c r="D9" s="2242"/>
      <c r="E9" s="2242"/>
      <c r="F9" s="2242"/>
      <c r="G9" s="2242"/>
    </row>
    <row r="10" customFormat="false" ht="12.75" hidden="false" customHeight="true" outlineLevel="0" collapsed="false"/>
    <row r="11" customFormat="false" ht="12" hidden="false" customHeight="true" outlineLevel="0" collapsed="false">
      <c r="A11" s="2243" t="s">
        <v>2070</v>
      </c>
      <c r="B11" s="2244"/>
      <c r="C11" s="2244"/>
      <c r="D11" s="2244"/>
      <c r="E11" s="2244"/>
      <c r="F11" s="2244"/>
      <c r="G11" s="2245"/>
    </row>
    <row r="12" customFormat="false" ht="33" hidden="false" customHeight="true" outlineLevel="0" collapsed="false">
      <c r="A12" s="2246" t="s">
        <v>2509</v>
      </c>
      <c r="B12" s="2246"/>
      <c r="C12" s="2246"/>
      <c r="D12" s="2246"/>
      <c r="E12" s="2246"/>
      <c r="F12" s="2246"/>
      <c r="G12" s="2246"/>
    </row>
    <row r="13" customFormat="false" ht="48" hidden="false" customHeight="true" outlineLevel="0" collapsed="false">
      <c r="A13" s="63" t="s">
        <v>2510</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511</v>
      </c>
      <c r="B1" s="175"/>
      <c r="K1" s="114" t="s">
        <v>90</v>
      </c>
    </row>
    <row r="2" customFormat="false" ht="15.75" hidden="false" customHeight="true" outlineLevel="0" collapsed="false">
      <c r="A2" s="640" t="s">
        <v>2512</v>
      </c>
      <c r="B2" s="175"/>
      <c r="K2" s="114" t="s">
        <v>92</v>
      </c>
    </row>
    <row r="3" customFormat="false" ht="15.75" hidden="false" customHeight="true" outlineLevel="0" collapsed="false">
      <c r="A3" s="1488" t="s">
        <v>2513</v>
      </c>
      <c r="B3" s="175"/>
      <c r="K3" s="114" t="s">
        <v>93</v>
      </c>
    </row>
    <row r="4" customFormat="false" ht="12.75" hidden="false" customHeight="true" outlineLevel="0" collapsed="false">
      <c r="A4" s="138"/>
      <c r="B4" s="138"/>
      <c r="C4" s="138"/>
    </row>
    <row r="5" customFormat="false" ht="53.25" hidden="false" customHeight="true" outlineLevel="0" collapsed="false">
      <c r="A5" s="2247" t="s">
        <v>94</v>
      </c>
      <c r="B5" s="2248" t="s">
        <v>2514</v>
      </c>
      <c r="C5" s="2248" t="s">
        <v>2515</v>
      </c>
      <c r="D5" s="2248" t="s">
        <v>2516</v>
      </c>
      <c r="E5" s="2248" t="s">
        <v>2517</v>
      </c>
      <c r="F5" s="2248" t="s">
        <v>2518</v>
      </c>
      <c r="G5" s="2248" t="s">
        <v>2519</v>
      </c>
      <c r="H5" s="2248" t="s">
        <v>2520</v>
      </c>
      <c r="I5" s="2248" t="s">
        <v>2521</v>
      </c>
      <c r="J5" s="2248" t="s">
        <v>2522</v>
      </c>
      <c r="K5" s="2248" t="s">
        <v>2523</v>
      </c>
      <c r="L5" s="16"/>
    </row>
    <row r="6" customFormat="false" ht="12.75" hidden="false" customHeight="true" outlineLevel="0" collapsed="false">
      <c r="A6" s="2247"/>
      <c r="B6" s="2249" t="s">
        <v>102</v>
      </c>
      <c r="C6" s="2249" t="s">
        <v>102</v>
      </c>
      <c r="D6" s="2249" t="s">
        <v>102</v>
      </c>
      <c r="E6" s="2249" t="s">
        <v>102</v>
      </c>
      <c r="F6" s="2249" t="s">
        <v>102</v>
      </c>
      <c r="G6" s="2249" t="s">
        <v>102</v>
      </c>
      <c r="H6" s="2249" t="s">
        <v>102</v>
      </c>
      <c r="I6" s="2249" t="s">
        <v>102</v>
      </c>
      <c r="J6" s="2249" t="s">
        <v>102</v>
      </c>
      <c r="K6" s="2249" t="s">
        <v>102</v>
      </c>
      <c r="L6" s="16"/>
    </row>
    <row r="7" customFormat="false" ht="13.5" hidden="false" customHeight="true" outlineLevel="0" collapsed="false">
      <c r="A7" s="2250" t="s">
        <v>2524</v>
      </c>
      <c r="B7" s="2251" t="n">
        <v>979465.721682398</v>
      </c>
      <c r="C7" s="2251" t="n">
        <v>946374.982122632</v>
      </c>
      <c r="D7" s="2251" t="n">
        <v>900320.86254829</v>
      </c>
      <c r="E7" s="2251" t="n">
        <v>891776.998763923</v>
      </c>
      <c r="F7" s="2251" t="n">
        <v>873171.195808652</v>
      </c>
      <c r="G7" s="2251" t="n">
        <v>872015.68420732</v>
      </c>
      <c r="H7" s="2251" t="n">
        <v>894646.943869685</v>
      </c>
      <c r="I7" s="2251" t="n">
        <v>863537.559276767</v>
      </c>
      <c r="J7" s="2251" t="n">
        <v>856738.870003293</v>
      </c>
      <c r="K7" s="2251" t="n">
        <v>830845.242045746</v>
      </c>
      <c r="L7" s="16"/>
    </row>
    <row r="8" customFormat="false" ht="12.75" hidden="false" customHeight="true" outlineLevel="0" collapsed="false">
      <c r="A8" s="2252" t="s">
        <v>1880</v>
      </c>
      <c r="B8" s="2253" t="n">
        <v>977713.088904184</v>
      </c>
      <c r="C8" s="2253" t="n">
        <v>944417.485994198</v>
      </c>
      <c r="D8" s="2253" t="n">
        <v>898317.658488561</v>
      </c>
      <c r="E8" s="2253" t="n">
        <v>889778.87424757</v>
      </c>
      <c r="F8" s="2253" t="n">
        <v>871088.943860855</v>
      </c>
      <c r="G8" s="2253" t="n">
        <v>869889.458283593</v>
      </c>
      <c r="H8" s="2253" t="n">
        <v>892373.582776327</v>
      </c>
      <c r="I8" s="2253" t="n">
        <v>861302.488365329</v>
      </c>
      <c r="J8" s="2253" t="n">
        <v>854541.674575926</v>
      </c>
      <c r="K8" s="2253" t="n">
        <v>828541.342588525</v>
      </c>
      <c r="L8" s="16"/>
    </row>
    <row r="9" customFormat="false" ht="12.75" hidden="false" customHeight="true" outlineLevel="0" collapsed="false">
      <c r="A9" s="2254" t="s">
        <v>1807</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5" t="s">
        <v>1881</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4" t="s">
        <v>1809</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4" t="s">
        <v>1810</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4" t="s">
        <v>1811</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2" t="s">
        <v>142</v>
      </c>
      <c r="B14" s="2253" t="n">
        <v>1752.6327782144</v>
      </c>
      <c r="C14" s="2253" t="n">
        <v>1957.4961284336</v>
      </c>
      <c r="D14" s="2253" t="n">
        <v>2003.2040597288</v>
      </c>
      <c r="E14" s="2253" t="n">
        <v>1998.1245163528</v>
      </c>
      <c r="F14" s="2253" t="n">
        <v>2082.2519477968</v>
      </c>
      <c r="G14" s="2253" t="n">
        <v>2126.2259237272</v>
      </c>
      <c r="H14" s="2253" t="n">
        <v>2273.3610933576</v>
      </c>
      <c r="I14" s="2253" t="n">
        <v>2235.0709114376</v>
      </c>
      <c r="J14" s="2253" t="n">
        <v>2197.1954273672</v>
      </c>
      <c r="K14" s="2253" t="n">
        <v>2303.8994572208</v>
      </c>
      <c r="L14" s="16"/>
    </row>
    <row r="15" customFormat="false" ht="12.75" hidden="false" customHeight="true" outlineLevel="0" collapsed="false">
      <c r="A15" s="2254" t="s">
        <v>143</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4" t="s">
        <v>1812</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6" t="s">
        <v>2525</v>
      </c>
      <c r="B17" s="2257" t="n">
        <v>59896.042596203</v>
      </c>
      <c r="C17" s="2257" t="n">
        <v>55725.467568074</v>
      </c>
      <c r="D17" s="2257" t="n">
        <v>54717.6839721442</v>
      </c>
      <c r="E17" s="2257" t="n">
        <v>54367.97311478</v>
      </c>
      <c r="F17" s="2257" t="n">
        <v>57235.00121434</v>
      </c>
      <c r="G17" s="2257" t="n">
        <v>56722.7875320439</v>
      </c>
      <c r="H17" s="2257" t="n">
        <v>55067.8739598257</v>
      </c>
      <c r="I17" s="2257" t="n">
        <v>57321.0448513363</v>
      </c>
      <c r="J17" s="2257" t="n">
        <v>56156.1071575054</v>
      </c>
      <c r="K17" s="2257" t="n">
        <v>54954.1043171102</v>
      </c>
      <c r="L17" s="16"/>
    </row>
    <row r="18" customFormat="false" ht="12.75" hidden="false" customHeight="true" outlineLevel="0" collapsed="false">
      <c r="A18" s="2252" t="s">
        <v>605</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2" t="s">
        <v>617</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2" t="s">
        <v>637</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2" t="s">
        <v>649</v>
      </c>
      <c r="B21" s="406" t="s">
        <v>139</v>
      </c>
      <c r="C21" s="406" t="s">
        <v>139</v>
      </c>
      <c r="D21" s="406" t="s">
        <v>139</v>
      </c>
      <c r="E21" s="406" t="s">
        <v>139</v>
      </c>
      <c r="F21" s="406" t="s">
        <v>139</v>
      </c>
      <c r="G21" s="406" t="s">
        <v>139</v>
      </c>
      <c r="H21" s="406" t="s">
        <v>139</v>
      </c>
      <c r="I21" s="406" t="s">
        <v>139</v>
      </c>
      <c r="J21" s="406" t="s">
        <v>139</v>
      </c>
      <c r="K21" s="406" t="s">
        <v>139</v>
      </c>
      <c r="L21" s="16"/>
    </row>
    <row r="22" customFormat="false" ht="13.5" hidden="false" customHeight="true" outlineLevel="0" collapsed="false">
      <c r="A22" s="2252" t="s">
        <v>2526</v>
      </c>
      <c r="B22" s="661"/>
      <c r="C22" s="661"/>
      <c r="D22" s="661"/>
      <c r="E22" s="661"/>
      <c r="F22" s="661"/>
      <c r="G22" s="661"/>
      <c r="H22" s="661"/>
      <c r="I22" s="661"/>
      <c r="J22" s="661"/>
      <c r="K22" s="661"/>
      <c r="L22" s="16"/>
    </row>
    <row r="23" customFormat="false" ht="13.5" hidden="false" customHeight="true" outlineLevel="0" collapsed="false">
      <c r="A23" s="2252" t="s">
        <v>2527</v>
      </c>
      <c r="B23" s="661"/>
      <c r="C23" s="661"/>
      <c r="D23" s="661"/>
      <c r="E23" s="661"/>
      <c r="F23" s="661"/>
      <c r="G23" s="661"/>
      <c r="H23" s="661"/>
      <c r="I23" s="661"/>
      <c r="J23" s="661"/>
      <c r="K23" s="661"/>
      <c r="L23" s="16"/>
    </row>
    <row r="24" customFormat="false" ht="13.5" hidden="false" customHeight="true" outlineLevel="0" collapsed="false">
      <c r="A24" s="2252"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3.5" hidden="false" customHeight="true" outlineLevel="0" collapsed="false">
      <c r="A25" s="2259" t="s">
        <v>2528</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6" t="s">
        <v>1827</v>
      </c>
      <c r="B26" s="661"/>
      <c r="C26" s="661"/>
      <c r="D26" s="661"/>
      <c r="E26" s="661"/>
      <c r="F26" s="661"/>
      <c r="G26" s="661"/>
      <c r="H26" s="661"/>
      <c r="I26" s="661"/>
      <c r="J26" s="661"/>
      <c r="K26" s="661"/>
      <c r="L26" s="16"/>
    </row>
    <row r="27" customFormat="false" ht="12.75" hidden="false" customHeight="true" outlineLevel="0" collapsed="false">
      <c r="A27" s="2252" t="s">
        <v>1828</v>
      </c>
      <c r="B27" s="661"/>
      <c r="C27" s="661"/>
      <c r="D27" s="661"/>
      <c r="E27" s="661"/>
      <c r="F27" s="661"/>
      <c r="G27" s="661"/>
      <c r="H27" s="661"/>
      <c r="I27" s="661"/>
      <c r="J27" s="661"/>
      <c r="K27" s="661"/>
      <c r="L27" s="16"/>
    </row>
    <row r="28" customFormat="false" ht="12.75" hidden="false" customHeight="true" outlineLevel="0" collapsed="false">
      <c r="A28" s="2252" t="s">
        <v>981</v>
      </c>
      <c r="B28" s="661"/>
      <c r="C28" s="661"/>
      <c r="D28" s="661"/>
      <c r="E28" s="661"/>
      <c r="F28" s="661"/>
      <c r="G28" s="661"/>
      <c r="H28" s="661"/>
      <c r="I28" s="661"/>
      <c r="J28" s="661"/>
      <c r="K28" s="661"/>
      <c r="L28" s="16"/>
    </row>
    <row r="29" customFormat="false" ht="12.75" hidden="false" customHeight="true" outlineLevel="0" collapsed="false">
      <c r="A29" s="2252" t="s">
        <v>992</v>
      </c>
      <c r="B29" s="661"/>
      <c r="C29" s="661"/>
      <c r="D29" s="661"/>
      <c r="E29" s="661"/>
      <c r="F29" s="661"/>
      <c r="G29" s="661"/>
      <c r="H29" s="661"/>
      <c r="I29" s="661"/>
      <c r="J29" s="661"/>
      <c r="K29" s="661"/>
      <c r="L29" s="16"/>
    </row>
    <row r="30" customFormat="false" ht="12.75" hidden="false" customHeight="true" outlineLevel="0" collapsed="false">
      <c r="A30" s="2252" t="s">
        <v>2529</v>
      </c>
      <c r="B30" s="661"/>
      <c r="C30" s="661"/>
      <c r="D30" s="661"/>
      <c r="E30" s="661"/>
      <c r="F30" s="661"/>
      <c r="G30" s="661"/>
      <c r="H30" s="661"/>
      <c r="I30" s="661"/>
      <c r="J30" s="661"/>
      <c r="K30" s="661"/>
      <c r="L30" s="16"/>
    </row>
    <row r="31" customFormat="false" ht="12.75" hidden="false" customHeight="true" outlineLevel="0" collapsed="false">
      <c r="A31" s="2252" t="s">
        <v>1002</v>
      </c>
      <c r="B31" s="661"/>
      <c r="C31" s="661"/>
      <c r="D31" s="661"/>
      <c r="E31" s="661"/>
      <c r="F31" s="661"/>
      <c r="G31" s="661"/>
      <c r="H31" s="661"/>
      <c r="I31" s="661"/>
      <c r="J31" s="661"/>
      <c r="K31" s="661"/>
      <c r="L31" s="16"/>
    </row>
    <row r="32" customFormat="false" ht="12.75" hidden="false" customHeight="true" outlineLevel="0" collapsed="false">
      <c r="A32" s="2252" t="s">
        <v>1830</v>
      </c>
      <c r="B32" s="661"/>
      <c r="C32" s="661"/>
      <c r="D32" s="661"/>
      <c r="E32" s="661"/>
      <c r="F32" s="661"/>
      <c r="G32" s="661"/>
      <c r="H32" s="661"/>
      <c r="I32" s="661"/>
      <c r="J32" s="661"/>
      <c r="K32" s="661"/>
      <c r="L32" s="16"/>
    </row>
    <row r="33" customFormat="false" ht="13.5" hidden="false" customHeight="true" outlineLevel="0" collapsed="false">
      <c r="A33" s="2260" t="s">
        <v>1818</v>
      </c>
      <c r="B33" s="661"/>
      <c r="C33" s="661"/>
      <c r="D33" s="661"/>
      <c r="E33" s="661"/>
      <c r="F33" s="661"/>
      <c r="G33" s="661"/>
      <c r="H33" s="661"/>
      <c r="I33" s="661"/>
      <c r="J33" s="661"/>
      <c r="K33" s="661"/>
      <c r="L33" s="16"/>
    </row>
    <row r="34" customFormat="false" ht="14.25" hidden="false" customHeight="true" outlineLevel="0" collapsed="false">
      <c r="A34" s="2256" t="s">
        <v>2530</v>
      </c>
      <c r="B34" s="2261" t="n">
        <v>-36023.5374523897</v>
      </c>
      <c r="C34" s="2261" t="n">
        <v>-36110.2983398711</v>
      </c>
      <c r="D34" s="2261" t="n">
        <v>-35960.5827141492</v>
      </c>
      <c r="E34" s="2261" t="n">
        <v>-36044.08313036</v>
      </c>
      <c r="F34" s="2261" t="n">
        <v>-35710.0420229913</v>
      </c>
      <c r="G34" s="2261" t="n">
        <v>-35630.2863994238</v>
      </c>
      <c r="H34" s="2261" t="n">
        <v>-35726.6848570321</v>
      </c>
      <c r="I34" s="2261" t="n">
        <v>-35687.5469995155</v>
      </c>
      <c r="J34" s="2261" t="n">
        <v>-35353.7851439212</v>
      </c>
      <c r="K34" s="2261" t="n">
        <v>-35258.947593962</v>
      </c>
      <c r="L34" s="16"/>
    </row>
    <row r="35" customFormat="false" ht="12.75" hidden="false" customHeight="true" outlineLevel="0" collapsed="false">
      <c r="A35" s="1646" t="s">
        <v>1274</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6" t="s">
        <v>1277</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6" t="s">
        <v>1280</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6" t="s">
        <v>1283</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6" t="s">
        <v>1833</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3.5" hidden="false" customHeight="true" outlineLevel="0" collapsed="false">
      <c r="A41" s="2262" t="s">
        <v>1834</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9" t="s">
        <v>1835</v>
      </c>
      <c r="B42" s="2257" t="s">
        <v>139</v>
      </c>
      <c r="C42" s="2257" t="s">
        <v>139</v>
      </c>
      <c r="D42" s="2257" t="s">
        <v>139</v>
      </c>
      <c r="E42" s="2257" t="s">
        <v>139</v>
      </c>
      <c r="F42" s="2257" t="s">
        <v>139</v>
      </c>
      <c r="G42" s="2257" t="s">
        <v>139</v>
      </c>
      <c r="H42" s="2257" t="s">
        <v>139</v>
      </c>
      <c r="I42" s="2257" t="s">
        <v>139</v>
      </c>
      <c r="J42" s="2257" t="s">
        <v>139</v>
      </c>
      <c r="K42" s="2257" t="s">
        <v>139</v>
      </c>
      <c r="L42" s="16"/>
    </row>
    <row r="43" customFormat="false" ht="12.75" hidden="false" customHeight="true" outlineLevel="0" collapsed="false">
      <c r="A43" s="2252" t="s">
        <v>1638</v>
      </c>
      <c r="B43" s="406" t="s">
        <v>139</v>
      </c>
      <c r="C43" s="406" t="s">
        <v>139</v>
      </c>
      <c r="D43" s="406" t="s">
        <v>139</v>
      </c>
      <c r="E43" s="406" t="s">
        <v>139</v>
      </c>
      <c r="F43" s="406" t="s">
        <v>139</v>
      </c>
      <c r="G43" s="406" t="s">
        <v>139</v>
      </c>
      <c r="H43" s="406" t="s">
        <v>139</v>
      </c>
      <c r="I43" s="406" t="s">
        <v>139</v>
      </c>
      <c r="J43" s="406" t="s">
        <v>139</v>
      </c>
      <c r="K43" s="406" t="s">
        <v>139</v>
      </c>
      <c r="L43" s="16"/>
    </row>
    <row r="44" customFormat="false" ht="12.75" hidden="false" customHeight="true" outlineLevel="0" collapsed="false">
      <c r="A44" s="2252" t="s">
        <v>1837</v>
      </c>
      <c r="B44" s="661"/>
      <c r="C44" s="661"/>
      <c r="D44" s="661"/>
      <c r="E44" s="661"/>
      <c r="F44" s="661"/>
      <c r="G44" s="661"/>
      <c r="H44" s="661"/>
      <c r="I44" s="661"/>
      <c r="J44" s="661"/>
      <c r="K44" s="661"/>
      <c r="L44" s="16"/>
    </row>
    <row r="45" customFormat="false" ht="12.75" hidden="false" customHeight="true" outlineLevel="0" collapsed="false">
      <c r="A45" s="2252"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3.5" hidden="false" customHeight="true" outlineLevel="0" collapsed="false">
      <c r="A46" s="2252" t="s">
        <v>930</v>
      </c>
      <c r="B46" s="2258" t="s">
        <v>139</v>
      </c>
      <c r="C46" s="2258" t="s">
        <v>139</v>
      </c>
      <c r="D46" s="2258" t="s">
        <v>139</v>
      </c>
      <c r="E46" s="2258" t="s">
        <v>139</v>
      </c>
      <c r="F46" s="2258" t="s">
        <v>139</v>
      </c>
      <c r="G46" s="2258" t="s">
        <v>139</v>
      </c>
      <c r="H46" s="2258" t="s">
        <v>139</v>
      </c>
      <c r="I46" s="2258" t="s">
        <v>139</v>
      </c>
      <c r="J46" s="2258" t="s">
        <v>139</v>
      </c>
      <c r="K46" s="2258" t="s">
        <v>139</v>
      </c>
      <c r="L46" s="16"/>
    </row>
    <row r="47" customFormat="false" ht="12.75" hidden="false" customHeight="true" outlineLevel="0" collapsed="false">
      <c r="A47" s="2263" t="s">
        <v>2531</v>
      </c>
      <c r="B47" s="2257" t="s">
        <v>150</v>
      </c>
      <c r="C47" s="2257" t="s">
        <v>150</v>
      </c>
      <c r="D47" s="2257" t="s">
        <v>150</v>
      </c>
      <c r="E47" s="2257" t="s">
        <v>150</v>
      </c>
      <c r="F47" s="2257" t="s">
        <v>150</v>
      </c>
      <c r="G47" s="2257" t="s">
        <v>150</v>
      </c>
      <c r="H47" s="2257" t="s">
        <v>150</v>
      </c>
      <c r="I47" s="2257" t="s">
        <v>150</v>
      </c>
      <c r="J47" s="2257" t="s">
        <v>150</v>
      </c>
      <c r="K47" s="2257" t="s">
        <v>150</v>
      </c>
      <c r="L47" s="16"/>
    </row>
    <row r="48" customFormat="false" ht="13.5" hidden="false" customHeight="true" outlineLevel="0" collapsed="false">
      <c r="A48" s="2264"/>
      <c r="B48" s="2258"/>
      <c r="C48" s="2258"/>
      <c r="D48" s="2258"/>
      <c r="E48" s="2258"/>
      <c r="F48" s="2258"/>
      <c r="G48" s="2258"/>
      <c r="H48" s="2258"/>
      <c r="I48" s="2258"/>
      <c r="J48" s="2258"/>
      <c r="K48" s="2258"/>
      <c r="L48" s="16"/>
    </row>
    <row r="49" customFormat="false" ht="14.25" hidden="false" customHeight="true" outlineLevel="0" collapsed="false">
      <c r="A49" s="2263" t="s">
        <v>2532</v>
      </c>
      <c r="B49" s="2265" t="n">
        <v>1005890.22682621</v>
      </c>
      <c r="C49" s="2265" t="n">
        <v>968484.951350835</v>
      </c>
      <c r="D49" s="2265" t="n">
        <v>921475.963806285</v>
      </c>
      <c r="E49" s="2265" t="n">
        <v>912498.888748343</v>
      </c>
      <c r="F49" s="2265" t="n">
        <v>896650.3688</v>
      </c>
      <c r="G49" s="2265" t="n">
        <v>895150.80613994</v>
      </c>
      <c r="H49" s="2265" t="n">
        <v>916030.553572478</v>
      </c>
      <c r="I49" s="2265" t="n">
        <v>887269.843928587</v>
      </c>
      <c r="J49" s="2265" t="n">
        <v>879696.345016877</v>
      </c>
      <c r="K49" s="2265" t="n">
        <v>852521.976168894</v>
      </c>
      <c r="L49" s="16"/>
    </row>
    <row r="50" customFormat="false" ht="14.25" hidden="false" customHeight="true" outlineLevel="0" collapsed="false">
      <c r="A50" s="2263" t="s">
        <v>2533</v>
      </c>
      <c r="B50" s="2265" t="n">
        <v>1041913.7642786</v>
      </c>
      <c r="C50" s="2265" t="n">
        <v>1004595.24969071</v>
      </c>
      <c r="D50" s="2265" t="n">
        <v>957436.546520434</v>
      </c>
      <c r="E50" s="2265" t="n">
        <v>948542.971878703</v>
      </c>
      <c r="F50" s="2265" t="n">
        <v>932360.410822992</v>
      </c>
      <c r="G50" s="2265" t="n">
        <v>930781.092539364</v>
      </c>
      <c r="H50" s="2265" t="n">
        <v>951757.23842951</v>
      </c>
      <c r="I50" s="2265" t="n">
        <v>922957.390928103</v>
      </c>
      <c r="J50" s="2265" t="n">
        <v>915050.130160798</v>
      </c>
      <c r="K50" s="2265" t="n">
        <v>887780.923762856</v>
      </c>
      <c r="L50" s="16"/>
    </row>
    <row r="51" customFormat="false" ht="13.5" hidden="false" customHeight="true" outlineLevel="0" collapsed="false">
      <c r="A51" s="2266"/>
      <c r="B51" s="2258"/>
      <c r="C51" s="2258"/>
      <c r="D51" s="2258"/>
      <c r="E51" s="2258"/>
      <c r="F51" s="2258"/>
      <c r="G51" s="2258"/>
      <c r="H51" s="2258"/>
      <c r="I51" s="2258"/>
      <c r="J51" s="2258"/>
      <c r="K51" s="2258"/>
      <c r="L51" s="16"/>
    </row>
    <row r="52" customFormat="false" ht="12.75" hidden="false" customHeight="true" outlineLevel="0" collapsed="false">
      <c r="A52" s="2267" t="s">
        <v>2051</v>
      </c>
      <c r="B52" s="661"/>
      <c r="C52" s="661"/>
      <c r="D52" s="661"/>
      <c r="E52" s="661"/>
      <c r="F52" s="661"/>
      <c r="G52" s="661"/>
      <c r="H52" s="661"/>
      <c r="I52" s="661"/>
      <c r="J52" s="661"/>
      <c r="K52" s="661"/>
      <c r="L52" s="16"/>
    </row>
    <row r="53" customFormat="false" ht="12.75" hidden="false" customHeight="true" outlineLevel="0" collapsed="false">
      <c r="A53" s="2250" t="s">
        <v>160</v>
      </c>
      <c r="B53" s="2257" t="n">
        <v>19937.4384313658</v>
      </c>
      <c r="C53" s="2257" t="n">
        <v>18610.7195028898</v>
      </c>
      <c r="D53" s="2257" t="n">
        <v>18682.1913944225</v>
      </c>
      <c r="E53" s="2257" t="n">
        <v>21037.9878031656</v>
      </c>
      <c r="F53" s="2257" t="n">
        <v>21116.0302458434</v>
      </c>
      <c r="G53" s="2257" t="n">
        <v>21729.0474152049</v>
      </c>
      <c r="H53" s="2257" t="n">
        <v>22363.0990384786</v>
      </c>
      <c r="I53" s="2257" t="n">
        <v>23377.596434017</v>
      </c>
      <c r="J53" s="2257" t="n">
        <v>23564.518445429</v>
      </c>
      <c r="K53" s="2257" t="n">
        <v>25013.394829051</v>
      </c>
      <c r="L53" s="16"/>
    </row>
    <row r="54" customFormat="false" ht="12.75" hidden="false" customHeight="true" outlineLevel="0" collapsed="false">
      <c r="A54" s="2254" t="s">
        <v>161</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4" t="s">
        <v>162</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50" t="s">
        <v>163</v>
      </c>
      <c r="B56" s="406" t="s">
        <v>139</v>
      </c>
      <c r="C56" s="406" t="s">
        <v>139</v>
      </c>
      <c r="D56" s="406" t="s">
        <v>139</v>
      </c>
      <c r="E56" s="406" t="s">
        <v>139</v>
      </c>
      <c r="F56" s="406" t="s">
        <v>139</v>
      </c>
      <c r="G56" s="406" t="s">
        <v>139</v>
      </c>
      <c r="H56" s="406" t="s">
        <v>139</v>
      </c>
      <c r="I56" s="406" t="s">
        <v>139</v>
      </c>
      <c r="J56" s="406" t="s">
        <v>139</v>
      </c>
      <c r="K56" s="406" t="s">
        <v>139</v>
      </c>
      <c r="L56" s="16"/>
    </row>
    <row r="57" customFormat="false" ht="14.25" hidden="false" customHeight="true" outlineLevel="0" collapsed="false">
      <c r="A57" s="2268" t="s">
        <v>164</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511</v>
      </c>
      <c r="B1" s="175"/>
      <c r="K1" s="114" t="s">
        <v>90</v>
      </c>
    </row>
    <row r="2" customFormat="false" ht="15.75" hidden="false" customHeight="true" outlineLevel="0" collapsed="false">
      <c r="A2" s="640" t="s">
        <v>2512</v>
      </c>
      <c r="B2" s="175"/>
      <c r="K2" s="114" t="s">
        <v>92</v>
      </c>
    </row>
    <row r="3" customFormat="false" ht="15.75" hidden="false" customHeight="true" outlineLevel="0" collapsed="false">
      <c r="A3" s="1488" t="s">
        <v>2535</v>
      </c>
      <c r="B3" s="175"/>
      <c r="K3" s="114" t="s">
        <v>93</v>
      </c>
    </row>
    <row r="4" customFormat="false" ht="12.75" hidden="false" customHeight="true" outlineLevel="0" collapsed="false">
      <c r="A4" s="138"/>
      <c r="B4" s="138"/>
      <c r="C4" s="138"/>
    </row>
    <row r="5" customFormat="false" ht="53.25" hidden="false" customHeight="true" outlineLevel="0" collapsed="false">
      <c r="A5" s="2247" t="s">
        <v>94</v>
      </c>
      <c r="B5" s="2248" t="s">
        <v>2536</v>
      </c>
      <c r="C5" s="2248" t="s">
        <v>2537</v>
      </c>
      <c r="D5" s="2248" t="s">
        <v>2538</v>
      </c>
      <c r="E5" s="2248" t="s">
        <v>2539</v>
      </c>
      <c r="F5" s="2248" t="s">
        <v>2540</v>
      </c>
      <c r="G5" s="2248" t="s">
        <v>2541</v>
      </c>
      <c r="H5" s="2248" t="s">
        <v>2542</v>
      </c>
      <c r="I5" s="2248" t="s">
        <v>2543</v>
      </c>
      <c r="J5" s="2248" t="s">
        <v>2544</v>
      </c>
      <c r="K5" s="2248" t="s">
        <v>2545</v>
      </c>
      <c r="L5" s="16"/>
    </row>
    <row r="6" customFormat="false" ht="12.75" hidden="false" customHeight="true" outlineLevel="0" collapsed="false">
      <c r="A6" s="2247"/>
      <c r="B6" s="2249" t="s">
        <v>102</v>
      </c>
      <c r="C6" s="2249" t="s">
        <v>102</v>
      </c>
      <c r="D6" s="2249" t="s">
        <v>102</v>
      </c>
      <c r="E6" s="2249" t="s">
        <v>102</v>
      </c>
      <c r="F6" s="2249" t="s">
        <v>102</v>
      </c>
      <c r="G6" s="2249" t="s">
        <v>102</v>
      </c>
      <c r="H6" s="2249" t="s">
        <v>102</v>
      </c>
      <c r="I6" s="2249" t="s">
        <v>102</v>
      </c>
      <c r="J6" s="2249" t="s">
        <v>102</v>
      </c>
      <c r="K6" s="2249" t="s">
        <v>102</v>
      </c>
      <c r="L6" s="16"/>
    </row>
    <row r="7" customFormat="false" ht="13.5" hidden="false" customHeight="true" outlineLevel="0" collapsed="false">
      <c r="A7" s="2250" t="s">
        <v>2524</v>
      </c>
      <c r="B7" s="2251" t="n">
        <v>830053.297043923</v>
      </c>
      <c r="C7" s="2251" t="n">
        <v>851913.623712852</v>
      </c>
      <c r="D7" s="2251" t="n">
        <v>837589.095059211</v>
      </c>
      <c r="E7" s="2251" t="n">
        <v>834418.64987789</v>
      </c>
      <c r="F7" s="2251" t="n">
        <v>819656.364896896</v>
      </c>
      <c r="G7" s="2251" t="n">
        <v>805337.158051644</v>
      </c>
      <c r="H7" s="2251" t="n">
        <v>810357.455473043</v>
      </c>
      <c r="I7" s="2251" t="n">
        <v>787541.740094372</v>
      </c>
      <c r="J7" s="2251" t="n">
        <v>787590.208261818</v>
      </c>
      <c r="K7" s="2251" t="n">
        <v>735050.754842132</v>
      </c>
      <c r="L7" s="16"/>
    </row>
    <row r="8" customFormat="false" ht="12.75" hidden="false" customHeight="true" outlineLevel="0" collapsed="false">
      <c r="A8" s="2252" t="s">
        <v>1880</v>
      </c>
      <c r="B8" s="2253" t="n">
        <v>827824.735749911</v>
      </c>
      <c r="C8" s="2253" t="n">
        <v>849669.206074472</v>
      </c>
      <c r="D8" s="2253" t="n">
        <v>835354.779999982</v>
      </c>
      <c r="E8" s="2253" t="n">
        <v>832121.938672764</v>
      </c>
      <c r="F8" s="2253" t="n">
        <v>817509.690585487</v>
      </c>
      <c r="G8" s="2253" t="n">
        <v>803248.360134489</v>
      </c>
      <c r="H8" s="2253" t="n">
        <v>808295.815584261</v>
      </c>
      <c r="I8" s="2253" t="n">
        <v>785639.482081818</v>
      </c>
      <c r="J8" s="2253" t="n">
        <v>785831.534165939</v>
      </c>
      <c r="K8" s="2253" t="n">
        <v>733401.071144907</v>
      </c>
      <c r="L8" s="16"/>
    </row>
    <row r="9" customFormat="false" ht="12.75" hidden="false" customHeight="true" outlineLevel="0" collapsed="false">
      <c r="A9" s="2254" t="s">
        <v>1807</v>
      </c>
      <c r="B9" s="407" t="n">
        <v>356812.258363924</v>
      </c>
      <c r="C9" s="407" t="n">
        <v>368897.141250146</v>
      </c>
      <c r="D9" s="407" t="n">
        <v>370663.990046576</v>
      </c>
      <c r="E9" s="407" t="n">
        <v>384249.294100984</v>
      </c>
      <c r="F9" s="407" t="n">
        <v>381526.547673327</v>
      </c>
      <c r="G9" s="407" t="n">
        <v>375196.5692158</v>
      </c>
      <c r="H9" s="407" t="n">
        <v>377332.950900664</v>
      </c>
      <c r="I9" s="407" t="n">
        <v>385255.044540196</v>
      </c>
      <c r="J9" s="407" t="n">
        <v>363810.18593693</v>
      </c>
      <c r="K9" s="407" t="n">
        <v>337732.450029741</v>
      </c>
      <c r="L9" s="16"/>
    </row>
    <row r="10" customFormat="false" ht="12.75" hidden="false" customHeight="true" outlineLevel="0" collapsed="false">
      <c r="A10" s="2255" t="s">
        <v>1881</v>
      </c>
      <c r="B10" s="407" t="n">
        <v>117691.595038962</v>
      </c>
      <c r="C10" s="407" t="n">
        <v>110823.254328181</v>
      </c>
      <c r="D10" s="407" t="n">
        <v>109986.959454785</v>
      </c>
      <c r="E10" s="407" t="n">
        <v>107128.084088837</v>
      </c>
      <c r="F10" s="407" t="n">
        <v>106223.785580359</v>
      </c>
      <c r="G10" s="407" t="n">
        <v>108894.909301277</v>
      </c>
      <c r="H10" s="407" t="n">
        <v>112460.378601307</v>
      </c>
      <c r="I10" s="407" t="n">
        <v>117996.218356365</v>
      </c>
      <c r="J10" s="407" t="n">
        <v>113581.473643952</v>
      </c>
      <c r="K10" s="407" t="n">
        <v>99952.5956305156</v>
      </c>
      <c r="L10" s="16"/>
    </row>
    <row r="11" customFormat="false" ht="12.75" hidden="false" customHeight="true" outlineLevel="0" collapsed="false">
      <c r="A11" s="2254" t="s">
        <v>1809</v>
      </c>
      <c r="B11" s="407" t="n">
        <v>180962.105849464</v>
      </c>
      <c r="C11" s="407" t="n">
        <v>177127.926542664</v>
      </c>
      <c r="D11" s="407" t="n">
        <v>175123.95810554</v>
      </c>
      <c r="E11" s="407" t="n">
        <v>168756.457623223</v>
      </c>
      <c r="F11" s="407" t="n">
        <v>168522.302880641</v>
      </c>
      <c r="G11" s="407" t="n">
        <v>160418.399050097</v>
      </c>
      <c r="H11" s="407" t="n">
        <v>156696.581127803</v>
      </c>
      <c r="I11" s="407" t="n">
        <v>153277.709277288</v>
      </c>
      <c r="J11" s="407" t="n">
        <v>153114.775703237</v>
      </c>
      <c r="K11" s="407" t="n">
        <v>152577.162472891</v>
      </c>
      <c r="L11" s="16"/>
    </row>
    <row r="12" customFormat="false" ht="12.75" hidden="false" customHeight="true" outlineLevel="0" collapsed="false">
      <c r="A12" s="2254" t="s">
        <v>1810</v>
      </c>
      <c r="B12" s="407" t="n">
        <v>170074.447073616</v>
      </c>
      <c r="C12" s="407" t="n">
        <v>190952.982350444</v>
      </c>
      <c r="D12" s="407" t="n">
        <v>177671.865301407</v>
      </c>
      <c r="E12" s="407" t="n">
        <v>170055.578855586</v>
      </c>
      <c r="F12" s="407" t="n">
        <v>159583.781689017</v>
      </c>
      <c r="G12" s="407" t="n">
        <v>157035.497480466</v>
      </c>
      <c r="H12" s="407" t="n">
        <v>160253.937001361</v>
      </c>
      <c r="I12" s="407" t="n">
        <v>127819.712371881</v>
      </c>
      <c r="J12" s="407" t="n">
        <v>154015.309723097</v>
      </c>
      <c r="K12" s="407" t="n">
        <v>141799.767831765</v>
      </c>
      <c r="L12" s="16"/>
    </row>
    <row r="13" customFormat="false" ht="12.75" hidden="false" customHeight="true" outlineLevel="0" collapsed="false">
      <c r="A13" s="2254" t="s">
        <v>1811</v>
      </c>
      <c r="B13" s="407" t="n">
        <v>2284.32942394358</v>
      </c>
      <c r="C13" s="407" t="n">
        <v>1867.90160303643</v>
      </c>
      <c r="D13" s="407" t="n">
        <v>1908.00709167284</v>
      </c>
      <c r="E13" s="407" t="n">
        <v>1932.5240041338</v>
      </c>
      <c r="F13" s="407" t="n">
        <v>1653.27276214252</v>
      </c>
      <c r="G13" s="407" t="n">
        <v>1702.98508684943</v>
      </c>
      <c r="H13" s="407" t="n">
        <v>1551.9679531262</v>
      </c>
      <c r="I13" s="407" t="n">
        <v>1290.79753608808</v>
      </c>
      <c r="J13" s="407" t="n">
        <v>1309.7891587232</v>
      </c>
      <c r="K13" s="407" t="n">
        <v>1339.0951799947</v>
      </c>
      <c r="L13" s="16"/>
    </row>
    <row r="14" customFormat="false" ht="12.75" hidden="false" customHeight="true" outlineLevel="0" collapsed="false">
      <c r="A14" s="2252" t="s">
        <v>142</v>
      </c>
      <c r="B14" s="2253" t="n">
        <v>2228.5612940128</v>
      </c>
      <c r="C14" s="2253" t="n">
        <v>2244.41763838</v>
      </c>
      <c r="D14" s="2253" t="n">
        <v>2234.3150592288</v>
      </c>
      <c r="E14" s="2253" t="n">
        <v>2296.7112051262</v>
      </c>
      <c r="F14" s="2253" t="n">
        <v>2146.67431140975</v>
      </c>
      <c r="G14" s="2253" t="n">
        <v>2088.79791715416</v>
      </c>
      <c r="H14" s="2253" t="n">
        <v>2061.6398887819</v>
      </c>
      <c r="I14" s="2253" t="n">
        <v>1902.25801255308</v>
      </c>
      <c r="J14" s="2253" t="n">
        <v>1758.67409587828</v>
      </c>
      <c r="K14" s="2253" t="n">
        <v>1649.68369722577</v>
      </c>
      <c r="L14" s="16"/>
    </row>
    <row r="15" customFormat="false" ht="12.75" hidden="false" customHeight="true" outlineLevel="0" collapsed="false">
      <c r="A15" s="2254" t="s">
        <v>143</v>
      </c>
      <c r="B15" s="407" t="n">
        <v>14.635</v>
      </c>
      <c r="C15" s="407" t="n">
        <v>13.844</v>
      </c>
      <c r="D15" s="407" t="n">
        <v>10.611</v>
      </c>
      <c r="E15" s="407" t="n">
        <v>7.457</v>
      </c>
      <c r="F15" s="407" t="n">
        <v>4.761</v>
      </c>
      <c r="G15" s="407" t="n">
        <v>1.994</v>
      </c>
      <c r="H15" s="407" t="n">
        <v>0.183</v>
      </c>
      <c r="I15" s="407" t="n">
        <v>0.067</v>
      </c>
      <c r="J15" s="407" t="n">
        <v>0.093</v>
      </c>
      <c r="K15" s="407" t="n">
        <v>0.657838</v>
      </c>
      <c r="L15" s="16"/>
    </row>
    <row r="16" customFormat="false" ht="13.5" hidden="false" customHeight="true" outlineLevel="0" collapsed="false">
      <c r="A16" s="2254" t="s">
        <v>1812</v>
      </c>
      <c r="B16" s="758" t="n">
        <v>2213.9262940128</v>
      </c>
      <c r="C16" s="758" t="n">
        <v>2230.57363838</v>
      </c>
      <c r="D16" s="758" t="n">
        <v>2223.7040592288</v>
      </c>
      <c r="E16" s="758" t="n">
        <v>2289.2542051262</v>
      </c>
      <c r="F16" s="758" t="n">
        <v>2141.91331140975</v>
      </c>
      <c r="G16" s="758" t="n">
        <v>2086.80391715416</v>
      </c>
      <c r="H16" s="758" t="n">
        <v>2061.4568887819</v>
      </c>
      <c r="I16" s="758" t="n">
        <v>1902.19101255308</v>
      </c>
      <c r="J16" s="758" t="n">
        <v>1758.58109587828</v>
      </c>
      <c r="K16" s="758" t="n">
        <v>1649.02585922577</v>
      </c>
      <c r="L16" s="16"/>
    </row>
    <row r="17" customFormat="false" ht="12.75" hidden="false" customHeight="true" outlineLevel="0" collapsed="false">
      <c r="A17" s="2256" t="s">
        <v>2525</v>
      </c>
      <c r="B17" s="2257" t="n">
        <v>59538.9897591457</v>
      </c>
      <c r="C17" s="2257" t="n">
        <v>53867.4883370509</v>
      </c>
      <c r="D17" s="2257" t="n">
        <v>51550.6435765708</v>
      </c>
      <c r="E17" s="2257" t="n">
        <v>56967.5056767565</v>
      </c>
      <c r="F17" s="2257" t="n">
        <v>59752.1265106158</v>
      </c>
      <c r="G17" s="2257" t="n">
        <v>57745.2322574022</v>
      </c>
      <c r="H17" s="2257" t="n">
        <v>58739.1183357369</v>
      </c>
      <c r="I17" s="2257" t="n">
        <v>58299.9996479221</v>
      </c>
      <c r="J17" s="2257" t="n">
        <v>56699.8720061454</v>
      </c>
      <c r="K17" s="2257" t="n">
        <v>47372.1491087142</v>
      </c>
      <c r="L17" s="16"/>
    </row>
    <row r="18" customFormat="false" ht="12.75" hidden="false" customHeight="true" outlineLevel="0" collapsed="false">
      <c r="A18" s="2252" t="s">
        <v>605</v>
      </c>
      <c r="B18" s="407" t="n">
        <v>22234.0410714</v>
      </c>
      <c r="C18" s="407" t="n">
        <v>20185.4558405</v>
      </c>
      <c r="D18" s="407" t="n">
        <v>19362.26712585</v>
      </c>
      <c r="E18" s="407" t="n">
        <v>20096.67440689</v>
      </c>
      <c r="F18" s="407" t="n">
        <v>20640.29293848</v>
      </c>
      <c r="G18" s="407" t="n">
        <v>19478.65690375</v>
      </c>
      <c r="H18" s="407" t="n">
        <v>19909.18060996</v>
      </c>
      <c r="I18" s="407" t="n">
        <v>21196.46606895</v>
      </c>
      <c r="J18" s="407" t="n">
        <v>20259.74733075</v>
      </c>
      <c r="K18" s="407" t="n">
        <v>17895.2166368</v>
      </c>
      <c r="L18" s="16"/>
    </row>
    <row r="19" customFormat="false" ht="12.75" hidden="false" customHeight="true" outlineLevel="0" collapsed="false">
      <c r="A19" s="2252" t="s">
        <v>617</v>
      </c>
      <c r="B19" s="407" t="n">
        <v>16152.876982188</v>
      </c>
      <c r="C19" s="407" t="n">
        <v>15352.636070074</v>
      </c>
      <c r="D19" s="407" t="n">
        <v>16232.683268135</v>
      </c>
      <c r="E19" s="407" t="n">
        <v>16280.178680565</v>
      </c>
      <c r="F19" s="407" t="n">
        <v>15812.873416985</v>
      </c>
      <c r="G19" s="407" t="n">
        <v>16445.932808405</v>
      </c>
      <c r="H19" s="407" t="n">
        <v>16750.978362945</v>
      </c>
      <c r="I19" s="407" t="n">
        <v>17081.889610005</v>
      </c>
      <c r="J19" s="407" t="n">
        <v>16512.0304122</v>
      </c>
      <c r="K19" s="407" t="n">
        <v>15610.729961997</v>
      </c>
      <c r="L19" s="16"/>
    </row>
    <row r="20" customFormat="false" ht="12.75" hidden="false" customHeight="true" outlineLevel="0" collapsed="false">
      <c r="A20" s="2252" t="s">
        <v>637</v>
      </c>
      <c r="B20" s="407" t="n">
        <v>21152.0717055577</v>
      </c>
      <c r="C20" s="407" t="n">
        <v>18329.3964264769</v>
      </c>
      <c r="D20" s="407" t="n">
        <v>15955.6931825858</v>
      </c>
      <c r="E20" s="407" t="n">
        <v>20590.6525893015</v>
      </c>
      <c r="F20" s="407" t="n">
        <v>23298.9601551508</v>
      </c>
      <c r="G20" s="407" t="n">
        <v>21820.6425452472</v>
      </c>
      <c r="H20" s="407" t="n">
        <v>22078.9593628319</v>
      </c>
      <c r="I20" s="407" t="n">
        <v>20021.6439689671</v>
      </c>
      <c r="J20" s="407" t="n">
        <v>19928.0942631954</v>
      </c>
      <c r="K20" s="407" t="n">
        <v>13866.2025099172</v>
      </c>
      <c r="L20" s="16"/>
    </row>
    <row r="21" customFormat="false" ht="12.75" hidden="false" customHeight="true" outlineLevel="0" collapsed="false">
      <c r="A21" s="2252" t="s">
        <v>649</v>
      </c>
      <c r="B21" s="406" t="s">
        <v>139</v>
      </c>
      <c r="C21" s="406" t="s">
        <v>139</v>
      </c>
      <c r="D21" s="406" t="s">
        <v>139</v>
      </c>
      <c r="E21" s="406" t="s">
        <v>139</v>
      </c>
      <c r="F21" s="406" t="s">
        <v>139</v>
      </c>
      <c r="G21" s="406" t="s">
        <v>139</v>
      </c>
      <c r="H21" s="406" t="s">
        <v>139</v>
      </c>
      <c r="I21" s="406" t="s">
        <v>139</v>
      </c>
      <c r="J21" s="406" t="s">
        <v>139</v>
      </c>
      <c r="K21" s="406" t="s">
        <v>139</v>
      </c>
      <c r="L21" s="16"/>
    </row>
    <row r="22" customFormat="false" ht="13.5" hidden="false" customHeight="true" outlineLevel="0" collapsed="false">
      <c r="A22" s="2252" t="s">
        <v>2526</v>
      </c>
      <c r="B22" s="661"/>
      <c r="C22" s="661"/>
      <c r="D22" s="661"/>
      <c r="E22" s="661"/>
      <c r="F22" s="661"/>
      <c r="G22" s="661"/>
      <c r="H22" s="661"/>
      <c r="I22" s="661"/>
      <c r="J22" s="661"/>
      <c r="K22" s="661"/>
      <c r="L22" s="16"/>
    </row>
    <row r="23" customFormat="false" ht="13.5" hidden="false" customHeight="true" outlineLevel="0" collapsed="false">
      <c r="A23" s="2252" t="s">
        <v>2527</v>
      </c>
      <c r="B23" s="661"/>
      <c r="C23" s="661"/>
      <c r="D23" s="661"/>
      <c r="E23" s="661"/>
      <c r="F23" s="661"/>
      <c r="G23" s="661"/>
      <c r="H23" s="661"/>
      <c r="I23" s="661"/>
      <c r="J23" s="661"/>
      <c r="K23" s="661"/>
      <c r="L23" s="16"/>
    </row>
    <row r="24" customFormat="false" ht="13.5" hidden="false" customHeight="true" outlineLevel="0" collapsed="false">
      <c r="A24" s="2252"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3.5" hidden="false" customHeight="true" outlineLevel="0" collapsed="false">
      <c r="A25" s="2259" t="s">
        <v>2528</v>
      </c>
      <c r="B25" s="758" t="n">
        <v>1808.0018</v>
      </c>
      <c r="C25" s="758" t="n">
        <v>1662.0815882</v>
      </c>
      <c r="D25" s="758" t="n">
        <v>1611.1622252</v>
      </c>
      <c r="E25" s="758" t="n">
        <v>1545.6394514</v>
      </c>
      <c r="F25" s="758" t="n">
        <v>1625.7656272</v>
      </c>
      <c r="G25" s="758" t="n">
        <v>1633.7723204</v>
      </c>
      <c r="H25" s="758" t="n">
        <v>1642.643748636</v>
      </c>
      <c r="I25" s="758" t="n">
        <v>1555.188594828</v>
      </c>
      <c r="J25" s="758" t="n">
        <v>1471.215492538</v>
      </c>
      <c r="K25" s="758" t="n">
        <v>1311.3628</v>
      </c>
      <c r="L25" s="16"/>
    </row>
    <row r="26" customFormat="false" ht="12.75" hidden="false" customHeight="true" outlineLevel="0" collapsed="false">
      <c r="A26" s="2256" t="s">
        <v>1827</v>
      </c>
      <c r="B26" s="661"/>
      <c r="C26" s="661"/>
      <c r="D26" s="661"/>
      <c r="E26" s="661"/>
      <c r="F26" s="661"/>
      <c r="G26" s="661"/>
      <c r="H26" s="661"/>
      <c r="I26" s="661"/>
      <c r="J26" s="661"/>
      <c r="K26" s="661"/>
      <c r="L26" s="16"/>
    </row>
    <row r="27" customFormat="false" ht="12.75" hidden="false" customHeight="true" outlineLevel="0" collapsed="false">
      <c r="A27" s="2252" t="s">
        <v>1828</v>
      </c>
      <c r="B27" s="661"/>
      <c r="C27" s="661"/>
      <c r="D27" s="661"/>
      <c r="E27" s="661"/>
      <c r="F27" s="661"/>
      <c r="G27" s="661"/>
      <c r="H27" s="661"/>
      <c r="I27" s="661"/>
      <c r="J27" s="661"/>
      <c r="K27" s="661"/>
      <c r="L27" s="16"/>
    </row>
    <row r="28" customFormat="false" ht="12.75" hidden="false" customHeight="true" outlineLevel="0" collapsed="false">
      <c r="A28" s="2252" t="s">
        <v>981</v>
      </c>
      <c r="B28" s="661"/>
      <c r="C28" s="661"/>
      <c r="D28" s="661"/>
      <c r="E28" s="661"/>
      <c r="F28" s="661"/>
      <c r="G28" s="661"/>
      <c r="H28" s="661"/>
      <c r="I28" s="661"/>
      <c r="J28" s="661"/>
      <c r="K28" s="661"/>
      <c r="L28" s="16"/>
    </row>
    <row r="29" customFormat="false" ht="12.75" hidden="false" customHeight="true" outlineLevel="0" collapsed="false">
      <c r="A29" s="2252" t="s">
        <v>992</v>
      </c>
      <c r="B29" s="661"/>
      <c r="C29" s="661"/>
      <c r="D29" s="661"/>
      <c r="E29" s="661"/>
      <c r="F29" s="661"/>
      <c r="G29" s="661"/>
      <c r="H29" s="661"/>
      <c r="I29" s="661"/>
      <c r="J29" s="661"/>
      <c r="K29" s="661"/>
      <c r="L29" s="16"/>
    </row>
    <row r="30" customFormat="false" ht="12.75" hidden="false" customHeight="true" outlineLevel="0" collapsed="false">
      <c r="A30" s="2252" t="s">
        <v>2529</v>
      </c>
      <c r="B30" s="661"/>
      <c r="C30" s="661"/>
      <c r="D30" s="661"/>
      <c r="E30" s="661"/>
      <c r="F30" s="661"/>
      <c r="G30" s="661"/>
      <c r="H30" s="661"/>
      <c r="I30" s="661"/>
      <c r="J30" s="661"/>
      <c r="K30" s="661"/>
      <c r="L30" s="16"/>
    </row>
    <row r="31" customFormat="false" ht="12.75" hidden="false" customHeight="true" outlineLevel="0" collapsed="false">
      <c r="A31" s="2252" t="s">
        <v>1002</v>
      </c>
      <c r="B31" s="661"/>
      <c r="C31" s="661"/>
      <c r="D31" s="661"/>
      <c r="E31" s="661"/>
      <c r="F31" s="661"/>
      <c r="G31" s="661"/>
      <c r="H31" s="661"/>
      <c r="I31" s="661"/>
      <c r="J31" s="661"/>
      <c r="K31" s="661"/>
      <c r="L31" s="16"/>
    </row>
    <row r="32" customFormat="false" ht="12.75" hidden="false" customHeight="true" outlineLevel="0" collapsed="false">
      <c r="A32" s="2252" t="s">
        <v>1830</v>
      </c>
      <c r="B32" s="661"/>
      <c r="C32" s="661"/>
      <c r="D32" s="661"/>
      <c r="E32" s="661"/>
      <c r="F32" s="661"/>
      <c r="G32" s="661"/>
      <c r="H32" s="661"/>
      <c r="I32" s="661"/>
      <c r="J32" s="661"/>
      <c r="K32" s="661"/>
      <c r="L32" s="16"/>
    </row>
    <row r="33" customFormat="false" ht="13.5" hidden="false" customHeight="true" outlineLevel="0" collapsed="false">
      <c r="A33" s="2260" t="s">
        <v>1818</v>
      </c>
      <c r="B33" s="661"/>
      <c r="C33" s="661"/>
      <c r="D33" s="661"/>
      <c r="E33" s="661"/>
      <c r="F33" s="661"/>
      <c r="G33" s="661"/>
      <c r="H33" s="661"/>
      <c r="I33" s="661"/>
      <c r="J33" s="661"/>
      <c r="K33" s="661"/>
      <c r="L33" s="16"/>
    </row>
    <row r="34" customFormat="false" ht="14.25" hidden="false" customHeight="true" outlineLevel="0" collapsed="false">
      <c r="A34" s="2256" t="s">
        <v>2530</v>
      </c>
      <c r="B34" s="2261" t="n">
        <v>-35063.4542797441</v>
      </c>
      <c r="C34" s="2261" t="n">
        <v>-41004.940816299</v>
      </c>
      <c r="D34" s="2261" t="n">
        <v>6462.31643545596</v>
      </c>
      <c r="E34" s="2261" t="n">
        <v>6507.45163345717</v>
      </c>
      <c r="F34" s="2261" t="n">
        <v>6968.08671440273</v>
      </c>
      <c r="G34" s="2261" t="n">
        <v>7107.15307299397</v>
      </c>
      <c r="H34" s="2261" t="n">
        <v>6784.87455032747</v>
      </c>
      <c r="I34" s="2261" t="n">
        <v>7282.79779789034</v>
      </c>
      <c r="J34" s="2261" t="n">
        <v>7495.05271307563</v>
      </c>
      <c r="K34" s="2261" t="n">
        <v>8239.8671848256</v>
      </c>
      <c r="L34" s="16"/>
    </row>
    <row r="35" customFormat="false" ht="12.75" hidden="false" customHeight="true" outlineLevel="0" collapsed="false">
      <c r="A35" s="1646" t="s">
        <v>1274</v>
      </c>
      <c r="B35" s="407" t="n">
        <v>-81540.8301731046</v>
      </c>
      <c r="C35" s="407" t="n">
        <v>-82762.5861067757</v>
      </c>
      <c r="D35" s="407" t="n">
        <v>-35004.9126832876</v>
      </c>
      <c r="E35" s="407" t="n">
        <v>-34809.4124436109</v>
      </c>
      <c r="F35" s="407" t="n">
        <v>-34576.591942164</v>
      </c>
      <c r="G35" s="407" t="n">
        <v>-34374.9141390746</v>
      </c>
      <c r="H35" s="407" t="n">
        <v>-34056.005616283</v>
      </c>
      <c r="I35" s="407" t="n">
        <v>-33780.8619879618</v>
      </c>
      <c r="J35" s="407" t="n">
        <v>-33503.1734630766</v>
      </c>
      <c r="K35" s="407" t="n">
        <v>-33460.655470847</v>
      </c>
      <c r="L35" s="16"/>
    </row>
    <row r="36" customFormat="false" ht="12.75" hidden="false" customHeight="true" outlineLevel="0" collapsed="false">
      <c r="A36" s="1646" t="s">
        <v>1277</v>
      </c>
      <c r="B36" s="407" t="n">
        <v>30126.2227381659</v>
      </c>
      <c r="C36" s="407" t="n">
        <v>28381.9506037557</v>
      </c>
      <c r="D36" s="407" t="n">
        <v>28524.9351439124</v>
      </c>
      <c r="E36" s="407" t="n">
        <v>28498.4413014737</v>
      </c>
      <c r="F36" s="407" t="n">
        <v>28390.7979210856</v>
      </c>
      <c r="G36" s="407" t="n">
        <v>28389.1756696486</v>
      </c>
      <c r="H36" s="407" t="n">
        <v>28215.9294654985</v>
      </c>
      <c r="I36" s="407" t="n">
        <v>28325.6208295231</v>
      </c>
      <c r="J36" s="407" t="n">
        <v>28367.380301295</v>
      </c>
      <c r="K36" s="407" t="n">
        <v>28358.0060790007</v>
      </c>
      <c r="L36" s="16"/>
    </row>
    <row r="37" customFormat="false" ht="12.75" hidden="false" customHeight="true" outlineLevel="0" collapsed="false">
      <c r="A37" s="1646" t="s">
        <v>1280</v>
      </c>
      <c r="B37" s="407" t="n">
        <v>11230.2135719705</v>
      </c>
      <c r="C37" s="407" t="n">
        <v>9159.5230142945</v>
      </c>
      <c r="D37" s="407" t="n">
        <v>9093.68878080626</v>
      </c>
      <c r="E37" s="407" t="n">
        <v>9039.90760447629</v>
      </c>
      <c r="F37" s="407" t="n">
        <v>9052.41953972568</v>
      </c>
      <c r="G37" s="407" t="n">
        <v>9006.59750632555</v>
      </c>
      <c r="H37" s="407" t="n">
        <v>8393.6641200808</v>
      </c>
      <c r="I37" s="407" t="n">
        <v>8378.30722837254</v>
      </c>
      <c r="J37" s="407" t="n">
        <v>8370.21369918499</v>
      </c>
      <c r="K37" s="407" t="n">
        <v>8817.74845269076</v>
      </c>
      <c r="L37" s="16"/>
    </row>
    <row r="38" customFormat="false" ht="12.75" hidden="false" customHeight="true" outlineLevel="0" collapsed="false">
      <c r="A38" s="1646" t="s">
        <v>1283</v>
      </c>
      <c r="B38" s="407" t="n">
        <v>2624.98920145566</v>
      </c>
      <c r="C38" s="407" t="n">
        <v>2646.74735388709</v>
      </c>
      <c r="D38" s="407" t="n">
        <v>2329.02827307091</v>
      </c>
      <c r="E38" s="407" t="n">
        <v>2349.9912123645</v>
      </c>
      <c r="F38" s="407" t="n">
        <v>2402.25509236478</v>
      </c>
      <c r="G38" s="407" t="n">
        <v>2422.66250790618</v>
      </c>
      <c r="H38" s="407" t="n">
        <v>2222.49910066938</v>
      </c>
      <c r="I38" s="407" t="n">
        <v>2294.59104516192</v>
      </c>
      <c r="J38" s="407" t="n">
        <v>2133.03471644988</v>
      </c>
      <c r="K38" s="407" t="n">
        <v>2267.48960061682</v>
      </c>
      <c r="L38" s="16"/>
    </row>
    <row r="39" customFormat="false" ht="12.75" hidden="false" customHeight="true" outlineLevel="0" collapsed="false">
      <c r="A39" s="1646" t="s">
        <v>1833</v>
      </c>
      <c r="B39" s="407" t="n">
        <v>2375.84569656345</v>
      </c>
      <c r="C39" s="407" t="n">
        <v>1451.69960920123</v>
      </c>
      <c r="D39" s="407" t="n">
        <v>1389.5642731656</v>
      </c>
      <c r="E39" s="407" t="n">
        <v>1319.49501606011</v>
      </c>
      <c r="F39" s="407" t="n">
        <v>1617.28673152803</v>
      </c>
      <c r="G39" s="407" t="n">
        <v>1594.0997873066</v>
      </c>
      <c r="H39" s="407" t="n">
        <v>1942.87382190737</v>
      </c>
      <c r="I39" s="407" t="n">
        <v>1997.78717145091</v>
      </c>
      <c r="J39" s="407" t="n">
        <v>2075.24530832</v>
      </c>
      <c r="K39" s="407" t="n">
        <v>2191.85943740886</v>
      </c>
      <c r="L39" s="16"/>
    </row>
    <row r="40" customFormat="false" ht="12.7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3.5" hidden="false" customHeight="true" outlineLevel="0" collapsed="false">
      <c r="A41" s="2262" t="s">
        <v>1834</v>
      </c>
      <c r="B41" s="41" t="n">
        <v>120.104685205133</v>
      </c>
      <c r="C41" s="41" t="n">
        <v>117.724709338214</v>
      </c>
      <c r="D41" s="41" t="n">
        <v>130.012647788407</v>
      </c>
      <c r="E41" s="41" t="n">
        <v>109.028942693457</v>
      </c>
      <c r="F41" s="41" t="n">
        <v>81.9193718626583</v>
      </c>
      <c r="G41" s="41" t="n">
        <v>69.5317408816621</v>
      </c>
      <c r="H41" s="41" t="n">
        <v>65.9136584544929</v>
      </c>
      <c r="I41" s="41" t="n">
        <v>67.3535113436809</v>
      </c>
      <c r="J41" s="41" t="n">
        <v>52.3521509023501</v>
      </c>
      <c r="K41" s="41" t="n">
        <v>65.4190859554229</v>
      </c>
      <c r="L41" s="16"/>
    </row>
    <row r="42" customFormat="false" ht="12.75" hidden="false" customHeight="true" outlineLevel="0" collapsed="false">
      <c r="A42" s="2259" t="s">
        <v>1835</v>
      </c>
      <c r="B42" s="2257" t="s">
        <v>139</v>
      </c>
      <c r="C42" s="2257" t="s">
        <v>139</v>
      </c>
      <c r="D42" s="2257" t="s">
        <v>139</v>
      </c>
      <c r="E42" s="2257" t="s">
        <v>139</v>
      </c>
      <c r="F42" s="2257" t="s">
        <v>139</v>
      </c>
      <c r="G42" s="2257" t="s">
        <v>139</v>
      </c>
      <c r="H42" s="2257" t="s">
        <v>139</v>
      </c>
      <c r="I42" s="2257" t="s">
        <v>139</v>
      </c>
      <c r="J42" s="2257" t="s">
        <v>139</v>
      </c>
      <c r="K42" s="2257" t="s">
        <v>139</v>
      </c>
      <c r="L42" s="16"/>
    </row>
    <row r="43" customFormat="false" ht="12.75" hidden="false" customHeight="true" outlineLevel="0" collapsed="false">
      <c r="A43" s="2252" t="s">
        <v>1638</v>
      </c>
      <c r="B43" s="406" t="s">
        <v>139</v>
      </c>
      <c r="C43" s="406" t="s">
        <v>139</v>
      </c>
      <c r="D43" s="406" t="s">
        <v>139</v>
      </c>
      <c r="E43" s="406" t="s">
        <v>139</v>
      </c>
      <c r="F43" s="406" t="s">
        <v>139</v>
      </c>
      <c r="G43" s="406" t="s">
        <v>139</v>
      </c>
      <c r="H43" s="406" t="s">
        <v>139</v>
      </c>
      <c r="I43" s="406" t="s">
        <v>139</v>
      </c>
      <c r="J43" s="406" t="s">
        <v>139</v>
      </c>
      <c r="K43" s="406" t="s">
        <v>139</v>
      </c>
      <c r="L43" s="16"/>
    </row>
    <row r="44" customFormat="false" ht="12.75" hidden="false" customHeight="true" outlineLevel="0" collapsed="false">
      <c r="A44" s="2252" t="s">
        <v>1837</v>
      </c>
      <c r="B44" s="661"/>
      <c r="C44" s="661"/>
      <c r="D44" s="661"/>
      <c r="E44" s="661"/>
      <c r="F44" s="661"/>
      <c r="G44" s="661"/>
      <c r="H44" s="661"/>
      <c r="I44" s="661"/>
      <c r="J44" s="661"/>
      <c r="K44" s="661"/>
      <c r="L44" s="16"/>
    </row>
    <row r="45" customFormat="false" ht="12.75" hidden="false" customHeight="true" outlineLevel="0" collapsed="false">
      <c r="A45" s="2252"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3.5" hidden="false" customHeight="true" outlineLevel="0" collapsed="false">
      <c r="A46" s="2252" t="s">
        <v>930</v>
      </c>
      <c r="B46" s="2258" t="s">
        <v>139</v>
      </c>
      <c r="C46" s="2258" t="s">
        <v>139</v>
      </c>
      <c r="D46" s="2258" t="s">
        <v>139</v>
      </c>
      <c r="E46" s="2258" t="s">
        <v>139</v>
      </c>
      <c r="F46" s="2258" t="s">
        <v>139</v>
      </c>
      <c r="G46" s="2258" t="s">
        <v>139</v>
      </c>
      <c r="H46" s="2258" t="s">
        <v>139</v>
      </c>
      <c r="I46" s="2258" t="s">
        <v>139</v>
      </c>
      <c r="J46" s="2258" t="s">
        <v>139</v>
      </c>
      <c r="K46" s="2258" t="s">
        <v>139</v>
      </c>
      <c r="L46" s="16"/>
    </row>
    <row r="47" customFormat="false" ht="12.75" hidden="false" customHeight="true" outlineLevel="0" collapsed="false">
      <c r="A47" s="2263" t="s">
        <v>2531</v>
      </c>
      <c r="B47" s="2257" t="s">
        <v>150</v>
      </c>
      <c r="C47" s="2257" t="s">
        <v>150</v>
      </c>
      <c r="D47" s="2257" t="s">
        <v>150</v>
      </c>
      <c r="E47" s="2257" t="s">
        <v>150</v>
      </c>
      <c r="F47" s="2257" t="s">
        <v>150</v>
      </c>
      <c r="G47" s="2257" t="s">
        <v>150</v>
      </c>
      <c r="H47" s="2257" t="s">
        <v>150</v>
      </c>
      <c r="I47" s="2257" t="s">
        <v>150</v>
      </c>
      <c r="J47" s="2257" t="s">
        <v>150</v>
      </c>
      <c r="K47" s="2257" t="s">
        <v>150</v>
      </c>
      <c r="L47" s="16"/>
    </row>
    <row r="48" customFormat="false" ht="13.5" hidden="false" customHeight="true" outlineLevel="0" collapsed="false">
      <c r="A48" s="2264"/>
      <c r="B48" s="2258"/>
      <c r="C48" s="2258"/>
      <c r="D48" s="2258"/>
      <c r="E48" s="2258"/>
      <c r="F48" s="2258"/>
      <c r="G48" s="2258"/>
      <c r="H48" s="2258"/>
      <c r="I48" s="2258"/>
      <c r="J48" s="2258"/>
      <c r="K48" s="2258"/>
      <c r="L48" s="16"/>
    </row>
    <row r="49" customFormat="false" ht="14.25" hidden="false" customHeight="true" outlineLevel="0" collapsed="false">
      <c r="A49" s="2263" t="s">
        <v>2532</v>
      </c>
      <c r="B49" s="2265" t="n">
        <v>856336.834323325</v>
      </c>
      <c r="C49" s="2265" t="n">
        <v>866438.252821803</v>
      </c>
      <c r="D49" s="2265" t="n">
        <v>897213.217296438</v>
      </c>
      <c r="E49" s="2265" t="n">
        <v>899439.246639504</v>
      </c>
      <c r="F49" s="2265" t="n">
        <v>888002.343749115</v>
      </c>
      <c r="G49" s="2265" t="n">
        <v>871823.31570244</v>
      </c>
      <c r="H49" s="2265" t="n">
        <v>877524.092107743</v>
      </c>
      <c r="I49" s="2265" t="n">
        <v>854679.726135012</v>
      </c>
      <c r="J49" s="2265" t="n">
        <v>853256.348473577</v>
      </c>
      <c r="K49" s="2265" t="n">
        <v>791974.133935672</v>
      </c>
      <c r="L49" s="16"/>
    </row>
    <row r="50" customFormat="false" ht="14.25" hidden="false" customHeight="true" outlineLevel="0" collapsed="false">
      <c r="A50" s="2263" t="s">
        <v>2533</v>
      </c>
      <c r="B50" s="2265" t="n">
        <v>891400.288603069</v>
      </c>
      <c r="C50" s="2265" t="n">
        <v>907443.193638103</v>
      </c>
      <c r="D50" s="2265" t="n">
        <v>890750.900860982</v>
      </c>
      <c r="E50" s="2265" t="n">
        <v>892931.795006047</v>
      </c>
      <c r="F50" s="2265" t="n">
        <v>881034.257034712</v>
      </c>
      <c r="G50" s="2265" t="n">
        <v>864716.162629446</v>
      </c>
      <c r="H50" s="2265" t="n">
        <v>870739.217557416</v>
      </c>
      <c r="I50" s="2265" t="n">
        <v>847396.928337122</v>
      </c>
      <c r="J50" s="2265" t="n">
        <v>845761.295760501</v>
      </c>
      <c r="K50" s="2265" t="n">
        <v>783734.266750847</v>
      </c>
      <c r="L50" s="16"/>
    </row>
    <row r="51" customFormat="false" ht="13.5" hidden="false" customHeight="true" outlineLevel="0" collapsed="false">
      <c r="A51" s="2266"/>
      <c r="B51" s="2258"/>
      <c r="C51" s="2258"/>
      <c r="D51" s="2258"/>
      <c r="E51" s="2258"/>
      <c r="F51" s="2258"/>
      <c r="G51" s="2258"/>
      <c r="H51" s="2258"/>
      <c r="I51" s="2258"/>
      <c r="J51" s="2258"/>
      <c r="K51" s="2258"/>
      <c r="L51" s="16"/>
    </row>
    <row r="52" customFormat="false" ht="12.75" hidden="false" customHeight="true" outlineLevel="0" collapsed="false">
      <c r="A52" s="2267" t="s">
        <v>2051</v>
      </c>
      <c r="B52" s="661"/>
      <c r="C52" s="661"/>
      <c r="D52" s="661"/>
      <c r="E52" s="661"/>
      <c r="F52" s="661"/>
      <c r="G52" s="661"/>
      <c r="H52" s="661"/>
      <c r="I52" s="661"/>
      <c r="J52" s="661"/>
      <c r="K52" s="661"/>
      <c r="L52" s="16"/>
    </row>
    <row r="53" customFormat="false" ht="12.75" hidden="false" customHeight="true" outlineLevel="0" collapsed="false">
      <c r="A53" s="2250" t="s">
        <v>160</v>
      </c>
      <c r="B53" s="2257" t="n">
        <v>26502.7529739378</v>
      </c>
      <c r="C53" s="2257" t="n">
        <v>26135.20507971</v>
      </c>
      <c r="D53" s="2257" t="n">
        <v>26574.8169678054</v>
      </c>
      <c r="E53" s="2257" t="n">
        <v>27676.866175368</v>
      </c>
      <c r="F53" s="2257" t="n">
        <v>29684.4062040759</v>
      </c>
      <c r="G53" s="2257" t="n">
        <v>31055.1413938057</v>
      </c>
      <c r="H53" s="2257" t="n">
        <v>32478.6161766759</v>
      </c>
      <c r="I53" s="2257" t="n">
        <v>34988.7495462671</v>
      </c>
      <c r="J53" s="2257" t="n">
        <v>34964.0592342952</v>
      </c>
      <c r="K53" s="2257" t="n">
        <v>33448.4340769637</v>
      </c>
      <c r="L53" s="16"/>
    </row>
    <row r="54" customFormat="false" ht="12.75" hidden="false" customHeight="true" outlineLevel="0" collapsed="false">
      <c r="A54" s="2254" t="s">
        <v>161</v>
      </c>
      <c r="B54" s="407" t="n">
        <v>19528.1685233778</v>
      </c>
      <c r="C54" s="407" t="n">
        <v>19101.07432967</v>
      </c>
      <c r="D54" s="407" t="n">
        <v>19000.5257769054</v>
      </c>
      <c r="E54" s="407" t="n">
        <v>19356.724293068</v>
      </c>
      <c r="F54" s="407" t="n">
        <v>21169.1935217759</v>
      </c>
      <c r="G54" s="407" t="n">
        <v>23087.1323115057</v>
      </c>
      <c r="H54" s="407" t="n">
        <v>24234.7608022359</v>
      </c>
      <c r="I54" s="407" t="n">
        <v>25134.1789718271</v>
      </c>
      <c r="J54" s="407" t="n">
        <v>25421.7498598552</v>
      </c>
      <c r="K54" s="407" t="n">
        <v>24725.6756111237</v>
      </c>
      <c r="L54" s="16"/>
    </row>
    <row r="55" customFormat="false" ht="12.75" hidden="false" customHeight="true" outlineLevel="0" collapsed="false">
      <c r="A55" s="2254" t="s">
        <v>162</v>
      </c>
      <c r="B55" s="407" t="n">
        <v>6974.58445056</v>
      </c>
      <c r="C55" s="407" t="n">
        <v>7034.13075004</v>
      </c>
      <c r="D55" s="407" t="n">
        <v>7574.2911909</v>
      </c>
      <c r="E55" s="407" t="n">
        <v>8320.1418823</v>
      </c>
      <c r="F55" s="407" t="n">
        <v>8515.2126823</v>
      </c>
      <c r="G55" s="407" t="n">
        <v>7968.0090823</v>
      </c>
      <c r="H55" s="407" t="n">
        <v>8243.85537444</v>
      </c>
      <c r="I55" s="407" t="n">
        <v>9854.57057444</v>
      </c>
      <c r="J55" s="407" t="n">
        <v>9542.30937444</v>
      </c>
      <c r="K55" s="407" t="n">
        <v>8722.75846584</v>
      </c>
      <c r="L55" s="16"/>
    </row>
    <row r="56" customFormat="false" ht="12.75" hidden="false" customHeight="true" outlineLevel="0" collapsed="false">
      <c r="A56" s="2250" t="s">
        <v>163</v>
      </c>
      <c r="B56" s="406" t="s">
        <v>139</v>
      </c>
      <c r="C56" s="406" t="s">
        <v>139</v>
      </c>
      <c r="D56" s="406" t="s">
        <v>139</v>
      </c>
      <c r="E56" s="406" t="s">
        <v>139</v>
      </c>
      <c r="F56" s="406" t="s">
        <v>139</v>
      </c>
      <c r="G56" s="406" t="s">
        <v>139</v>
      </c>
      <c r="H56" s="406" t="s">
        <v>139</v>
      </c>
      <c r="I56" s="406" t="s">
        <v>139</v>
      </c>
      <c r="J56" s="406" t="s">
        <v>139</v>
      </c>
      <c r="K56" s="406" t="s">
        <v>139</v>
      </c>
      <c r="L56" s="16"/>
    </row>
    <row r="57" customFormat="false" ht="14.25" hidden="false" customHeight="true" outlineLevel="0" collapsed="false">
      <c r="A57" s="2268" t="s">
        <v>164</v>
      </c>
      <c r="B57" s="758" t="n">
        <v>33013.1330579954</v>
      </c>
      <c r="C57" s="758" t="n">
        <v>35626.4649113511</v>
      </c>
      <c r="D57" s="758" t="n">
        <v>36040.5870325265</v>
      </c>
      <c r="E57" s="758" t="n">
        <v>44652.0345190997</v>
      </c>
      <c r="F57" s="758" t="n">
        <v>48863.4767112767</v>
      </c>
      <c r="G57" s="758" t="n">
        <v>55534.8730559331</v>
      </c>
      <c r="H57" s="758" t="n">
        <v>66651.1398632395</v>
      </c>
      <c r="I57" s="758" t="n">
        <v>74295.2595084985</v>
      </c>
      <c r="J57" s="758" t="n">
        <v>79089.3023039295</v>
      </c>
      <c r="K57" s="758" t="n">
        <v>83948.160475459</v>
      </c>
      <c r="L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8" t="s">
        <v>2511</v>
      </c>
      <c r="B1" s="2206"/>
      <c r="C1" s="114" t="s">
        <v>90</v>
      </c>
    </row>
    <row r="2" customFormat="false" ht="15.75" hidden="false" customHeight="true" outlineLevel="0" collapsed="false">
      <c r="A2" s="640" t="s">
        <v>2512</v>
      </c>
      <c r="B2" s="2206"/>
      <c r="C2" s="114" t="s">
        <v>92</v>
      </c>
    </row>
    <row r="3" customFormat="false" ht="15.75" hidden="false" customHeight="true" outlineLevel="0" collapsed="false">
      <c r="A3" s="1488" t="s">
        <v>2546</v>
      </c>
      <c r="B3" s="2206"/>
      <c r="C3" s="114" t="s">
        <v>93</v>
      </c>
    </row>
    <row r="4" customFormat="false" ht="12.75" hidden="false" customHeight="true" outlineLevel="0" collapsed="false">
      <c r="A4" s="138"/>
      <c r="B4" s="138"/>
      <c r="C4" s="138"/>
    </row>
    <row r="5" customFormat="false" ht="53.25" hidden="false" customHeight="true" outlineLevel="0" collapsed="false">
      <c r="A5" s="2247" t="s">
        <v>94</v>
      </c>
      <c r="B5" s="2269" t="s">
        <v>2547</v>
      </c>
      <c r="C5" s="16"/>
    </row>
    <row r="6" customFormat="false" ht="12.75" hidden="false" customHeight="true" outlineLevel="0" collapsed="false">
      <c r="A6" s="2247"/>
      <c r="B6" s="2270" t="s">
        <v>1672</v>
      </c>
      <c r="C6" s="16"/>
    </row>
    <row r="7" customFormat="false" ht="13.5" hidden="false" customHeight="true" outlineLevel="0" collapsed="false">
      <c r="A7" s="2250" t="s">
        <v>2524</v>
      </c>
      <c r="B7" s="2271" t="n">
        <v>-24.9539071587356</v>
      </c>
      <c r="C7" s="16"/>
    </row>
    <row r="8" customFormat="false" ht="12.75" hidden="false" customHeight="true" outlineLevel="0" collapsed="false">
      <c r="A8" s="2252" t="s">
        <v>1880</v>
      </c>
      <c r="B8" s="2272" t="n">
        <v>-24.9881095519649</v>
      </c>
      <c r="C8" s="16"/>
    </row>
    <row r="9" customFormat="false" ht="12.75" hidden="false" customHeight="true" outlineLevel="0" collapsed="false">
      <c r="A9" s="2254" t="s">
        <v>1807</v>
      </c>
      <c r="B9" s="407" t="n">
        <v>-20.2365580144683</v>
      </c>
      <c r="C9" s="16"/>
    </row>
    <row r="10" customFormat="false" ht="12.75" hidden="false" customHeight="true" outlineLevel="0" collapsed="false">
      <c r="A10" s="2255" t="s">
        <v>1881</v>
      </c>
      <c r="B10" s="407" t="n">
        <v>-43.090674861496</v>
      </c>
      <c r="C10" s="16"/>
    </row>
    <row r="11" customFormat="false" ht="12.75" hidden="false" customHeight="true" outlineLevel="0" collapsed="false">
      <c r="A11" s="2254" t="s">
        <v>1809</v>
      </c>
      <c r="B11" s="407" t="n">
        <v>-6.0289847102353</v>
      </c>
      <c r="C11" s="16"/>
    </row>
    <row r="12" customFormat="false" ht="12.75" hidden="false" customHeight="true" outlineLevel="0" collapsed="false">
      <c r="A12" s="2254" t="s">
        <v>1810</v>
      </c>
      <c r="B12" s="407" t="n">
        <v>-30.6546249352363</v>
      </c>
      <c r="C12" s="16"/>
    </row>
    <row r="13" customFormat="false" ht="12.75" hidden="false" customHeight="true" outlineLevel="0" collapsed="false">
      <c r="A13" s="2254" t="s">
        <v>1811</v>
      </c>
      <c r="B13" s="407" t="n">
        <v>-88.6623868167621</v>
      </c>
      <c r="C13" s="16"/>
    </row>
    <row r="14" customFormat="false" ht="12.75" hidden="false" customHeight="true" outlineLevel="0" collapsed="false">
      <c r="A14" s="2252" t="s">
        <v>142</v>
      </c>
      <c r="B14" s="2272" t="n">
        <v>-5.87396756858075</v>
      </c>
      <c r="C14" s="16"/>
    </row>
    <row r="15" customFormat="false" ht="12.75" hidden="false" customHeight="true" outlineLevel="0" collapsed="false">
      <c r="A15" s="2254" t="s">
        <v>143</v>
      </c>
      <c r="B15" s="407" t="n">
        <v>-93.8381603596853</v>
      </c>
      <c r="C15" s="16"/>
    </row>
    <row r="16" customFormat="false" ht="13.5" hidden="false" customHeight="true" outlineLevel="0" collapsed="false">
      <c r="A16" s="2254" t="s">
        <v>1812</v>
      </c>
      <c r="B16" s="758" t="n">
        <v>-5.33485791099186</v>
      </c>
      <c r="C16" s="16"/>
    </row>
    <row r="17" customFormat="false" ht="12.75" hidden="false" customHeight="true" outlineLevel="0" collapsed="false">
      <c r="A17" s="2256" t="s">
        <v>2525</v>
      </c>
      <c r="B17" s="2273" t="n">
        <v>-20.9093839002357</v>
      </c>
      <c r="C17" s="16"/>
    </row>
    <row r="18" customFormat="false" ht="12.75" hidden="false" customHeight="true" outlineLevel="0" collapsed="false">
      <c r="A18" s="2252" t="s">
        <v>605</v>
      </c>
      <c r="B18" s="407" t="n">
        <v>-21.0513536694524</v>
      </c>
      <c r="C18" s="16"/>
    </row>
    <row r="19" customFormat="false" ht="12.75" hidden="false" customHeight="true" outlineLevel="0" collapsed="false">
      <c r="A19" s="2252" t="s">
        <v>617</v>
      </c>
      <c r="B19" s="407" t="n">
        <v>19.3816695225603</v>
      </c>
      <c r="C19" s="16"/>
    </row>
    <row r="20" customFormat="false" ht="12.75" hidden="false" customHeight="true" outlineLevel="0" collapsed="false">
      <c r="A20" s="2252" t="s">
        <v>637</v>
      </c>
      <c r="B20" s="407" t="n">
        <v>-42.589702872724</v>
      </c>
      <c r="C20" s="16"/>
    </row>
    <row r="21" customFormat="false" ht="12.75" hidden="false" customHeight="true" outlineLevel="0" collapsed="false">
      <c r="A21" s="2252" t="s">
        <v>649</v>
      </c>
      <c r="B21" s="407" t="n">
        <v>0</v>
      </c>
      <c r="C21" s="16"/>
    </row>
    <row r="22" customFormat="false" ht="13.5" hidden="false" customHeight="true" outlineLevel="0" collapsed="false">
      <c r="A22" s="2252" t="s">
        <v>2526</v>
      </c>
      <c r="B22" s="661"/>
      <c r="C22" s="16"/>
    </row>
    <row r="23" customFormat="false" ht="13.5" hidden="false" customHeight="true" outlineLevel="0" collapsed="false">
      <c r="A23" s="2252" t="s">
        <v>2527</v>
      </c>
      <c r="B23" s="661"/>
      <c r="C23" s="16"/>
    </row>
    <row r="24" customFormat="false" ht="13.5" hidden="false" customHeight="true" outlineLevel="0" collapsed="false">
      <c r="A24" s="2252" t="s">
        <v>1818</v>
      </c>
      <c r="B24" s="758" t="n">
        <v>0</v>
      </c>
      <c r="C24" s="16"/>
    </row>
    <row r="25" customFormat="false" ht="13.5" hidden="false" customHeight="true" outlineLevel="0" collapsed="false">
      <c r="A25" s="2259" t="s">
        <v>2528</v>
      </c>
      <c r="B25" s="758" t="n">
        <v>-48.6143103448276</v>
      </c>
      <c r="C25" s="16"/>
    </row>
    <row r="26" customFormat="false" ht="12.75" hidden="false" customHeight="true" outlineLevel="0" collapsed="false">
      <c r="A26" s="2256" t="s">
        <v>1827</v>
      </c>
      <c r="B26" s="661"/>
      <c r="C26" s="16"/>
    </row>
    <row r="27" customFormat="false" ht="12.75" hidden="false" customHeight="true" outlineLevel="0" collapsed="false">
      <c r="A27" s="2252" t="s">
        <v>1828</v>
      </c>
      <c r="B27" s="661"/>
      <c r="C27" s="16"/>
    </row>
    <row r="28" customFormat="false" ht="12.75" hidden="false" customHeight="true" outlineLevel="0" collapsed="false">
      <c r="A28" s="2252" t="s">
        <v>981</v>
      </c>
      <c r="B28" s="661"/>
      <c r="C28" s="16"/>
    </row>
    <row r="29" customFormat="false" ht="12.75" hidden="false" customHeight="true" outlineLevel="0" collapsed="false">
      <c r="A29" s="2252" t="s">
        <v>992</v>
      </c>
      <c r="B29" s="661"/>
      <c r="C29" s="16"/>
    </row>
    <row r="30" customFormat="false" ht="12.75" hidden="false" customHeight="true" outlineLevel="0" collapsed="false">
      <c r="A30" s="2252" t="s">
        <v>2529</v>
      </c>
      <c r="B30" s="661"/>
      <c r="C30" s="16"/>
    </row>
    <row r="31" customFormat="false" ht="12.75" hidden="false" customHeight="true" outlineLevel="0" collapsed="false">
      <c r="A31" s="2252" t="s">
        <v>1002</v>
      </c>
      <c r="B31" s="661"/>
      <c r="C31" s="16"/>
    </row>
    <row r="32" customFormat="false" ht="12.75" hidden="false" customHeight="true" outlineLevel="0" collapsed="false">
      <c r="A32" s="2252" t="s">
        <v>1830</v>
      </c>
      <c r="B32" s="661"/>
      <c r="C32" s="16"/>
    </row>
    <row r="33" customFormat="false" ht="13.5" hidden="false" customHeight="true" outlineLevel="0" collapsed="false">
      <c r="A33" s="2260" t="s">
        <v>1818</v>
      </c>
      <c r="B33" s="661"/>
      <c r="C33" s="16"/>
    </row>
    <row r="34" customFormat="false" ht="14.25" hidden="false" customHeight="true" outlineLevel="0" collapsed="false">
      <c r="A34" s="2256" t="s">
        <v>2530</v>
      </c>
      <c r="B34" s="2274" t="n">
        <v>-122.873564806665</v>
      </c>
      <c r="C34" s="16"/>
    </row>
    <row r="35" customFormat="false" ht="12.75" hidden="false" customHeight="true" outlineLevel="0" collapsed="false">
      <c r="A35" s="1646" t="s">
        <v>1274</v>
      </c>
      <c r="B35" s="407" t="n">
        <v>-58.5065694224921</v>
      </c>
      <c r="C35" s="16"/>
    </row>
    <row r="36" customFormat="false" ht="12.75" hidden="false" customHeight="true" outlineLevel="0" collapsed="false">
      <c r="A36" s="1646" t="s">
        <v>1277</v>
      </c>
      <c r="B36" s="407" t="n">
        <v>-0.957371629403718</v>
      </c>
      <c r="C36" s="16"/>
    </row>
    <row r="37" customFormat="false" ht="12.75" hidden="false" customHeight="true" outlineLevel="0" collapsed="false">
      <c r="A37" s="1646" t="s">
        <v>1280</v>
      </c>
      <c r="B37" s="407" t="n">
        <v>-22.1564405092954</v>
      </c>
      <c r="C37" s="16"/>
    </row>
    <row r="38" customFormat="false" ht="12.75" hidden="false" customHeight="true" outlineLevel="0" collapsed="false">
      <c r="A38" s="1646" t="s">
        <v>1283</v>
      </c>
      <c r="B38" s="407" t="n">
        <v>1.53758246534951</v>
      </c>
      <c r="C38" s="16"/>
    </row>
    <row r="39" customFormat="false" ht="12.75" hidden="false" customHeight="true" outlineLevel="0" collapsed="false">
      <c r="A39" s="1646" t="s">
        <v>1833</v>
      </c>
      <c r="B39" s="407" t="n">
        <v>-5.02093627513395</v>
      </c>
      <c r="C39" s="16"/>
    </row>
    <row r="40" customFormat="false" ht="12.75" hidden="false" customHeight="true" outlineLevel="0" collapsed="false">
      <c r="A40" s="1646" t="s">
        <v>1289</v>
      </c>
      <c r="B40" s="407" t="n">
        <v>0</v>
      </c>
      <c r="C40" s="16"/>
    </row>
    <row r="41" customFormat="false" ht="13.5" hidden="false" customHeight="true" outlineLevel="0" collapsed="false">
      <c r="A41" s="2262" t="s">
        <v>1834</v>
      </c>
      <c r="B41" s="41" t="n">
        <v>-43.9831793336436</v>
      </c>
      <c r="C41" s="16"/>
    </row>
    <row r="42" customFormat="false" ht="12.75" hidden="false" customHeight="true" outlineLevel="0" collapsed="false">
      <c r="A42" s="2259" t="s">
        <v>1835</v>
      </c>
      <c r="B42" s="2273" t="n">
        <v>0</v>
      </c>
      <c r="C42" s="16"/>
    </row>
    <row r="43" customFormat="false" ht="12.75" hidden="false" customHeight="true" outlineLevel="0" collapsed="false">
      <c r="A43" s="2252" t="s">
        <v>1638</v>
      </c>
      <c r="B43" s="407" t="n">
        <v>0</v>
      </c>
      <c r="C43" s="16"/>
    </row>
    <row r="44" customFormat="false" ht="12.75" hidden="false" customHeight="true" outlineLevel="0" collapsed="false">
      <c r="A44" s="2252" t="s">
        <v>1837</v>
      </c>
      <c r="B44" s="661"/>
      <c r="C44" s="16"/>
    </row>
    <row r="45" customFormat="false" ht="12.75" hidden="false" customHeight="true" outlineLevel="0" collapsed="false">
      <c r="A45" s="2252" t="s">
        <v>1838</v>
      </c>
      <c r="B45" s="407" t="n">
        <v>0</v>
      </c>
      <c r="C45" s="16"/>
    </row>
    <row r="46" customFormat="false" ht="13.5" hidden="false" customHeight="true" outlineLevel="0" collapsed="false">
      <c r="A46" s="2252" t="s">
        <v>930</v>
      </c>
      <c r="B46" s="758" t="n">
        <v>0</v>
      </c>
      <c r="C46" s="16"/>
    </row>
    <row r="47" customFormat="false" ht="12.75" hidden="false" customHeight="true" outlineLevel="0" collapsed="false">
      <c r="A47" s="2263" t="s">
        <v>2531</v>
      </c>
      <c r="B47" s="2273" t="n">
        <v>0</v>
      </c>
      <c r="C47" s="16"/>
    </row>
    <row r="48" customFormat="false" ht="13.5" hidden="false" customHeight="true" outlineLevel="0" collapsed="false">
      <c r="A48" s="2264"/>
      <c r="B48" s="2258"/>
      <c r="C48" s="16"/>
    </row>
    <row r="49" customFormat="false" ht="14.25" hidden="false" customHeight="true" outlineLevel="0" collapsed="false">
      <c r="A49" s="2263" t="s">
        <v>2532</v>
      </c>
      <c r="B49" s="2275" t="n">
        <v>-21.26634568918</v>
      </c>
      <c r="C49" s="16"/>
    </row>
    <row r="50" customFormat="false" ht="14.25" hidden="false" customHeight="true" outlineLevel="0" collapsed="false">
      <c r="A50" s="2263" t="s">
        <v>2533</v>
      </c>
      <c r="B50" s="2275" t="n">
        <v>-24.7793537602906</v>
      </c>
      <c r="C50" s="16"/>
    </row>
    <row r="51" customFormat="false" ht="13.5" hidden="false" customHeight="true" outlineLevel="0" collapsed="false">
      <c r="A51" s="2266"/>
      <c r="B51" s="2258"/>
      <c r="C51" s="16"/>
    </row>
    <row r="52" customFormat="false" ht="12.75" hidden="false" customHeight="true" outlineLevel="0" collapsed="false">
      <c r="A52" s="2267" t="s">
        <v>2051</v>
      </c>
      <c r="B52" s="661"/>
      <c r="C52" s="16"/>
    </row>
    <row r="53" customFormat="false" ht="12.75" hidden="false" customHeight="true" outlineLevel="0" collapsed="false">
      <c r="A53" s="2250" t="s">
        <v>160</v>
      </c>
      <c r="B53" s="2273" t="n">
        <v>67.766958589536</v>
      </c>
      <c r="C53" s="16"/>
    </row>
    <row r="54" customFormat="false" ht="12.75" hidden="false" customHeight="true" outlineLevel="0" collapsed="false">
      <c r="A54" s="2254" t="s">
        <v>161</v>
      </c>
      <c r="B54" s="407" t="n">
        <v>105.670029389598</v>
      </c>
      <c r="C54" s="16"/>
    </row>
    <row r="55" customFormat="false" ht="12.75" hidden="false" customHeight="true" outlineLevel="0" collapsed="false">
      <c r="A55" s="2254" t="s">
        <v>162</v>
      </c>
      <c r="B55" s="407" t="n">
        <v>10.1994761765078</v>
      </c>
      <c r="C55" s="16"/>
    </row>
    <row r="56" customFormat="false" ht="12.75" hidden="false" customHeight="true" outlineLevel="0" collapsed="false">
      <c r="A56" s="2250" t="s">
        <v>163</v>
      </c>
      <c r="B56" s="407" t="n">
        <v>0</v>
      </c>
      <c r="C56" s="16"/>
    </row>
    <row r="57" customFormat="false" ht="14.25" hidden="false" customHeight="true" outlineLevel="0" collapsed="false">
      <c r="A57" s="2268" t="s">
        <v>164</v>
      </c>
      <c r="B57" s="758" t="n">
        <v>295.515633814258</v>
      </c>
      <c r="C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8" t="s">
        <v>2511</v>
      </c>
      <c r="K1" s="114" t="s">
        <v>90</v>
      </c>
    </row>
    <row r="2" customFormat="false" ht="15.75" hidden="false" customHeight="true" outlineLevel="0" collapsed="false">
      <c r="A2" s="1488" t="s">
        <v>2548</v>
      </c>
      <c r="K2" s="114" t="s">
        <v>92</v>
      </c>
    </row>
    <row r="3" customFormat="false" ht="15.75" hidden="false" customHeight="true" outlineLevel="0" collapsed="false">
      <c r="A3" s="1488" t="s">
        <v>2513</v>
      </c>
      <c r="K3" s="114" t="s">
        <v>93</v>
      </c>
    </row>
    <row r="4" customFormat="false" ht="12.75" hidden="false" customHeight="true" outlineLevel="0" collapsed="false"/>
    <row r="5" customFormat="false" ht="49.5" hidden="false" customHeight="true" outlineLevel="0" collapsed="false">
      <c r="A5" s="2276" t="s">
        <v>94</v>
      </c>
      <c r="B5" s="2248" t="s">
        <v>2514</v>
      </c>
      <c r="C5" s="2248" t="s">
        <v>2515</v>
      </c>
      <c r="D5" s="2248" t="s">
        <v>2516</v>
      </c>
      <c r="E5" s="2248" t="s">
        <v>2517</v>
      </c>
      <c r="F5" s="2248" t="s">
        <v>2518</v>
      </c>
      <c r="G5" s="2248" t="s">
        <v>2519</v>
      </c>
      <c r="H5" s="2248" t="s">
        <v>2520</v>
      </c>
      <c r="I5" s="2248" t="s">
        <v>2521</v>
      </c>
      <c r="J5" s="2248" t="s">
        <v>2522</v>
      </c>
      <c r="K5" s="2248" t="s">
        <v>2523</v>
      </c>
      <c r="L5" s="16"/>
    </row>
    <row r="6" customFormat="false" ht="12.75" hidden="false" customHeight="true" outlineLevel="0" collapsed="false">
      <c r="A6" s="2276"/>
      <c r="B6" s="2249" t="s">
        <v>102</v>
      </c>
      <c r="C6" s="2249" t="s">
        <v>102</v>
      </c>
      <c r="D6" s="2249" t="s">
        <v>102</v>
      </c>
      <c r="E6" s="2249" t="s">
        <v>102</v>
      </c>
      <c r="F6" s="2249" t="s">
        <v>102</v>
      </c>
      <c r="G6" s="2249" t="s">
        <v>102</v>
      </c>
      <c r="H6" s="2249" t="s">
        <v>102</v>
      </c>
      <c r="I6" s="2249" t="s">
        <v>102</v>
      </c>
      <c r="J6" s="2249" t="s">
        <v>102</v>
      </c>
      <c r="K6" s="2249" t="s">
        <v>102</v>
      </c>
      <c r="L6" s="16"/>
    </row>
    <row r="7" customFormat="false" ht="13.5" hidden="false" customHeight="true" outlineLevel="0" collapsed="false">
      <c r="A7" s="2277" t="s">
        <v>2524</v>
      </c>
      <c r="B7" s="2278" t="n">
        <v>1562.0452610972</v>
      </c>
      <c r="C7" s="2278" t="n">
        <v>1474.21425291162</v>
      </c>
      <c r="D7" s="2278" t="n">
        <v>1348.81755860059</v>
      </c>
      <c r="E7" s="2278" t="n">
        <v>1376.05534906551</v>
      </c>
      <c r="F7" s="2278" t="n">
        <v>1240.18838528575</v>
      </c>
      <c r="G7" s="2278" t="n">
        <v>1144.88683709586</v>
      </c>
      <c r="H7" s="2278" t="n">
        <v>1104.18451368301</v>
      </c>
      <c r="I7" s="2278" t="n">
        <v>1090.03684355076</v>
      </c>
      <c r="J7" s="2278" t="n">
        <v>972.57769937908</v>
      </c>
      <c r="K7" s="2278" t="n">
        <v>1034.28206266458</v>
      </c>
      <c r="L7" s="16"/>
    </row>
    <row r="8" customFormat="false" ht="12.75" hidden="false" customHeight="true" outlineLevel="0" collapsed="false">
      <c r="A8" s="2279" t="s">
        <v>1880</v>
      </c>
      <c r="B8" s="2253" t="n">
        <v>212.893238869007</v>
      </c>
      <c r="C8" s="2253" t="n">
        <v>155.905404598404</v>
      </c>
      <c r="D8" s="2253" t="n">
        <v>124.764108296322</v>
      </c>
      <c r="E8" s="2253" t="n">
        <v>111.890273030585</v>
      </c>
      <c r="F8" s="2253" t="n">
        <v>97.0139728010577</v>
      </c>
      <c r="G8" s="2253" t="n">
        <v>92.7445369996542</v>
      </c>
      <c r="H8" s="2253" t="n">
        <v>89.4811565059888</v>
      </c>
      <c r="I8" s="2253" t="n">
        <v>91.9582716474893</v>
      </c>
      <c r="J8" s="2253" t="n">
        <v>83.8486407200566</v>
      </c>
      <c r="K8" s="2253" t="n">
        <v>80.2572949532827</v>
      </c>
      <c r="L8" s="16"/>
    </row>
    <row r="9" customFormat="false" ht="12.75" hidden="false" customHeight="true" outlineLevel="0" collapsed="false">
      <c r="A9" s="2280" t="s">
        <v>1807</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80" t="s">
        <v>2549</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80" t="s">
        <v>1809</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80" t="s">
        <v>1810</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80" t="s">
        <v>1811</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9" t="s">
        <v>142</v>
      </c>
      <c r="B14" s="2253" t="n">
        <v>1349.15202222819</v>
      </c>
      <c r="C14" s="2253" t="n">
        <v>1318.30884831322</v>
      </c>
      <c r="D14" s="2253" t="n">
        <v>1224.05345030427</v>
      </c>
      <c r="E14" s="2253" t="n">
        <v>1264.16507603493</v>
      </c>
      <c r="F14" s="2253" t="n">
        <v>1143.17441248469</v>
      </c>
      <c r="G14" s="2253" t="n">
        <v>1052.14230009621</v>
      </c>
      <c r="H14" s="2253" t="n">
        <v>1014.70335717702</v>
      </c>
      <c r="I14" s="2253" t="n">
        <v>998.078571903272</v>
      </c>
      <c r="J14" s="2253" t="n">
        <v>888.729058659024</v>
      </c>
      <c r="K14" s="2253" t="n">
        <v>954.0247677113</v>
      </c>
      <c r="L14" s="16"/>
    </row>
    <row r="15" customFormat="false" ht="12.75" hidden="false" customHeight="true" outlineLevel="0" collapsed="false">
      <c r="A15" s="2280" t="s">
        <v>143</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80" t="s">
        <v>1812</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7" t="s">
        <v>2525</v>
      </c>
      <c r="B17" s="2261" t="n">
        <v>0.19864095</v>
      </c>
      <c r="C17" s="2261" t="n">
        <v>0.16028883</v>
      </c>
      <c r="D17" s="2261" t="n">
        <v>0.14394752</v>
      </c>
      <c r="E17" s="2261" t="n">
        <v>0.1162086</v>
      </c>
      <c r="F17" s="2261" t="n">
        <v>0.11516856</v>
      </c>
      <c r="G17" s="2261" t="n">
        <v>0.28981557</v>
      </c>
      <c r="H17" s="2261" t="n">
        <v>0.2673644</v>
      </c>
      <c r="I17" s="2261" t="n">
        <v>0.283696878</v>
      </c>
      <c r="J17" s="2261" t="n">
        <v>0.277824888</v>
      </c>
      <c r="K17" s="2261" t="n">
        <v>0.2622768</v>
      </c>
      <c r="L17" s="16"/>
    </row>
    <row r="18" customFormat="false" ht="12.75" hidden="false" customHeight="true" outlineLevel="0" collapsed="false">
      <c r="A18" s="2279" t="s">
        <v>605</v>
      </c>
      <c r="B18" s="406" t="s">
        <v>150</v>
      </c>
      <c r="C18" s="406" t="s">
        <v>150</v>
      </c>
      <c r="D18" s="406" t="s">
        <v>150</v>
      </c>
      <c r="E18" s="406" t="s">
        <v>150</v>
      </c>
      <c r="F18" s="406" t="s">
        <v>150</v>
      </c>
      <c r="G18" s="406" t="s">
        <v>150</v>
      </c>
      <c r="H18" s="406" t="s">
        <v>150</v>
      </c>
      <c r="I18" s="406" t="s">
        <v>150</v>
      </c>
      <c r="J18" s="406" t="s">
        <v>150</v>
      </c>
      <c r="K18" s="406" t="s">
        <v>150</v>
      </c>
      <c r="L18" s="16"/>
    </row>
    <row r="19" customFormat="false" ht="12.75" hidden="false" customHeight="true" outlineLevel="0" collapsed="false">
      <c r="A19" s="2279" t="s">
        <v>617</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9" t="s">
        <v>637</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9" t="s">
        <v>649</v>
      </c>
      <c r="B21" s="661"/>
      <c r="C21" s="661"/>
      <c r="D21" s="661"/>
      <c r="E21" s="661"/>
      <c r="F21" s="661"/>
      <c r="G21" s="661"/>
      <c r="H21" s="661"/>
      <c r="I21" s="661"/>
      <c r="J21" s="661"/>
      <c r="K21" s="661"/>
      <c r="L21" s="16"/>
    </row>
    <row r="22" customFormat="false" ht="13.5" hidden="false" customHeight="true" outlineLevel="0" collapsed="false">
      <c r="A22" s="2279" t="s">
        <v>2526</v>
      </c>
      <c r="B22" s="661"/>
      <c r="C22" s="661"/>
      <c r="D22" s="661"/>
      <c r="E22" s="661"/>
      <c r="F22" s="661"/>
      <c r="G22" s="661"/>
      <c r="H22" s="661"/>
      <c r="I22" s="661"/>
      <c r="J22" s="661"/>
      <c r="K22" s="661"/>
      <c r="L22" s="16"/>
    </row>
    <row r="23" customFormat="false" ht="13.5" hidden="false" customHeight="true" outlineLevel="0" collapsed="false">
      <c r="A23" s="2279" t="s">
        <v>2527</v>
      </c>
      <c r="B23" s="661"/>
      <c r="C23" s="661"/>
      <c r="D23" s="661"/>
      <c r="E23" s="661"/>
      <c r="F23" s="661"/>
      <c r="G23" s="661"/>
      <c r="H23" s="661"/>
      <c r="I23" s="661"/>
      <c r="J23" s="661"/>
      <c r="K23" s="661"/>
      <c r="L23" s="16"/>
    </row>
    <row r="24" customFormat="false" ht="13.5" hidden="false" customHeight="true" outlineLevel="0" collapsed="false">
      <c r="A24" s="2279"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3.5" hidden="false" customHeight="true" outlineLevel="0" collapsed="false">
      <c r="A25" s="2281" t="s">
        <v>2528</v>
      </c>
      <c r="B25" s="2282"/>
      <c r="C25" s="2282"/>
      <c r="D25" s="2282"/>
      <c r="E25" s="2282"/>
      <c r="F25" s="2282"/>
      <c r="G25" s="2282"/>
      <c r="H25" s="2282"/>
      <c r="I25" s="2282"/>
      <c r="J25" s="2282"/>
      <c r="K25" s="2282"/>
      <c r="L25" s="16"/>
    </row>
    <row r="26" customFormat="false" ht="12.75" hidden="false" customHeight="true" outlineLevel="0" collapsed="false">
      <c r="A26" s="2277" t="s">
        <v>2550</v>
      </c>
      <c r="B26" s="2283" t="n">
        <v>1726.63901967887</v>
      </c>
      <c r="C26" s="2283" t="n">
        <v>1528.27680064376</v>
      </c>
      <c r="D26" s="2283" t="n">
        <v>1484.69263266984</v>
      </c>
      <c r="E26" s="2283" t="n">
        <v>1474.04889743054</v>
      </c>
      <c r="F26" s="2283" t="n">
        <v>1482.42061382184</v>
      </c>
      <c r="G26" s="2283" t="n">
        <v>1480.62778345378</v>
      </c>
      <c r="H26" s="2283" t="n">
        <v>1479.84597181481</v>
      </c>
      <c r="I26" s="2283" t="n">
        <v>1437.84779366764</v>
      </c>
      <c r="J26" s="2283" t="n">
        <v>1424.19310941213</v>
      </c>
      <c r="K26" s="2283" t="n">
        <v>1422.16974613887</v>
      </c>
      <c r="L26" s="16"/>
    </row>
    <row r="27" customFormat="false" ht="12.75" hidden="false" customHeight="true" outlineLevel="0" collapsed="false">
      <c r="A27" s="2279" t="s">
        <v>1828</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9" t="s">
        <v>981</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9" t="s">
        <v>992</v>
      </c>
      <c r="B29" s="406" t="s">
        <v>139</v>
      </c>
      <c r="C29" s="406" t="s">
        <v>139</v>
      </c>
      <c r="D29" s="406" t="s">
        <v>139</v>
      </c>
      <c r="E29" s="406" t="s">
        <v>139</v>
      </c>
      <c r="F29" s="406" t="s">
        <v>139</v>
      </c>
      <c r="G29" s="406" t="s">
        <v>139</v>
      </c>
      <c r="H29" s="406" t="s">
        <v>139</v>
      </c>
      <c r="I29" s="406" t="s">
        <v>139</v>
      </c>
      <c r="J29" s="406" t="s">
        <v>139</v>
      </c>
      <c r="K29" s="406" t="s">
        <v>139</v>
      </c>
      <c r="L29" s="16"/>
    </row>
    <row r="30" customFormat="false" ht="12.75" hidden="false" customHeight="true" outlineLevel="0" collapsed="false">
      <c r="A30" s="2279" t="s">
        <v>1945</v>
      </c>
      <c r="B30" s="406" t="s">
        <v>144</v>
      </c>
      <c r="C30" s="406" t="s">
        <v>144</v>
      </c>
      <c r="D30" s="406" t="s">
        <v>144</v>
      </c>
      <c r="E30" s="406" t="s">
        <v>144</v>
      </c>
      <c r="F30" s="406" t="s">
        <v>144</v>
      </c>
      <c r="G30" s="406" t="s">
        <v>144</v>
      </c>
      <c r="H30" s="406" t="s">
        <v>144</v>
      </c>
      <c r="I30" s="406" t="s">
        <v>144</v>
      </c>
      <c r="J30" s="406" t="s">
        <v>144</v>
      </c>
      <c r="K30" s="406" t="s">
        <v>144</v>
      </c>
      <c r="L30" s="16"/>
    </row>
    <row r="31" customFormat="false" ht="12.75" hidden="false" customHeight="true" outlineLevel="0" collapsed="false">
      <c r="A31" s="2279" t="s">
        <v>1002</v>
      </c>
      <c r="B31" s="406" t="s">
        <v>139</v>
      </c>
      <c r="C31" s="406" t="s">
        <v>139</v>
      </c>
      <c r="D31" s="406" t="s">
        <v>139</v>
      </c>
      <c r="E31" s="406" t="s">
        <v>139</v>
      </c>
      <c r="F31" s="406" t="s">
        <v>139</v>
      </c>
      <c r="G31" s="406" t="s">
        <v>139</v>
      </c>
      <c r="H31" s="406" t="s">
        <v>139</v>
      </c>
      <c r="I31" s="406" t="s">
        <v>139</v>
      </c>
      <c r="J31" s="406" t="s">
        <v>139</v>
      </c>
      <c r="K31" s="406" t="s">
        <v>139</v>
      </c>
      <c r="L31" s="16"/>
    </row>
    <row r="32" customFormat="false" ht="12.75" hidden="false" customHeight="true" outlineLevel="0" collapsed="false">
      <c r="A32" s="2279" t="s">
        <v>1830</v>
      </c>
      <c r="B32" s="406" t="s">
        <v>139</v>
      </c>
      <c r="C32" s="406" t="s">
        <v>139</v>
      </c>
      <c r="D32" s="406" t="s">
        <v>139</v>
      </c>
      <c r="E32" s="406" t="s">
        <v>139</v>
      </c>
      <c r="F32" s="406" t="s">
        <v>139</v>
      </c>
      <c r="G32" s="406" t="s">
        <v>139</v>
      </c>
      <c r="H32" s="406" t="s">
        <v>139</v>
      </c>
      <c r="I32" s="406" t="s">
        <v>139</v>
      </c>
      <c r="J32" s="406" t="s">
        <v>139</v>
      </c>
      <c r="K32" s="406" t="s">
        <v>139</v>
      </c>
      <c r="L32" s="16"/>
    </row>
    <row r="33" customFormat="false" ht="13.5" hidden="false" customHeight="true" outlineLevel="0" collapsed="false">
      <c r="A33" s="2279" t="s">
        <v>1818</v>
      </c>
      <c r="B33" s="2258" t="s">
        <v>150</v>
      </c>
      <c r="C33" s="2258" t="s">
        <v>150</v>
      </c>
      <c r="D33" s="2258" t="s">
        <v>150</v>
      </c>
      <c r="E33" s="2258" t="s">
        <v>150</v>
      </c>
      <c r="F33" s="2258" t="s">
        <v>150</v>
      </c>
      <c r="G33" s="2258" t="s">
        <v>150</v>
      </c>
      <c r="H33" s="2258" t="s">
        <v>150</v>
      </c>
      <c r="I33" s="2258" t="s">
        <v>150</v>
      </c>
      <c r="J33" s="2258" t="s">
        <v>150</v>
      </c>
      <c r="K33" s="2258" t="s">
        <v>150</v>
      </c>
      <c r="L33" s="16"/>
    </row>
    <row r="34" customFormat="false" ht="12.75" hidden="false" customHeight="true" outlineLevel="0" collapsed="false">
      <c r="A34" s="2277" t="s">
        <v>1831</v>
      </c>
      <c r="B34" s="2261" t="n">
        <v>0.4325747349</v>
      </c>
      <c r="C34" s="2261" t="n">
        <v>0.248823154</v>
      </c>
      <c r="D34" s="2261" t="n">
        <v>1.33286919192</v>
      </c>
      <c r="E34" s="2261" t="n">
        <v>0.40711353922</v>
      </c>
      <c r="F34" s="2261" t="n">
        <v>0.30500465562</v>
      </c>
      <c r="G34" s="2261" t="n">
        <v>0.16274265296</v>
      </c>
      <c r="H34" s="2261" t="n">
        <v>0.38117522352</v>
      </c>
      <c r="I34" s="2261" t="n">
        <v>0.16599770728</v>
      </c>
      <c r="J34" s="2261" t="n">
        <v>0.11045949747</v>
      </c>
      <c r="K34" s="2261" t="n">
        <v>0.11592871865</v>
      </c>
      <c r="L34" s="16"/>
    </row>
    <row r="35" customFormat="false" ht="12.75" hidden="false" customHeight="true" outlineLevel="0" collapsed="false">
      <c r="A35" s="1646" t="s">
        <v>1274</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6" t="s">
        <v>1277</v>
      </c>
      <c r="B36" s="406" t="s">
        <v>139</v>
      </c>
      <c r="C36" s="406" t="s">
        <v>139</v>
      </c>
      <c r="D36" s="406" t="s">
        <v>139</v>
      </c>
      <c r="E36" s="406" t="s">
        <v>139</v>
      </c>
      <c r="F36" s="406" t="s">
        <v>139</v>
      </c>
      <c r="G36" s="406" t="s">
        <v>139</v>
      </c>
      <c r="H36" s="406" t="s">
        <v>139</v>
      </c>
      <c r="I36" s="406" t="s">
        <v>139</v>
      </c>
      <c r="J36" s="406" t="s">
        <v>139</v>
      </c>
      <c r="K36" s="406" t="s">
        <v>139</v>
      </c>
      <c r="L36" s="16"/>
    </row>
    <row r="37" customFormat="false" ht="12.75" hidden="false" customHeight="true" outlineLevel="0" collapsed="false">
      <c r="A37" s="1646" t="s">
        <v>1280</v>
      </c>
      <c r="B37" s="406" t="s">
        <v>139</v>
      </c>
      <c r="C37" s="406" t="s">
        <v>139</v>
      </c>
      <c r="D37" s="406" t="s">
        <v>139</v>
      </c>
      <c r="E37" s="406" t="s">
        <v>139</v>
      </c>
      <c r="F37" s="406" t="s">
        <v>139</v>
      </c>
      <c r="G37" s="406" t="s">
        <v>139</v>
      </c>
      <c r="H37" s="406" t="s">
        <v>139</v>
      </c>
      <c r="I37" s="406" t="s">
        <v>139</v>
      </c>
      <c r="J37" s="406" t="s">
        <v>139</v>
      </c>
      <c r="K37" s="406" t="s">
        <v>139</v>
      </c>
      <c r="L37" s="16"/>
    </row>
    <row r="38" customFormat="false" ht="12.75" hidden="false" customHeight="true" outlineLevel="0" collapsed="false">
      <c r="A38" s="1646" t="s">
        <v>1283</v>
      </c>
      <c r="B38" s="406" t="s">
        <v>982</v>
      </c>
      <c r="C38" s="406" t="s">
        <v>982</v>
      </c>
      <c r="D38" s="406" t="s">
        <v>982</v>
      </c>
      <c r="E38" s="406" t="s">
        <v>982</v>
      </c>
      <c r="F38" s="406" t="s">
        <v>982</v>
      </c>
      <c r="G38" s="406" t="s">
        <v>982</v>
      </c>
      <c r="H38" s="406" t="s">
        <v>982</v>
      </c>
      <c r="I38" s="406" t="s">
        <v>982</v>
      </c>
      <c r="J38" s="406" t="s">
        <v>982</v>
      </c>
      <c r="K38" s="406" t="s">
        <v>982</v>
      </c>
      <c r="L38" s="16"/>
    </row>
    <row r="39" customFormat="false" ht="12.75" hidden="false" customHeight="true" outlineLevel="0" collapsed="false">
      <c r="A39" s="1646" t="s">
        <v>1833</v>
      </c>
      <c r="B39" s="406" t="s">
        <v>544</v>
      </c>
      <c r="C39" s="406" t="s">
        <v>544</v>
      </c>
      <c r="D39" s="406" t="s">
        <v>544</v>
      </c>
      <c r="E39" s="406" t="s">
        <v>544</v>
      </c>
      <c r="F39" s="406" t="s">
        <v>544</v>
      </c>
      <c r="G39" s="406" t="s">
        <v>544</v>
      </c>
      <c r="H39" s="406" t="s">
        <v>544</v>
      </c>
      <c r="I39" s="406" t="s">
        <v>544</v>
      </c>
      <c r="J39" s="406" t="s">
        <v>544</v>
      </c>
      <c r="K39" s="406" t="s">
        <v>544</v>
      </c>
      <c r="L39" s="16"/>
    </row>
    <row r="40" customFormat="false" ht="12.7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3.5" hidden="false" customHeight="true" outlineLevel="0" collapsed="false">
      <c r="A41" s="2262" t="s">
        <v>1834</v>
      </c>
      <c r="B41" s="2258" t="s">
        <v>1293</v>
      </c>
      <c r="C41" s="2258" t="s">
        <v>1293</v>
      </c>
      <c r="D41" s="2258" t="s">
        <v>1293</v>
      </c>
      <c r="E41" s="2258" t="s">
        <v>1293</v>
      </c>
      <c r="F41" s="2258" t="s">
        <v>1293</v>
      </c>
      <c r="G41" s="2258" t="s">
        <v>1293</v>
      </c>
      <c r="H41" s="2258" t="s">
        <v>1293</v>
      </c>
      <c r="I41" s="2258" t="s">
        <v>1293</v>
      </c>
      <c r="J41" s="2258" t="s">
        <v>1293</v>
      </c>
      <c r="K41" s="2258" t="s">
        <v>1293</v>
      </c>
      <c r="L41" s="16"/>
    </row>
    <row r="42" customFormat="false" ht="12.75" hidden="false" customHeight="true" outlineLevel="0" collapsed="false">
      <c r="A42" s="2281" t="s">
        <v>1835</v>
      </c>
      <c r="B42" s="2261" t="n">
        <v>1946.38044820915</v>
      </c>
      <c r="C42" s="2261" t="n">
        <v>1969.23623770385</v>
      </c>
      <c r="D42" s="2261" t="n">
        <v>1960.90171016008</v>
      </c>
      <c r="E42" s="2261" t="n">
        <v>1922.45260707181</v>
      </c>
      <c r="F42" s="2261" t="n">
        <v>1857.43398966147</v>
      </c>
      <c r="G42" s="2261" t="n">
        <v>1785.21573904002</v>
      </c>
      <c r="H42" s="2261" t="n">
        <v>1687.62522689344</v>
      </c>
      <c r="I42" s="2261" t="n">
        <v>1523.66246824411</v>
      </c>
      <c r="J42" s="2261" t="n">
        <v>1401.12418325539</v>
      </c>
      <c r="K42" s="2261" t="n">
        <v>1269.73304622642</v>
      </c>
      <c r="L42" s="16"/>
    </row>
    <row r="43" customFormat="false" ht="12.75" hidden="false" customHeight="true" outlineLevel="0" collapsed="false">
      <c r="A43" s="2279" t="s">
        <v>1638</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9" t="s">
        <v>1837</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9"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3.5" hidden="false" customHeight="true" outlineLevel="0" collapsed="false">
      <c r="A46" s="2279" t="s">
        <v>930</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4" t="s">
        <v>2531</v>
      </c>
      <c r="B47" s="2261" t="s">
        <v>150</v>
      </c>
      <c r="C47" s="2261" t="s">
        <v>150</v>
      </c>
      <c r="D47" s="2261" t="s">
        <v>150</v>
      </c>
      <c r="E47" s="2261" t="s">
        <v>150</v>
      </c>
      <c r="F47" s="2261" t="s">
        <v>150</v>
      </c>
      <c r="G47" s="2261" t="s">
        <v>150</v>
      </c>
      <c r="H47" s="2261" t="s">
        <v>150</v>
      </c>
      <c r="I47" s="2261" t="s">
        <v>150</v>
      </c>
      <c r="J47" s="2261" t="s">
        <v>150</v>
      </c>
      <c r="K47" s="2261" t="s">
        <v>150</v>
      </c>
      <c r="L47" s="16"/>
    </row>
    <row r="48" customFormat="false" ht="13.5" hidden="false" customHeight="true" outlineLevel="0" collapsed="false">
      <c r="A48" s="337"/>
      <c r="B48" s="2258"/>
      <c r="C48" s="2258"/>
      <c r="D48" s="2258"/>
      <c r="E48" s="2258"/>
      <c r="F48" s="2258"/>
      <c r="G48" s="2258"/>
      <c r="H48" s="2258"/>
      <c r="I48" s="2258"/>
      <c r="J48" s="2258"/>
      <c r="K48" s="2258"/>
      <c r="L48" s="16"/>
    </row>
    <row r="49" customFormat="false" ht="14.25" hidden="false" customHeight="true" outlineLevel="0" collapsed="false">
      <c r="A49" s="2263" t="s">
        <v>2551</v>
      </c>
      <c r="B49" s="2265" t="n">
        <v>5235.69594467011</v>
      </c>
      <c r="C49" s="2265" t="n">
        <v>4972.13640324323</v>
      </c>
      <c r="D49" s="2265" t="n">
        <v>4795.88871814243</v>
      </c>
      <c r="E49" s="2265" t="n">
        <v>4773.08017570709</v>
      </c>
      <c r="F49" s="2265" t="n">
        <v>4580.46316198468</v>
      </c>
      <c r="G49" s="2265" t="n">
        <v>4411.18291781262</v>
      </c>
      <c r="H49" s="2265" t="n">
        <v>4272.30425201478</v>
      </c>
      <c r="I49" s="2265" t="n">
        <v>4051.99680004779</v>
      </c>
      <c r="J49" s="2265" t="n">
        <v>3798.28327643207</v>
      </c>
      <c r="K49" s="2265" t="n">
        <v>3726.56306054852</v>
      </c>
      <c r="L49" s="16"/>
    </row>
    <row r="50" customFormat="false" ht="14.25" hidden="false" customHeight="true" outlineLevel="0" collapsed="false">
      <c r="A50" s="2263" t="s">
        <v>2552</v>
      </c>
      <c r="B50" s="2265" t="n">
        <v>5235.26336993521</v>
      </c>
      <c r="C50" s="2265" t="n">
        <v>4971.88758008923</v>
      </c>
      <c r="D50" s="2265" t="n">
        <v>4794.55584895051</v>
      </c>
      <c r="E50" s="2265" t="n">
        <v>4772.67306216787</v>
      </c>
      <c r="F50" s="2265" t="n">
        <v>4580.15815732906</v>
      </c>
      <c r="G50" s="2265" t="n">
        <v>4411.02017515966</v>
      </c>
      <c r="H50" s="2265" t="n">
        <v>4271.92307679126</v>
      </c>
      <c r="I50" s="2265" t="n">
        <v>4051.83080234051</v>
      </c>
      <c r="J50" s="2265" t="n">
        <v>3798.1728169346</v>
      </c>
      <c r="K50" s="2265" t="n">
        <v>3726.44713182987</v>
      </c>
      <c r="L50" s="16"/>
    </row>
    <row r="51" customFormat="false" ht="13.5" hidden="false" customHeight="true" outlineLevel="0" collapsed="false">
      <c r="A51" s="2266"/>
      <c r="B51" s="2258"/>
      <c r="C51" s="2258"/>
      <c r="D51" s="2258"/>
      <c r="E51" s="2258"/>
      <c r="F51" s="2258"/>
      <c r="G51" s="2258"/>
      <c r="H51" s="2258"/>
      <c r="I51" s="2258"/>
      <c r="J51" s="2258"/>
      <c r="K51" s="2258"/>
      <c r="L51" s="16"/>
    </row>
    <row r="52" customFormat="false" ht="12.75" hidden="false" customHeight="true" outlineLevel="0" collapsed="false">
      <c r="A52" s="2281" t="s">
        <v>2051</v>
      </c>
      <c r="B52" s="453"/>
      <c r="C52" s="453"/>
      <c r="D52" s="453"/>
      <c r="E52" s="453"/>
      <c r="F52" s="453"/>
      <c r="G52" s="453"/>
      <c r="H52" s="453"/>
      <c r="I52" s="453"/>
      <c r="J52" s="453"/>
      <c r="K52" s="453"/>
      <c r="L52" s="16"/>
    </row>
    <row r="53" customFormat="false" ht="12.75" hidden="false" customHeight="true" outlineLevel="0" collapsed="false">
      <c r="A53" s="2285" t="s">
        <v>160</v>
      </c>
      <c r="B53" s="2253" t="n">
        <v>0.752803956918171</v>
      </c>
      <c r="C53" s="2253" t="n">
        <v>0.640276877874921</v>
      </c>
      <c r="D53" s="2253" t="n">
        <v>0.548101612983708</v>
      </c>
      <c r="E53" s="2253" t="n">
        <v>0.675012039197307</v>
      </c>
      <c r="F53" s="2253" t="n">
        <v>0.6270967797332</v>
      </c>
      <c r="G53" s="2253" t="n">
        <v>0.636392149027686</v>
      </c>
      <c r="H53" s="2253" t="n">
        <v>0.634160403341246</v>
      </c>
      <c r="I53" s="2253" t="n">
        <v>0.679138045126452</v>
      </c>
      <c r="J53" s="2253" t="n">
        <v>0.646222113302602</v>
      </c>
      <c r="K53" s="2253" t="n">
        <v>0.658222999247634</v>
      </c>
      <c r="L53" s="16"/>
    </row>
    <row r="54" customFormat="false" ht="12.75" hidden="false" customHeight="true" outlineLevel="0" collapsed="false">
      <c r="A54" s="2280" t="s">
        <v>161</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80" t="s">
        <v>162</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5" t="s">
        <v>163</v>
      </c>
      <c r="B56" s="406" t="s">
        <v>139</v>
      </c>
      <c r="C56" s="406" t="s">
        <v>139</v>
      </c>
      <c r="D56" s="406" t="s">
        <v>139</v>
      </c>
      <c r="E56" s="406" t="s">
        <v>139</v>
      </c>
      <c r="F56" s="406" t="s">
        <v>139</v>
      </c>
      <c r="G56" s="406" t="s">
        <v>139</v>
      </c>
      <c r="H56" s="406" t="s">
        <v>139</v>
      </c>
      <c r="I56" s="406" t="s">
        <v>139</v>
      </c>
      <c r="J56" s="406" t="s">
        <v>139</v>
      </c>
      <c r="K56" s="406" t="s">
        <v>139</v>
      </c>
      <c r="L56" s="16"/>
    </row>
    <row r="57" customFormat="false" ht="14.25" hidden="false" customHeight="true" outlineLevel="0" collapsed="false">
      <c r="A57" s="2286" t="s">
        <v>164</v>
      </c>
      <c r="B57" s="2287"/>
      <c r="C57" s="2287"/>
      <c r="D57" s="2287"/>
      <c r="E57" s="2287"/>
      <c r="F57" s="2287"/>
      <c r="G57" s="2287"/>
      <c r="H57" s="2287"/>
      <c r="I57" s="2287"/>
      <c r="J57" s="2287"/>
      <c r="K57" s="2287"/>
      <c r="L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8" t="s">
        <v>2511</v>
      </c>
      <c r="K1" s="114" t="s">
        <v>90</v>
      </c>
    </row>
    <row r="2" customFormat="false" ht="15.75" hidden="false" customHeight="true" outlineLevel="0" collapsed="false">
      <c r="A2" s="1488" t="s">
        <v>2548</v>
      </c>
      <c r="K2" s="114" t="s">
        <v>92</v>
      </c>
    </row>
    <row r="3" customFormat="false" ht="15.75" hidden="false" customHeight="true" outlineLevel="0" collapsed="false">
      <c r="A3" s="1488" t="s">
        <v>2535</v>
      </c>
      <c r="K3" s="114" t="s">
        <v>93</v>
      </c>
    </row>
    <row r="4" customFormat="false" ht="12.75" hidden="false" customHeight="true" outlineLevel="0" collapsed="false"/>
    <row r="5" customFormat="false" ht="49.5" hidden="false" customHeight="true" outlineLevel="0" collapsed="false">
      <c r="A5" s="2276" t="s">
        <v>94</v>
      </c>
      <c r="B5" s="2248" t="s">
        <v>2536</v>
      </c>
      <c r="C5" s="2248" t="s">
        <v>2537</v>
      </c>
      <c r="D5" s="2248" t="s">
        <v>2538</v>
      </c>
      <c r="E5" s="2248" t="s">
        <v>2539</v>
      </c>
      <c r="F5" s="2248" t="s">
        <v>2540</v>
      </c>
      <c r="G5" s="2248" t="s">
        <v>2541</v>
      </c>
      <c r="H5" s="2248" t="s">
        <v>2542</v>
      </c>
      <c r="I5" s="2248" t="s">
        <v>2543</v>
      </c>
      <c r="J5" s="2248" t="s">
        <v>2544</v>
      </c>
      <c r="K5" s="2248" t="s">
        <v>2545</v>
      </c>
      <c r="L5" s="16"/>
    </row>
    <row r="6" customFormat="false" ht="12.75" hidden="false" customHeight="true" outlineLevel="0" collapsed="false">
      <c r="A6" s="2276"/>
      <c r="B6" s="2249" t="s">
        <v>102</v>
      </c>
      <c r="C6" s="2249" t="s">
        <v>102</v>
      </c>
      <c r="D6" s="2249" t="s">
        <v>102</v>
      </c>
      <c r="E6" s="2249" t="s">
        <v>102</v>
      </c>
      <c r="F6" s="2249" t="s">
        <v>102</v>
      </c>
      <c r="G6" s="2249" t="s">
        <v>102</v>
      </c>
      <c r="H6" s="2249" t="s">
        <v>102</v>
      </c>
      <c r="I6" s="2249" t="s">
        <v>102</v>
      </c>
      <c r="J6" s="2249" t="s">
        <v>102</v>
      </c>
      <c r="K6" s="2249" t="s">
        <v>102</v>
      </c>
      <c r="L6" s="16"/>
    </row>
    <row r="7" customFormat="false" ht="13.5" hidden="false" customHeight="true" outlineLevel="0" collapsed="false">
      <c r="A7" s="2277" t="s">
        <v>2524</v>
      </c>
      <c r="B7" s="2278" t="n">
        <v>985.290134866604</v>
      </c>
      <c r="C7" s="2278" t="n">
        <v>902.669357799638</v>
      </c>
      <c r="D7" s="2278" t="n">
        <v>863.252774296251</v>
      </c>
      <c r="E7" s="2278" t="n">
        <v>822.117653902683</v>
      </c>
      <c r="F7" s="2278" t="n">
        <v>715.620189397018</v>
      </c>
      <c r="G7" s="2278" t="n">
        <v>660.2838446083</v>
      </c>
      <c r="H7" s="2278" t="n">
        <v>635.986673237677</v>
      </c>
      <c r="I7" s="2278" t="n">
        <v>576.818361070491</v>
      </c>
      <c r="J7" s="2278" t="n">
        <v>587.138459371517</v>
      </c>
      <c r="K7" s="2278" t="n">
        <v>539.656766375498</v>
      </c>
      <c r="L7" s="16"/>
    </row>
    <row r="8" customFormat="false" ht="12.75" hidden="false" customHeight="true" outlineLevel="0" collapsed="false">
      <c r="A8" s="2279" t="s">
        <v>1880</v>
      </c>
      <c r="B8" s="2253" t="n">
        <v>76.4447392525661</v>
      </c>
      <c r="C8" s="2253" t="n">
        <v>75.8857583854866</v>
      </c>
      <c r="D8" s="2253" t="n">
        <v>73.000704308012</v>
      </c>
      <c r="E8" s="2253" t="n">
        <v>87.5291309109546</v>
      </c>
      <c r="F8" s="2253" t="n">
        <v>89.5191698844961</v>
      </c>
      <c r="G8" s="2253" t="n">
        <v>93.0240135673032</v>
      </c>
      <c r="H8" s="2253" t="n">
        <v>104.102839767195</v>
      </c>
      <c r="I8" s="2253" t="n">
        <v>113.514496940918</v>
      </c>
      <c r="J8" s="2253" t="n">
        <v>122.746889964152</v>
      </c>
      <c r="K8" s="2253" t="n">
        <v>123.364464446555</v>
      </c>
      <c r="L8" s="16"/>
    </row>
    <row r="9" customFormat="false" ht="12.75" hidden="false" customHeight="true" outlineLevel="0" collapsed="false">
      <c r="A9" s="2280" t="s">
        <v>1807</v>
      </c>
      <c r="B9" s="407" t="n">
        <v>16.8077296458977</v>
      </c>
      <c r="C9" s="407" t="n">
        <v>16.295324792409</v>
      </c>
      <c r="D9" s="407" t="n">
        <v>16.8317980376332</v>
      </c>
      <c r="E9" s="407" t="n">
        <v>35.5703328950619</v>
      </c>
      <c r="F9" s="407" t="n">
        <v>40.3638646895481</v>
      </c>
      <c r="G9" s="407" t="n">
        <v>45.6131518457639</v>
      </c>
      <c r="H9" s="407" t="n">
        <v>55.1576464115593</v>
      </c>
      <c r="I9" s="407" t="n">
        <v>66.6491694740634</v>
      </c>
      <c r="J9" s="407" t="n">
        <v>74.7028558545129</v>
      </c>
      <c r="K9" s="407" t="n">
        <v>76.353783137718</v>
      </c>
      <c r="L9" s="16"/>
    </row>
    <row r="10" customFormat="false" ht="12.75" hidden="false" customHeight="true" outlineLevel="0" collapsed="false">
      <c r="A10" s="2280" t="s">
        <v>2549</v>
      </c>
      <c r="B10" s="407" t="n">
        <v>6.49737973156079</v>
      </c>
      <c r="C10" s="407" t="n">
        <v>6.2188486515593</v>
      </c>
      <c r="D10" s="407" t="n">
        <v>6.05412753438613</v>
      </c>
      <c r="E10" s="407" t="n">
        <v>6.28260453512413</v>
      </c>
      <c r="F10" s="407" t="n">
        <v>7.10873467385841</v>
      </c>
      <c r="G10" s="407" t="n">
        <v>7.2562395721562</v>
      </c>
      <c r="H10" s="407" t="n">
        <v>8.05640523772758</v>
      </c>
      <c r="I10" s="407" t="n">
        <v>7.67884786627275</v>
      </c>
      <c r="J10" s="407" t="n">
        <v>7.63140993778911</v>
      </c>
      <c r="K10" s="407" t="n">
        <v>6.66491323009385</v>
      </c>
      <c r="L10" s="16"/>
    </row>
    <row r="11" customFormat="false" ht="12.75" hidden="false" customHeight="true" outlineLevel="0" collapsed="false">
      <c r="A11" s="2280" t="s">
        <v>1809</v>
      </c>
      <c r="B11" s="407" t="n">
        <v>21.2789475478854</v>
      </c>
      <c r="C11" s="407" t="n">
        <v>19.5039737030605</v>
      </c>
      <c r="D11" s="407" t="n">
        <v>17.6714070906495</v>
      </c>
      <c r="E11" s="407" t="n">
        <v>15.6827980476566</v>
      </c>
      <c r="F11" s="407" t="n">
        <v>14.3733777251333</v>
      </c>
      <c r="G11" s="407" t="n">
        <v>12.809083114863</v>
      </c>
      <c r="H11" s="407" t="n">
        <v>11.4721134537684</v>
      </c>
      <c r="I11" s="407" t="n">
        <v>10.2424272647188</v>
      </c>
      <c r="J11" s="407" t="n">
        <v>8.94624104579275</v>
      </c>
      <c r="K11" s="407" t="n">
        <v>8.27418917475807</v>
      </c>
      <c r="L11" s="16"/>
    </row>
    <row r="12" customFormat="false" ht="12.75" hidden="false" customHeight="true" outlineLevel="0" collapsed="false">
      <c r="A12" s="2280" t="s">
        <v>1810</v>
      </c>
      <c r="B12" s="407" t="n">
        <v>31.5546652216259</v>
      </c>
      <c r="C12" s="407" t="n">
        <v>33.5479795245202</v>
      </c>
      <c r="D12" s="407" t="n">
        <v>32.1208181245292</v>
      </c>
      <c r="E12" s="407" t="n">
        <v>29.7175915341384</v>
      </c>
      <c r="F12" s="407" t="n">
        <v>27.4361060867158</v>
      </c>
      <c r="G12" s="407" t="n">
        <v>27.0548855178519</v>
      </c>
      <c r="H12" s="407" t="n">
        <v>29.1606600437523</v>
      </c>
      <c r="I12" s="407" t="n">
        <v>28.7393294210454</v>
      </c>
      <c r="J12" s="407" t="n">
        <v>31.2565611724222</v>
      </c>
      <c r="K12" s="407" t="n">
        <v>31.8635525009448</v>
      </c>
      <c r="L12" s="16"/>
    </row>
    <row r="13" customFormat="false" ht="12.75" hidden="false" customHeight="true" outlineLevel="0" collapsed="false">
      <c r="A13" s="2280" t="s">
        <v>1811</v>
      </c>
      <c r="B13" s="407" t="n">
        <v>0.306017105596382</v>
      </c>
      <c r="C13" s="407" t="n">
        <v>0.319631713937586</v>
      </c>
      <c r="D13" s="407" t="n">
        <v>0.322553520813919</v>
      </c>
      <c r="E13" s="407" t="n">
        <v>0.275803898973602</v>
      </c>
      <c r="F13" s="407" t="n">
        <v>0.237086709240399</v>
      </c>
      <c r="G13" s="407" t="n">
        <v>0.290653516668142</v>
      </c>
      <c r="H13" s="407" t="n">
        <v>0.256014620387147</v>
      </c>
      <c r="I13" s="407" t="n">
        <v>0.204722914817242</v>
      </c>
      <c r="J13" s="407" t="n">
        <v>0.20982195363465</v>
      </c>
      <c r="K13" s="407" t="n">
        <v>0.208026403040619</v>
      </c>
      <c r="L13" s="16"/>
    </row>
    <row r="14" customFormat="false" ht="12.75" hidden="false" customHeight="true" outlineLevel="0" collapsed="false">
      <c r="A14" s="2279" t="s">
        <v>142</v>
      </c>
      <c r="B14" s="2253" t="n">
        <v>908.845395614037</v>
      </c>
      <c r="C14" s="2253" t="n">
        <v>826.783599414152</v>
      </c>
      <c r="D14" s="2253" t="n">
        <v>790.252069988239</v>
      </c>
      <c r="E14" s="2253" t="n">
        <v>734.588522991728</v>
      </c>
      <c r="F14" s="2253" t="n">
        <v>626.101019512522</v>
      </c>
      <c r="G14" s="2253" t="n">
        <v>567.259831040997</v>
      </c>
      <c r="H14" s="2253" t="n">
        <v>531.883833470482</v>
      </c>
      <c r="I14" s="2253" t="n">
        <v>463.303864129573</v>
      </c>
      <c r="J14" s="2253" t="n">
        <v>464.391569407365</v>
      </c>
      <c r="K14" s="2253" t="n">
        <v>416.292301928942</v>
      </c>
      <c r="L14" s="16"/>
    </row>
    <row r="15" customFormat="false" ht="12.75" hidden="false" customHeight="true" outlineLevel="0" collapsed="false">
      <c r="A15" s="2280" t="s">
        <v>143</v>
      </c>
      <c r="B15" s="407" t="n">
        <v>590.506999302</v>
      </c>
      <c r="C15" s="407" t="n">
        <v>508.042386253</v>
      </c>
      <c r="D15" s="407" t="n">
        <v>477.350689575</v>
      </c>
      <c r="E15" s="407" t="n">
        <v>433.001561357</v>
      </c>
      <c r="F15" s="407" t="n">
        <v>330.50827929</v>
      </c>
      <c r="G15" s="407" t="n">
        <v>274.046088091</v>
      </c>
      <c r="H15" s="407" t="n">
        <v>234.735388025</v>
      </c>
      <c r="I15" s="407" t="n">
        <v>194.279440594</v>
      </c>
      <c r="J15" s="407" t="n">
        <v>183.316882852</v>
      </c>
      <c r="K15" s="407" t="n">
        <v>133.166814794</v>
      </c>
      <c r="L15" s="16"/>
    </row>
    <row r="16" customFormat="false" ht="13.5" hidden="false" customHeight="true" outlineLevel="0" collapsed="false">
      <c r="A16" s="2280" t="s">
        <v>1812</v>
      </c>
      <c r="B16" s="758" t="n">
        <v>318.338396312038</v>
      </c>
      <c r="C16" s="758" t="n">
        <v>318.741213161152</v>
      </c>
      <c r="D16" s="758" t="n">
        <v>312.901380413239</v>
      </c>
      <c r="E16" s="758" t="n">
        <v>301.586961634728</v>
      </c>
      <c r="F16" s="758" t="n">
        <v>295.592740222522</v>
      </c>
      <c r="G16" s="758" t="n">
        <v>293.213742949997</v>
      </c>
      <c r="H16" s="758" t="n">
        <v>297.148445445482</v>
      </c>
      <c r="I16" s="758" t="n">
        <v>269.024423535573</v>
      </c>
      <c r="J16" s="758" t="n">
        <v>281.074686555365</v>
      </c>
      <c r="K16" s="758" t="n">
        <v>283.125487134942</v>
      </c>
      <c r="L16" s="16"/>
    </row>
    <row r="17" customFormat="false" ht="12.75" hidden="false" customHeight="true" outlineLevel="0" collapsed="false">
      <c r="A17" s="2277" t="s">
        <v>2525</v>
      </c>
      <c r="B17" s="2261" t="n">
        <v>0.27231866</v>
      </c>
      <c r="C17" s="2261" t="n">
        <v>0.253074702</v>
      </c>
      <c r="D17" s="2261" t="n">
        <v>0.24600156</v>
      </c>
      <c r="E17" s="2261" t="n">
        <v>0.234357708</v>
      </c>
      <c r="F17" s="2261" t="n">
        <v>0.2396557572</v>
      </c>
      <c r="G17" s="2261" t="n">
        <v>0.2293264506</v>
      </c>
      <c r="H17" s="2261" t="n">
        <v>0.2571673494</v>
      </c>
      <c r="I17" s="2261" t="n">
        <v>0.264068793</v>
      </c>
      <c r="J17" s="2261" t="n">
        <v>0.2511511932</v>
      </c>
      <c r="K17" s="2261" t="n">
        <v>0.1830174132</v>
      </c>
      <c r="L17" s="16"/>
    </row>
    <row r="18" customFormat="false" ht="12.75" hidden="false" customHeight="true" outlineLevel="0" collapsed="false">
      <c r="A18" s="2279" t="s">
        <v>605</v>
      </c>
      <c r="B18" s="406" t="s">
        <v>150</v>
      </c>
      <c r="C18" s="406" t="s">
        <v>150</v>
      </c>
      <c r="D18" s="406" t="s">
        <v>150</v>
      </c>
      <c r="E18" s="406" t="s">
        <v>150</v>
      </c>
      <c r="F18" s="406" t="s">
        <v>150</v>
      </c>
      <c r="G18" s="406" t="s">
        <v>150</v>
      </c>
      <c r="H18" s="406" t="s">
        <v>150</v>
      </c>
      <c r="I18" s="406" t="s">
        <v>150</v>
      </c>
      <c r="J18" s="406" t="s">
        <v>150</v>
      </c>
      <c r="K18" s="406" t="s">
        <v>150</v>
      </c>
      <c r="L18" s="16"/>
    </row>
    <row r="19" customFormat="false" ht="12.75" hidden="false" customHeight="true" outlineLevel="0" collapsed="false">
      <c r="A19" s="2279" t="s">
        <v>617</v>
      </c>
      <c r="B19" s="407" t="n">
        <v>0.01037928</v>
      </c>
      <c r="C19" s="407" t="n">
        <v>0.01045083</v>
      </c>
      <c r="D19" s="407" t="n">
        <v>0.01015776</v>
      </c>
      <c r="E19" s="407" t="n">
        <v>0.01044954</v>
      </c>
      <c r="F19" s="407" t="n">
        <v>0.01019295</v>
      </c>
      <c r="G19" s="407" t="n">
        <v>0.00997515</v>
      </c>
      <c r="H19" s="407" t="n">
        <v>0.01892529</v>
      </c>
      <c r="I19" s="407" t="n">
        <v>0.01993926</v>
      </c>
      <c r="J19" s="407" t="n">
        <v>0.01819764</v>
      </c>
      <c r="K19" s="407" t="n">
        <v>0.01480623</v>
      </c>
      <c r="L19" s="16"/>
    </row>
    <row r="20" customFormat="false" ht="12.75" hidden="false" customHeight="true" outlineLevel="0" collapsed="false">
      <c r="A20" s="2279" t="s">
        <v>637</v>
      </c>
      <c r="B20" s="407" t="n">
        <v>0.26193938</v>
      </c>
      <c r="C20" s="407" t="n">
        <v>0.242623872</v>
      </c>
      <c r="D20" s="407" t="n">
        <v>0.2358438</v>
      </c>
      <c r="E20" s="407" t="n">
        <v>0.223908168</v>
      </c>
      <c r="F20" s="407" t="n">
        <v>0.2294628072</v>
      </c>
      <c r="G20" s="407" t="n">
        <v>0.2193513006</v>
      </c>
      <c r="H20" s="407" t="n">
        <v>0.2382420594</v>
      </c>
      <c r="I20" s="407" t="n">
        <v>0.244129533</v>
      </c>
      <c r="J20" s="407" t="n">
        <v>0.2329535532</v>
      </c>
      <c r="K20" s="407" t="n">
        <v>0.1682111832</v>
      </c>
      <c r="L20" s="16"/>
    </row>
    <row r="21" customFormat="false" ht="12.75" hidden="false" customHeight="true" outlineLevel="0" collapsed="false">
      <c r="A21" s="2279" t="s">
        <v>649</v>
      </c>
      <c r="B21" s="661"/>
      <c r="C21" s="661"/>
      <c r="D21" s="661"/>
      <c r="E21" s="661"/>
      <c r="F21" s="661"/>
      <c r="G21" s="661"/>
      <c r="H21" s="661"/>
      <c r="I21" s="661"/>
      <c r="J21" s="661"/>
      <c r="K21" s="661"/>
      <c r="L21" s="16"/>
    </row>
    <row r="22" customFormat="false" ht="13.5" hidden="false" customHeight="true" outlineLevel="0" collapsed="false">
      <c r="A22" s="2279" t="s">
        <v>2526</v>
      </c>
      <c r="B22" s="661"/>
      <c r="C22" s="661"/>
      <c r="D22" s="661"/>
      <c r="E22" s="661"/>
      <c r="F22" s="661"/>
      <c r="G22" s="661"/>
      <c r="H22" s="661"/>
      <c r="I22" s="661"/>
      <c r="J22" s="661"/>
      <c r="K22" s="661"/>
      <c r="L22" s="16"/>
    </row>
    <row r="23" customFormat="false" ht="13.5" hidden="false" customHeight="true" outlineLevel="0" collapsed="false">
      <c r="A23" s="2279" t="s">
        <v>2527</v>
      </c>
      <c r="B23" s="661"/>
      <c r="C23" s="661"/>
      <c r="D23" s="661"/>
      <c r="E23" s="661"/>
      <c r="F23" s="661"/>
      <c r="G23" s="661"/>
      <c r="H23" s="661"/>
      <c r="I23" s="661"/>
      <c r="J23" s="661"/>
      <c r="K23" s="661"/>
      <c r="L23" s="16"/>
    </row>
    <row r="24" customFormat="false" ht="13.5" hidden="false" customHeight="true" outlineLevel="0" collapsed="false">
      <c r="A24" s="2279"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3.5" hidden="false" customHeight="true" outlineLevel="0" collapsed="false">
      <c r="A25" s="2281" t="s">
        <v>2528</v>
      </c>
      <c r="B25" s="2282"/>
      <c r="C25" s="2282"/>
      <c r="D25" s="2282"/>
      <c r="E25" s="2282"/>
      <c r="F25" s="2282"/>
      <c r="G25" s="2282"/>
      <c r="H25" s="2282"/>
      <c r="I25" s="2282"/>
      <c r="J25" s="2282"/>
      <c r="K25" s="2282"/>
      <c r="L25" s="16"/>
    </row>
    <row r="26" customFormat="false" ht="12.75" hidden="false" customHeight="true" outlineLevel="0" collapsed="false">
      <c r="A26" s="2277" t="s">
        <v>2550</v>
      </c>
      <c r="B26" s="2283" t="n">
        <v>1386.09237848824</v>
      </c>
      <c r="C26" s="2283" t="n">
        <v>1400.581739926</v>
      </c>
      <c r="D26" s="2283" t="n">
        <v>1350.31594236719</v>
      </c>
      <c r="E26" s="2283" t="n">
        <v>1331.4374503453</v>
      </c>
      <c r="F26" s="2283" t="n">
        <v>1294.04284097968</v>
      </c>
      <c r="G26" s="2283" t="n">
        <v>1284.81706924918</v>
      </c>
      <c r="H26" s="2283" t="n">
        <v>1251.83522457242</v>
      </c>
      <c r="I26" s="2283" t="n">
        <v>1249.20954414802</v>
      </c>
      <c r="J26" s="2283" t="n">
        <v>1266.57257534033</v>
      </c>
      <c r="K26" s="2283" t="n">
        <v>1264.05543984882</v>
      </c>
      <c r="L26" s="16"/>
    </row>
    <row r="27" customFormat="false" ht="12.75" hidden="false" customHeight="true" outlineLevel="0" collapsed="false">
      <c r="A27" s="2279" t="s">
        <v>1828</v>
      </c>
      <c r="B27" s="407" t="n">
        <v>1102.7467726615</v>
      </c>
      <c r="C27" s="407" t="n">
        <v>1113.47500553744</v>
      </c>
      <c r="D27" s="407" t="n">
        <v>1070.02243515441</v>
      </c>
      <c r="E27" s="407" t="n">
        <v>1052.09528413683</v>
      </c>
      <c r="F27" s="407" t="n">
        <v>1022.61797486235</v>
      </c>
      <c r="G27" s="407" t="n">
        <v>1015.0164713037</v>
      </c>
      <c r="H27" s="407" t="n">
        <v>990.622943789156</v>
      </c>
      <c r="I27" s="407" t="n">
        <v>990.205099105959</v>
      </c>
      <c r="J27" s="407" t="n">
        <v>1008.80021082296</v>
      </c>
      <c r="K27" s="407" t="n">
        <v>1009.41229694522</v>
      </c>
      <c r="L27" s="16"/>
    </row>
    <row r="28" customFormat="false" ht="12.75" hidden="false" customHeight="true" outlineLevel="0" collapsed="false">
      <c r="A28" s="2279" t="s">
        <v>981</v>
      </c>
      <c r="B28" s="407" t="n">
        <v>283.345605826737</v>
      </c>
      <c r="C28" s="407" t="n">
        <v>287.106734388563</v>
      </c>
      <c r="D28" s="407" t="n">
        <v>280.293507212775</v>
      </c>
      <c r="E28" s="407" t="n">
        <v>279.342166208471</v>
      </c>
      <c r="F28" s="407" t="n">
        <v>271.42486611733</v>
      </c>
      <c r="G28" s="407" t="n">
        <v>269.800597945486</v>
      </c>
      <c r="H28" s="407" t="n">
        <v>261.212280783268</v>
      </c>
      <c r="I28" s="407" t="n">
        <v>259.004445042064</v>
      </c>
      <c r="J28" s="407" t="n">
        <v>257.772364517372</v>
      </c>
      <c r="K28" s="407" t="n">
        <v>254.643142903603</v>
      </c>
      <c r="L28" s="16"/>
    </row>
    <row r="29" customFormat="false" ht="12.75" hidden="false" customHeight="true" outlineLevel="0" collapsed="false">
      <c r="A29" s="2279" t="s">
        <v>992</v>
      </c>
      <c r="B29" s="406" t="s">
        <v>139</v>
      </c>
      <c r="C29" s="406" t="s">
        <v>139</v>
      </c>
      <c r="D29" s="406" t="s">
        <v>139</v>
      </c>
      <c r="E29" s="406" t="s">
        <v>139</v>
      </c>
      <c r="F29" s="406" t="s">
        <v>139</v>
      </c>
      <c r="G29" s="406" t="s">
        <v>139</v>
      </c>
      <c r="H29" s="406" t="s">
        <v>139</v>
      </c>
      <c r="I29" s="406" t="s">
        <v>139</v>
      </c>
      <c r="J29" s="406" t="s">
        <v>139</v>
      </c>
      <c r="K29" s="406" t="s">
        <v>139</v>
      </c>
      <c r="L29" s="16"/>
    </row>
    <row r="30" customFormat="false" ht="12.75" hidden="false" customHeight="true" outlineLevel="0" collapsed="false">
      <c r="A30" s="2279" t="s">
        <v>1945</v>
      </c>
      <c r="B30" s="406" t="s">
        <v>144</v>
      </c>
      <c r="C30" s="406" t="s">
        <v>144</v>
      </c>
      <c r="D30" s="406" t="s">
        <v>144</v>
      </c>
      <c r="E30" s="406" t="s">
        <v>144</v>
      </c>
      <c r="F30" s="406" t="s">
        <v>144</v>
      </c>
      <c r="G30" s="406" t="s">
        <v>144</v>
      </c>
      <c r="H30" s="406" t="s">
        <v>144</v>
      </c>
      <c r="I30" s="406" t="s">
        <v>144</v>
      </c>
      <c r="J30" s="406" t="s">
        <v>144</v>
      </c>
      <c r="K30" s="406" t="s">
        <v>144</v>
      </c>
      <c r="L30" s="16"/>
    </row>
    <row r="31" customFormat="false" ht="12.75" hidden="false" customHeight="true" outlineLevel="0" collapsed="false">
      <c r="A31" s="2279" t="s">
        <v>1002</v>
      </c>
      <c r="B31" s="406" t="s">
        <v>139</v>
      </c>
      <c r="C31" s="406" t="s">
        <v>139</v>
      </c>
      <c r="D31" s="406" t="s">
        <v>139</v>
      </c>
      <c r="E31" s="406" t="s">
        <v>139</v>
      </c>
      <c r="F31" s="406" t="s">
        <v>139</v>
      </c>
      <c r="G31" s="406" t="s">
        <v>139</v>
      </c>
      <c r="H31" s="406" t="s">
        <v>139</v>
      </c>
      <c r="I31" s="406" t="s">
        <v>139</v>
      </c>
      <c r="J31" s="406" t="s">
        <v>139</v>
      </c>
      <c r="K31" s="406" t="s">
        <v>139</v>
      </c>
      <c r="L31" s="16"/>
    </row>
    <row r="32" customFormat="false" ht="12.75" hidden="false" customHeight="true" outlineLevel="0" collapsed="false">
      <c r="A32" s="2279" t="s">
        <v>1830</v>
      </c>
      <c r="B32" s="406" t="s">
        <v>139</v>
      </c>
      <c r="C32" s="406" t="s">
        <v>139</v>
      </c>
      <c r="D32" s="406" t="s">
        <v>139</v>
      </c>
      <c r="E32" s="406" t="s">
        <v>139</v>
      </c>
      <c r="F32" s="406" t="s">
        <v>139</v>
      </c>
      <c r="G32" s="406" t="s">
        <v>139</v>
      </c>
      <c r="H32" s="406" t="s">
        <v>139</v>
      </c>
      <c r="I32" s="406" t="s">
        <v>139</v>
      </c>
      <c r="J32" s="406" t="s">
        <v>139</v>
      </c>
      <c r="K32" s="406" t="s">
        <v>139</v>
      </c>
      <c r="L32" s="16"/>
    </row>
    <row r="33" customFormat="false" ht="13.5" hidden="false" customHeight="true" outlineLevel="0" collapsed="false">
      <c r="A33" s="2279" t="s">
        <v>1818</v>
      </c>
      <c r="B33" s="2258" t="s">
        <v>150</v>
      </c>
      <c r="C33" s="2258" t="s">
        <v>150</v>
      </c>
      <c r="D33" s="2258" t="s">
        <v>150</v>
      </c>
      <c r="E33" s="2258" t="s">
        <v>150</v>
      </c>
      <c r="F33" s="2258" t="s">
        <v>150</v>
      </c>
      <c r="G33" s="2258" t="s">
        <v>150</v>
      </c>
      <c r="H33" s="2258" t="s">
        <v>150</v>
      </c>
      <c r="I33" s="2258" t="s">
        <v>150</v>
      </c>
      <c r="J33" s="2258" t="s">
        <v>150</v>
      </c>
      <c r="K33" s="2258" t="s">
        <v>150</v>
      </c>
      <c r="L33" s="16"/>
    </row>
    <row r="34" customFormat="false" ht="12.75" hidden="false" customHeight="true" outlineLevel="0" collapsed="false">
      <c r="A34" s="2277" t="s">
        <v>1831</v>
      </c>
      <c r="B34" s="2261" t="n">
        <v>0.1629455751</v>
      </c>
      <c r="C34" s="2261" t="n">
        <v>0.0343512838</v>
      </c>
      <c r="D34" s="2261" t="n">
        <v>0.03448680018</v>
      </c>
      <c r="E34" s="2261" t="n">
        <v>0.37318317935</v>
      </c>
      <c r="F34" s="2261" t="n">
        <v>0.07806267672</v>
      </c>
      <c r="G34" s="2261" t="n">
        <v>0.05234002764</v>
      </c>
      <c r="H34" s="2261" t="n">
        <v>0.13839274134</v>
      </c>
      <c r="I34" s="2261" t="n">
        <v>0.07378756352</v>
      </c>
      <c r="J34" s="2261" t="n">
        <v>0.15595612494</v>
      </c>
      <c r="K34" s="2261" t="n">
        <v>0.21987387482</v>
      </c>
      <c r="L34" s="16"/>
    </row>
    <row r="35" customFormat="false" ht="12.75" hidden="false" customHeight="true" outlineLevel="0" collapsed="false">
      <c r="A35" s="1646" t="s">
        <v>1274</v>
      </c>
      <c r="B35" s="407" t="n">
        <v>0.1629455751</v>
      </c>
      <c r="C35" s="407" t="n">
        <v>0.0343512838</v>
      </c>
      <c r="D35" s="407" t="n">
        <v>0.03448680018</v>
      </c>
      <c r="E35" s="407" t="n">
        <v>0.37318317935</v>
      </c>
      <c r="F35" s="407" t="n">
        <v>0.07806267672</v>
      </c>
      <c r="G35" s="407" t="n">
        <v>0.05234002764</v>
      </c>
      <c r="H35" s="407" t="n">
        <v>0.13839274134</v>
      </c>
      <c r="I35" s="407" t="n">
        <v>0.07378756352</v>
      </c>
      <c r="J35" s="407" t="n">
        <v>0.15595612494</v>
      </c>
      <c r="K35" s="407" t="n">
        <v>0.21987387482</v>
      </c>
      <c r="L35" s="16"/>
    </row>
    <row r="36" customFormat="false" ht="12.75" hidden="false" customHeight="true" outlineLevel="0" collapsed="false">
      <c r="A36" s="1646" t="s">
        <v>1277</v>
      </c>
      <c r="B36" s="406" t="s">
        <v>139</v>
      </c>
      <c r="C36" s="406" t="s">
        <v>139</v>
      </c>
      <c r="D36" s="406" t="s">
        <v>139</v>
      </c>
      <c r="E36" s="406" t="s">
        <v>139</v>
      </c>
      <c r="F36" s="406" t="s">
        <v>139</v>
      </c>
      <c r="G36" s="406" t="s">
        <v>139</v>
      </c>
      <c r="H36" s="406" t="s">
        <v>139</v>
      </c>
      <c r="I36" s="406" t="s">
        <v>139</v>
      </c>
      <c r="J36" s="406" t="s">
        <v>139</v>
      </c>
      <c r="K36" s="406" t="s">
        <v>139</v>
      </c>
      <c r="L36" s="16"/>
    </row>
    <row r="37" customFormat="false" ht="12.75" hidden="false" customHeight="true" outlineLevel="0" collapsed="false">
      <c r="A37" s="1646" t="s">
        <v>1280</v>
      </c>
      <c r="B37" s="406" t="s">
        <v>139</v>
      </c>
      <c r="C37" s="406" t="s">
        <v>139</v>
      </c>
      <c r="D37" s="406" t="s">
        <v>139</v>
      </c>
      <c r="E37" s="406" t="s">
        <v>139</v>
      </c>
      <c r="F37" s="406" t="s">
        <v>139</v>
      </c>
      <c r="G37" s="406" t="s">
        <v>139</v>
      </c>
      <c r="H37" s="406" t="s">
        <v>139</v>
      </c>
      <c r="I37" s="406" t="s">
        <v>139</v>
      </c>
      <c r="J37" s="406" t="s">
        <v>139</v>
      </c>
      <c r="K37" s="406" t="s">
        <v>139</v>
      </c>
      <c r="L37" s="16"/>
    </row>
    <row r="38" customFormat="false" ht="12.75" hidden="false" customHeight="true" outlineLevel="0" collapsed="false">
      <c r="A38" s="1646" t="s">
        <v>1283</v>
      </c>
      <c r="B38" s="406" t="s">
        <v>982</v>
      </c>
      <c r="C38" s="406" t="s">
        <v>982</v>
      </c>
      <c r="D38" s="406" t="s">
        <v>982</v>
      </c>
      <c r="E38" s="406" t="s">
        <v>982</v>
      </c>
      <c r="F38" s="406" t="s">
        <v>982</v>
      </c>
      <c r="G38" s="406" t="s">
        <v>982</v>
      </c>
      <c r="H38" s="406" t="s">
        <v>982</v>
      </c>
      <c r="I38" s="406" t="s">
        <v>982</v>
      </c>
      <c r="J38" s="406" t="s">
        <v>982</v>
      </c>
      <c r="K38" s="406" t="s">
        <v>982</v>
      </c>
      <c r="L38" s="16"/>
    </row>
    <row r="39" customFormat="false" ht="12.75" hidden="false" customHeight="true" outlineLevel="0" collapsed="false">
      <c r="A39" s="1646" t="s">
        <v>1833</v>
      </c>
      <c r="B39" s="406" t="s">
        <v>544</v>
      </c>
      <c r="C39" s="406" t="s">
        <v>544</v>
      </c>
      <c r="D39" s="406" t="s">
        <v>544</v>
      </c>
      <c r="E39" s="406" t="s">
        <v>544</v>
      </c>
      <c r="F39" s="406" t="s">
        <v>544</v>
      </c>
      <c r="G39" s="406" t="s">
        <v>544</v>
      </c>
      <c r="H39" s="406" t="s">
        <v>544</v>
      </c>
      <c r="I39" s="406" t="s">
        <v>544</v>
      </c>
      <c r="J39" s="406" t="s">
        <v>544</v>
      </c>
      <c r="K39" s="406" t="s">
        <v>544</v>
      </c>
      <c r="L39" s="16"/>
    </row>
    <row r="40" customFormat="false" ht="12.7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3.5" hidden="false" customHeight="true" outlineLevel="0" collapsed="false">
      <c r="A41" s="2262" t="s">
        <v>1834</v>
      </c>
      <c r="B41" s="2258" t="s">
        <v>1293</v>
      </c>
      <c r="C41" s="2258" t="s">
        <v>1293</v>
      </c>
      <c r="D41" s="2258" t="s">
        <v>1293</v>
      </c>
      <c r="E41" s="2258" t="s">
        <v>1293</v>
      </c>
      <c r="F41" s="2258" t="s">
        <v>1293</v>
      </c>
      <c r="G41" s="2258" t="s">
        <v>1293</v>
      </c>
      <c r="H41" s="2258" t="s">
        <v>1293</v>
      </c>
      <c r="I41" s="2258" t="s">
        <v>1293</v>
      </c>
      <c r="J41" s="2258" t="s">
        <v>1293</v>
      </c>
      <c r="K41" s="2258" t="s">
        <v>1293</v>
      </c>
      <c r="L41" s="16"/>
    </row>
    <row r="42" customFormat="false" ht="12.75" hidden="false" customHeight="true" outlineLevel="0" collapsed="false">
      <c r="A42" s="2281" t="s">
        <v>1835</v>
      </c>
      <c r="B42" s="2261" t="n">
        <v>1204.54034291166</v>
      </c>
      <c r="C42" s="2261" t="n">
        <v>1138.08561897043</v>
      </c>
      <c r="D42" s="2261" t="n">
        <v>1081.27428705678</v>
      </c>
      <c r="E42" s="2261" t="n">
        <v>1018.45798459878</v>
      </c>
      <c r="F42" s="2261" t="n">
        <v>961.741540922932</v>
      </c>
      <c r="G42" s="2261" t="n">
        <v>887.18656994511</v>
      </c>
      <c r="H42" s="2261" t="n">
        <v>821.093082927314</v>
      </c>
      <c r="I42" s="2261" t="n">
        <v>755.801151943143</v>
      </c>
      <c r="J42" s="2261" t="n">
        <v>698.679593956082</v>
      </c>
      <c r="K42" s="2261" t="n">
        <v>648.734447047926</v>
      </c>
      <c r="L42" s="16"/>
    </row>
    <row r="43" customFormat="false" ht="12.75" hidden="false" customHeight="true" outlineLevel="0" collapsed="false">
      <c r="A43" s="2279" t="s">
        <v>1638</v>
      </c>
      <c r="B43" s="407" t="n">
        <v>1170</v>
      </c>
      <c r="C43" s="407" t="n">
        <v>1104</v>
      </c>
      <c r="D43" s="407" t="n">
        <v>1047</v>
      </c>
      <c r="E43" s="407" t="n">
        <v>985</v>
      </c>
      <c r="F43" s="407" t="n">
        <v>929</v>
      </c>
      <c r="G43" s="407" t="n">
        <v>855</v>
      </c>
      <c r="H43" s="407" t="n">
        <v>790</v>
      </c>
      <c r="I43" s="407" t="n">
        <v>724</v>
      </c>
      <c r="J43" s="407" t="n">
        <v>668</v>
      </c>
      <c r="K43" s="407" t="n">
        <v>619</v>
      </c>
      <c r="L43" s="16"/>
    </row>
    <row r="44" customFormat="false" ht="12.75" hidden="false" customHeight="true" outlineLevel="0" collapsed="false">
      <c r="A44" s="2279" t="s">
        <v>1837</v>
      </c>
      <c r="B44" s="407" t="n">
        <v>8.3219999116554</v>
      </c>
      <c r="C44" s="407" t="n">
        <v>7.3255500704304</v>
      </c>
      <c r="D44" s="407" t="n">
        <v>6.95982005678232</v>
      </c>
      <c r="E44" s="407" t="n">
        <v>6.59409003878052</v>
      </c>
      <c r="F44" s="407" t="n">
        <v>6.22835992293171</v>
      </c>
      <c r="G44" s="407" t="n">
        <v>5.75312994510984</v>
      </c>
      <c r="H44" s="407" t="n">
        <v>5.2778999273139</v>
      </c>
      <c r="I44" s="407" t="n">
        <v>4.80266994314322</v>
      </c>
      <c r="J44" s="407" t="n">
        <v>4.32743995608174</v>
      </c>
      <c r="K44" s="407" t="n">
        <v>3.85221004792596</v>
      </c>
      <c r="L44" s="16"/>
    </row>
    <row r="45" customFormat="false" ht="12.75" hidden="false" customHeight="true" outlineLevel="0" collapsed="false">
      <c r="A45" s="2279"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3.5" hidden="false" customHeight="true" outlineLevel="0" collapsed="false">
      <c r="A46" s="2279" t="s">
        <v>930</v>
      </c>
      <c r="B46" s="758" t="n">
        <v>26.218343</v>
      </c>
      <c r="C46" s="758" t="n">
        <v>26.7600689</v>
      </c>
      <c r="D46" s="758" t="n">
        <v>27.314467</v>
      </c>
      <c r="E46" s="758" t="n">
        <v>26.86389456</v>
      </c>
      <c r="F46" s="758" t="n">
        <v>26.513181</v>
      </c>
      <c r="G46" s="758" t="n">
        <v>26.43344</v>
      </c>
      <c r="H46" s="758" t="n">
        <v>25.815183</v>
      </c>
      <c r="I46" s="758" t="n">
        <v>26.998482</v>
      </c>
      <c r="J46" s="758" t="n">
        <v>26.352154</v>
      </c>
      <c r="K46" s="758" t="n">
        <v>25.882237</v>
      </c>
      <c r="L46" s="16"/>
    </row>
    <row r="47" customFormat="false" ht="12.75" hidden="false" customHeight="true" outlineLevel="0" collapsed="false">
      <c r="A47" s="2284" t="s">
        <v>2531</v>
      </c>
      <c r="B47" s="2261" t="s">
        <v>150</v>
      </c>
      <c r="C47" s="2261" t="s">
        <v>150</v>
      </c>
      <c r="D47" s="2261" t="s">
        <v>150</v>
      </c>
      <c r="E47" s="2261" t="s">
        <v>150</v>
      </c>
      <c r="F47" s="2261" t="s">
        <v>150</v>
      </c>
      <c r="G47" s="2261" t="s">
        <v>150</v>
      </c>
      <c r="H47" s="2261" t="s">
        <v>150</v>
      </c>
      <c r="I47" s="2261" t="s">
        <v>150</v>
      </c>
      <c r="J47" s="2261" t="s">
        <v>150</v>
      </c>
      <c r="K47" s="2261" t="s">
        <v>150</v>
      </c>
      <c r="L47" s="16"/>
    </row>
    <row r="48" customFormat="false" ht="13.5" hidden="false" customHeight="true" outlineLevel="0" collapsed="false">
      <c r="A48" s="337"/>
      <c r="B48" s="2258"/>
      <c r="C48" s="2258"/>
      <c r="D48" s="2258"/>
      <c r="E48" s="2258"/>
      <c r="F48" s="2258"/>
      <c r="G48" s="2258"/>
      <c r="H48" s="2258"/>
      <c r="I48" s="2258"/>
      <c r="J48" s="2258"/>
      <c r="K48" s="2258"/>
      <c r="L48" s="16"/>
    </row>
    <row r="49" customFormat="false" ht="14.25" hidden="false" customHeight="true" outlineLevel="0" collapsed="false">
      <c r="A49" s="2263" t="s">
        <v>2551</v>
      </c>
      <c r="B49" s="2265" t="n">
        <v>3576.3581205016</v>
      </c>
      <c r="C49" s="2265" t="n">
        <v>3441.62414268187</v>
      </c>
      <c r="D49" s="2265" t="n">
        <v>3295.1234920804</v>
      </c>
      <c r="E49" s="2265" t="n">
        <v>3172.62062973411</v>
      </c>
      <c r="F49" s="2265" t="n">
        <v>2971.72228973355</v>
      </c>
      <c r="G49" s="2265" t="n">
        <v>2832.56915028083</v>
      </c>
      <c r="H49" s="2265" t="n">
        <v>2709.31054082815</v>
      </c>
      <c r="I49" s="2265" t="n">
        <v>2582.16691351818</v>
      </c>
      <c r="J49" s="2265" t="n">
        <v>2552.79773598607</v>
      </c>
      <c r="K49" s="2265" t="n">
        <v>2452.84954456027</v>
      </c>
      <c r="L49" s="16"/>
    </row>
    <row r="50" customFormat="false" ht="14.25" hidden="false" customHeight="true" outlineLevel="0" collapsed="false">
      <c r="A50" s="2263" t="s">
        <v>2552</v>
      </c>
      <c r="B50" s="2265" t="n">
        <v>3576.1951749265</v>
      </c>
      <c r="C50" s="2265" t="n">
        <v>3441.58979139807</v>
      </c>
      <c r="D50" s="2265" t="n">
        <v>3295.08900528022</v>
      </c>
      <c r="E50" s="2265" t="n">
        <v>3172.24744655476</v>
      </c>
      <c r="F50" s="2265" t="n">
        <v>2971.64422705683</v>
      </c>
      <c r="G50" s="2265" t="n">
        <v>2832.51681025319</v>
      </c>
      <c r="H50" s="2265" t="n">
        <v>2709.17214808681</v>
      </c>
      <c r="I50" s="2265" t="n">
        <v>2582.09312595466</v>
      </c>
      <c r="J50" s="2265" t="n">
        <v>2552.64177986113</v>
      </c>
      <c r="K50" s="2265" t="n">
        <v>2452.62967068545</v>
      </c>
      <c r="L50" s="16"/>
    </row>
    <row r="51" customFormat="false" ht="13.5" hidden="false" customHeight="true" outlineLevel="0" collapsed="false">
      <c r="A51" s="2266"/>
      <c r="B51" s="2258"/>
      <c r="C51" s="2258"/>
      <c r="D51" s="2258"/>
      <c r="E51" s="2258"/>
      <c r="F51" s="2258"/>
      <c r="G51" s="2258"/>
      <c r="H51" s="2258"/>
      <c r="I51" s="2258"/>
      <c r="J51" s="2258"/>
      <c r="K51" s="2258"/>
      <c r="L51" s="16"/>
    </row>
    <row r="52" customFormat="false" ht="12.75" hidden="false" customHeight="true" outlineLevel="0" collapsed="false">
      <c r="A52" s="2281" t="s">
        <v>2051</v>
      </c>
      <c r="B52" s="453"/>
      <c r="C52" s="453"/>
      <c r="D52" s="453"/>
      <c r="E52" s="453"/>
      <c r="F52" s="453"/>
      <c r="G52" s="453"/>
      <c r="H52" s="453"/>
      <c r="I52" s="453"/>
      <c r="J52" s="453"/>
      <c r="K52" s="453"/>
      <c r="L52" s="16"/>
    </row>
    <row r="53" customFormat="false" ht="12.75" hidden="false" customHeight="true" outlineLevel="0" collapsed="false">
      <c r="A53" s="2285" t="s">
        <v>160</v>
      </c>
      <c r="B53" s="2253" t="n">
        <v>0.695065831954043</v>
      </c>
      <c r="C53" s="2253" t="n">
        <v>0.700247177885039</v>
      </c>
      <c r="D53" s="2253" t="n">
        <v>0.745435336365555</v>
      </c>
      <c r="E53" s="2253" t="n">
        <v>0.819533820795816</v>
      </c>
      <c r="F53" s="2253" t="n">
        <v>0.844504149202219</v>
      </c>
      <c r="G53" s="2253" t="n">
        <v>0.801369795009056</v>
      </c>
      <c r="H53" s="2253" t="n">
        <v>0.831798510208067</v>
      </c>
      <c r="I53" s="2253" t="n">
        <v>0.981582945427683</v>
      </c>
      <c r="J53" s="2253" t="n">
        <v>0.953370591631084</v>
      </c>
      <c r="K53" s="2253" t="n">
        <v>0.874423261116841</v>
      </c>
      <c r="L53" s="16"/>
    </row>
    <row r="54" customFormat="false" ht="12.75" hidden="false" customHeight="true" outlineLevel="0" collapsed="false">
      <c r="A54" s="2280" t="s">
        <v>161</v>
      </c>
      <c r="B54" s="407" t="n">
        <v>0.0677919298740427</v>
      </c>
      <c r="C54" s="407" t="n">
        <v>0.0670486366650392</v>
      </c>
      <c r="D54" s="407" t="n">
        <v>0.0643593264155552</v>
      </c>
      <c r="E54" s="407" t="n">
        <v>0.067297448145816</v>
      </c>
      <c r="F54" s="407" t="n">
        <v>0.0752507765522189</v>
      </c>
      <c r="G54" s="407" t="n">
        <v>0.081011422359056</v>
      </c>
      <c r="H54" s="407" t="n">
        <v>0.0851427747880665</v>
      </c>
      <c r="I54" s="407" t="n">
        <v>0.0889492100076833</v>
      </c>
      <c r="J54" s="407" t="n">
        <v>0.091375856211084</v>
      </c>
      <c r="K54" s="407" t="n">
        <v>0.0870361629968408</v>
      </c>
      <c r="L54" s="16"/>
    </row>
    <row r="55" customFormat="false" ht="12.75" hidden="false" customHeight="true" outlineLevel="0" collapsed="false">
      <c r="A55" s="2280" t="s">
        <v>162</v>
      </c>
      <c r="B55" s="407" t="n">
        <v>0.62727390208</v>
      </c>
      <c r="C55" s="407" t="n">
        <v>0.63319854122</v>
      </c>
      <c r="D55" s="407" t="n">
        <v>0.68107600995</v>
      </c>
      <c r="E55" s="407" t="n">
        <v>0.75223637265</v>
      </c>
      <c r="F55" s="407" t="n">
        <v>0.76925337265</v>
      </c>
      <c r="G55" s="407" t="n">
        <v>0.72035837265</v>
      </c>
      <c r="H55" s="407" t="n">
        <v>0.74665573542</v>
      </c>
      <c r="I55" s="407" t="n">
        <v>0.89263373542</v>
      </c>
      <c r="J55" s="407" t="n">
        <v>0.86199473542</v>
      </c>
      <c r="K55" s="407" t="n">
        <v>0.78738709812</v>
      </c>
      <c r="L55" s="16"/>
    </row>
    <row r="56" customFormat="false" ht="12.75" hidden="false" customHeight="true" outlineLevel="0" collapsed="false">
      <c r="A56" s="2285" t="s">
        <v>163</v>
      </c>
      <c r="B56" s="406" t="s">
        <v>139</v>
      </c>
      <c r="C56" s="406" t="s">
        <v>139</v>
      </c>
      <c r="D56" s="406" t="s">
        <v>139</v>
      </c>
      <c r="E56" s="406" t="s">
        <v>139</v>
      </c>
      <c r="F56" s="406" t="s">
        <v>139</v>
      </c>
      <c r="G56" s="406" t="s">
        <v>139</v>
      </c>
      <c r="H56" s="406" t="s">
        <v>139</v>
      </c>
      <c r="I56" s="406" t="s">
        <v>139</v>
      </c>
      <c r="J56" s="406" t="s">
        <v>139</v>
      </c>
      <c r="K56" s="406" t="s">
        <v>139</v>
      </c>
      <c r="L56" s="16"/>
    </row>
    <row r="57" customFormat="false" ht="14.25" hidden="false" customHeight="true" outlineLevel="0" collapsed="false">
      <c r="A57" s="2286" t="s">
        <v>164</v>
      </c>
      <c r="B57" s="2287"/>
      <c r="C57" s="2287"/>
      <c r="D57" s="2287"/>
      <c r="E57" s="2287"/>
      <c r="F57" s="2287"/>
      <c r="G57" s="2287"/>
      <c r="H57" s="2287"/>
      <c r="I57" s="2287"/>
      <c r="J57" s="2287"/>
      <c r="K57" s="2287"/>
      <c r="L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7</v>
      </c>
      <c r="B1" s="183"/>
      <c r="C1" s="183"/>
      <c r="D1" s="183"/>
      <c r="E1" s="183"/>
      <c r="F1" s="183"/>
      <c r="G1" s="183"/>
      <c r="H1" s="183"/>
      <c r="I1" s="183"/>
      <c r="J1" s="183"/>
      <c r="K1" s="183"/>
      <c r="L1" s="183"/>
      <c r="M1" s="183"/>
      <c r="N1" s="183"/>
      <c r="O1" s="183"/>
      <c r="P1" s="183"/>
      <c r="Q1" s="183"/>
      <c r="R1" s="184"/>
      <c r="S1" s="114" t="s">
        <v>90</v>
      </c>
    </row>
    <row r="2" customFormat="false" ht="17.25" hidden="false" customHeight="true" outlineLevel="0" collapsed="false">
      <c r="A2" s="4" t="s">
        <v>308</v>
      </c>
      <c r="B2" s="183"/>
      <c r="C2" s="183"/>
      <c r="D2" s="183"/>
      <c r="E2" s="183"/>
      <c r="F2" s="183"/>
      <c r="G2" s="183"/>
      <c r="H2" s="183"/>
      <c r="I2" s="183"/>
      <c r="J2" s="183"/>
      <c r="K2" s="183"/>
      <c r="L2" s="183"/>
      <c r="M2" s="183"/>
      <c r="N2" s="183"/>
      <c r="O2" s="183"/>
      <c r="P2" s="183"/>
      <c r="Q2" s="183"/>
      <c r="R2" s="184"/>
      <c r="S2" s="114" t="s">
        <v>92</v>
      </c>
    </row>
    <row r="3" customFormat="false" ht="15.75" hidden="false" customHeight="true" outlineLevel="0" collapsed="false">
      <c r="A3" s="4" t="s">
        <v>309</v>
      </c>
      <c r="B3" s="183"/>
      <c r="C3" s="183"/>
      <c r="D3" s="183"/>
      <c r="E3" s="183"/>
      <c r="F3" s="183"/>
      <c r="G3" s="183"/>
      <c r="H3" s="183"/>
      <c r="I3" s="183"/>
      <c r="J3" s="183"/>
      <c r="K3" s="183"/>
      <c r="L3" s="183"/>
      <c r="M3" s="183"/>
      <c r="N3" s="183"/>
      <c r="O3" s="183"/>
      <c r="P3" s="183"/>
      <c r="Q3" s="183"/>
      <c r="R3" s="114"/>
      <c r="S3" s="114" t="s">
        <v>93</v>
      </c>
    </row>
    <row r="4" customFormat="false" ht="13.5" hidden="false" customHeight="true" outlineLevel="0" collapsed="false"/>
    <row r="5" customFormat="false" ht="13.5" hidden="false" customHeight="true" outlineLevel="0" collapsed="false">
      <c r="A5" s="185" t="s">
        <v>310</v>
      </c>
      <c r="B5" s="186"/>
      <c r="C5" s="186"/>
      <c r="D5" s="187" t="s">
        <v>311</v>
      </c>
      <c r="E5" s="187" t="s">
        <v>312</v>
      </c>
      <c r="F5" s="187" t="s">
        <v>313</v>
      </c>
      <c r="G5" s="187" t="s">
        <v>314</v>
      </c>
      <c r="H5" s="187" t="s">
        <v>315</v>
      </c>
      <c r="I5" s="187" t="s">
        <v>316</v>
      </c>
      <c r="J5" s="187" t="s">
        <v>317</v>
      </c>
      <c r="K5" s="187" t="s">
        <v>318</v>
      </c>
      <c r="L5" s="188" t="s">
        <v>319</v>
      </c>
      <c r="M5" s="187" t="s">
        <v>317</v>
      </c>
      <c r="N5" s="189" t="s">
        <v>320</v>
      </c>
      <c r="O5" s="187" t="s">
        <v>321</v>
      </c>
      <c r="P5" s="187" t="s">
        <v>321</v>
      </c>
      <c r="Q5" s="187" t="s">
        <v>322</v>
      </c>
      <c r="R5" s="187" t="s">
        <v>323</v>
      </c>
      <c r="S5" s="190" t="s">
        <v>324</v>
      </c>
    </row>
    <row r="6" customFormat="false" ht="14.25" hidden="false" customHeight="true" outlineLevel="0" collapsed="false">
      <c r="A6" s="191"/>
      <c r="B6" s="192"/>
      <c r="C6" s="192"/>
      <c r="D6" s="193"/>
      <c r="E6" s="194"/>
      <c r="F6" s="194"/>
      <c r="G6" s="194"/>
      <c r="H6" s="194" t="s">
        <v>325</v>
      </c>
      <c r="I6" s="194"/>
      <c r="J6" s="194" t="s">
        <v>326</v>
      </c>
      <c r="K6" s="194" t="s">
        <v>327</v>
      </c>
      <c r="L6" s="188"/>
      <c r="M6" s="194" t="s">
        <v>326</v>
      </c>
      <c r="N6" s="195" t="s">
        <v>328</v>
      </c>
      <c r="O6" s="194" t="s">
        <v>329</v>
      </c>
      <c r="P6" s="194" t="s">
        <v>330</v>
      </c>
      <c r="Q6" s="194" t="s">
        <v>331</v>
      </c>
      <c r="R6" s="194" t="s">
        <v>332</v>
      </c>
      <c r="S6" s="196" t="s">
        <v>331</v>
      </c>
    </row>
    <row r="7" customFormat="false" ht="14.25" hidden="false" customHeight="true" outlineLevel="0" collapsed="false">
      <c r="A7" s="197"/>
      <c r="B7" s="198"/>
      <c r="C7" s="198"/>
      <c r="D7" s="199"/>
      <c r="E7" s="200"/>
      <c r="F7" s="200"/>
      <c r="G7" s="200"/>
      <c r="H7" s="200"/>
      <c r="I7" s="200"/>
      <c r="J7" s="200"/>
      <c r="K7" s="201" t="s">
        <v>333</v>
      </c>
      <c r="L7" s="188"/>
      <c r="M7" s="201" t="s">
        <v>213</v>
      </c>
      <c r="N7" s="201" t="s">
        <v>334</v>
      </c>
      <c r="O7" s="201" t="s">
        <v>335</v>
      </c>
      <c r="P7" s="201" t="s">
        <v>335</v>
      </c>
      <c r="Q7" s="201" t="s">
        <v>335</v>
      </c>
      <c r="R7" s="201" t="s">
        <v>336</v>
      </c>
      <c r="S7" s="202" t="s">
        <v>337</v>
      </c>
    </row>
    <row r="8" customFormat="false" ht="12.75" hidden="false" customHeight="true" outlineLevel="0" collapsed="false">
      <c r="A8" s="203" t="s">
        <v>338</v>
      </c>
      <c r="B8" s="204" t="s">
        <v>339</v>
      </c>
      <c r="C8" s="205" t="s">
        <v>340</v>
      </c>
      <c r="D8" s="206" t="s">
        <v>341</v>
      </c>
      <c r="E8" s="207" t="n">
        <v>119158</v>
      </c>
      <c r="F8" s="207" t="n">
        <v>4172127</v>
      </c>
      <c r="G8" s="207" t="n">
        <v>4694</v>
      </c>
      <c r="H8" s="208"/>
      <c r="I8" s="207" t="n">
        <v>7354</v>
      </c>
      <c r="J8" s="209" t="n">
        <v>4279237</v>
      </c>
      <c r="K8" s="207" t="n">
        <v>1</v>
      </c>
      <c r="L8" s="149" t="s">
        <v>218</v>
      </c>
      <c r="M8" s="209" t="n">
        <v>4279237</v>
      </c>
      <c r="N8" s="207" t="n">
        <v>20</v>
      </c>
      <c r="O8" s="209" t="n">
        <v>85584.74</v>
      </c>
      <c r="P8" s="207" t="s">
        <v>139</v>
      </c>
      <c r="Q8" s="209" t="n">
        <v>85584.74</v>
      </c>
      <c r="R8" s="207" t="n">
        <v>1</v>
      </c>
      <c r="S8" s="210" t="n">
        <v>313810.713333333</v>
      </c>
    </row>
    <row r="9" customFormat="false" ht="12.75" hidden="false" customHeight="true" outlineLevel="0" collapsed="false">
      <c r="A9" s="211" t="s">
        <v>342</v>
      </c>
      <c r="B9" s="212" t="s">
        <v>343</v>
      </c>
      <c r="C9" s="205" t="s">
        <v>344</v>
      </c>
      <c r="D9" s="206" t="s">
        <v>341</v>
      </c>
      <c r="E9" s="207" t="s">
        <v>150</v>
      </c>
      <c r="F9" s="207" t="s">
        <v>150</v>
      </c>
      <c r="G9" s="207" t="s">
        <v>150</v>
      </c>
      <c r="H9" s="208"/>
      <c r="I9" s="207" t="s">
        <v>150</v>
      </c>
      <c r="J9" s="209" t="s">
        <v>150</v>
      </c>
      <c r="K9" s="207" t="s">
        <v>150</v>
      </c>
      <c r="L9" s="149" t="s">
        <v>218</v>
      </c>
      <c r="M9" s="209" t="s">
        <v>150</v>
      </c>
      <c r="N9" s="207" t="s">
        <v>150</v>
      </c>
      <c r="O9" s="209" t="s">
        <v>150</v>
      </c>
      <c r="P9" s="207" t="s">
        <v>150</v>
      </c>
      <c r="Q9" s="209" t="s">
        <v>150</v>
      </c>
      <c r="R9" s="207" t="s">
        <v>150</v>
      </c>
      <c r="S9" s="210" t="s">
        <v>150</v>
      </c>
    </row>
    <row r="10" customFormat="false" ht="12.75" hidden="false" customHeight="true" outlineLevel="0" collapsed="false">
      <c r="A10" s="211"/>
      <c r="B10" s="213"/>
      <c r="C10" s="205" t="s">
        <v>345</v>
      </c>
      <c r="D10" s="206" t="s">
        <v>341</v>
      </c>
      <c r="E10" s="207" t="s">
        <v>150</v>
      </c>
      <c r="F10" s="207" t="s">
        <v>150</v>
      </c>
      <c r="G10" s="207" t="s">
        <v>150</v>
      </c>
      <c r="H10" s="208"/>
      <c r="I10" s="207" t="s">
        <v>150</v>
      </c>
      <c r="J10" s="209" t="s">
        <v>150</v>
      </c>
      <c r="K10" s="207" t="s">
        <v>150</v>
      </c>
      <c r="L10" s="149" t="s">
        <v>218</v>
      </c>
      <c r="M10" s="209" t="s">
        <v>150</v>
      </c>
      <c r="N10" s="207" t="s">
        <v>150</v>
      </c>
      <c r="O10" s="209" t="s">
        <v>150</v>
      </c>
      <c r="P10" s="207" t="s">
        <v>150</v>
      </c>
      <c r="Q10" s="209" t="s">
        <v>150</v>
      </c>
      <c r="R10" s="207" t="s">
        <v>150</v>
      </c>
      <c r="S10" s="210" t="s">
        <v>150</v>
      </c>
    </row>
    <row r="11" customFormat="false" ht="12.75" hidden="false" customHeight="true" outlineLevel="0" collapsed="false">
      <c r="A11" s="211"/>
      <c r="B11" s="214" t="s">
        <v>346</v>
      </c>
      <c r="C11" s="205" t="s">
        <v>240</v>
      </c>
      <c r="D11" s="206" t="s">
        <v>341</v>
      </c>
      <c r="E11" s="208"/>
      <c r="F11" s="207" t="n">
        <v>65469</v>
      </c>
      <c r="G11" s="207" t="n">
        <v>237809</v>
      </c>
      <c r="H11" s="207" t="s">
        <v>139</v>
      </c>
      <c r="I11" s="207" t="n">
        <v>3656</v>
      </c>
      <c r="J11" s="209" t="n">
        <v>-175996</v>
      </c>
      <c r="K11" s="207" t="n">
        <v>1</v>
      </c>
      <c r="L11" s="149" t="s">
        <v>218</v>
      </c>
      <c r="M11" s="209" t="n">
        <v>-175996</v>
      </c>
      <c r="N11" s="207" t="n">
        <v>18.9</v>
      </c>
      <c r="O11" s="209" t="n">
        <v>-3326.3244</v>
      </c>
      <c r="P11" s="207" t="s">
        <v>139</v>
      </c>
      <c r="Q11" s="209" t="n">
        <v>-3326.3244</v>
      </c>
      <c r="R11" s="207" t="n">
        <v>1</v>
      </c>
      <c r="S11" s="210" t="n">
        <v>-12196.5228</v>
      </c>
    </row>
    <row r="12" customFormat="false" ht="12.75" hidden="false" customHeight="true" outlineLevel="0" collapsed="false">
      <c r="A12" s="68"/>
      <c r="B12" s="212" t="s">
        <v>343</v>
      </c>
      <c r="C12" s="205" t="s">
        <v>239</v>
      </c>
      <c r="D12" s="206" t="s">
        <v>341</v>
      </c>
      <c r="E12" s="215"/>
      <c r="F12" s="207" t="n">
        <v>212340</v>
      </c>
      <c r="G12" s="207" t="n">
        <v>25302</v>
      </c>
      <c r="H12" s="207" t="n">
        <v>337524.24</v>
      </c>
      <c r="I12" s="207" t="n">
        <v>10151</v>
      </c>
      <c r="J12" s="209" t="n">
        <v>-160637.24</v>
      </c>
      <c r="K12" s="207" t="n">
        <v>1</v>
      </c>
      <c r="L12" s="149" t="s">
        <v>218</v>
      </c>
      <c r="M12" s="209" t="n">
        <v>-160637.24</v>
      </c>
      <c r="N12" s="207" t="n">
        <v>19.5</v>
      </c>
      <c r="O12" s="209" t="n">
        <v>-3132.42618</v>
      </c>
      <c r="P12" s="207" t="s">
        <v>139</v>
      </c>
      <c r="Q12" s="209" t="n">
        <v>-3132.42618</v>
      </c>
      <c r="R12" s="207" t="n">
        <v>1</v>
      </c>
      <c r="S12" s="210" t="n">
        <v>-11485.56266</v>
      </c>
    </row>
    <row r="13" customFormat="false" ht="12.75" hidden="false" customHeight="true" outlineLevel="0" collapsed="false">
      <c r="A13" s="68"/>
      <c r="B13" s="212"/>
      <c r="C13" s="205" t="s">
        <v>347</v>
      </c>
      <c r="D13" s="206" t="s">
        <v>341</v>
      </c>
      <c r="E13" s="208"/>
      <c r="F13" s="207" t="s">
        <v>150</v>
      </c>
      <c r="G13" s="207" t="s">
        <v>150</v>
      </c>
      <c r="H13" s="207" t="s">
        <v>150</v>
      </c>
      <c r="I13" s="207" t="s">
        <v>150</v>
      </c>
      <c r="J13" s="209" t="s">
        <v>150</v>
      </c>
      <c r="K13" s="207" t="s">
        <v>150</v>
      </c>
      <c r="L13" s="149" t="s">
        <v>218</v>
      </c>
      <c r="M13" s="209" t="s">
        <v>150</v>
      </c>
      <c r="N13" s="207" t="s">
        <v>150</v>
      </c>
      <c r="O13" s="209" t="s">
        <v>150</v>
      </c>
      <c r="P13" s="207" t="s">
        <v>150</v>
      </c>
      <c r="Q13" s="209" t="s">
        <v>150</v>
      </c>
      <c r="R13" s="207" t="s">
        <v>150</v>
      </c>
      <c r="S13" s="210" t="s">
        <v>150</v>
      </c>
    </row>
    <row r="14" customFormat="false" ht="12.75" hidden="false" customHeight="true" outlineLevel="0" collapsed="false">
      <c r="A14" s="68"/>
      <c r="B14" s="216"/>
      <c r="C14" s="205" t="s">
        <v>348</v>
      </c>
      <c r="D14" s="206" t="s">
        <v>341</v>
      </c>
      <c r="E14" s="208"/>
      <c r="F14" s="207" t="s">
        <v>150</v>
      </c>
      <c r="G14" s="207" t="s">
        <v>150</v>
      </c>
      <c r="H14" s="208"/>
      <c r="I14" s="207" t="s">
        <v>150</v>
      </c>
      <c r="J14" s="209" t="s">
        <v>150</v>
      </c>
      <c r="K14" s="207" t="s">
        <v>150</v>
      </c>
      <c r="L14" s="149" t="s">
        <v>218</v>
      </c>
      <c r="M14" s="209" t="s">
        <v>150</v>
      </c>
      <c r="N14" s="207" t="s">
        <v>150</v>
      </c>
      <c r="O14" s="209" t="s">
        <v>150</v>
      </c>
      <c r="P14" s="207" t="s">
        <v>150</v>
      </c>
      <c r="Q14" s="209" t="s">
        <v>150</v>
      </c>
      <c r="R14" s="207" t="s">
        <v>150</v>
      </c>
      <c r="S14" s="210" t="s">
        <v>150</v>
      </c>
    </row>
    <row r="15" customFormat="false" ht="12.75" hidden="false" customHeight="true" outlineLevel="0" collapsed="false">
      <c r="A15" s="68"/>
      <c r="B15" s="216"/>
      <c r="C15" s="205" t="s">
        <v>349</v>
      </c>
      <c r="D15" s="206" t="s">
        <v>341</v>
      </c>
      <c r="E15" s="208"/>
      <c r="F15" s="207" t="n">
        <v>623930</v>
      </c>
      <c r="G15" s="207" t="n">
        <v>382250</v>
      </c>
      <c r="H15" s="207" t="n">
        <v>19869.87</v>
      </c>
      <c r="I15" s="207" t="n">
        <v>13086</v>
      </c>
      <c r="J15" s="209" t="n">
        <v>208724.13</v>
      </c>
      <c r="K15" s="207" t="n">
        <v>1</v>
      </c>
      <c r="L15" s="149" t="s">
        <v>218</v>
      </c>
      <c r="M15" s="209" t="n">
        <v>208724.13</v>
      </c>
      <c r="N15" s="207" t="n">
        <v>20.2</v>
      </c>
      <c r="O15" s="209" t="n">
        <v>4216.227426</v>
      </c>
      <c r="P15" s="217" t="n">
        <v>303.95849</v>
      </c>
      <c r="Q15" s="209" t="n">
        <v>3912.268936</v>
      </c>
      <c r="R15" s="207" t="n">
        <v>1</v>
      </c>
      <c r="S15" s="210" t="n">
        <v>14344.9860986667</v>
      </c>
    </row>
    <row r="16" customFormat="false" ht="12.75" hidden="false" customHeight="true" outlineLevel="0" collapsed="false">
      <c r="A16" s="68"/>
      <c r="B16" s="216"/>
      <c r="C16" s="205" t="s">
        <v>350</v>
      </c>
      <c r="D16" s="206" t="s">
        <v>341</v>
      </c>
      <c r="E16" s="208"/>
      <c r="F16" s="207" t="n">
        <v>122752</v>
      </c>
      <c r="G16" s="207" t="n">
        <v>133011</v>
      </c>
      <c r="H16" s="207" t="n">
        <v>92614</v>
      </c>
      <c r="I16" s="207" t="n">
        <v>-13144</v>
      </c>
      <c r="J16" s="209" t="n">
        <v>-89729</v>
      </c>
      <c r="K16" s="207" t="n">
        <v>1</v>
      </c>
      <c r="L16" s="149" t="s">
        <v>218</v>
      </c>
      <c r="M16" s="209" t="n">
        <v>-89729</v>
      </c>
      <c r="N16" s="207" t="n">
        <v>21.1</v>
      </c>
      <c r="O16" s="209" t="n">
        <v>-1893.2819</v>
      </c>
      <c r="P16" s="207" t="n">
        <v>3196.556105</v>
      </c>
      <c r="Q16" s="209" t="n">
        <v>-5089.838005</v>
      </c>
      <c r="R16" s="207" t="n">
        <v>1</v>
      </c>
      <c r="S16" s="210" t="n">
        <v>-18662.7393516667</v>
      </c>
    </row>
    <row r="17" customFormat="false" ht="12.75" hidden="false" customHeight="true" outlineLevel="0" collapsed="false">
      <c r="A17" s="68"/>
      <c r="B17" s="216"/>
      <c r="C17" s="205" t="s">
        <v>351</v>
      </c>
      <c r="D17" s="206" t="s">
        <v>341</v>
      </c>
      <c r="E17" s="208"/>
      <c r="F17" s="207" t="n">
        <v>41114</v>
      </c>
      <c r="G17" s="207" t="n">
        <v>18987</v>
      </c>
      <c r="H17" s="208"/>
      <c r="I17" s="207" t="n">
        <v>-3441</v>
      </c>
      <c r="J17" s="209" t="n">
        <v>25568</v>
      </c>
      <c r="K17" s="207" t="n">
        <v>1</v>
      </c>
      <c r="L17" s="149" t="s">
        <v>218</v>
      </c>
      <c r="M17" s="209" t="n">
        <v>25568</v>
      </c>
      <c r="N17" s="207" t="n">
        <v>17.2</v>
      </c>
      <c r="O17" s="209" t="n">
        <v>439.7696</v>
      </c>
      <c r="P17" s="209" t="n">
        <v>506.2519</v>
      </c>
      <c r="Q17" s="209" t="n">
        <v>-66.4823</v>
      </c>
      <c r="R17" s="207" t="n">
        <v>1</v>
      </c>
      <c r="S17" s="210" t="n">
        <v>-243.768433333333</v>
      </c>
    </row>
    <row r="18" customFormat="false" ht="12.75" hidden="false" customHeight="true" outlineLevel="0" collapsed="false">
      <c r="A18" s="68"/>
      <c r="B18" s="216"/>
      <c r="C18" s="205" t="s">
        <v>352</v>
      </c>
      <c r="D18" s="218"/>
      <c r="E18" s="208"/>
      <c r="F18" s="207" t="s">
        <v>150</v>
      </c>
      <c r="G18" s="207" t="s">
        <v>150</v>
      </c>
      <c r="H18" s="208"/>
      <c r="I18" s="207" t="s">
        <v>150</v>
      </c>
      <c r="J18" s="209" t="s">
        <v>150</v>
      </c>
      <c r="K18" s="207" t="s">
        <v>150</v>
      </c>
      <c r="L18" s="149" t="s">
        <v>218</v>
      </c>
      <c r="M18" s="209" t="s">
        <v>150</v>
      </c>
      <c r="N18" s="207" t="s">
        <v>150</v>
      </c>
      <c r="O18" s="209" t="s">
        <v>150</v>
      </c>
      <c r="P18" s="209" t="s">
        <v>139</v>
      </c>
      <c r="Q18" s="209" t="s">
        <v>144</v>
      </c>
      <c r="R18" s="207" t="s">
        <v>150</v>
      </c>
      <c r="S18" s="210" t="s">
        <v>144</v>
      </c>
    </row>
    <row r="19" customFormat="false" ht="12.75" hidden="false" customHeight="true" outlineLevel="0" collapsed="false">
      <c r="A19" s="219"/>
      <c r="B19" s="216"/>
      <c r="C19" s="205" t="s">
        <v>353</v>
      </c>
      <c r="D19" s="206" t="s">
        <v>341</v>
      </c>
      <c r="E19" s="208"/>
      <c r="F19" s="207" t="n">
        <v>262397</v>
      </c>
      <c r="G19" s="207" t="n">
        <v>32178</v>
      </c>
      <c r="H19" s="208"/>
      <c r="I19" s="207" t="n">
        <v>5644</v>
      </c>
      <c r="J19" s="209" t="n">
        <v>224575</v>
      </c>
      <c r="K19" s="207" t="n">
        <v>1</v>
      </c>
      <c r="L19" s="149" t="s">
        <v>218</v>
      </c>
      <c r="M19" s="209" t="n">
        <v>224575</v>
      </c>
      <c r="N19" s="207" t="n">
        <v>20</v>
      </c>
      <c r="O19" s="209" t="n">
        <v>4491.5</v>
      </c>
      <c r="P19" s="209" t="n">
        <v>4805.46</v>
      </c>
      <c r="Q19" s="209" t="n">
        <v>-313.960000000001</v>
      </c>
      <c r="R19" s="207" t="n">
        <v>1</v>
      </c>
      <c r="S19" s="210" t="n">
        <v>-1151.18666666667</v>
      </c>
    </row>
    <row r="20" customFormat="false" ht="12.75" hidden="false" customHeight="true" outlineLevel="0" collapsed="false">
      <c r="A20" s="219"/>
      <c r="B20" s="216"/>
      <c r="C20" s="205" t="s">
        <v>354</v>
      </c>
      <c r="D20" s="206" t="s">
        <v>341</v>
      </c>
      <c r="E20" s="208"/>
      <c r="F20" s="207" t="n">
        <v>11029.0454</v>
      </c>
      <c r="G20" s="207" t="n">
        <v>35331.36865</v>
      </c>
      <c r="H20" s="208"/>
      <c r="I20" s="207" t="n">
        <v>11638.23235</v>
      </c>
      <c r="J20" s="209" t="n">
        <v>-35940.5556</v>
      </c>
      <c r="K20" s="207" t="n">
        <v>1</v>
      </c>
      <c r="L20" s="149" t="s">
        <v>218</v>
      </c>
      <c r="M20" s="209" t="n">
        <v>-35940.5556</v>
      </c>
      <c r="N20" s="207" t="n">
        <v>22</v>
      </c>
      <c r="O20" s="209" t="n">
        <v>-790.6922232</v>
      </c>
      <c r="P20" s="209" t="n">
        <v>2393.305039565</v>
      </c>
      <c r="Q20" s="209" t="n">
        <v>-3183.997262765</v>
      </c>
      <c r="R20" s="207" t="n">
        <v>1</v>
      </c>
      <c r="S20" s="210" t="n">
        <v>-11674.6566301383</v>
      </c>
    </row>
    <row r="21" customFormat="false" ht="12.75" hidden="false" customHeight="true" outlineLevel="0" collapsed="false">
      <c r="A21" s="68"/>
      <c r="B21" s="216"/>
      <c r="C21" s="205" t="s">
        <v>253</v>
      </c>
      <c r="D21" s="206" t="s">
        <v>341</v>
      </c>
      <c r="E21" s="208"/>
      <c r="F21" s="207" t="n">
        <v>24863.8496</v>
      </c>
      <c r="G21" s="207" t="n">
        <v>34529.10845</v>
      </c>
      <c r="H21" s="207" t="n">
        <v>709.7285</v>
      </c>
      <c r="I21" s="207" t="n">
        <v>44386.0458</v>
      </c>
      <c r="J21" s="209" t="n">
        <v>-54761.03315</v>
      </c>
      <c r="K21" s="207" t="n">
        <v>1</v>
      </c>
      <c r="L21" s="149" t="s">
        <v>218</v>
      </c>
      <c r="M21" s="209" t="n">
        <v>-54761.03315</v>
      </c>
      <c r="N21" s="207" t="n">
        <v>20</v>
      </c>
      <c r="O21" s="209" t="n">
        <v>-1095.220663</v>
      </c>
      <c r="P21" s="209" t="n">
        <v>433.01012391</v>
      </c>
      <c r="Q21" s="209" t="n">
        <v>-1528.23078691</v>
      </c>
      <c r="R21" s="207" t="n">
        <v>1</v>
      </c>
      <c r="S21" s="210" t="n">
        <v>-5603.51288533667</v>
      </c>
    </row>
    <row r="22" customFormat="false" ht="12.75" hidden="false" customHeight="true" outlineLevel="0" collapsed="false">
      <c r="A22" s="68"/>
      <c r="B22" s="216"/>
      <c r="C22" s="205" t="s">
        <v>355</v>
      </c>
      <c r="D22" s="206" t="s">
        <v>341</v>
      </c>
      <c r="E22" s="208"/>
      <c r="F22" s="207" t="n">
        <v>29593</v>
      </c>
      <c r="G22" s="207" t="n">
        <v>25792</v>
      </c>
      <c r="H22" s="208"/>
      <c r="I22" s="207" t="n">
        <v>1245</v>
      </c>
      <c r="J22" s="209" t="n">
        <v>2556</v>
      </c>
      <c r="K22" s="207" t="n">
        <v>1</v>
      </c>
      <c r="L22" s="149" t="s">
        <v>218</v>
      </c>
      <c r="M22" s="209" t="n">
        <v>2556</v>
      </c>
      <c r="N22" s="207" t="n">
        <v>27.5</v>
      </c>
      <c r="O22" s="209" t="n">
        <v>70.29</v>
      </c>
      <c r="P22" s="207" t="n">
        <v>115.8465</v>
      </c>
      <c r="Q22" s="209" t="n">
        <v>-45.5565</v>
      </c>
      <c r="R22" s="207" t="n">
        <v>1</v>
      </c>
      <c r="S22" s="210" t="n">
        <v>-167.0405</v>
      </c>
    </row>
    <row r="23" customFormat="false" ht="12.75" hidden="false" customHeight="true" outlineLevel="0" collapsed="false">
      <c r="A23" s="68"/>
      <c r="B23" s="216"/>
      <c r="C23" s="205" t="s">
        <v>356</v>
      </c>
      <c r="D23" s="218"/>
      <c r="E23" s="208"/>
      <c r="F23" s="207" t="s">
        <v>150</v>
      </c>
      <c r="G23" s="207" t="s">
        <v>150</v>
      </c>
      <c r="H23" s="208"/>
      <c r="I23" s="207" t="s">
        <v>150</v>
      </c>
      <c r="J23" s="209" t="s">
        <v>150</v>
      </c>
      <c r="K23" s="207" t="s">
        <v>150</v>
      </c>
      <c r="L23" s="149" t="s">
        <v>218</v>
      </c>
      <c r="M23" s="209" t="s">
        <v>150</v>
      </c>
      <c r="N23" s="207" t="s">
        <v>150</v>
      </c>
      <c r="O23" s="209" t="s">
        <v>150</v>
      </c>
      <c r="P23" s="207" t="s">
        <v>150</v>
      </c>
      <c r="Q23" s="209" t="s">
        <v>150</v>
      </c>
      <c r="R23" s="207" t="s">
        <v>150</v>
      </c>
      <c r="S23" s="210" t="s">
        <v>150</v>
      </c>
    </row>
    <row r="24" customFormat="false" ht="12.75" hidden="false" customHeight="true" outlineLevel="0" collapsed="false">
      <c r="A24" s="220"/>
      <c r="B24" s="221"/>
      <c r="C24" s="205" t="s">
        <v>357</v>
      </c>
      <c r="D24" s="206" t="s">
        <v>341</v>
      </c>
      <c r="E24" s="208"/>
      <c r="F24" s="207" t="n">
        <v>12891.105</v>
      </c>
      <c r="G24" s="207" t="n">
        <v>13164.5229</v>
      </c>
      <c r="H24" s="208"/>
      <c r="I24" s="207" t="n">
        <v>-60606.27815</v>
      </c>
      <c r="J24" s="209" t="n">
        <v>60332.86025</v>
      </c>
      <c r="K24" s="207" t="n">
        <v>1</v>
      </c>
      <c r="L24" s="149" t="s">
        <v>218</v>
      </c>
      <c r="M24" s="209" t="n">
        <v>60332.86025</v>
      </c>
      <c r="N24" s="207" t="n">
        <v>20</v>
      </c>
      <c r="O24" s="209" t="n">
        <v>1206.657205</v>
      </c>
      <c r="P24" s="207" t="n">
        <v>216.9580994625</v>
      </c>
      <c r="Q24" s="209" t="n">
        <v>989.6991055375</v>
      </c>
      <c r="R24" s="207" t="n">
        <v>1</v>
      </c>
      <c r="S24" s="210" t="n">
        <v>3628.89672030417</v>
      </c>
    </row>
    <row r="25" customFormat="false" ht="12" hidden="false" customHeight="true" outlineLevel="0" collapsed="false">
      <c r="A25" s="222" t="s">
        <v>358</v>
      </c>
      <c r="B25" s="205"/>
      <c r="C25" s="205"/>
      <c r="D25" s="223"/>
      <c r="E25" s="208"/>
      <c r="F25" s="224"/>
      <c r="G25" s="224"/>
      <c r="H25" s="208"/>
      <c r="I25" s="224"/>
      <c r="J25" s="166"/>
      <c r="K25" s="224"/>
      <c r="L25" s="225"/>
      <c r="M25" s="209" t="s">
        <v>150</v>
      </c>
      <c r="N25" s="224"/>
      <c r="O25" s="209" t="s">
        <v>150</v>
      </c>
      <c r="P25" s="226" t="s">
        <v>150</v>
      </c>
      <c r="Q25" s="209" t="s">
        <v>150</v>
      </c>
      <c r="R25" s="227"/>
      <c r="S25" s="210" t="s">
        <v>150</v>
      </c>
    </row>
    <row r="26" customFormat="false" ht="12" hidden="false" customHeight="true" outlineLevel="0" collapsed="false">
      <c r="A26" s="228" t="s">
        <v>359</v>
      </c>
      <c r="B26" s="229"/>
      <c r="C26" s="229"/>
      <c r="D26" s="223"/>
      <c r="E26" s="224"/>
      <c r="F26" s="224"/>
      <c r="G26" s="224"/>
      <c r="H26" s="224"/>
      <c r="I26" s="224"/>
      <c r="J26" s="82"/>
      <c r="K26" s="208"/>
      <c r="L26" s="230"/>
      <c r="M26" s="80" t="n">
        <v>4283929.1615</v>
      </c>
      <c r="N26" s="208"/>
      <c r="O26" s="80" t="n">
        <v>85771.2388648</v>
      </c>
      <c r="P26" s="217" t="n">
        <v>11971.3462579375</v>
      </c>
      <c r="Q26" s="80" t="n">
        <v>73799.8926068625</v>
      </c>
      <c r="R26" s="231"/>
      <c r="S26" s="210" t="n">
        <v>270599.606225163</v>
      </c>
    </row>
    <row r="27" customFormat="false" ht="12.75" hidden="false" customHeight="true" outlineLevel="0" collapsed="false">
      <c r="A27" s="232" t="s">
        <v>360</v>
      </c>
      <c r="B27" s="214" t="s">
        <v>339</v>
      </c>
      <c r="C27" s="205" t="s">
        <v>361</v>
      </c>
      <c r="D27" s="218"/>
      <c r="E27" s="207" t="s">
        <v>150</v>
      </c>
      <c r="F27" s="207" t="s">
        <v>150</v>
      </c>
      <c r="G27" s="207" t="s">
        <v>150</v>
      </c>
      <c r="H27" s="208"/>
      <c r="I27" s="207" t="s">
        <v>150</v>
      </c>
      <c r="J27" s="209" t="s">
        <v>150</v>
      </c>
      <c r="K27" s="207" t="s">
        <v>150</v>
      </c>
      <c r="L27" s="149" t="s">
        <v>218</v>
      </c>
      <c r="M27" s="209" t="s">
        <v>150</v>
      </c>
      <c r="N27" s="207" t="s">
        <v>150</v>
      </c>
      <c r="O27" s="209" t="s">
        <v>150</v>
      </c>
      <c r="P27" s="207" t="s">
        <v>150</v>
      </c>
      <c r="Q27" s="209" t="s">
        <v>150</v>
      </c>
      <c r="R27" s="207" t="s">
        <v>150</v>
      </c>
      <c r="S27" s="210" t="s">
        <v>150</v>
      </c>
    </row>
    <row r="28" customFormat="false" ht="12.75" hidden="false" customHeight="true" outlineLevel="0" collapsed="false">
      <c r="A28" s="68" t="s">
        <v>342</v>
      </c>
      <c r="B28" s="216" t="s">
        <v>343</v>
      </c>
      <c r="C28" s="205" t="s">
        <v>362</v>
      </c>
      <c r="D28" s="206" t="s">
        <v>341</v>
      </c>
      <c r="E28" s="207" t="s">
        <v>139</v>
      </c>
      <c r="F28" s="207" t="n">
        <v>26725.071</v>
      </c>
      <c r="G28" s="207" t="n">
        <v>27130.168</v>
      </c>
      <c r="H28" s="208"/>
      <c r="I28" s="207" t="n">
        <v>0</v>
      </c>
      <c r="J28" s="209" t="n">
        <v>-405.097000000002</v>
      </c>
      <c r="K28" s="207" t="n">
        <v>1</v>
      </c>
      <c r="L28" s="149" t="s">
        <v>218</v>
      </c>
      <c r="M28" s="209" t="n">
        <v>-405.097000000002</v>
      </c>
      <c r="N28" s="207" t="n">
        <v>25.8</v>
      </c>
      <c r="O28" s="209" t="n">
        <v>-10.4515026</v>
      </c>
      <c r="P28" s="217" t="n">
        <v>86.2539408</v>
      </c>
      <c r="Q28" s="209" t="n">
        <v>-96.7054434</v>
      </c>
      <c r="R28" s="207" t="n">
        <v>1</v>
      </c>
      <c r="S28" s="210" t="n">
        <v>-354.5866258</v>
      </c>
    </row>
    <row r="29" customFormat="false" ht="12.75" hidden="false" customHeight="true" outlineLevel="0" collapsed="false">
      <c r="A29" s="68"/>
      <c r="B29" s="216"/>
      <c r="C29" s="205" t="s">
        <v>363</v>
      </c>
      <c r="D29" s="206" t="s">
        <v>341</v>
      </c>
      <c r="E29" s="207" t="n">
        <v>414576.856</v>
      </c>
      <c r="F29" s="207" t="n">
        <v>1013162.175</v>
      </c>
      <c r="G29" s="207" t="n">
        <v>9349.904</v>
      </c>
      <c r="H29" s="207" t="s">
        <v>139</v>
      </c>
      <c r="I29" s="207" t="n">
        <v>-7.714855</v>
      </c>
      <c r="J29" s="209" t="n">
        <v>1426103.982</v>
      </c>
      <c r="K29" s="207" t="n">
        <v>1</v>
      </c>
      <c r="L29" s="149" t="s">
        <v>218</v>
      </c>
      <c r="M29" s="209" t="n">
        <v>1426103.982</v>
      </c>
      <c r="N29" s="207" t="n">
        <v>25.8</v>
      </c>
      <c r="O29" s="209" t="n">
        <v>36793.4827356</v>
      </c>
      <c r="P29" s="207" t="s">
        <v>139</v>
      </c>
      <c r="Q29" s="209" t="n">
        <v>36793.4827356</v>
      </c>
      <c r="R29" s="207" t="n">
        <v>1</v>
      </c>
      <c r="S29" s="210" t="n">
        <v>134909.4366972</v>
      </c>
    </row>
    <row r="30" customFormat="false" ht="12.75" hidden="false" customHeight="true" outlineLevel="0" collapsed="false">
      <c r="A30" s="68"/>
      <c r="B30" s="216"/>
      <c r="C30" s="205" t="s">
        <v>364</v>
      </c>
      <c r="D30" s="206" t="s">
        <v>341</v>
      </c>
      <c r="E30" s="207" t="s">
        <v>150</v>
      </c>
      <c r="F30" s="207" t="s">
        <v>150</v>
      </c>
      <c r="G30" s="207" t="s">
        <v>150</v>
      </c>
      <c r="H30" s="207" t="s">
        <v>150</v>
      </c>
      <c r="I30" s="207" t="s">
        <v>150</v>
      </c>
      <c r="J30" s="209" t="s">
        <v>150</v>
      </c>
      <c r="K30" s="207" t="s">
        <v>150</v>
      </c>
      <c r="L30" s="149" t="s">
        <v>218</v>
      </c>
      <c r="M30" s="209" t="s">
        <v>150</v>
      </c>
      <c r="N30" s="207" t="s">
        <v>150</v>
      </c>
      <c r="O30" s="209" t="s">
        <v>150</v>
      </c>
      <c r="P30" s="207" t="s">
        <v>150</v>
      </c>
      <c r="Q30" s="209" t="s">
        <v>150</v>
      </c>
      <c r="R30" s="207" t="s">
        <v>150</v>
      </c>
      <c r="S30" s="210" t="s">
        <v>150</v>
      </c>
    </row>
    <row r="31" customFormat="false" ht="12.75" hidden="false" customHeight="true" outlineLevel="0" collapsed="false">
      <c r="A31" s="68"/>
      <c r="B31" s="216"/>
      <c r="C31" s="205" t="s">
        <v>365</v>
      </c>
      <c r="D31" s="206" t="s">
        <v>341</v>
      </c>
      <c r="E31" s="207" t="n">
        <v>1528713</v>
      </c>
      <c r="F31" s="207" t="n">
        <v>0</v>
      </c>
      <c r="G31" s="207" t="n">
        <v>410.324</v>
      </c>
      <c r="H31" s="208"/>
      <c r="I31" s="207" t="n">
        <v>-242.65</v>
      </c>
      <c r="J31" s="209" t="n">
        <v>1528545.326</v>
      </c>
      <c r="K31" s="207" t="n">
        <v>1</v>
      </c>
      <c r="L31" s="149" t="s">
        <v>218</v>
      </c>
      <c r="M31" s="209" t="n">
        <v>1528545.326</v>
      </c>
      <c r="N31" s="207" t="n">
        <v>27.6</v>
      </c>
      <c r="O31" s="209" t="n">
        <v>42187.8509976</v>
      </c>
      <c r="P31" s="207" t="n">
        <v>7.02755616</v>
      </c>
      <c r="Q31" s="209" t="n">
        <v>42180.82344144</v>
      </c>
      <c r="R31" s="207" t="n">
        <v>1</v>
      </c>
      <c r="S31" s="210" t="n">
        <v>154663.01928528</v>
      </c>
    </row>
    <row r="32" customFormat="false" ht="12.75" hidden="false" customHeight="true" outlineLevel="0" collapsed="false">
      <c r="A32" s="68"/>
      <c r="B32" s="216"/>
      <c r="C32" s="205" t="s">
        <v>366</v>
      </c>
      <c r="D32" s="218"/>
      <c r="E32" s="207" t="s">
        <v>150</v>
      </c>
      <c r="F32" s="207" t="s">
        <v>150</v>
      </c>
      <c r="G32" s="207" t="s">
        <v>150</v>
      </c>
      <c r="H32" s="208"/>
      <c r="I32" s="207" t="s">
        <v>150</v>
      </c>
      <c r="J32" s="209" t="s">
        <v>150</v>
      </c>
      <c r="K32" s="207" t="s">
        <v>150</v>
      </c>
      <c r="L32" s="149" t="s">
        <v>218</v>
      </c>
      <c r="M32" s="209" t="s">
        <v>150</v>
      </c>
      <c r="N32" s="207" t="s">
        <v>150</v>
      </c>
      <c r="O32" s="209" t="s">
        <v>150</v>
      </c>
      <c r="P32" s="207" t="s">
        <v>150</v>
      </c>
      <c r="Q32" s="209" t="s">
        <v>150</v>
      </c>
      <c r="R32" s="207" t="s">
        <v>150</v>
      </c>
      <c r="S32" s="210" t="s">
        <v>150</v>
      </c>
    </row>
    <row r="33" customFormat="false" ht="12.75" hidden="false" customHeight="true" outlineLevel="0" collapsed="false">
      <c r="A33" s="68"/>
      <c r="B33" s="221"/>
      <c r="C33" s="205" t="s">
        <v>367</v>
      </c>
      <c r="D33" s="206" t="s">
        <v>341</v>
      </c>
      <c r="E33" s="207" t="s">
        <v>150</v>
      </c>
      <c r="F33" s="207" t="s">
        <v>150</v>
      </c>
      <c r="G33" s="207" t="s">
        <v>150</v>
      </c>
      <c r="H33" s="208"/>
      <c r="I33" s="207" t="s">
        <v>150</v>
      </c>
      <c r="J33" s="209" t="s">
        <v>150</v>
      </c>
      <c r="K33" s="207" t="s">
        <v>150</v>
      </c>
      <c r="L33" s="149" t="s">
        <v>218</v>
      </c>
      <c r="M33" s="209" t="s">
        <v>150</v>
      </c>
      <c r="N33" s="207" t="s">
        <v>150</v>
      </c>
      <c r="O33" s="209" t="s">
        <v>150</v>
      </c>
      <c r="P33" s="207" t="s">
        <v>150</v>
      </c>
      <c r="Q33" s="209" t="s">
        <v>150</v>
      </c>
      <c r="R33" s="207" t="s">
        <v>150</v>
      </c>
      <c r="S33" s="210" t="s">
        <v>150</v>
      </c>
    </row>
    <row r="34" customFormat="false" ht="12.75" hidden="false" customHeight="true" outlineLevel="0" collapsed="false">
      <c r="A34" s="68"/>
      <c r="B34" s="214" t="s">
        <v>368</v>
      </c>
      <c r="C34" s="229" t="s">
        <v>369</v>
      </c>
      <c r="D34" s="206" t="s">
        <v>341</v>
      </c>
      <c r="E34" s="208"/>
      <c r="F34" s="207" t="n">
        <v>1436.056</v>
      </c>
      <c r="G34" s="207" t="n">
        <v>9716.35</v>
      </c>
      <c r="H34" s="208"/>
      <c r="I34" s="207" t="n">
        <v>322.399</v>
      </c>
      <c r="J34" s="209" t="n">
        <v>-8602.693</v>
      </c>
      <c r="K34" s="207" t="n">
        <v>1</v>
      </c>
      <c r="L34" s="149" t="s">
        <v>218</v>
      </c>
      <c r="M34" s="209" t="n">
        <v>-8602.693</v>
      </c>
      <c r="N34" s="207" t="n">
        <v>25.8</v>
      </c>
      <c r="O34" s="209" t="n">
        <v>-221.9494794</v>
      </c>
      <c r="P34" s="207" t="s">
        <v>150</v>
      </c>
      <c r="Q34" s="209" t="n">
        <v>-221.9494794</v>
      </c>
      <c r="R34" s="207" t="n">
        <v>1</v>
      </c>
      <c r="S34" s="210" t="n">
        <v>-813.8147578</v>
      </c>
    </row>
    <row r="35" customFormat="false" ht="12.75" hidden="false" customHeight="true" outlineLevel="0" collapsed="false">
      <c r="A35" s="220"/>
      <c r="B35" s="221" t="s">
        <v>343</v>
      </c>
      <c r="C35" s="205" t="s">
        <v>370</v>
      </c>
      <c r="D35" s="206" t="s">
        <v>341</v>
      </c>
      <c r="E35" s="208"/>
      <c r="F35" s="207" t="n">
        <v>74859.462</v>
      </c>
      <c r="G35" s="207" t="n">
        <v>17134.5</v>
      </c>
      <c r="H35" s="208"/>
      <c r="I35" s="207" t="n">
        <v>1515.16</v>
      </c>
      <c r="J35" s="209" t="n">
        <v>56209.802</v>
      </c>
      <c r="K35" s="207" t="n">
        <v>1</v>
      </c>
      <c r="L35" s="149" t="s">
        <v>218</v>
      </c>
      <c r="M35" s="209" t="n">
        <v>56209.802</v>
      </c>
      <c r="N35" s="207" t="n">
        <v>29.5</v>
      </c>
      <c r="O35" s="209" t="n">
        <v>1658.189159</v>
      </c>
      <c r="P35" s="207" t="n">
        <v>3458.52227401633</v>
      </c>
      <c r="Q35" s="209" t="n">
        <v>-1800.33311501633</v>
      </c>
      <c r="R35" s="207" t="n">
        <v>1</v>
      </c>
      <c r="S35" s="210" t="n">
        <v>-6601.22142172654</v>
      </c>
    </row>
    <row r="36" customFormat="false" ht="12" hidden="false" customHeight="true" outlineLevel="0" collapsed="false">
      <c r="A36" s="222" t="s">
        <v>371</v>
      </c>
      <c r="B36" s="205"/>
      <c r="C36" s="205"/>
      <c r="D36" s="223"/>
      <c r="E36" s="208"/>
      <c r="F36" s="224"/>
      <c r="G36" s="224"/>
      <c r="H36" s="208"/>
      <c r="I36" s="224"/>
      <c r="J36" s="166"/>
      <c r="K36" s="224"/>
      <c r="L36" s="225"/>
      <c r="M36" s="209" t="s">
        <v>150</v>
      </c>
      <c r="N36" s="224"/>
      <c r="O36" s="209" t="s">
        <v>150</v>
      </c>
      <c r="P36" s="209" t="s">
        <v>150</v>
      </c>
      <c r="Q36" s="209" t="s">
        <v>150</v>
      </c>
      <c r="R36" s="224"/>
      <c r="S36" s="210" t="s">
        <v>150</v>
      </c>
    </row>
    <row r="37" customFormat="false" ht="12" hidden="false" customHeight="true" outlineLevel="0" collapsed="false">
      <c r="A37" s="228" t="s">
        <v>372</v>
      </c>
      <c r="B37" s="229"/>
      <c r="C37" s="229"/>
      <c r="D37" s="223"/>
      <c r="E37" s="224"/>
      <c r="F37" s="224"/>
      <c r="G37" s="224"/>
      <c r="H37" s="224"/>
      <c r="I37" s="224"/>
      <c r="J37" s="166"/>
      <c r="K37" s="208"/>
      <c r="L37" s="230"/>
      <c r="M37" s="209" t="n">
        <v>3001851.32</v>
      </c>
      <c r="N37" s="208"/>
      <c r="O37" s="209" t="n">
        <v>80407.1219102</v>
      </c>
      <c r="P37" s="209" t="n">
        <v>3551.80377097633</v>
      </c>
      <c r="Q37" s="209" t="n">
        <v>76855.3181392237</v>
      </c>
      <c r="R37" s="208"/>
      <c r="S37" s="128" t="n">
        <v>281802.833177153</v>
      </c>
    </row>
    <row r="38" customFormat="false" ht="12.75" hidden="false" customHeight="true" outlineLevel="0" collapsed="false">
      <c r="A38" s="228" t="s">
        <v>373</v>
      </c>
      <c r="B38" s="233"/>
      <c r="C38" s="234" t="s">
        <v>374</v>
      </c>
      <c r="D38" s="206" t="s">
        <v>341</v>
      </c>
      <c r="E38" s="207" t="n">
        <v>467023.684137627</v>
      </c>
      <c r="F38" s="207" t="n">
        <v>2995376.42114155</v>
      </c>
      <c r="G38" s="207" t="n">
        <v>453412.170861826</v>
      </c>
      <c r="H38" s="208"/>
      <c r="I38" s="207" t="n">
        <v>65061.5617415978</v>
      </c>
      <c r="J38" s="209" t="n">
        <v>2943926.37267575</v>
      </c>
      <c r="K38" s="207" t="n">
        <v>1</v>
      </c>
      <c r="L38" s="149" t="s">
        <v>218</v>
      </c>
      <c r="M38" s="209" t="n">
        <v>2943926.37267575</v>
      </c>
      <c r="N38" s="207" t="n">
        <v>15.3</v>
      </c>
      <c r="O38" s="209" t="n">
        <v>45042.073501939</v>
      </c>
      <c r="P38" s="209" t="n">
        <v>1001.66</v>
      </c>
      <c r="Q38" s="209" t="n">
        <v>44040.413501939</v>
      </c>
      <c r="R38" s="207" t="n">
        <v>1</v>
      </c>
      <c r="S38" s="210" t="n">
        <v>161481.516173776</v>
      </c>
    </row>
    <row r="39" customFormat="false" ht="12" hidden="false" customHeight="true" outlineLevel="0" collapsed="false">
      <c r="A39" s="235" t="s">
        <v>375</v>
      </c>
      <c r="B39" s="235"/>
      <c r="C39" s="235"/>
      <c r="D39" s="236"/>
      <c r="E39" s="237"/>
      <c r="F39" s="237"/>
      <c r="G39" s="237"/>
      <c r="H39" s="238"/>
      <c r="I39" s="237"/>
      <c r="J39" s="82"/>
      <c r="K39" s="237"/>
      <c r="L39" s="239"/>
      <c r="M39" s="80" t="s">
        <v>150</v>
      </c>
      <c r="N39" s="237"/>
      <c r="O39" s="80" t="s">
        <v>150</v>
      </c>
      <c r="P39" s="80" t="s">
        <v>150</v>
      </c>
      <c r="Q39" s="80" t="s">
        <v>150</v>
      </c>
      <c r="R39" s="237"/>
      <c r="S39" s="210" t="s">
        <v>150</v>
      </c>
    </row>
    <row r="40" customFormat="false" ht="12" hidden="false" customHeight="true" outlineLevel="0" collapsed="false">
      <c r="A40" s="235" t="s">
        <v>376</v>
      </c>
      <c r="B40" s="235"/>
      <c r="C40" s="235"/>
      <c r="D40" s="236"/>
      <c r="E40" s="237"/>
      <c r="F40" s="237"/>
      <c r="G40" s="237"/>
      <c r="H40" s="238"/>
      <c r="I40" s="237"/>
      <c r="J40" s="82"/>
      <c r="K40" s="237"/>
      <c r="L40" s="240"/>
      <c r="M40" s="80" t="n">
        <v>2943926.37267575</v>
      </c>
      <c r="N40" s="237"/>
      <c r="O40" s="80" t="n">
        <v>45042.073501939</v>
      </c>
      <c r="P40" s="80" t="n">
        <v>1001.66</v>
      </c>
      <c r="Q40" s="80" t="n">
        <v>44040.413501939</v>
      </c>
      <c r="R40" s="237"/>
      <c r="S40" s="210" t="n">
        <v>161481.516173776</v>
      </c>
    </row>
    <row r="41" customFormat="false" ht="13.5" hidden="false" customHeight="true" outlineLevel="0" collapsed="false">
      <c r="A41" s="241" t="s">
        <v>377</v>
      </c>
      <c r="B41" s="242"/>
      <c r="C41" s="242"/>
      <c r="D41" s="243"/>
      <c r="E41" s="243"/>
      <c r="F41" s="243"/>
      <c r="G41" s="243"/>
      <c r="H41" s="243"/>
      <c r="I41" s="243"/>
      <c r="J41" s="244"/>
      <c r="K41" s="245"/>
      <c r="L41" s="246"/>
      <c r="M41" s="109" t="n">
        <v>10229706.8541758</v>
      </c>
      <c r="N41" s="247"/>
      <c r="O41" s="109" t="n">
        <v>211220.434276939</v>
      </c>
      <c r="P41" s="109" t="n">
        <v>16524.8100289138</v>
      </c>
      <c r="Q41" s="109" t="n">
        <v>194695.624248025</v>
      </c>
      <c r="R41" s="247"/>
      <c r="S41" s="248" t="n">
        <v>713883.955576093</v>
      </c>
    </row>
    <row r="42" customFormat="false" ht="12" hidden="false" customHeight="true" outlineLevel="0" collapsed="false">
      <c r="A42" s="222" t="s">
        <v>378</v>
      </c>
      <c r="B42" s="205"/>
      <c r="C42" s="205"/>
      <c r="D42" s="208"/>
      <c r="E42" s="208"/>
      <c r="F42" s="208"/>
      <c r="G42" s="208"/>
      <c r="H42" s="208"/>
      <c r="I42" s="208"/>
      <c r="J42" s="230"/>
      <c r="K42" s="208"/>
      <c r="L42" s="230"/>
      <c r="M42" s="209" t="n">
        <v>934663.358110219</v>
      </c>
      <c r="N42" s="208"/>
      <c r="O42" s="209" t="n">
        <v>27946.4344074956</v>
      </c>
      <c r="P42" s="209" t="s">
        <v>144</v>
      </c>
      <c r="Q42" s="209" t="n">
        <v>27946.4344074956</v>
      </c>
      <c r="R42" s="208"/>
      <c r="S42" s="210" t="n">
        <v>102470.25949415</v>
      </c>
    </row>
    <row r="43" customFormat="false" ht="12.75" hidden="false" customHeight="true" outlineLevel="0" collapsed="false">
      <c r="A43" s="249"/>
      <c r="B43" s="250"/>
      <c r="C43" s="234" t="s">
        <v>379</v>
      </c>
      <c r="D43" s="206" t="s">
        <v>341</v>
      </c>
      <c r="E43" s="207" t="n">
        <v>934663.358110219</v>
      </c>
      <c r="F43" s="207" t="s">
        <v>139</v>
      </c>
      <c r="G43" s="207" t="s">
        <v>139</v>
      </c>
      <c r="H43" s="208"/>
      <c r="I43" s="207" t="s">
        <v>139</v>
      </c>
      <c r="J43" s="209" t="n">
        <v>934663.358110219</v>
      </c>
      <c r="K43" s="207" t="n">
        <v>1</v>
      </c>
      <c r="L43" s="149" t="s">
        <v>218</v>
      </c>
      <c r="M43" s="209" t="n">
        <v>934663.358110219</v>
      </c>
      <c r="N43" s="207" t="n">
        <v>29.9</v>
      </c>
      <c r="O43" s="209" t="n">
        <v>27946.4344074956</v>
      </c>
      <c r="P43" s="207" t="s">
        <v>139</v>
      </c>
      <c r="Q43" s="209" t="n">
        <v>27946.4344074956</v>
      </c>
      <c r="R43" s="207" t="n">
        <v>1</v>
      </c>
      <c r="S43" s="210" t="n">
        <v>102470.25949415</v>
      </c>
    </row>
    <row r="44" customFormat="false" ht="12.75" hidden="false" customHeight="true" outlineLevel="0" collapsed="false">
      <c r="A44" s="251"/>
      <c r="B44" s="252"/>
      <c r="C44" s="253" t="s">
        <v>380</v>
      </c>
      <c r="D44" s="218"/>
      <c r="E44" s="207" t="s">
        <v>150</v>
      </c>
      <c r="F44" s="207" t="s">
        <v>150</v>
      </c>
      <c r="G44" s="207" t="s">
        <v>150</v>
      </c>
      <c r="H44" s="208"/>
      <c r="I44" s="207" t="s">
        <v>150</v>
      </c>
      <c r="J44" s="209" t="s">
        <v>150</v>
      </c>
      <c r="K44" s="207" t="s">
        <v>150</v>
      </c>
      <c r="L44" s="149" t="s">
        <v>218</v>
      </c>
      <c r="M44" s="209" t="s">
        <v>150</v>
      </c>
      <c r="N44" s="207" t="s">
        <v>150</v>
      </c>
      <c r="O44" s="209" t="s">
        <v>150</v>
      </c>
      <c r="P44" s="207" t="s">
        <v>150</v>
      </c>
      <c r="Q44" s="209" t="s">
        <v>150</v>
      </c>
      <c r="R44" s="207" t="s">
        <v>150</v>
      </c>
      <c r="S44" s="210" t="s">
        <v>150</v>
      </c>
    </row>
    <row r="45" customFormat="false" ht="12.75" hidden="false" customHeight="true" outlineLevel="0" collapsed="false">
      <c r="A45" s="254"/>
      <c r="B45" s="255"/>
      <c r="C45" s="256" t="s">
        <v>381</v>
      </c>
      <c r="D45" s="257"/>
      <c r="E45" s="258" t="s">
        <v>150</v>
      </c>
      <c r="F45" s="258" t="s">
        <v>150</v>
      </c>
      <c r="G45" s="258" t="s">
        <v>150</v>
      </c>
      <c r="H45" s="259"/>
      <c r="I45" s="258" t="s">
        <v>150</v>
      </c>
      <c r="J45" s="109" t="s">
        <v>150</v>
      </c>
      <c r="K45" s="258" t="s">
        <v>150</v>
      </c>
      <c r="L45" s="260" t="s">
        <v>218</v>
      </c>
      <c r="M45" s="109" t="s">
        <v>150</v>
      </c>
      <c r="N45" s="261" t="s">
        <v>150</v>
      </c>
      <c r="O45" s="109" t="s">
        <v>150</v>
      </c>
      <c r="P45" s="261" t="s">
        <v>150</v>
      </c>
      <c r="Q45" s="109" t="s">
        <v>150</v>
      </c>
      <c r="R45" s="261" t="s">
        <v>150</v>
      </c>
      <c r="S45" s="248" t="s">
        <v>150</v>
      </c>
    </row>
    <row r="46" customFormat="false" ht="12" hidden="false" customHeight="true" outlineLevel="0" collapsed="false"/>
    <row r="47" customFormat="false" ht="13.5" hidden="false" customHeight="true" outlineLevel="0" collapsed="false">
      <c r="A47" s="262" t="s">
        <v>382</v>
      </c>
    </row>
    <row r="48" customFormat="false" ht="13.5" hidden="false" customHeight="true" outlineLevel="0" collapsed="false">
      <c r="A48" s="263" t="s">
        <v>383</v>
      </c>
    </row>
    <row r="49" customFormat="false" ht="13.5" hidden="false" customHeight="true" outlineLevel="0" collapsed="false">
      <c r="A49" s="263" t="s">
        <v>384</v>
      </c>
    </row>
    <row r="50" customFormat="false" ht="13.5" hidden="false" customHeight="true" outlineLevel="0" collapsed="false"/>
    <row r="51" customFormat="false" ht="12" hidden="false" customHeight="true" outlineLevel="0" collapsed="false">
      <c r="A51" s="264" t="s">
        <v>166</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5</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6</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7</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90</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9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8" t="s">
        <v>2511</v>
      </c>
      <c r="C1" s="114" t="s">
        <v>90</v>
      </c>
    </row>
    <row r="2" customFormat="false" ht="15.75" hidden="false" customHeight="true" outlineLevel="0" collapsed="false">
      <c r="A2" s="1488" t="s">
        <v>2548</v>
      </c>
      <c r="C2" s="114" t="s">
        <v>92</v>
      </c>
    </row>
    <row r="3" customFormat="false" ht="15.75" hidden="false" customHeight="true" outlineLevel="0" collapsed="false">
      <c r="A3" s="1488" t="s">
        <v>2546</v>
      </c>
      <c r="C3" s="114" t="s">
        <v>93</v>
      </c>
    </row>
    <row r="4" customFormat="false" ht="12.75" hidden="false" customHeight="true" outlineLevel="0" collapsed="false"/>
    <row r="5" customFormat="false" ht="49.5" hidden="false" customHeight="true" outlineLevel="0" collapsed="false">
      <c r="A5" s="2276" t="s">
        <v>94</v>
      </c>
      <c r="B5" s="2269" t="s">
        <v>2547</v>
      </c>
      <c r="C5" s="16"/>
    </row>
    <row r="6" customFormat="false" ht="12.75" hidden="false" customHeight="true" outlineLevel="0" collapsed="false">
      <c r="A6" s="2276"/>
      <c r="B6" s="2270" t="s">
        <v>1672</v>
      </c>
      <c r="C6" s="16"/>
    </row>
    <row r="7" customFormat="false" ht="13.5" hidden="false" customHeight="true" outlineLevel="0" collapsed="false">
      <c r="A7" s="2277" t="s">
        <v>2524</v>
      </c>
      <c r="B7" s="2288" t="n">
        <v>-65.451912321898</v>
      </c>
      <c r="C7" s="16"/>
    </row>
    <row r="8" customFormat="false" ht="12.75" hidden="false" customHeight="true" outlineLevel="0" collapsed="false">
      <c r="A8" s="2279" t="s">
        <v>1880</v>
      </c>
      <c r="B8" s="2272" t="n">
        <v>-42.0533667006396</v>
      </c>
      <c r="C8" s="16"/>
    </row>
    <row r="9" customFormat="false" ht="12.75" hidden="false" customHeight="true" outlineLevel="0" collapsed="false">
      <c r="A9" s="2280" t="s">
        <v>1807</v>
      </c>
      <c r="B9" s="407" t="n">
        <v>463.873746524745</v>
      </c>
      <c r="C9" s="16"/>
    </row>
    <row r="10" customFormat="false" ht="12.75" hidden="false" customHeight="true" outlineLevel="0" collapsed="false">
      <c r="A10" s="2280" t="s">
        <v>2549</v>
      </c>
      <c r="B10" s="407" t="n">
        <v>-40.8510490252382</v>
      </c>
      <c r="C10" s="16"/>
    </row>
    <row r="11" customFormat="false" ht="12.75" hidden="false" customHeight="true" outlineLevel="0" collapsed="false">
      <c r="A11" s="2280" t="s">
        <v>1809</v>
      </c>
      <c r="B11" s="407" t="n">
        <v>-84.474299256528</v>
      </c>
      <c r="C11" s="16"/>
    </row>
    <row r="12" customFormat="false" ht="12.75" hidden="false" customHeight="true" outlineLevel="0" collapsed="false">
      <c r="A12" s="2280" t="s">
        <v>1810</v>
      </c>
      <c r="B12" s="407" t="n">
        <v>-74.2144534070244</v>
      </c>
      <c r="C12" s="16"/>
    </row>
    <row r="13" customFormat="false" ht="12.75" hidden="false" customHeight="true" outlineLevel="0" collapsed="false">
      <c r="A13" s="2280" t="s">
        <v>1811</v>
      </c>
      <c r="B13" s="407" t="n">
        <v>-98.1458364798606</v>
      </c>
      <c r="C13" s="16"/>
    </row>
    <row r="14" customFormat="false" ht="12.75" hidden="false" customHeight="true" outlineLevel="0" collapsed="false">
      <c r="A14" s="2279" t="s">
        <v>142</v>
      </c>
      <c r="B14" s="2272" t="n">
        <v>-69.1441516545026</v>
      </c>
      <c r="C14" s="16"/>
    </row>
    <row r="15" customFormat="false" ht="12.75" hidden="false" customHeight="true" outlineLevel="0" collapsed="false">
      <c r="A15" s="2280" t="s">
        <v>143</v>
      </c>
      <c r="B15" s="407" t="n">
        <v>-86.1833583865586</v>
      </c>
      <c r="C15" s="16"/>
    </row>
    <row r="16" customFormat="false" ht="13.5" hidden="false" customHeight="true" outlineLevel="0" collapsed="false">
      <c r="A16" s="2280" t="s">
        <v>1812</v>
      </c>
      <c r="B16" s="758" t="n">
        <v>-26.525299365568</v>
      </c>
      <c r="C16" s="16"/>
    </row>
    <row r="17" customFormat="false" ht="12.75" hidden="false" customHeight="true" outlineLevel="0" collapsed="false">
      <c r="A17" s="2277" t="s">
        <v>2525</v>
      </c>
      <c r="B17" s="2274" t="n">
        <v>-7.86521449882312</v>
      </c>
      <c r="C17" s="16"/>
    </row>
    <row r="18" customFormat="false" ht="12.75" hidden="false" customHeight="true" outlineLevel="0" collapsed="false">
      <c r="A18" s="2279" t="s">
        <v>605</v>
      </c>
      <c r="B18" s="407" t="n">
        <v>0</v>
      </c>
      <c r="C18" s="16"/>
    </row>
    <row r="19" customFormat="false" ht="12.75" hidden="false" customHeight="true" outlineLevel="0" collapsed="false">
      <c r="A19" s="2279" t="s">
        <v>617</v>
      </c>
      <c r="B19" s="407" t="n">
        <v>22.9656297883473</v>
      </c>
      <c r="C19" s="16"/>
    </row>
    <row r="20" customFormat="false" ht="12.75" hidden="false" customHeight="true" outlineLevel="0" collapsed="false">
      <c r="A20" s="2279" t="s">
        <v>637</v>
      </c>
      <c r="B20" s="407" t="n">
        <v>-9.85467138263665</v>
      </c>
      <c r="C20" s="16"/>
    </row>
    <row r="21" customFormat="false" ht="12.75" hidden="false" customHeight="true" outlineLevel="0" collapsed="false">
      <c r="A21" s="2279" t="s">
        <v>649</v>
      </c>
      <c r="B21" s="661"/>
      <c r="C21" s="16"/>
    </row>
    <row r="22" customFormat="false" ht="13.5" hidden="false" customHeight="true" outlineLevel="0" collapsed="false">
      <c r="A22" s="2279" t="s">
        <v>2526</v>
      </c>
      <c r="B22" s="661"/>
      <c r="C22" s="16"/>
    </row>
    <row r="23" customFormat="false" ht="13.5" hidden="false" customHeight="true" outlineLevel="0" collapsed="false">
      <c r="A23" s="2279" t="s">
        <v>2527</v>
      </c>
      <c r="B23" s="661"/>
      <c r="C23" s="16"/>
    </row>
    <row r="24" customFormat="false" ht="13.5" hidden="false" customHeight="true" outlineLevel="0" collapsed="false">
      <c r="A24" s="2279" t="s">
        <v>1818</v>
      </c>
      <c r="B24" s="758" t="n">
        <v>0</v>
      </c>
      <c r="C24" s="16"/>
    </row>
    <row r="25" customFormat="false" ht="13.5" hidden="false" customHeight="true" outlineLevel="0" collapsed="false">
      <c r="A25" s="2281" t="s">
        <v>2528</v>
      </c>
      <c r="B25" s="2289"/>
      <c r="C25" s="16"/>
    </row>
    <row r="26" customFormat="false" ht="12.75" hidden="false" customHeight="true" outlineLevel="0" collapsed="false">
      <c r="A26" s="2277" t="s">
        <v>2550</v>
      </c>
      <c r="B26" s="2290" t="n">
        <v>-26.7909837874552</v>
      </c>
      <c r="C26" s="16"/>
    </row>
    <row r="27" customFormat="false" ht="12.75" hidden="false" customHeight="true" outlineLevel="0" collapsed="false">
      <c r="A27" s="2279" t="s">
        <v>1828</v>
      </c>
      <c r="B27" s="407" t="n">
        <v>-28.2926859805043</v>
      </c>
      <c r="C27" s="16"/>
    </row>
    <row r="28" customFormat="false" ht="12.75" hidden="false" customHeight="true" outlineLevel="0" collapsed="false">
      <c r="A28" s="2279" t="s">
        <v>981</v>
      </c>
      <c r="B28" s="407" t="n">
        <v>-20.1633372332519</v>
      </c>
      <c r="C28" s="16"/>
    </row>
    <row r="29" customFormat="false" ht="12.75" hidden="false" customHeight="true" outlineLevel="0" collapsed="false">
      <c r="A29" s="2279" t="s">
        <v>992</v>
      </c>
      <c r="B29" s="407" t="n">
        <v>0</v>
      </c>
      <c r="C29" s="16"/>
    </row>
    <row r="30" customFormat="false" ht="12.75" hidden="false" customHeight="true" outlineLevel="0" collapsed="false">
      <c r="A30" s="2279" t="s">
        <v>1945</v>
      </c>
      <c r="B30" s="407" t="n">
        <v>0</v>
      </c>
      <c r="C30" s="16"/>
    </row>
    <row r="31" customFormat="false" ht="12.75" hidden="false" customHeight="true" outlineLevel="0" collapsed="false">
      <c r="A31" s="2279" t="s">
        <v>1002</v>
      </c>
      <c r="B31" s="407" t="n">
        <v>0</v>
      </c>
      <c r="C31" s="16"/>
    </row>
    <row r="32" customFormat="false" ht="12.75" hidden="false" customHeight="true" outlineLevel="0" collapsed="false">
      <c r="A32" s="2279" t="s">
        <v>1830</v>
      </c>
      <c r="B32" s="407" t="n">
        <v>0</v>
      </c>
      <c r="C32" s="16"/>
    </row>
    <row r="33" customFormat="false" ht="13.5" hidden="false" customHeight="true" outlineLevel="0" collapsed="false">
      <c r="A33" s="2279" t="s">
        <v>1818</v>
      </c>
      <c r="B33" s="758" t="n">
        <v>0</v>
      </c>
      <c r="C33" s="16"/>
    </row>
    <row r="34" customFormat="false" ht="12.75" hidden="false" customHeight="true" outlineLevel="0" collapsed="false">
      <c r="A34" s="2277" t="s">
        <v>1831</v>
      </c>
      <c r="B34" s="2274" t="n">
        <v>-49.1708930086199</v>
      </c>
      <c r="C34" s="16"/>
    </row>
    <row r="35" customFormat="false" ht="12.75" hidden="false" customHeight="true" outlineLevel="0" collapsed="false">
      <c r="A35" s="1646" t="s">
        <v>1274</v>
      </c>
      <c r="B35" s="407" t="n">
        <v>-49.1708930086199</v>
      </c>
      <c r="C35" s="16"/>
    </row>
    <row r="36" customFormat="false" ht="12.75" hidden="false" customHeight="true" outlineLevel="0" collapsed="false">
      <c r="A36" s="1646" t="s">
        <v>1277</v>
      </c>
      <c r="B36" s="407" t="n">
        <v>0</v>
      </c>
      <c r="C36" s="16"/>
    </row>
    <row r="37" customFormat="false" ht="12.75" hidden="false" customHeight="true" outlineLevel="0" collapsed="false">
      <c r="A37" s="1646" t="s">
        <v>1280</v>
      </c>
      <c r="B37" s="407" t="n">
        <v>0</v>
      </c>
      <c r="C37" s="16"/>
    </row>
    <row r="38" customFormat="false" ht="12.75" hidden="false" customHeight="true" outlineLevel="0" collapsed="false">
      <c r="A38" s="1646" t="s">
        <v>1283</v>
      </c>
      <c r="B38" s="407" t="n">
        <v>0</v>
      </c>
      <c r="C38" s="16"/>
    </row>
    <row r="39" customFormat="false" ht="12.75" hidden="false" customHeight="true" outlineLevel="0" collapsed="false">
      <c r="A39" s="1646" t="s">
        <v>1833</v>
      </c>
      <c r="B39" s="407" t="n">
        <v>0</v>
      </c>
      <c r="C39" s="16"/>
    </row>
    <row r="40" customFormat="false" ht="12.75" hidden="false" customHeight="true" outlineLevel="0" collapsed="false">
      <c r="A40" s="1646" t="s">
        <v>1289</v>
      </c>
      <c r="B40" s="407" t="n">
        <v>0</v>
      </c>
      <c r="C40" s="16"/>
    </row>
    <row r="41" customFormat="false" ht="13.5" hidden="false" customHeight="true" outlineLevel="0" collapsed="false">
      <c r="A41" s="2262" t="s">
        <v>1834</v>
      </c>
      <c r="B41" s="758" t="n">
        <v>0</v>
      </c>
      <c r="C41" s="16"/>
    </row>
    <row r="42" customFormat="false" ht="12.75" hidden="false" customHeight="true" outlineLevel="0" collapsed="false">
      <c r="A42" s="2281" t="s">
        <v>1835</v>
      </c>
      <c r="B42" s="2274" t="n">
        <v>-66.6696997678526</v>
      </c>
      <c r="C42" s="16"/>
    </row>
    <row r="43" customFormat="false" ht="12.75" hidden="false" customHeight="true" outlineLevel="0" collapsed="false">
      <c r="A43" s="2279" t="s">
        <v>1638</v>
      </c>
      <c r="B43" s="407" t="n">
        <v>-66.3220892274211</v>
      </c>
      <c r="C43" s="16"/>
    </row>
    <row r="44" customFormat="false" ht="12.75" hidden="false" customHeight="true" outlineLevel="0" collapsed="false">
      <c r="A44" s="2279" t="s">
        <v>1837</v>
      </c>
      <c r="B44" s="407" t="n">
        <v>-96.3661848655985</v>
      </c>
      <c r="C44" s="16"/>
    </row>
    <row r="45" customFormat="false" ht="12.75" hidden="false" customHeight="true" outlineLevel="0" collapsed="false">
      <c r="A45" s="2279" t="s">
        <v>1838</v>
      </c>
      <c r="B45" s="407" t="n">
        <v>0</v>
      </c>
      <c r="C45" s="16"/>
    </row>
    <row r="46" customFormat="false" ht="13.5" hidden="false" customHeight="true" outlineLevel="0" collapsed="false">
      <c r="A46" s="2279" t="s">
        <v>930</v>
      </c>
      <c r="B46" s="758" t="n">
        <v>991.904280164835</v>
      </c>
      <c r="C46" s="16"/>
    </row>
    <row r="47" customFormat="false" ht="12.75" hidden="false" customHeight="true" outlineLevel="0" collapsed="false">
      <c r="A47" s="2284" t="s">
        <v>2531</v>
      </c>
      <c r="B47" s="2274" t="n">
        <v>0</v>
      </c>
      <c r="C47" s="16"/>
    </row>
    <row r="48" customFormat="false" ht="13.5" hidden="false" customHeight="true" outlineLevel="0" collapsed="false">
      <c r="A48" s="337"/>
      <c r="B48" s="2258"/>
      <c r="C48" s="16"/>
    </row>
    <row r="49" customFormat="false" ht="14.25" hidden="false" customHeight="true" outlineLevel="0" collapsed="false">
      <c r="A49" s="2263" t="s">
        <v>2551</v>
      </c>
      <c r="B49" s="2275" t="n">
        <v>-53.1514134800504</v>
      </c>
      <c r="C49" s="16"/>
    </row>
    <row r="50" customFormat="false" ht="14.25" hidden="false" customHeight="true" outlineLevel="0" collapsed="false">
      <c r="A50" s="2263" t="s">
        <v>2552</v>
      </c>
      <c r="B50" s="2275" t="n">
        <v>-53.1517423789933</v>
      </c>
      <c r="C50" s="16"/>
    </row>
    <row r="51" customFormat="false" ht="13.5" hidden="false" customHeight="true" outlineLevel="0" collapsed="false">
      <c r="A51" s="2266"/>
      <c r="B51" s="2258"/>
      <c r="C51" s="16"/>
    </row>
    <row r="52" customFormat="false" ht="12.75" hidden="false" customHeight="true" outlineLevel="0" collapsed="false">
      <c r="A52" s="2281" t="s">
        <v>2051</v>
      </c>
      <c r="B52" s="2291"/>
      <c r="C52" s="16"/>
    </row>
    <row r="53" customFormat="false" ht="12.75" hidden="false" customHeight="true" outlineLevel="0" collapsed="false">
      <c r="A53" s="2285" t="s">
        <v>160</v>
      </c>
      <c r="B53" s="2272" t="n">
        <v>16.1555080949036</v>
      </c>
      <c r="C53" s="16"/>
    </row>
    <row r="54" customFormat="false" ht="12.75" hidden="false" customHeight="true" outlineLevel="0" collapsed="false">
      <c r="A54" s="2280" t="s">
        <v>161</v>
      </c>
      <c r="B54" s="407" t="n">
        <v>110.552451109312</v>
      </c>
      <c r="C54" s="16"/>
    </row>
    <row r="55" customFormat="false" ht="12.75" hidden="false" customHeight="true" outlineLevel="0" collapsed="false">
      <c r="A55" s="2280" t="s">
        <v>162</v>
      </c>
      <c r="B55" s="407" t="n">
        <v>10.6709371491382</v>
      </c>
      <c r="C55" s="16"/>
    </row>
    <row r="56" customFormat="false" ht="12.75" hidden="false" customHeight="true" outlineLevel="0" collapsed="false">
      <c r="A56" s="2285" t="s">
        <v>163</v>
      </c>
      <c r="B56" s="407" t="n">
        <v>0</v>
      </c>
      <c r="C56" s="16"/>
    </row>
    <row r="57" customFormat="false" ht="14.25" hidden="false" customHeight="true" outlineLevel="0" collapsed="false">
      <c r="A57" s="2286" t="s">
        <v>164</v>
      </c>
      <c r="B57" s="2287"/>
      <c r="C57" s="16"/>
    </row>
    <row r="58" customFormat="false" ht="12" hidden="false" customHeight="true" outlineLevel="0" collapsed="false">
      <c r="A58" s="705"/>
      <c r="B58" s="705"/>
      <c r="C58" s="705"/>
    </row>
    <row r="59" customFormat="false" ht="12" hidden="false" customHeight="true" outlineLevel="0" collapsed="false">
      <c r="A59" s="111" t="s">
        <v>253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K1" s="114" t="s">
        <v>90</v>
      </c>
    </row>
    <row r="2" customFormat="false" ht="15.75" hidden="false" customHeight="true" outlineLevel="0" collapsed="false">
      <c r="A2" s="1488" t="s">
        <v>2553</v>
      </c>
      <c r="K2" s="114" t="s">
        <v>92</v>
      </c>
    </row>
    <row r="3" customFormat="false" ht="15.75" hidden="false" customHeight="true" outlineLevel="0" collapsed="false">
      <c r="A3" s="1488" t="s">
        <v>2513</v>
      </c>
      <c r="K3" s="114" t="s">
        <v>93</v>
      </c>
    </row>
    <row r="4" customFormat="false" ht="12.75" hidden="false" customHeight="true" outlineLevel="0" collapsed="false"/>
    <row r="5" customFormat="false" ht="60" hidden="false" customHeight="true" outlineLevel="0" collapsed="false">
      <c r="A5" s="2292" t="s">
        <v>94</v>
      </c>
      <c r="B5" s="2248" t="s">
        <v>2514</v>
      </c>
      <c r="C5" s="2248" t="s">
        <v>2515</v>
      </c>
      <c r="D5" s="2248" t="s">
        <v>2516</v>
      </c>
      <c r="E5" s="2248" t="s">
        <v>2517</v>
      </c>
      <c r="F5" s="2248" t="s">
        <v>2518</v>
      </c>
      <c r="G5" s="2248" t="s">
        <v>2519</v>
      </c>
      <c r="H5" s="2248" t="s">
        <v>2520</v>
      </c>
      <c r="I5" s="2248" t="s">
        <v>2521</v>
      </c>
      <c r="J5" s="2248" t="s">
        <v>2522</v>
      </c>
      <c r="K5" s="2248" t="s">
        <v>2523</v>
      </c>
      <c r="L5" s="16"/>
    </row>
    <row r="6" customFormat="false" ht="12.75" hidden="false" customHeight="true" outlineLevel="0" collapsed="false">
      <c r="A6" s="2292"/>
      <c r="B6" s="2249" t="s">
        <v>102</v>
      </c>
      <c r="C6" s="2249" t="s">
        <v>102</v>
      </c>
      <c r="D6" s="2249" t="s">
        <v>102</v>
      </c>
      <c r="E6" s="2249" t="s">
        <v>102</v>
      </c>
      <c r="F6" s="2249" t="s">
        <v>102</v>
      </c>
      <c r="G6" s="2249" t="s">
        <v>102</v>
      </c>
      <c r="H6" s="2249" t="s">
        <v>102</v>
      </c>
      <c r="I6" s="2249" t="s">
        <v>102</v>
      </c>
      <c r="J6" s="2249" t="s">
        <v>102</v>
      </c>
      <c r="K6" s="2249" t="s">
        <v>102</v>
      </c>
      <c r="L6" s="16"/>
    </row>
    <row r="7" customFormat="false" ht="12" hidden="false" customHeight="true" outlineLevel="0" collapsed="false">
      <c r="A7" s="2281" t="s">
        <v>2524</v>
      </c>
      <c r="B7" s="2257" t="n">
        <v>25.9827624499213</v>
      </c>
      <c r="C7" s="2257" t="n">
        <v>24.8662333820645</v>
      </c>
      <c r="D7" s="2257" t="n">
        <v>23.7954784803681</v>
      </c>
      <c r="E7" s="2257" t="n">
        <v>23.6965317289219</v>
      </c>
      <c r="F7" s="2257" t="n">
        <v>23.4650615270507</v>
      </c>
      <c r="G7" s="2257" t="n">
        <v>19.4710147464159</v>
      </c>
      <c r="H7" s="2257" t="n">
        <v>19.4170352444796</v>
      </c>
      <c r="I7" s="2257" t="n">
        <v>19.0579334461777</v>
      </c>
      <c r="J7" s="2257" t="n">
        <v>18.3548791307587</v>
      </c>
      <c r="K7" s="2257" t="n">
        <v>17.941666424234</v>
      </c>
      <c r="L7" s="16"/>
    </row>
    <row r="8" customFormat="false" ht="12" hidden="false" customHeight="true" outlineLevel="0" collapsed="false">
      <c r="A8" s="2279" t="s">
        <v>1880</v>
      </c>
      <c r="B8" s="2253" t="n">
        <v>25.9792065115405</v>
      </c>
      <c r="C8" s="2253" t="n">
        <v>24.8629686601973</v>
      </c>
      <c r="D8" s="2253" t="n">
        <v>23.7926385886348</v>
      </c>
      <c r="E8" s="2253" t="n">
        <v>23.694138400749</v>
      </c>
      <c r="F8" s="2253" t="n">
        <v>23.462970511063</v>
      </c>
      <c r="G8" s="2253" t="n">
        <v>19.4691782510476</v>
      </c>
      <c r="H8" s="2253" t="n">
        <v>19.4154486500376</v>
      </c>
      <c r="I8" s="2253" t="n">
        <v>19.0566526185746</v>
      </c>
      <c r="J8" s="2253" t="n">
        <v>18.3538944685476</v>
      </c>
      <c r="K8" s="2253" t="n">
        <v>17.9406407881835</v>
      </c>
      <c r="L8" s="16"/>
    </row>
    <row r="9" customFormat="false" ht="12" hidden="false" customHeight="true" outlineLevel="0" collapsed="false">
      <c r="A9" s="2280" t="s">
        <v>1807</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80" t="s">
        <v>2549</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80" t="s">
        <v>1809</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80" t="s">
        <v>1810</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80" t="s">
        <v>1811</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9" t="s">
        <v>142</v>
      </c>
      <c r="B14" s="2253" t="n">
        <v>0.0035559383808</v>
      </c>
      <c r="C14" s="2253" t="n">
        <v>0.00326472186724</v>
      </c>
      <c r="D14" s="2253" t="n">
        <v>0.00283989173324</v>
      </c>
      <c r="E14" s="2253" t="n">
        <v>0.00239332817286</v>
      </c>
      <c r="F14" s="2253" t="n">
        <v>0.00209101598768</v>
      </c>
      <c r="G14" s="2253" t="n">
        <v>0.0018364953683</v>
      </c>
      <c r="H14" s="2253" t="n">
        <v>0.00158659444204</v>
      </c>
      <c r="I14" s="2253" t="n">
        <v>0.00128082760318</v>
      </c>
      <c r="J14" s="2253" t="n">
        <v>0.00098466221104</v>
      </c>
      <c r="K14" s="2253" t="n">
        <v>0.00102563605056</v>
      </c>
      <c r="L14" s="16"/>
    </row>
    <row r="15" customFormat="false" ht="12" hidden="false" customHeight="true" outlineLevel="0" collapsed="false">
      <c r="A15" s="2280" t="s">
        <v>143</v>
      </c>
      <c r="B15" s="406" t="s">
        <v>144</v>
      </c>
      <c r="C15" s="406" t="s">
        <v>144</v>
      </c>
      <c r="D15" s="406" t="s">
        <v>144</v>
      </c>
      <c r="E15" s="406" t="s">
        <v>144</v>
      </c>
      <c r="F15" s="406" t="s">
        <v>144</v>
      </c>
      <c r="G15" s="406" t="s">
        <v>144</v>
      </c>
      <c r="H15" s="406" t="s">
        <v>144</v>
      </c>
      <c r="I15" s="406" t="s">
        <v>144</v>
      </c>
      <c r="J15" s="406" t="s">
        <v>144</v>
      </c>
      <c r="K15" s="406" t="s">
        <v>144</v>
      </c>
      <c r="L15" s="16"/>
    </row>
    <row r="16" customFormat="false" ht="12.75" hidden="false" customHeight="true" outlineLevel="0" collapsed="false">
      <c r="A16" s="2280" t="s">
        <v>1812</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81" t="s">
        <v>2525</v>
      </c>
      <c r="B17" s="2257" t="n">
        <v>72.41064434</v>
      </c>
      <c r="C17" s="2257" t="n">
        <v>74.5286193</v>
      </c>
      <c r="D17" s="2257" t="n">
        <v>82.68850056</v>
      </c>
      <c r="E17" s="2257" t="n">
        <v>75.9102961</v>
      </c>
      <c r="F17" s="2257" t="n">
        <v>85.2286025</v>
      </c>
      <c r="G17" s="2257" t="n">
        <v>79.101273839485</v>
      </c>
      <c r="H17" s="2257" t="n">
        <v>83.473007083294</v>
      </c>
      <c r="I17" s="2257" t="n">
        <v>74.792671517375</v>
      </c>
      <c r="J17" s="2257" t="n">
        <v>31.678512273884</v>
      </c>
      <c r="K17" s="2257" t="n">
        <v>17.964115852806</v>
      </c>
      <c r="L17" s="16"/>
    </row>
    <row r="18" customFormat="false" ht="12" hidden="false" customHeight="true" outlineLevel="0" collapsed="false">
      <c r="A18" s="2279" t="s">
        <v>605</v>
      </c>
      <c r="B18" s="406" t="s">
        <v>150</v>
      </c>
      <c r="C18" s="406" t="s">
        <v>150</v>
      </c>
      <c r="D18" s="406" t="s">
        <v>150</v>
      </c>
      <c r="E18" s="406" t="s">
        <v>150</v>
      </c>
      <c r="F18" s="406" t="s">
        <v>150</v>
      </c>
      <c r="G18" s="406" t="s">
        <v>150</v>
      </c>
      <c r="H18" s="406" t="s">
        <v>150</v>
      </c>
      <c r="I18" s="406" t="s">
        <v>150</v>
      </c>
      <c r="J18" s="406" t="s">
        <v>150</v>
      </c>
      <c r="K18" s="406" t="s">
        <v>150</v>
      </c>
      <c r="L18" s="16"/>
    </row>
    <row r="19" customFormat="false" ht="12" hidden="false" customHeight="true" outlineLevel="0" collapsed="false">
      <c r="A19" s="2279" t="s">
        <v>617</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9" t="s">
        <v>637</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9" t="s">
        <v>649</v>
      </c>
      <c r="B21" s="661"/>
      <c r="C21" s="661"/>
      <c r="D21" s="661"/>
      <c r="E21" s="661"/>
      <c r="F21" s="661"/>
      <c r="G21" s="661"/>
      <c r="H21" s="661"/>
      <c r="I21" s="661"/>
      <c r="J21" s="661"/>
      <c r="K21" s="661"/>
      <c r="L21" s="16"/>
    </row>
    <row r="22" customFormat="false" ht="13.5" hidden="false" customHeight="true" outlineLevel="0" collapsed="false">
      <c r="A22" s="2279" t="s">
        <v>2526</v>
      </c>
      <c r="B22" s="661"/>
      <c r="C22" s="661"/>
      <c r="D22" s="661"/>
      <c r="E22" s="661"/>
      <c r="F22" s="661"/>
      <c r="G22" s="661"/>
      <c r="H22" s="661"/>
      <c r="I22" s="661"/>
      <c r="J22" s="661"/>
      <c r="K22" s="661"/>
      <c r="L22" s="16"/>
    </row>
    <row r="23" customFormat="false" ht="13.5" hidden="false" customHeight="true" outlineLevel="0" collapsed="false">
      <c r="A23" s="2279" t="s">
        <v>2527</v>
      </c>
      <c r="B23" s="661"/>
      <c r="C23" s="661"/>
      <c r="D23" s="661"/>
      <c r="E23" s="661"/>
      <c r="F23" s="661"/>
      <c r="G23" s="661"/>
      <c r="H23" s="661"/>
      <c r="I23" s="661"/>
      <c r="J23" s="661"/>
      <c r="K23" s="661"/>
      <c r="L23" s="16"/>
    </row>
    <row r="24" customFormat="false" ht="12.75" hidden="false" customHeight="true" outlineLevel="0" collapsed="false">
      <c r="A24" s="2279"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2.75" hidden="false" customHeight="true" outlineLevel="0" collapsed="false">
      <c r="A25" s="2281" t="s">
        <v>2528</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81" t="s">
        <v>1827</v>
      </c>
      <c r="B26" s="2257" t="n">
        <v>166.784518452442</v>
      </c>
      <c r="C26" s="2257" t="n">
        <v>153.791549257243</v>
      </c>
      <c r="D26" s="2257" t="n">
        <v>147.872201273473</v>
      </c>
      <c r="E26" s="2257" t="n">
        <v>146.721596085594</v>
      </c>
      <c r="F26" s="2257" t="n">
        <v>137.434734568388</v>
      </c>
      <c r="G26" s="2257" t="n">
        <v>144.428510902006</v>
      </c>
      <c r="H26" s="2257" t="n">
        <v>145.197298770585</v>
      </c>
      <c r="I26" s="2257" t="n">
        <v>145.242407210505</v>
      </c>
      <c r="J26" s="2257" t="n">
        <v>146.241758430722</v>
      </c>
      <c r="K26" s="2257" t="n">
        <v>149.368182312071</v>
      </c>
      <c r="L26" s="16"/>
    </row>
    <row r="27" customFormat="false" ht="12" hidden="false" customHeight="true" outlineLevel="0" collapsed="false">
      <c r="A27" s="2279" t="s">
        <v>1828</v>
      </c>
      <c r="B27" s="661"/>
      <c r="C27" s="661"/>
      <c r="D27" s="661"/>
      <c r="E27" s="661"/>
      <c r="F27" s="661"/>
      <c r="G27" s="661"/>
      <c r="H27" s="661"/>
      <c r="I27" s="661"/>
      <c r="J27" s="661"/>
      <c r="K27" s="661"/>
      <c r="L27" s="16"/>
    </row>
    <row r="28" customFormat="false" ht="12" hidden="false" customHeight="true" outlineLevel="0" collapsed="false">
      <c r="A28" s="2279" t="s">
        <v>981</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9" t="s">
        <v>992</v>
      </c>
      <c r="B29" s="661"/>
      <c r="C29" s="661"/>
      <c r="D29" s="661"/>
      <c r="E29" s="661"/>
      <c r="F29" s="661"/>
      <c r="G29" s="661"/>
      <c r="H29" s="661"/>
      <c r="I29" s="661"/>
      <c r="J29" s="661"/>
      <c r="K29" s="661"/>
      <c r="L29" s="16"/>
    </row>
    <row r="30" customFormat="false" ht="12" hidden="false" customHeight="true" outlineLevel="0" collapsed="false">
      <c r="A30" s="2279" t="s">
        <v>1945</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9" t="s">
        <v>1002</v>
      </c>
      <c r="B31" s="406" t="s">
        <v>139</v>
      </c>
      <c r="C31" s="406" t="s">
        <v>139</v>
      </c>
      <c r="D31" s="406" t="s">
        <v>139</v>
      </c>
      <c r="E31" s="406" t="s">
        <v>139</v>
      </c>
      <c r="F31" s="406" t="s">
        <v>139</v>
      </c>
      <c r="G31" s="406" t="s">
        <v>139</v>
      </c>
      <c r="H31" s="406" t="s">
        <v>139</v>
      </c>
      <c r="I31" s="406" t="s">
        <v>139</v>
      </c>
      <c r="J31" s="406" t="s">
        <v>139</v>
      </c>
      <c r="K31" s="406" t="s">
        <v>139</v>
      </c>
      <c r="L31" s="16"/>
    </row>
    <row r="32" customFormat="false" ht="12" hidden="false" customHeight="true" outlineLevel="0" collapsed="false">
      <c r="A32" s="2279" t="s">
        <v>1830</v>
      </c>
      <c r="B32" s="406" t="s">
        <v>139</v>
      </c>
      <c r="C32" s="406" t="s">
        <v>139</v>
      </c>
      <c r="D32" s="406" t="s">
        <v>139</v>
      </c>
      <c r="E32" s="406" t="s">
        <v>139</v>
      </c>
      <c r="F32" s="406" t="s">
        <v>139</v>
      </c>
      <c r="G32" s="406" t="s">
        <v>139</v>
      </c>
      <c r="H32" s="406" t="s">
        <v>139</v>
      </c>
      <c r="I32" s="406" t="s">
        <v>139</v>
      </c>
      <c r="J32" s="406" t="s">
        <v>139</v>
      </c>
      <c r="K32" s="406" t="s">
        <v>139</v>
      </c>
      <c r="L32" s="16"/>
    </row>
    <row r="33" customFormat="false" ht="12.75" hidden="false" customHeight="true" outlineLevel="0" collapsed="false">
      <c r="A33" s="2279" t="s">
        <v>1818</v>
      </c>
      <c r="B33" s="2258" t="s">
        <v>150</v>
      </c>
      <c r="C33" s="2258" t="s">
        <v>150</v>
      </c>
      <c r="D33" s="2258" t="s">
        <v>150</v>
      </c>
      <c r="E33" s="2258" t="s">
        <v>150</v>
      </c>
      <c r="F33" s="2258" t="s">
        <v>150</v>
      </c>
      <c r="G33" s="2258" t="s">
        <v>150</v>
      </c>
      <c r="H33" s="2258" t="s">
        <v>150</v>
      </c>
      <c r="I33" s="2258" t="s">
        <v>150</v>
      </c>
      <c r="J33" s="2258" t="s">
        <v>150</v>
      </c>
      <c r="K33" s="2258" t="s">
        <v>150</v>
      </c>
      <c r="L33" s="16"/>
    </row>
    <row r="34" customFormat="false" ht="12" hidden="false" customHeight="true" outlineLevel="0" collapsed="false">
      <c r="A34" s="2281" t="s">
        <v>1831</v>
      </c>
      <c r="B34" s="2257" t="n">
        <v>0.82725982438623</v>
      </c>
      <c r="C34" s="2257" t="n">
        <v>0.825252853806542</v>
      </c>
      <c r="D34" s="2257" t="n">
        <v>0.842887814986854</v>
      </c>
      <c r="E34" s="2257" t="n">
        <v>0.829385042635738</v>
      </c>
      <c r="F34" s="2257" t="n">
        <v>0.82864297315605</v>
      </c>
      <c r="G34" s="2257" t="n">
        <v>0.827278822344933</v>
      </c>
      <c r="H34" s="2257" t="n">
        <v>0.831502884835245</v>
      </c>
      <c r="I34" s="2257" t="n">
        <v>0.829009047625557</v>
      </c>
      <c r="J34" s="2257" t="n">
        <v>0.828988503604441</v>
      </c>
      <c r="K34" s="2257" t="n">
        <v>0.829913135314753</v>
      </c>
      <c r="L34" s="16"/>
    </row>
    <row r="35" customFormat="false" ht="12.75" hidden="false" customHeight="true" outlineLevel="0" collapsed="false">
      <c r="A35" s="1646" t="s">
        <v>1274</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6" t="s">
        <v>1277</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6" t="s">
        <v>1280</v>
      </c>
      <c r="B37" s="406" t="s">
        <v>139</v>
      </c>
      <c r="C37" s="406" t="s">
        <v>139</v>
      </c>
      <c r="D37" s="406" t="s">
        <v>139</v>
      </c>
      <c r="E37" s="406" t="s">
        <v>139</v>
      </c>
      <c r="F37" s="406" t="s">
        <v>139</v>
      </c>
      <c r="G37" s="406" t="s">
        <v>139</v>
      </c>
      <c r="H37" s="406" t="s">
        <v>139</v>
      </c>
      <c r="I37" s="406" t="s">
        <v>139</v>
      </c>
      <c r="J37" s="406" t="s">
        <v>139</v>
      </c>
      <c r="K37" s="406" t="s">
        <v>139</v>
      </c>
      <c r="L37" s="16"/>
    </row>
    <row r="38" customFormat="false" ht="12" hidden="false" customHeight="true" outlineLevel="0" collapsed="false">
      <c r="A38" s="1646" t="s">
        <v>1283</v>
      </c>
      <c r="B38" s="406" t="s">
        <v>982</v>
      </c>
      <c r="C38" s="406" t="s">
        <v>982</v>
      </c>
      <c r="D38" s="406" t="s">
        <v>982</v>
      </c>
      <c r="E38" s="406" t="s">
        <v>982</v>
      </c>
      <c r="F38" s="406" t="s">
        <v>982</v>
      </c>
      <c r="G38" s="406" t="s">
        <v>982</v>
      </c>
      <c r="H38" s="406" t="s">
        <v>982</v>
      </c>
      <c r="I38" s="406" t="s">
        <v>982</v>
      </c>
      <c r="J38" s="406" t="s">
        <v>982</v>
      </c>
      <c r="K38" s="406" t="s">
        <v>982</v>
      </c>
      <c r="L38" s="16"/>
    </row>
    <row r="39" customFormat="false" ht="12" hidden="false" customHeight="true" outlineLevel="0" collapsed="false">
      <c r="A39" s="1646" t="s">
        <v>1833</v>
      </c>
      <c r="B39" s="406" t="s">
        <v>544</v>
      </c>
      <c r="C39" s="406" t="s">
        <v>544</v>
      </c>
      <c r="D39" s="406" t="s">
        <v>544</v>
      </c>
      <c r="E39" s="406" t="s">
        <v>544</v>
      </c>
      <c r="F39" s="406" t="s">
        <v>544</v>
      </c>
      <c r="G39" s="406" t="s">
        <v>544</v>
      </c>
      <c r="H39" s="406" t="s">
        <v>544</v>
      </c>
      <c r="I39" s="406" t="s">
        <v>544</v>
      </c>
      <c r="J39" s="406" t="s">
        <v>544</v>
      </c>
      <c r="K39" s="406" t="s">
        <v>544</v>
      </c>
      <c r="L39" s="16"/>
    </row>
    <row r="40" customFormat="false" ht="13.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2.75" hidden="false" customHeight="true" outlineLevel="0" collapsed="false">
      <c r="A41" s="2262" t="s">
        <v>1834</v>
      </c>
      <c r="B41" s="2258" t="s">
        <v>1293</v>
      </c>
      <c r="C41" s="2258" t="s">
        <v>1293</v>
      </c>
      <c r="D41" s="2258" t="s">
        <v>1293</v>
      </c>
      <c r="E41" s="2258" t="s">
        <v>1293</v>
      </c>
      <c r="F41" s="2258" t="s">
        <v>1293</v>
      </c>
      <c r="G41" s="2258" t="s">
        <v>1293</v>
      </c>
      <c r="H41" s="2258" t="s">
        <v>1293</v>
      </c>
      <c r="I41" s="2258" t="s">
        <v>1293</v>
      </c>
      <c r="J41" s="2258" t="s">
        <v>1293</v>
      </c>
      <c r="K41" s="2258" t="s">
        <v>1293</v>
      </c>
      <c r="L41" s="16"/>
    </row>
    <row r="42" customFormat="false" ht="12" hidden="false" customHeight="true" outlineLevel="0" collapsed="false">
      <c r="A42" s="2281" t="s">
        <v>1835</v>
      </c>
      <c r="B42" s="2257" t="n">
        <v>7.60065104075272</v>
      </c>
      <c r="C42" s="2257" t="n">
        <v>7.70480874115904</v>
      </c>
      <c r="D42" s="2257" t="n">
        <v>7.71814425765358</v>
      </c>
      <c r="E42" s="2257" t="n">
        <v>7.69827846046782</v>
      </c>
      <c r="F42" s="2257" t="n">
        <v>7.72708333036618</v>
      </c>
      <c r="G42" s="2257" t="n">
        <v>7.87482772137417</v>
      </c>
      <c r="H42" s="2257" t="n">
        <v>8.05832916399799</v>
      </c>
      <c r="I42" s="2257" t="n">
        <v>8.12078358043551</v>
      </c>
      <c r="J42" s="2257" t="n">
        <v>8.30538997301278</v>
      </c>
      <c r="K42" s="2257" t="n">
        <v>8.44284680711679</v>
      </c>
      <c r="L42" s="16"/>
    </row>
    <row r="43" customFormat="false" ht="12" hidden="false" customHeight="true" outlineLevel="0" collapsed="false">
      <c r="A43" s="2279" t="s">
        <v>1638</v>
      </c>
      <c r="B43" s="661"/>
      <c r="C43" s="661"/>
      <c r="D43" s="661"/>
      <c r="E43" s="661"/>
      <c r="F43" s="661"/>
      <c r="G43" s="661"/>
      <c r="H43" s="661"/>
      <c r="I43" s="661"/>
      <c r="J43" s="661"/>
      <c r="K43" s="661"/>
      <c r="L43" s="16"/>
    </row>
    <row r="44" customFormat="false" ht="12" hidden="false" customHeight="true" outlineLevel="0" collapsed="false">
      <c r="A44" s="2279" t="s">
        <v>1837</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9"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2.75" hidden="false" customHeight="true" outlineLevel="0" collapsed="false">
      <c r="A46" s="2279" t="s">
        <v>930</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4" t="s">
        <v>2531</v>
      </c>
      <c r="B47" s="2257" t="s">
        <v>150</v>
      </c>
      <c r="C47" s="2257" t="s">
        <v>150</v>
      </c>
      <c r="D47" s="2257" t="s">
        <v>150</v>
      </c>
      <c r="E47" s="2257" t="s">
        <v>150</v>
      </c>
      <c r="F47" s="2257" t="s">
        <v>150</v>
      </c>
      <c r="G47" s="2257" t="s">
        <v>150</v>
      </c>
      <c r="H47" s="2257" t="s">
        <v>150</v>
      </c>
      <c r="I47" s="2257" t="s">
        <v>150</v>
      </c>
      <c r="J47" s="2257" t="s">
        <v>150</v>
      </c>
      <c r="K47" s="2257" t="s">
        <v>150</v>
      </c>
      <c r="L47" s="16"/>
    </row>
    <row r="48" customFormat="false" ht="13.5" hidden="false" customHeight="true" outlineLevel="0" collapsed="false">
      <c r="A48" s="337"/>
      <c r="B48" s="2258"/>
      <c r="C48" s="2258"/>
      <c r="D48" s="2258"/>
      <c r="E48" s="2258"/>
      <c r="F48" s="2258"/>
      <c r="G48" s="2258"/>
      <c r="H48" s="2258"/>
      <c r="I48" s="2258"/>
      <c r="J48" s="2258"/>
      <c r="K48" s="2258"/>
      <c r="L48" s="16"/>
    </row>
    <row r="49" customFormat="false" ht="14.25" hidden="false" customHeight="true" outlineLevel="0" collapsed="false">
      <c r="A49" s="2263" t="s">
        <v>2554</v>
      </c>
      <c r="B49" s="2265" t="n">
        <v>280.014104187503</v>
      </c>
      <c r="C49" s="2265" t="n">
        <v>267.857626462758</v>
      </c>
      <c r="D49" s="2265" t="n">
        <v>268.791190163452</v>
      </c>
      <c r="E49" s="2265" t="n">
        <v>260.462800043074</v>
      </c>
      <c r="F49" s="2265" t="n">
        <v>260.0234923729</v>
      </c>
      <c r="G49" s="2265" t="n">
        <v>256.77484835405</v>
      </c>
      <c r="H49" s="2265" t="n">
        <v>261.786090318101</v>
      </c>
      <c r="I49" s="2265" t="n">
        <v>252.588243488179</v>
      </c>
      <c r="J49" s="2265" t="n">
        <v>209.69103517986</v>
      </c>
      <c r="K49" s="2265" t="n">
        <v>198.563846247906</v>
      </c>
      <c r="L49" s="16"/>
    </row>
    <row r="50" customFormat="false" ht="14.25" hidden="false" customHeight="true" outlineLevel="0" collapsed="false">
      <c r="A50" s="2263" t="s">
        <v>2555</v>
      </c>
      <c r="B50" s="2265" t="n">
        <v>279.186844363116</v>
      </c>
      <c r="C50" s="2265" t="n">
        <v>267.032373608951</v>
      </c>
      <c r="D50" s="2265" t="n">
        <v>267.948302348465</v>
      </c>
      <c r="E50" s="2265" t="n">
        <v>259.633415000438</v>
      </c>
      <c r="F50" s="2265" t="n">
        <v>259.194849399744</v>
      </c>
      <c r="G50" s="2265" t="n">
        <v>255.947569531705</v>
      </c>
      <c r="H50" s="2265" t="n">
        <v>260.954587433266</v>
      </c>
      <c r="I50" s="2265" t="n">
        <v>251.759234440553</v>
      </c>
      <c r="J50" s="2265" t="n">
        <v>208.862046676256</v>
      </c>
      <c r="K50" s="2265" t="n">
        <v>197.733933112591</v>
      </c>
      <c r="L50" s="16"/>
    </row>
    <row r="51" customFormat="false" ht="12.75" hidden="false" customHeight="true" outlineLevel="0" collapsed="false">
      <c r="A51" s="337"/>
      <c r="B51" s="2258"/>
      <c r="C51" s="2258"/>
      <c r="D51" s="2258"/>
      <c r="E51" s="2258"/>
      <c r="F51" s="2258"/>
      <c r="G51" s="2258"/>
      <c r="H51" s="2258"/>
      <c r="I51" s="2258"/>
      <c r="J51" s="2258"/>
      <c r="K51" s="2258"/>
      <c r="L51" s="16"/>
    </row>
    <row r="52" customFormat="false" ht="12" hidden="false" customHeight="true" outlineLevel="0" collapsed="false">
      <c r="A52" s="2281" t="s">
        <v>2051</v>
      </c>
      <c r="B52" s="661"/>
      <c r="C52" s="661"/>
      <c r="D52" s="661"/>
      <c r="E52" s="661"/>
      <c r="F52" s="661"/>
      <c r="G52" s="661"/>
      <c r="H52" s="661"/>
      <c r="I52" s="661"/>
      <c r="J52" s="661"/>
      <c r="K52" s="661"/>
      <c r="L52" s="16"/>
    </row>
    <row r="53" customFormat="false" ht="12" hidden="false" customHeight="true" outlineLevel="0" collapsed="false">
      <c r="A53" s="2285" t="s">
        <v>160</v>
      </c>
      <c r="B53" s="2257" t="n">
        <v>0.581711362077632</v>
      </c>
      <c r="C53" s="2257" t="n">
        <v>0.546414496508641</v>
      </c>
      <c r="D53" s="2257" t="n">
        <v>0.55465269521566</v>
      </c>
      <c r="E53" s="2257" t="n">
        <v>0.621084018506309</v>
      </c>
      <c r="F53" s="2257" t="n">
        <v>0.626422288396847</v>
      </c>
      <c r="G53" s="2257" t="n">
        <v>0.645674638336478</v>
      </c>
      <c r="H53" s="2257" t="n">
        <v>0.667472245206728</v>
      </c>
      <c r="I53" s="2257" t="n">
        <v>0.696734816758173</v>
      </c>
      <c r="J53" s="2257" t="n">
        <v>0.704123271576359</v>
      </c>
      <c r="K53" s="2257" t="n">
        <v>0.748879666308939</v>
      </c>
      <c r="L53" s="16"/>
    </row>
    <row r="54" customFormat="false" ht="12" hidden="false" customHeight="true" outlineLevel="0" collapsed="false">
      <c r="A54" s="2280" t="s">
        <v>161</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80" t="s">
        <v>162</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5" t="s">
        <v>163</v>
      </c>
      <c r="B56" s="20" t="s">
        <v>139</v>
      </c>
      <c r="C56" s="20" t="s">
        <v>139</v>
      </c>
      <c r="D56" s="20" t="s">
        <v>139</v>
      </c>
      <c r="E56" s="20" t="s">
        <v>139</v>
      </c>
      <c r="F56" s="20" t="s">
        <v>139</v>
      </c>
      <c r="G56" s="20" t="s">
        <v>139</v>
      </c>
      <c r="H56" s="20" t="s">
        <v>139</v>
      </c>
      <c r="I56" s="20" t="s">
        <v>139</v>
      </c>
      <c r="J56" s="20" t="s">
        <v>139</v>
      </c>
      <c r="K56" s="20" t="s">
        <v>139</v>
      </c>
      <c r="L56" s="16"/>
    </row>
    <row r="57" customFormat="false" ht="14.25" hidden="false" customHeight="true" outlineLevel="0" collapsed="false">
      <c r="A57" s="2286" t="s">
        <v>164</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53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K1" s="114" t="s">
        <v>90</v>
      </c>
    </row>
    <row r="2" customFormat="false" ht="15.75" hidden="false" customHeight="true" outlineLevel="0" collapsed="false">
      <c r="A2" s="1488" t="s">
        <v>2553</v>
      </c>
      <c r="K2" s="114" t="s">
        <v>92</v>
      </c>
    </row>
    <row r="3" customFormat="false" ht="15.75" hidden="false" customHeight="true" outlineLevel="0" collapsed="false">
      <c r="A3" s="1488" t="s">
        <v>2535</v>
      </c>
      <c r="K3" s="114" t="s">
        <v>93</v>
      </c>
    </row>
    <row r="4" customFormat="false" ht="12.75" hidden="false" customHeight="true" outlineLevel="0" collapsed="false"/>
    <row r="5" customFormat="false" ht="60" hidden="false" customHeight="true" outlineLevel="0" collapsed="false">
      <c r="A5" s="2292" t="s">
        <v>94</v>
      </c>
      <c r="B5" s="2248" t="s">
        <v>2536</v>
      </c>
      <c r="C5" s="2248" t="s">
        <v>2537</v>
      </c>
      <c r="D5" s="2248" t="s">
        <v>2538</v>
      </c>
      <c r="E5" s="2248" t="s">
        <v>2539</v>
      </c>
      <c r="F5" s="2248" t="s">
        <v>2540</v>
      </c>
      <c r="G5" s="2248" t="s">
        <v>2541</v>
      </c>
      <c r="H5" s="2248" t="s">
        <v>2542</v>
      </c>
      <c r="I5" s="2248" t="s">
        <v>2543</v>
      </c>
      <c r="J5" s="2248" t="s">
        <v>2544</v>
      </c>
      <c r="K5" s="2248" t="s">
        <v>2545</v>
      </c>
      <c r="L5" s="16"/>
    </row>
    <row r="6" customFormat="false" ht="12.75" hidden="false" customHeight="true" outlineLevel="0" collapsed="false">
      <c r="A6" s="2292"/>
      <c r="B6" s="2249" t="s">
        <v>102</v>
      </c>
      <c r="C6" s="2249" t="s">
        <v>102</v>
      </c>
      <c r="D6" s="2249" t="s">
        <v>102</v>
      </c>
      <c r="E6" s="2249" t="s">
        <v>102</v>
      </c>
      <c r="F6" s="2249" t="s">
        <v>102</v>
      </c>
      <c r="G6" s="2249" t="s">
        <v>102</v>
      </c>
      <c r="H6" s="2249" t="s">
        <v>102</v>
      </c>
      <c r="I6" s="2249" t="s">
        <v>102</v>
      </c>
      <c r="J6" s="2249" t="s">
        <v>102</v>
      </c>
      <c r="K6" s="2249" t="s">
        <v>102</v>
      </c>
      <c r="L6" s="16"/>
    </row>
    <row r="7" customFormat="false" ht="12" hidden="false" customHeight="true" outlineLevel="0" collapsed="false">
      <c r="A7" s="2281" t="s">
        <v>2524</v>
      </c>
      <c r="B7" s="2257" t="n">
        <v>17.5616857270577</v>
      </c>
      <c r="C7" s="2257" t="n">
        <v>17.7584292699364</v>
      </c>
      <c r="D7" s="2257" t="n">
        <v>16.6446487379147</v>
      </c>
      <c r="E7" s="2257" t="n">
        <v>16.7283436154604</v>
      </c>
      <c r="F7" s="2257" t="n">
        <v>16.7039017194983</v>
      </c>
      <c r="G7" s="2257" t="n">
        <v>16.1636422742378</v>
      </c>
      <c r="H7" s="2257" t="n">
        <v>16.4680234158541</v>
      </c>
      <c r="I7" s="2257" t="n">
        <v>16.8779822886653</v>
      </c>
      <c r="J7" s="2257" t="n">
        <v>17.1010925317262</v>
      </c>
      <c r="K7" s="2257" t="n">
        <v>16.6034436784703</v>
      </c>
      <c r="L7" s="16"/>
    </row>
    <row r="8" customFormat="false" ht="12" hidden="false" customHeight="true" outlineLevel="0" collapsed="false">
      <c r="A8" s="2279" t="s">
        <v>1880</v>
      </c>
      <c r="B8" s="2253" t="n">
        <v>17.5606763482487</v>
      </c>
      <c r="C8" s="2253" t="n">
        <v>17.7573886130044</v>
      </c>
      <c r="D8" s="2253" t="n">
        <v>16.6435909106786</v>
      </c>
      <c r="E8" s="2253" t="n">
        <v>16.7272449194718</v>
      </c>
      <c r="F8" s="2253" t="n">
        <v>16.7028865258662</v>
      </c>
      <c r="G8" s="2253" t="n">
        <v>16.1626488687232</v>
      </c>
      <c r="H8" s="2253" t="n">
        <v>16.4670431728978</v>
      </c>
      <c r="I8" s="2253" t="n">
        <v>16.8770698601663</v>
      </c>
      <c r="J8" s="2253" t="n">
        <v>17.1002656112296</v>
      </c>
      <c r="K8" s="2253" t="n">
        <v>16.602674760769</v>
      </c>
      <c r="L8" s="16"/>
    </row>
    <row r="9" customFormat="false" ht="12" hidden="false" customHeight="true" outlineLevel="0" collapsed="false">
      <c r="A9" s="2280" t="s">
        <v>1807</v>
      </c>
      <c r="B9" s="407" t="n">
        <v>7.94879874505231</v>
      </c>
      <c r="C9" s="407" t="n">
        <v>8.22149148397498</v>
      </c>
      <c r="D9" s="407" t="n">
        <v>8.32075147371817</v>
      </c>
      <c r="E9" s="407" t="n">
        <v>8.79620967344519</v>
      </c>
      <c r="F9" s="407" t="n">
        <v>9.06798801526046</v>
      </c>
      <c r="G9" s="407" t="n">
        <v>8.81961901798813</v>
      </c>
      <c r="H9" s="407" t="n">
        <v>9.0055191518103</v>
      </c>
      <c r="I9" s="407" t="n">
        <v>9.40790012667047</v>
      </c>
      <c r="J9" s="407" t="n">
        <v>9.13753365513572</v>
      </c>
      <c r="K9" s="407" t="n">
        <v>8.88293281497452</v>
      </c>
      <c r="L9" s="16"/>
    </row>
    <row r="10" customFormat="false" ht="12.75" hidden="false" customHeight="true" outlineLevel="0" collapsed="false">
      <c r="A10" s="2280" t="s">
        <v>2549</v>
      </c>
      <c r="B10" s="407" t="n">
        <v>2.50306236405331</v>
      </c>
      <c r="C10" s="407" t="n">
        <v>2.42152062494611</v>
      </c>
      <c r="D10" s="407" t="n">
        <v>2.31132046341914</v>
      </c>
      <c r="E10" s="407" t="n">
        <v>2.38092966891025</v>
      </c>
      <c r="F10" s="407" t="n">
        <v>2.30459041131675</v>
      </c>
      <c r="G10" s="407" t="n">
        <v>2.27139596218414</v>
      </c>
      <c r="H10" s="407" t="n">
        <v>2.33483580698742</v>
      </c>
      <c r="I10" s="407" t="n">
        <v>2.42103753753972</v>
      </c>
      <c r="J10" s="407" t="n">
        <v>2.46820779435863</v>
      </c>
      <c r="K10" s="407" t="n">
        <v>2.21620302529364</v>
      </c>
      <c r="L10" s="16"/>
    </row>
    <row r="11" customFormat="false" ht="12" hidden="false" customHeight="true" outlineLevel="0" collapsed="false">
      <c r="A11" s="2280" t="s">
        <v>1809</v>
      </c>
      <c r="B11" s="407" t="n">
        <v>5.25159260176203</v>
      </c>
      <c r="C11" s="407" t="n">
        <v>5.0614919841101</v>
      </c>
      <c r="D11" s="407" t="n">
        <v>4.0726725393049</v>
      </c>
      <c r="E11" s="407" t="n">
        <v>3.7771502952699</v>
      </c>
      <c r="F11" s="407" t="n">
        <v>3.7033960426386</v>
      </c>
      <c r="G11" s="407" t="n">
        <v>3.44643453582783</v>
      </c>
      <c r="H11" s="407" t="n">
        <v>3.37515531295288</v>
      </c>
      <c r="I11" s="407" t="n">
        <v>3.48909462785528</v>
      </c>
      <c r="J11" s="407" t="n">
        <v>3.69288285202958</v>
      </c>
      <c r="K11" s="407" t="n">
        <v>3.87486071371476</v>
      </c>
      <c r="L11" s="16"/>
    </row>
    <row r="12" customFormat="false" ht="12" hidden="false" customHeight="true" outlineLevel="0" collapsed="false">
      <c r="A12" s="2280" t="s">
        <v>1810</v>
      </c>
      <c r="B12" s="407" t="n">
        <v>1.79990366215542</v>
      </c>
      <c r="C12" s="407" t="n">
        <v>2.00717401614778</v>
      </c>
      <c r="D12" s="407" t="n">
        <v>1.8911007399189</v>
      </c>
      <c r="E12" s="407" t="n">
        <v>1.72578844195184</v>
      </c>
      <c r="F12" s="407" t="n">
        <v>1.58773264675171</v>
      </c>
      <c r="G12" s="407" t="n">
        <v>1.58642588330097</v>
      </c>
      <c r="H12" s="407" t="n">
        <v>1.71645949316252</v>
      </c>
      <c r="I12" s="407" t="n">
        <v>1.5300610622988</v>
      </c>
      <c r="J12" s="407" t="n">
        <v>1.77081699025246</v>
      </c>
      <c r="K12" s="407" t="n">
        <v>1.5965251036367</v>
      </c>
      <c r="L12" s="16"/>
    </row>
    <row r="13" customFormat="false" ht="12" hidden="false" customHeight="true" outlineLevel="0" collapsed="false">
      <c r="A13" s="2280" t="s">
        <v>1811</v>
      </c>
      <c r="B13" s="407" t="n">
        <v>0.0573189752256296</v>
      </c>
      <c r="C13" s="407" t="n">
        <v>0.0457105038253989</v>
      </c>
      <c r="D13" s="407" t="n">
        <v>0.0477456943174764</v>
      </c>
      <c r="E13" s="407" t="n">
        <v>0.0471668398946084</v>
      </c>
      <c r="F13" s="407" t="n">
        <v>0.0391794098986811</v>
      </c>
      <c r="G13" s="407" t="n">
        <v>0.0387734694220921</v>
      </c>
      <c r="H13" s="407" t="n">
        <v>0.0350734079846731</v>
      </c>
      <c r="I13" s="407" t="n">
        <v>0.0289765058020547</v>
      </c>
      <c r="J13" s="407" t="n">
        <v>0.0308243194532466</v>
      </c>
      <c r="K13" s="407" t="n">
        <v>0.0321531031493807</v>
      </c>
      <c r="L13" s="16"/>
    </row>
    <row r="14" customFormat="false" ht="12" hidden="false" customHeight="true" outlineLevel="0" collapsed="false">
      <c r="A14" s="2279" t="s">
        <v>142</v>
      </c>
      <c r="B14" s="2253" t="n">
        <v>0.00100937880896</v>
      </c>
      <c r="C14" s="2253" t="n">
        <v>0.001040656932</v>
      </c>
      <c r="D14" s="2253" t="n">
        <v>0.00105782723616</v>
      </c>
      <c r="E14" s="2253" t="n">
        <v>0.00109869598864</v>
      </c>
      <c r="F14" s="2253" t="n">
        <v>0.001015193632104</v>
      </c>
      <c r="G14" s="2253" t="n">
        <v>0.000993405514627</v>
      </c>
      <c r="H14" s="2253" t="n">
        <v>0.00098024295626</v>
      </c>
      <c r="I14" s="2253" t="n">
        <v>0.000912428498987</v>
      </c>
      <c r="J14" s="2253" t="n">
        <v>0.0008269204965184</v>
      </c>
      <c r="K14" s="2253" t="n">
        <v>0.0007689177012466</v>
      </c>
      <c r="L14" s="16"/>
    </row>
    <row r="15" customFormat="false" ht="12" hidden="false" customHeight="true" outlineLevel="0" collapsed="false">
      <c r="A15" s="2280" t="s">
        <v>143</v>
      </c>
      <c r="B15" s="406" t="s">
        <v>144</v>
      </c>
      <c r="C15" s="406" t="s">
        <v>144</v>
      </c>
      <c r="D15" s="406" t="s">
        <v>144</v>
      </c>
      <c r="E15" s="406" t="s">
        <v>144</v>
      </c>
      <c r="F15" s="406" t="s">
        <v>144</v>
      </c>
      <c r="G15" s="406" t="s">
        <v>144</v>
      </c>
      <c r="H15" s="406" t="s">
        <v>144</v>
      </c>
      <c r="I15" s="406" t="s">
        <v>144</v>
      </c>
      <c r="J15" s="406" t="s">
        <v>144</v>
      </c>
      <c r="K15" s="406" t="s">
        <v>144</v>
      </c>
      <c r="L15" s="16"/>
    </row>
    <row r="16" customFormat="false" ht="12.75" hidden="false" customHeight="true" outlineLevel="0" collapsed="false">
      <c r="A16" s="2280" t="s">
        <v>1812</v>
      </c>
      <c r="B16" s="758" t="n">
        <v>0.00100937880896</v>
      </c>
      <c r="C16" s="758" t="n">
        <v>0.001040656932</v>
      </c>
      <c r="D16" s="758" t="n">
        <v>0.00105782723616</v>
      </c>
      <c r="E16" s="758" t="n">
        <v>0.00109869598864</v>
      </c>
      <c r="F16" s="758" t="n">
        <v>0.001015193632104</v>
      </c>
      <c r="G16" s="758" t="n">
        <v>0.000993405514627</v>
      </c>
      <c r="H16" s="758" t="n">
        <v>0.00098024295626</v>
      </c>
      <c r="I16" s="758" t="n">
        <v>0.000912428498987</v>
      </c>
      <c r="J16" s="758" t="n">
        <v>0.0008269204965184</v>
      </c>
      <c r="K16" s="758" t="n">
        <v>0.0007689177012466</v>
      </c>
      <c r="L16" s="16"/>
    </row>
    <row r="17" customFormat="false" ht="12" hidden="false" customHeight="true" outlineLevel="0" collapsed="false">
      <c r="A17" s="2281" t="s">
        <v>2525</v>
      </c>
      <c r="B17" s="2257" t="n">
        <v>16.847036137755</v>
      </c>
      <c r="C17" s="2257" t="n">
        <v>23.546687986362</v>
      </c>
      <c r="D17" s="2257" t="n">
        <v>25.4001322161879</v>
      </c>
      <c r="E17" s="2257" t="n">
        <v>25.980382159263</v>
      </c>
      <c r="F17" s="2257" t="n">
        <v>31.055088564321</v>
      </c>
      <c r="G17" s="2257" t="n">
        <v>26.498807968028</v>
      </c>
      <c r="H17" s="2257" t="n">
        <v>26.300712121255</v>
      </c>
      <c r="I17" s="2257" t="n">
        <v>34.868420565642</v>
      </c>
      <c r="J17" s="2257" t="n">
        <v>31.36334454291</v>
      </c>
      <c r="K17" s="2257" t="n">
        <v>38.3599417819196</v>
      </c>
      <c r="L17" s="16"/>
    </row>
    <row r="18" customFormat="false" ht="12" hidden="false" customHeight="true" outlineLevel="0" collapsed="false">
      <c r="A18" s="2279" t="s">
        <v>605</v>
      </c>
      <c r="B18" s="406" t="s">
        <v>150</v>
      </c>
      <c r="C18" s="406" t="s">
        <v>150</v>
      </c>
      <c r="D18" s="406" t="s">
        <v>150</v>
      </c>
      <c r="E18" s="406" t="s">
        <v>150</v>
      </c>
      <c r="F18" s="406" t="s">
        <v>150</v>
      </c>
      <c r="G18" s="406" t="s">
        <v>150</v>
      </c>
      <c r="H18" s="406" t="s">
        <v>150</v>
      </c>
      <c r="I18" s="406" t="s">
        <v>150</v>
      </c>
      <c r="J18" s="406" t="s">
        <v>150</v>
      </c>
      <c r="K18" s="406" t="s">
        <v>150</v>
      </c>
      <c r="L18" s="16"/>
    </row>
    <row r="19" customFormat="false" ht="12" hidden="false" customHeight="true" outlineLevel="0" collapsed="false">
      <c r="A19" s="2279" t="s">
        <v>617</v>
      </c>
      <c r="B19" s="407" t="n">
        <v>16.78455459</v>
      </c>
      <c r="C19" s="407" t="n">
        <v>23.49384123</v>
      </c>
      <c r="D19" s="407" t="n">
        <v>25.35518994</v>
      </c>
      <c r="E19" s="407" t="n">
        <v>25.919468946</v>
      </c>
      <c r="F19" s="407" t="n">
        <v>30.985028196</v>
      </c>
      <c r="G19" s="407" t="n">
        <v>26.433892337</v>
      </c>
      <c r="H19" s="407" t="n">
        <v>26.234470135</v>
      </c>
      <c r="I19" s="407" t="n">
        <v>34.80988473</v>
      </c>
      <c r="J19" s="407" t="n">
        <v>31.30526082</v>
      </c>
      <c r="K19" s="407" t="n">
        <v>38.319398885</v>
      </c>
      <c r="L19" s="16"/>
    </row>
    <row r="20" customFormat="false" ht="12" hidden="false" customHeight="true" outlineLevel="0" collapsed="false">
      <c r="A20" s="2279" t="s">
        <v>637</v>
      </c>
      <c r="B20" s="407" t="n">
        <v>0.062481547755</v>
      </c>
      <c r="C20" s="407" t="n">
        <v>0.052846756362</v>
      </c>
      <c r="D20" s="407" t="n">
        <v>0.0449422761879</v>
      </c>
      <c r="E20" s="407" t="n">
        <v>0.060913213263</v>
      </c>
      <c r="F20" s="407" t="n">
        <v>0.070060368321</v>
      </c>
      <c r="G20" s="407" t="n">
        <v>0.064915631028</v>
      </c>
      <c r="H20" s="407" t="n">
        <v>0.066241986255</v>
      </c>
      <c r="I20" s="407" t="n">
        <v>0.058535835642</v>
      </c>
      <c r="J20" s="407" t="n">
        <v>0.05808372291</v>
      </c>
      <c r="K20" s="407" t="n">
        <v>0.0405428969196</v>
      </c>
      <c r="L20" s="16"/>
    </row>
    <row r="21" customFormat="false" ht="12" hidden="false" customHeight="true" outlineLevel="0" collapsed="false">
      <c r="A21" s="2279" t="s">
        <v>649</v>
      </c>
      <c r="B21" s="661"/>
      <c r="C21" s="661"/>
      <c r="D21" s="661"/>
      <c r="E21" s="661"/>
      <c r="F21" s="661"/>
      <c r="G21" s="661"/>
      <c r="H21" s="661"/>
      <c r="I21" s="661"/>
      <c r="J21" s="661"/>
      <c r="K21" s="661"/>
      <c r="L21" s="16"/>
    </row>
    <row r="22" customFormat="false" ht="13.5" hidden="false" customHeight="true" outlineLevel="0" collapsed="false">
      <c r="A22" s="2279" t="s">
        <v>2526</v>
      </c>
      <c r="B22" s="661"/>
      <c r="C22" s="661"/>
      <c r="D22" s="661"/>
      <c r="E22" s="661"/>
      <c r="F22" s="661"/>
      <c r="G22" s="661"/>
      <c r="H22" s="661"/>
      <c r="I22" s="661"/>
      <c r="J22" s="661"/>
      <c r="K22" s="661"/>
      <c r="L22" s="16"/>
    </row>
    <row r="23" customFormat="false" ht="13.5" hidden="false" customHeight="true" outlineLevel="0" collapsed="false">
      <c r="A23" s="2279" t="s">
        <v>2527</v>
      </c>
      <c r="B23" s="661"/>
      <c r="C23" s="661"/>
      <c r="D23" s="661"/>
      <c r="E23" s="661"/>
      <c r="F23" s="661"/>
      <c r="G23" s="661"/>
      <c r="H23" s="661"/>
      <c r="I23" s="661"/>
      <c r="J23" s="661"/>
      <c r="K23" s="661"/>
      <c r="L23" s="16"/>
    </row>
    <row r="24" customFormat="false" ht="12.75" hidden="false" customHeight="true" outlineLevel="0" collapsed="false">
      <c r="A24" s="2279" t="s">
        <v>1818</v>
      </c>
      <c r="B24" s="2258" t="s">
        <v>139</v>
      </c>
      <c r="C24" s="2258" t="s">
        <v>139</v>
      </c>
      <c r="D24" s="2258" t="s">
        <v>139</v>
      </c>
      <c r="E24" s="2258" t="s">
        <v>139</v>
      </c>
      <c r="F24" s="2258" t="s">
        <v>139</v>
      </c>
      <c r="G24" s="2258" t="s">
        <v>139</v>
      </c>
      <c r="H24" s="2258" t="s">
        <v>139</v>
      </c>
      <c r="I24" s="2258" t="s">
        <v>139</v>
      </c>
      <c r="J24" s="2258" t="s">
        <v>139</v>
      </c>
      <c r="K24" s="2258" t="s">
        <v>139</v>
      </c>
      <c r="L24" s="16"/>
    </row>
    <row r="25" customFormat="false" ht="12.75" hidden="false" customHeight="true" outlineLevel="0" collapsed="false">
      <c r="A25" s="2281" t="s">
        <v>2528</v>
      </c>
      <c r="B25" s="758" t="n">
        <v>3.75228323151515</v>
      </c>
      <c r="C25" s="758" t="n">
        <v>3.50485141333333</v>
      </c>
      <c r="D25" s="758" t="n">
        <v>3.01588236571428</v>
      </c>
      <c r="E25" s="758" t="n">
        <v>2.52669903238095</v>
      </c>
      <c r="F25" s="758" t="n">
        <v>2.03730141333333</v>
      </c>
      <c r="G25" s="758" t="n">
        <v>1.54768950857143</v>
      </c>
      <c r="H25" s="758" t="n">
        <v>1.59146331809524</v>
      </c>
      <c r="I25" s="758" t="n">
        <v>1.47012284190477</v>
      </c>
      <c r="J25" s="758" t="n">
        <v>1.30006808</v>
      </c>
      <c r="K25" s="758" t="n">
        <v>1.21470808</v>
      </c>
      <c r="L25" s="16"/>
    </row>
    <row r="26" customFormat="false" ht="12" hidden="false" customHeight="true" outlineLevel="0" collapsed="false">
      <c r="A26" s="2281" t="s">
        <v>1827</v>
      </c>
      <c r="B26" s="2257" t="n">
        <v>151.332558262635</v>
      </c>
      <c r="C26" s="2257" t="n">
        <v>148.035988529397</v>
      </c>
      <c r="D26" s="2257" t="n">
        <v>143.312425671629</v>
      </c>
      <c r="E26" s="2257" t="n">
        <v>139.726507431844</v>
      </c>
      <c r="F26" s="2257" t="n">
        <v>145.93414321615</v>
      </c>
      <c r="G26" s="2257" t="n">
        <v>143.362176953386</v>
      </c>
      <c r="H26" s="2257" t="n">
        <v>140.670339143932</v>
      </c>
      <c r="I26" s="2257" t="n">
        <v>137.158023862621</v>
      </c>
      <c r="J26" s="2257" t="n">
        <v>145.2438242888</v>
      </c>
      <c r="K26" s="2257" t="n">
        <v>138.944385328356</v>
      </c>
      <c r="L26" s="16"/>
    </row>
    <row r="27" customFormat="false" ht="12" hidden="false" customHeight="true" outlineLevel="0" collapsed="false">
      <c r="A27" s="2279" t="s">
        <v>1828</v>
      </c>
      <c r="B27" s="661"/>
      <c r="C27" s="661"/>
      <c r="D27" s="661"/>
      <c r="E27" s="661"/>
      <c r="F27" s="661"/>
      <c r="G27" s="661"/>
      <c r="H27" s="661"/>
      <c r="I27" s="661"/>
      <c r="J27" s="661"/>
      <c r="K27" s="661"/>
      <c r="L27" s="16"/>
    </row>
    <row r="28" customFormat="false" ht="12" hidden="false" customHeight="true" outlineLevel="0" collapsed="false">
      <c r="A28" s="2279" t="s">
        <v>981</v>
      </c>
      <c r="B28" s="407" t="n">
        <v>9.85403447265013</v>
      </c>
      <c r="C28" s="407" t="n">
        <v>10.0621777946649</v>
      </c>
      <c r="D28" s="407" t="n">
        <v>9.83345319986737</v>
      </c>
      <c r="E28" s="407" t="n">
        <v>9.76180200709342</v>
      </c>
      <c r="F28" s="407" t="n">
        <v>9.57526641115848</v>
      </c>
      <c r="G28" s="407" t="n">
        <v>9.59534433890012</v>
      </c>
      <c r="H28" s="407" t="n">
        <v>9.42625791521096</v>
      </c>
      <c r="I28" s="407" t="n">
        <v>9.46529818299692</v>
      </c>
      <c r="J28" s="407" t="n">
        <v>9.49318400323913</v>
      </c>
      <c r="K28" s="407" t="n">
        <v>9.48060307794064</v>
      </c>
      <c r="L28" s="16"/>
    </row>
    <row r="29" customFormat="false" ht="12" hidden="false" customHeight="true" outlineLevel="0" collapsed="false">
      <c r="A29" s="2279" t="s">
        <v>992</v>
      </c>
      <c r="B29" s="661"/>
      <c r="C29" s="661"/>
      <c r="D29" s="661"/>
      <c r="E29" s="661"/>
      <c r="F29" s="661"/>
      <c r="G29" s="661"/>
      <c r="H29" s="661"/>
      <c r="I29" s="661"/>
      <c r="J29" s="661"/>
      <c r="K29" s="661"/>
      <c r="L29" s="16"/>
    </row>
    <row r="30" customFormat="false" ht="12" hidden="false" customHeight="true" outlineLevel="0" collapsed="false">
      <c r="A30" s="2279" t="s">
        <v>1945</v>
      </c>
      <c r="B30" s="407" t="n">
        <v>141.478523789985</v>
      </c>
      <c r="C30" s="407" t="n">
        <v>137.973810734732</v>
      </c>
      <c r="D30" s="407" t="n">
        <v>133.478972471761</v>
      </c>
      <c r="E30" s="407" t="n">
        <v>129.964705424751</v>
      </c>
      <c r="F30" s="407" t="n">
        <v>136.358876804992</v>
      </c>
      <c r="G30" s="407" t="n">
        <v>133.766832614486</v>
      </c>
      <c r="H30" s="407" t="n">
        <v>131.244081228721</v>
      </c>
      <c r="I30" s="407" t="n">
        <v>127.692725679624</v>
      </c>
      <c r="J30" s="407" t="n">
        <v>135.750640285561</v>
      </c>
      <c r="K30" s="407" t="n">
        <v>129.463782250415</v>
      </c>
      <c r="L30" s="16"/>
    </row>
    <row r="31" customFormat="false" ht="12" hidden="false" customHeight="true" outlineLevel="0" collapsed="false">
      <c r="A31" s="2279" t="s">
        <v>1002</v>
      </c>
      <c r="B31" s="406" t="s">
        <v>139</v>
      </c>
      <c r="C31" s="406" t="s">
        <v>139</v>
      </c>
      <c r="D31" s="406" t="s">
        <v>139</v>
      </c>
      <c r="E31" s="406" t="s">
        <v>139</v>
      </c>
      <c r="F31" s="406" t="s">
        <v>139</v>
      </c>
      <c r="G31" s="406" t="s">
        <v>139</v>
      </c>
      <c r="H31" s="406" t="s">
        <v>139</v>
      </c>
      <c r="I31" s="406" t="s">
        <v>139</v>
      </c>
      <c r="J31" s="406" t="s">
        <v>139</v>
      </c>
      <c r="K31" s="406" t="s">
        <v>139</v>
      </c>
      <c r="L31" s="16"/>
    </row>
    <row r="32" customFormat="false" ht="12" hidden="false" customHeight="true" outlineLevel="0" collapsed="false">
      <c r="A32" s="2279" t="s">
        <v>1830</v>
      </c>
      <c r="B32" s="406" t="s">
        <v>139</v>
      </c>
      <c r="C32" s="406" t="s">
        <v>139</v>
      </c>
      <c r="D32" s="406" t="s">
        <v>139</v>
      </c>
      <c r="E32" s="406" t="s">
        <v>139</v>
      </c>
      <c r="F32" s="406" t="s">
        <v>139</v>
      </c>
      <c r="G32" s="406" t="s">
        <v>139</v>
      </c>
      <c r="H32" s="406" t="s">
        <v>139</v>
      </c>
      <c r="I32" s="406" t="s">
        <v>139</v>
      </c>
      <c r="J32" s="406" t="s">
        <v>139</v>
      </c>
      <c r="K32" s="406" t="s">
        <v>139</v>
      </c>
      <c r="L32" s="16"/>
    </row>
    <row r="33" customFormat="false" ht="12.75" hidden="false" customHeight="true" outlineLevel="0" collapsed="false">
      <c r="A33" s="2279" t="s">
        <v>1818</v>
      </c>
      <c r="B33" s="2258" t="s">
        <v>150</v>
      </c>
      <c r="C33" s="2258" t="s">
        <v>150</v>
      </c>
      <c r="D33" s="2258" t="s">
        <v>150</v>
      </c>
      <c r="E33" s="2258" t="s">
        <v>150</v>
      </c>
      <c r="F33" s="2258" t="s">
        <v>150</v>
      </c>
      <c r="G33" s="2258" t="s">
        <v>150</v>
      </c>
      <c r="H33" s="2258" t="s">
        <v>150</v>
      </c>
      <c r="I33" s="2258" t="s">
        <v>150</v>
      </c>
      <c r="J33" s="2258" t="s">
        <v>150</v>
      </c>
      <c r="K33" s="2258" t="s">
        <v>150</v>
      </c>
      <c r="L33" s="16"/>
    </row>
    <row r="34" customFormat="false" ht="12" hidden="false" customHeight="true" outlineLevel="0" collapsed="false">
      <c r="A34" s="2281" t="s">
        <v>1831</v>
      </c>
      <c r="B34" s="2257" t="n">
        <v>0.831481462865065</v>
      </c>
      <c r="C34" s="2257" t="n">
        <v>0.833430693487791</v>
      </c>
      <c r="D34" s="2257" t="n">
        <v>0.837374333647307</v>
      </c>
      <c r="E34" s="2257" t="n">
        <v>0.846568839323574</v>
      </c>
      <c r="F34" s="2257" t="n">
        <v>0.845949289701319</v>
      </c>
      <c r="G34" s="2257" t="n">
        <v>0.849509131538689</v>
      </c>
      <c r="H34" s="2257" t="n">
        <v>0.84779788368108</v>
      </c>
      <c r="I34" s="2257" t="n">
        <v>0.843753888683287</v>
      </c>
      <c r="J34" s="2257" t="n">
        <v>0.841985191216949</v>
      </c>
      <c r="K34" s="2257" t="n">
        <v>0.856346863866294</v>
      </c>
      <c r="L34" s="16"/>
    </row>
    <row r="35" customFormat="false" ht="12.75" hidden="false" customHeight="true" outlineLevel="0" collapsed="false">
      <c r="A35" s="1646" t="s">
        <v>1274</v>
      </c>
      <c r="B35" s="407" t="n">
        <v>0.198977270314689</v>
      </c>
      <c r="C35" s="407" t="n">
        <v>0.198460026725933</v>
      </c>
      <c r="D35" s="407" t="n">
        <v>0.199937179198606</v>
      </c>
      <c r="E35" s="407" t="n">
        <v>0.20665965191985</v>
      </c>
      <c r="F35" s="407" t="n">
        <v>0.203562413972523</v>
      </c>
      <c r="G35" s="407" t="n">
        <v>0.204638956233768</v>
      </c>
      <c r="H35" s="407" t="n">
        <v>0.207418181146529</v>
      </c>
      <c r="I35" s="407" t="n">
        <v>0.207863277567861</v>
      </c>
      <c r="J35" s="407" t="n">
        <v>0.210582325750622</v>
      </c>
      <c r="K35" s="407" t="n">
        <v>0.213139366507303</v>
      </c>
      <c r="L35" s="16"/>
    </row>
    <row r="36" customFormat="false" ht="12.75" hidden="false" customHeight="true" outlineLevel="0" collapsed="false">
      <c r="A36" s="1646" t="s">
        <v>1277</v>
      </c>
      <c r="B36" s="407" t="n">
        <v>0.632504192550376</v>
      </c>
      <c r="C36" s="407" t="n">
        <v>0.634970666761858</v>
      </c>
      <c r="D36" s="407" t="n">
        <v>0.637437154448701</v>
      </c>
      <c r="E36" s="407" t="n">
        <v>0.639909187403724</v>
      </c>
      <c r="F36" s="407" t="n">
        <v>0.642386875728797</v>
      </c>
      <c r="G36" s="407" t="n">
        <v>0.644870175304921</v>
      </c>
      <c r="H36" s="407" t="n">
        <v>0.640379702534551</v>
      </c>
      <c r="I36" s="407" t="n">
        <v>0.635890611115426</v>
      </c>
      <c r="J36" s="407" t="n">
        <v>0.631402865466327</v>
      </c>
      <c r="K36" s="407" t="n">
        <v>0.643207497358991</v>
      </c>
      <c r="L36" s="16"/>
    </row>
    <row r="37" customFormat="false" ht="12.75" hidden="false" customHeight="true" outlineLevel="0" collapsed="false">
      <c r="A37" s="1646" t="s">
        <v>1280</v>
      </c>
      <c r="B37" s="406" t="s">
        <v>139</v>
      </c>
      <c r="C37" s="406" t="s">
        <v>139</v>
      </c>
      <c r="D37" s="406" t="s">
        <v>139</v>
      </c>
      <c r="E37" s="406" t="s">
        <v>139</v>
      </c>
      <c r="F37" s="406" t="s">
        <v>139</v>
      </c>
      <c r="G37" s="406" t="s">
        <v>139</v>
      </c>
      <c r="H37" s="406" t="s">
        <v>139</v>
      </c>
      <c r="I37" s="406" t="s">
        <v>139</v>
      </c>
      <c r="J37" s="406" t="s">
        <v>139</v>
      </c>
      <c r="K37" s="406" t="s">
        <v>139</v>
      </c>
      <c r="L37" s="16"/>
    </row>
    <row r="38" customFormat="false" ht="12" hidden="false" customHeight="true" outlineLevel="0" collapsed="false">
      <c r="A38" s="1646" t="s">
        <v>1283</v>
      </c>
      <c r="B38" s="406" t="s">
        <v>982</v>
      </c>
      <c r="C38" s="406" t="s">
        <v>982</v>
      </c>
      <c r="D38" s="406" t="s">
        <v>982</v>
      </c>
      <c r="E38" s="406" t="s">
        <v>982</v>
      </c>
      <c r="F38" s="406" t="s">
        <v>982</v>
      </c>
      <c r="G38" s="406" t="s">
        <v>982</v>
      </c>
      <c r="H38" s="406" t="s">
        <v>982</v>
      </c>
      <c r="I38" s="406" t="s">
        <v>982</v>
      </c>
      <c r="J38" s="406" t="s">
        <v>982</v>
      </c>
      <c r="K38" s="406" t="s">
        <v>982</v>
      </c>
      <c r="L38" s="16"/>
    </row>
    <row r="39" customFormat="false" ht="12" hidden="false" customHeight="true" outlineLevel="0" collapsed="false">
      <c r="A39" s="1646" t="s">
        <v>1833</v>
      </c>
      <c r="B39" s="406" t="s">
        <v>544</v>
      </c>
      <c r="C39" s="406" t="s">
        <v>544</v>
      </c>
      <c r="D39" s="406" t="s">
        <v>544</v>
      </c>
      <c r="E39" s="406" t="s">
        <v>544</v>
      </c>
      <c r="F39" s="406" t="s">
        <v>544</v>
      </c>
      <c r="G39" s="406" t="s">
        <v>544</v>
      </c>
      <c r="H39" s="406" t="s">
        <v>544</v>
      </c>
      <c r="I39" s="406" t="s">
        <v>544</v>
      </c>
      <c r="J39" s="406" t="s">
        <v>544</v>
      </c>
      <c r="K39" s="406" t="s">
        <v>544</v>
      </c>
      <c r="L39" s="16"/>
    </row>
    <row r="40" customFormat="false" ht="13.5" hidden="false" customHeight="true" outlineLevel="0" collapsed="false">
      <c r="A40" s="1646" t="s">
        <v>1289</v>
      </c>
      <c r="B40" s="406" t="s">
        <v>139</v>
      </c>
      <c r="C40" s="406" t="s">
        <v>139</v>
      </c>
      <c r="D40" s="406" t="s">
        <v>139</v>
      </c>
      <c r="E40" s="406" t="s">
        <v>139</v>
      </c>
      <c r="F40" s="406" t="s">
        <v>139</v>
      </c>
      <c r="G40" s="406" t="s">
        <v>139</v>
      </c>
      <c r="H40" s="406" t="s">
        <v>139</v>
      </c>
      <c r="I40" s="406" t="s">
        <v>139</v>
      </c>
      <c r="J40" s="406" t="s">
        <v>139</v>
      </c>
      <c r="K40" s="406" t="s">
        <v>139</v>
      </c>
      <c r="L40" s="16"/>
    </row>
    <row r="41" customFormat="false" ht="12.75" hidden="false" customHeight="true" outlineLevel="0" collapsed="false">
      <c r="A41" s="2262" t="s">
        <v>1834</v>
      </c>
      <c r="B41" s="2258" t="s">
        <v>1293</v>
      </c>
      <c r="C41" s="2258" t="s">
        <v>1293</v>
      </c>
      <c r="D41" s="2258" t="s">
        <v>1293</v>
      </c>
      <c r="E41" s="2258" t="s">
        <v>1293</v>
      </c>
      <c r="F41" s="2258" t="s">
        <v>1293</v>
      </c>
      <c r="G41" s="2258" t="s">
        <v>1293</v>
      </c>
      <c r="H41" s="2258" t="s">
        <v>1293</v>
      </c>
      <c r="I41" s="2258" t="s">
        <v>1293</v>
      </c>
      <c r="J41" s="2258" t="s">
        <v>1293</v>
      </c>
      <c r="K41" s="2258" t="s">
        <v>1293</v>
      </c>
      <c r="L41" s="16"/>
    </row>
    <row r="42" customFormat="false" ht="12" hidden="false" customHeight="true" outlineLevel="0" collapsed="false">
      <c r="A42" s="2281" t="s">
        <v>1835</v>
      </c>
      <c r="B42" s="2257" t="n">
        <v>8.60655491040755</v>
      </c>
      <c r="C42" s="2257" t="n">
        <v>8.67140399925501</v>
      </c>
      <c r="D42" s="2257" t="n">
        <v>8.83570324544577</v>
      </c>
      <c r="E42" s="2257" t="n">
        <v>8.89069465673146</v>
      </c>
      <c r="F42" s="2257" t="n">
        <v>8.83061763961035</v>
      </c>
      <c r="G42" s="2257" t="n">
        <v>8.93043204135544</v>
      </c>
      <c r="H42" s="2257" t="n">
        <v>8.83923536313148</v>
      </c>
      <c r="I42" s="2257" t="n">
        <v>8.86679543146498</v>
      </c>
      <c r="J42" s="2257" t="n">
        <v>8.8493871835766</v>
      </c>
      <c r="K42" s="2257" t="n">
        <v>8.82336325082124</v>
      </c>
      <c r="L42" s="16"/>
    </row>
    <row r="43" customFormat="false" ht="12" hidden="false" customHeight="true" outlineLevel="0" collapsed="false">
      <c r="A43" s="2279" t="s">
        <v>1638</v>
      </c>
      <c r="B43" s="661"/>
      <c r="C43" s="661"/>
      <c r="D43" s="661"/>
      <c r="E43" s="661"/>
      <c r="F43" s="661"/>
      <c r="G43" s="661"/>
      <c r="H43" s="661"/>
      <c r="I43" s="661"/>
      <c r="J43" s="661"/>
      <c r="K43" s="661"/>
      <c r="L43" s="16"/>
    </row>
    <row r="44" customFormat="false" ht="12" hidden="false" customHeight="true" outlineLevel="0" collapsed="false">
      <c r="A44" s="2279" t="s">
        <v>1837</v>
      </c>
      <c r="B44" s="407" t="n">
        <v>7.66345198687255</v>
      </c>
      <c r="C44" s="407" t="n">
        <v>7.67709588392501</v>
      </c>
      <c r="D44" s="407" t="n">
        <v>7.76078049544577</v>
      </c>
      <c r="E44" s="407" t="n">
        <v>7.83902652473146</v>
      </c>
      <c r="F44" s="407" t="n">
        <v>7.81514483961035</v>
      </c>
      <c r="G44" s="407" t="n">
        <v>7.81572704135544</v>
      </c>
      <c r="H44" s="407" t="n">
        <v>7.81092936313148</v>
      </c>
      <c r="I44" s="407" t="n">
        <v>7.81048653146498</v>
      </c>
      <c r="J44" s="407" t="n">
        <v>7.7904503835766</v>
      </c>
      <c r="K44" s="407" t="n">
        <v>7.77762685082124</v>
      </c>
      <c r="L44" s="16"/>
    </row>
    <row r="45" customFormat="false" ht="12" hidden="false" customHeight="true" outlineLevel="0" collapsed="false">
      <c r="A45" s="2279" t="s">
        <v>1838</v>
      </c>
      <c r="B45" s="406" t="s">
        <v>139</v>
      </c>
      <c r="C45" s="406" t="s">
        <v>139</v>
      </c>
      <c r="D45" s="406" t="s">
        <v>139</v>
      </c>
      <c r="E45" s="406" t="s">
        <v>139</v>
      </c>
      <c r="F45" s="406" t="s">
        <v>139</v>
      </c>
      <c r="G45" s="406" t="s">
        <v>139</v>
      </c>
      <c r="H45" s="406" t="s">
        <v>139</v>
      </c>
      <c r="I45" s="406" t="s">
        <v>139</v>
      </c>
      <c r="J45" s="406" t="s">
        <v>139</v>
      </c>
      <c r="K45" s="406" t="s">
        <v>139</v>
      </c>
      <c r="L45" s="16"/>
    </row>
    <row r="46" customFormat="false" ht="12.75" hidden="false" customHeight="true" outlineLevel="0" collapsed="false">
      <c r="A46" s="2279" t="s">
        <v>930</v>
      </c>
      <c r="B46" s="758" t="n">
        <v>0.943102923535</v>
      </c>
      <c r="C46" s="758" t="n">
        <v>0.99430811533</v>
      </c>
      <c r="D46" s="758" t="n">
        <v>1.07492275</v>
      </c>
      <c r="E46" s="758" t="n">
        <v>1.051668132</v>
      </c>
      <c r="F46" s="758" t="n">
        <v>1.0154728</v>
      </c>
      <c r="G46" s="758" t="n">
        <v>1.114705</v>
      </c>
      <c r="H46" s="758" t="n">
        <v>1.028306</v>
      </c>
      <c r="I46" s="758" t="n">
        <v>1.0563089</v>
      </c>
      <c r="J46" s="758" t="n">
        <v>1.0589368</v>
      </c>
      <c r="K46" s="758" t="n">
        <v>1.0457364</v>
      </c>
      <c r="L46" s="16"/>
    </row>
    <row r="47" customFormat="false" ht="12.75" hidden="false" customHeight="true" outlineLevel="0" collapsed="false">
      <c r="A47" s="2284" t="s">
        <v>2531</v>
      </c>
      <c r="B47" s="2257" t="s">
        <v>150</v>
      </c>
      <c r="C47" s="2257" t="s">
        <v>150</v>
      </c>
      <c r="D47" s="2257" t="s">
        <v>150</v>
      </c>
      <c r="E47" s="2257" t="s">
        <v>150</v>
      </c>
      <c r="F47" s="2257" t="s">
        <v>150</v>
      </c>
      <c r="G47" s="2257" t="s">
        <v>150</v>
      </c>
      <c r="H47" s="2257" t="s">
        <v>150</v>
      </c>
      <c r="I47" s="2257" t="s">
        <v>150</v>
      </c>
      <c r="J47" s="2257" t="s">
        <v>150</v>
      </c>
      <c r="K47" s="2257" t="s">
        <v>150</v>
      </c>
      <c r="L47" s="16"/>
    </row>
    <row r="48" customFormat="false" ht="13.5" hidden="false" customHeight="true" outlineLevel="0" collapsed="false">
      <c r="A48" s="337"/>
      <c r="B48" s="2258"/>
      <c r="C48" s="2258"/>
      <c r="D48" s="2258"/>
      <c r="E48" s="2258"/>
      <c r="F48" s="2258"/>
      <c r="G48" s="2258"/>
      <c r="H48" s="2258"/>
      <c r="I48" s="2258"/>
      <c r="J48" s="2258"/>
      <c r="K48" s="2258"/>
      <c r="L48" s="16"/>
    </row>
    <row r="49" customFormat="false" ht="14.25" hidden="false" customHeight="true" outlineLevel="0" collapsed="false">
      <c r="A49" s="2263" t="s">
        <v>2554</v>
      </c>
      <c r="B49" s="2265" t="n">
        <v>198.931599732236</v>
      </c>
      <c r="C49" s="2265" t="n">
        <v>202.350791891771</v>
      </c>
      <c r="D49" s="2265" t="n">
        <v>198.046166570539</v>
      </c>
      <c r="E49" s="2265" t="n">
        <v>194.699195735004</v>
      </c>
      <c r="F49" s="2265" t="n">
        <v>205.407001842614</v>
      </c>
      <c r="G49" s="2265" t="n">
        <v>197.352257877117</v>
      </c>
      <c r="H49" s="2265" t="n">
        <v>194.717571245949</v>
      </c>
      <c r="I49" s="2265" t="n">
        <v>200.085098878982</v>
      </c>
      <c r="J49" s="2265" t="n">
        <v>204.69970181823</v>
      </c>
      <c r="K49" s="2265" t="n">
        <v>204.802188983433</v>
      </c>
      <c r="L49" s="16"/>
    </row>
    <row r="50" customFormat="false" ht="14.25" hidden="false" customHeight="true" outlineLevel="0" collapsed="false">
      <c r="A50" s="2263" t="s">
        <v>2555</v>
      </c>
      <c r="B50" s="2265" t="n">
        <v>198.100118269371</v>
      </c>
      <c r="C50" s="2265" t="n">
        <v>201.517361198283</v>
      </c>
      <c r="D50" s="2265" t="n">
        <v>197.208792236891</v>
      </c>
      <c r="E50" s="2265" t="n">
        <v>193.85262689568</v>
      </c>
      <c r="F50" s="2265" t="n">
        <v>204.561052552913</v>
      </c>
      <c r="G50" s="2265" t="n">
        <v>196.502748745579</v>
      </c>
      <c r="H50" s="2265" t="n">
        <v>193.869773362268</v>
      </c>
      <c r="I50" s="2265" t="n">
        <v>199.241344990298</v>
      </c>
      <c r="J50" s="2265" t="n">
        <v>203.857716627013</v>
      </c>
      <c r="K50" s="2265" t="n">
        <v>203.945842119567</v>
      </c>
      <c r="L50" s="16"/>
    </row>
    <row r="51" customFormat="false" ht="12.75" hidden="false" customHeight="true" outlineLevel="0" collapsed="false">
      <c r="A51" s="337"/>
      <c r="B51" s="2258"/>
      <c r="C51" s="2258"/>
      <c r="D51" s="2258"/>
      <c r="E51" s="2258"/>
      <c r="F51" s="2258"/>
      <c r="G51" s="2258"/>
      <c r="H51" s="2258"/>
      <c r="I51" s="2258"/>
      <c r="J51" s="2258"/>
      <c r="K51" s="2258"/>
      <c r="L51" s="16"/>
    </row>
    <row r="52" customFormat="false" ht="12" hidden="false" customHeight="true" outlineLevel="0" collapsed="false">
      <c r="A52" s="2281" t="s">
        <v>2051</v>
      </c>
      <c r="B52" s="661"/>
      <c r="C52" s="661"/>
      <c r="D52" s="661"/>
      <c r="E52" s="661"/>
      <c r="F52" s="661"/>
      <c r="G52" s="661"/>
      <c r="H52" s="661"/>
      <c r="I52" s="661"/>
      <c r="J52" s="661"/>
      <c r="K52" s="661"/>
      <c r="L52" s="16"/>
    </row>
    <row r="53" customFormat="false" ht="12" hidden="false" customHeight="true" outlineLevel="0" collapsed="false">
      <c r="A53" s="2285" t="s">
        <v>160</v>
      </c>
      <c r="B53" s="2257" t="n">
        <v>0.793888692656627</v>
      </c>
      <c r="C53" s="2257" t="n">
        <v>0.782080746992981</v>
      </c>
      <c r="D53" s="2257" t="n">
        <v>0.79277718290655</v>
      </c>
      <c r="E53" s="2257" t="n">
        <v>0.82418805521114</v>
      </c>
      <c r="F53" s="2257" t="n">
        <v>0.885970022545346</v>
      </c>
      <c r="G53" s="2257" t="n">
        <v>0.932438763388512</v>
      </c>
      <c r="H53" s="2257" t="n">
        <v>0.976063526169608</v>
      </c>
      <c r="I53" s="2257" t="n">
        <v>1.04602835534651</v>
      </c>
      <c r="J53" s="2257" t="n">
        <v>1.04621482755263</v>
      </c>
      <c r="K53" s="2257" t="n">
        <v>1.00313835236998</v>
      </c>
      <c r="L53" s="16"/>
    </row>
    <row r="54" customFormat="false" ht="12" hidden="false" customHeight="true" outlineLevel="0" collapsed="false">
      <c r="A54" s="2280" t="s">
        <v>161</v>
      </c>
      <c r="B54" s="407" t="n">
        <v>0.614667577776627</v>
      </c>
      <c r="C54" s="407" t="n">
        <v>0.601166878072981</v>
      </c>
      <c r="D54" s="407" t="n">
        <v>0.59818403720655</v>
      </c>
      <c r="E54" s="407" t="n">
        <v>0.60926337731114</v>
      </c>
      <c r="F54" s="407" t="n">
        <v>0.666183344645346</v>
      </c>
      <c r="G54" s="407" t="n">
        <v>0.726622085488512</v>
      </c>
      <c r="H54" s="407" t="n">
        <v>0.762733316049608</v>
      </c>
      <c r="I54" s="407" t="n">
        <v>0.790990145226506</v>
      </c>
      <c r="J54" s="407" t="n">
        <v>0.799930617432628</v>
      </c>
      <c r="K54" s="407" t="n">
        <v>0.778170610049977</v>
      </c>
      <c r="L54" s="16"/>
    </row>
    <row r="55" customFormat="false" ht="12" hidden="false" customHeight="true" outlineLevel="0" collapsed="false">
      <c r="A55" s="2280" t="s">
        <v>162</v>
      </c>
      <c r="B55" s="407" t="n">
        <v>0.17922111488</v>
      </c>
      <c r="C55" s="407" t="n">
        <v>0.18091386892</v>
      </c>
      <c r="D55" s="407" t="n">
        <v>0.1945931457</v>
      </c>
      <c r="E55" s="407" t="n">
        <v>0.2149246779</v>
      </c>
      <c r="F55" s="407" t="n">
        <v>0.2197866779</v>
      </c>
      <c r="G55" s="407" t="n">
        <v>0.2058166779</v>
      </c>
      <c r="H55" s="407" t="n">
        <v>0.21333021012</v>
      </c>
      <c r="I55" s="407" t="n">
        <v>0.25503821012</v>
      </c>
      <c r="J55" s="407" t="n">
        <v>0.24628421012</v>
      </c>
      <c r="K55" s="407" t="n">
        <v>0.22496774232</v>
      </c>
      <c r="L55" s="16"/>
    </row>
    <row r="56" customFormat="false" ht="12" hidden="false" customHeight="true" outlineLevel="0" collapsed="false">
      <c r="A56" s="2285" t="s">
        <v>163</v>
      </c>
      <c r="B56" s="20" t="s">
        <v>139</v>
      </c>
      <c r="C56" s="20" t="s">
        <v>139</v>
      </c>
      <c r="D56" s="20" t="s">
        <v>139</v>
      </c>
      <c r="E56" s="20" t="s">
        <v>139</v>
      </c>
      <c r="F56" s="20" t="s">
        <v>139</v>
      </c>
      <c r="G56" s="20" t="s">
        <v>139</v>
      </c>
      <c r="H56" s="20" t="s">
        <v>139</v>
      </c>
      <c r="I56" s="20" t="s">
        <v>139</v>
      </c>
      <c r="J56" s="20" t="s">
        <v>139</v>
      </c>
      <c r="K56" s="20" t="s">
        <v>139</v>
      </c>
      <c r="L56" s="16"/>
    </row>
    <row r="57" customFormat="false" ht="14.25" hidden="false" customHeight="true" outlineLevel="0" collapsed="false">
      <c r="A57" s="2286" t="s">
        <v>164</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53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C1" s="114" t="s">
        <v>90</v>
      </c>
    </row>
    <row r="2" customFormat="false" ht="15.75" hidden="false" customHeight="true" outlineLevel="0" collapsed="false">
      <c r="A2" s="1488" t="s">
        <v>2553</v>
      </c>
      <c r="C2" s="114" t="s">
        <v>92</v>
      </c>
    </row>
    <row r="3" customFormat="false" ht="15.75" hidden="false" customHeight="true" outlineLevel="0" collapsed="false">
      <c r="A3" s="1488" t="s">
        <v>2546</v>
      </c>
      <c r="C3" s="114" t="s">
        <v>93</v>
      </c>
    </row>
    <row r="4" customFormat="false" ht="12.75" hidden="false" customHeight="true" outlineLevel="0" collapsed="false"/>
    <row r="5" customFormat="false" ht="60" hidden="false" customHeight="true" outlineLevel="0" collapsed="false">
      <c r="A5" s="2292" t="s">
        <v>94</v>
      </c>
      <c r="B5" s="2269" t="s">
        <v>2547</v>
      </c>
      <c r="C5" s="16"/>
    </row>
    <row r="6" customFormat="false" ht="12.75" hidden="false" customHeight="true" outlineLevel="0" collapsed="false">
      <c r="A6" s="2292"/>
      <c r="B6" s="2270" t="s">
        <v>1672</v>
      </c>
      <c r="C6" s="16"/>
    </row>
    <row r="7" customFormat="false" ht="12" hidden="false" customHeight="true" outlineLevel="0" collapsed="false">
      <c r="A7" s="2281" t="s">
        <v>2524</v>
      </c>
      <c r="B7" s="2273" t="n">
        <v>-36.0982354725698</v>
      </c>
      <c r="C7" s="16"/>
    </row>
    <row r="8" customFormat="false" ht="12" hidden="false" customHeight="true" outlineLevel="0" collapsed="false">
      <c r="A8" s="2279" t="s">
        <v>1880</v>
      </c>
      <c r="B8" s="2272" t="n">
        <v>-36.0924485765423</v>
      </c>
      <c r="C8" s="16"/>
    </row>
    <row r="9" customFormat="false" ht="12" hidden="false" customHeight="true" outlineLevel="0" collapsed="false">
      <c r="A9" s="2280" t="s">
        <v>1807</v>
      </c>
      <c r="B9" s="407" t="n">
        <v>-37.0012047734872</v>
      </c>
      <c r="C9" s="16"/>
    </row>
    <row r="10" customFormat="false" ht="12.75" hidden="false" customHeight="true" outlineLevel="0" collapsed="false">
      <c r="A10" s="2280" t="s">
        <v>2549</v>
      </c>
      <c r="B10" s="407" t="n">
        <v>-50.5000663598252</v>
      </c>
      <c r="C10" s="16"/>
    </row>
    <row r="11" customFormat="false" ht="12" hidden="false" customHeight="true" outlineLevel="0" collapsed="false">
      <c r="A11" s="2280" t="s">
        <v>1809</v>
      </c>
      <c r="B11" s="407" t="n">
        <v>-2.84322762856519</v>
      </c>
      <c r="C11" s="16"/>
    </row>
    <row r="12" customFormat="false" ht="12" hidden="false" customHeight="true" outlineLevel="0" collapsed="false">
      <c r="A12" s="2280" t="s">
        <v>1810</v>
      </c>
      <c r="B12" s="407" t="n">
        <v>-49.8984883031133</v>
      </c>
      <c r="C12" s="16"/>
    </row>
    <row r="13" customFormat="false" ht="12" hidden="false" customHeight="true" outlineLevel="0" collapsed="false">
      <c r="A13" s="2280" t="s">
        <v>1811</v>
      </c>
      <c r="B13" s="407" t="n">
        <v>-85.837076755067</v>
      </c>
      <c r="C13" s="16"/>
    </row>
    <row r="14" customFormat="false" ht="12" hidden="false" customHeight="true" outlineLevel="0" collapsed="false">
      <c r="A14" s="2279" t="s">
        <v>142</v>
      </c>
      <c r="B14" s="2272" t="n">
        <v>-78.3765178441137</v>
      </c>
      <c r="C14" s="16"/>
    </row>
    <row r="15" customFormat="false" ht="12" hidden="false" customHeight="true" outlineLevel="0" collapsed="false">
      <c r="A15" s="2280" t="s">
        <v>143</v>
      </c>
      <c r="B15" s="407" t="n">
        <v>0</v>
      </c>
      <c r="C15" s="16"/>
    </row>
    <row r="16" customFormat="false" ht="12.75" hidden="false" customHeight="true" outlineLevel="0" collapsed="false">
      <c r="A16" s="2280" t="s">
        <v>1812</v>
      </c>
      <c r="B16" s="758" t="n">
        <v>-78.3765178441137</v>
      </c>
      <c r="C16" s="16"/>
    </row>
    <row r="17" customFormat="false" ht="12" hidden="false" customHeight="true" outlineLevel="0" collapsed="false">
      <c r="A17" s="2281" t="s">
        <v>2525</v>
      </c>
      <c r="B17" s="2273" t="n">
        <v>-47.0244435309777</v>
      </c>
      <c r="C17" s="16"/>
    </row>
    <row r="18" customFormat="false" ht="12" hidden="false" customHeight="true" outlineLevel="0" collapsed="false">
      <c r="A18" s="2279" t="s">
        <v>605</v>
      </c>
      <c r="B18" s="407" t="n">
        <v>0</v>
      </c>
      <c r="C18" s="16"/>
    </row>
    <row r="19" customFormat="false" ht="12" hidden="false" customHeight="true" outlineLevel="0" collapsed="false">
      <c r="A19" s="2279" t="s">
        <v>617</v>
      </c>
      <c r="B19" s="407" t="n">
        <v>-47.0152556564029</v>
      </c>
      <c r="C19" s="16"/>
    </row>
    <row r="20" customFormat="false" ht="12" hidden="false" customHeight="true" outlineLevel="0" collapsed="false">
      <c r="A20" s="2279" t="s">
        <v>637</v>
      </c>
      <c r="B20" s="407" t="n">
        <v>-54.4842834710271</v>
      </c>
      <c r="C20" s="16"/>
    </row>
    <row r="21" customFormat="false" ht="12" hidden="false" customHeight="true" outlineLevel="0" collapsed="false">
      <c r="A21" s="2279" t="s">
        <v>649</v>
      </c>
      <c r="B21" s="661"/>
      <c r="C21" s="16"/>
    </row>
    <row r="22" customFormat="false" ht="13.5" hidden="false" customHeight="true" outlineLevel="0" collapsed="false">
      <c r="A22" s="2279" t="s">
        <v>2526</v>
      </c>
      <c r="B22" s="661"/>
      <c r="C22" s="16"/>
    </row>
    <row r="23" customFormat="false" ht="13.5" hidden="false" customHeight="true" outlineLevel="0" collapsed="false">
      <c r="A23" s="2279" t="s">
        <v>2527</v>
      </c>
      <c r="B23" s="661"/>
      <c r="C23" s="16"/>
    </row>
    <row r="24" customFormat="false" ht="12.75" hidden="false" customHeight="true" outlineLevel="0" collapsed="false">
      <c r="A24" s="2279" t="s">
        <v>1818</v>
      </c>
      <c r="B24" s="758" t="n">
        <v>0</v>
      </c>
      <c r="C24" s="16"/>
    </row>
    <row r="25" customFormat="false" ht="12.75" hidden="false" customHeight="true" outlineLevel="0" collapsed="false">
      <c r="A25" s="2281" t="s">
        <v>2528</v>
      </c>
      <c r="B25" s="758" t="n">
        <v>-81.0446743982034</v>
      </c>
      <c r="C25" s="16"/>
    </row>
    <row r="26" customFormat="false" ht="12" hidden="false" customHeight="true" outlineLevel="0" collapsed="false">
      <c r="A26" s="2281" t="s">
        <v>1827</v>
      </c>
      <c r="B26" s="2273" t="n">
        <v>-16.6922765868255</v>
      </c>
      <c r="C26" s="16"/>
    </row>
    <row r="27" customFormat="false" ht="12" hidden="false" customHeight="true" outlineLevel="0" collapsed="false">
      <c r="A27" s="2279" t="s">
        <v>1828</v>
      </c>
      <c r="B27" s="661"/>
      <c r="C27" s="16"/>
    </row>
    <row r="28" customFormat="false" ht="12" hidden="false" customHeight="true" outlineLevel="0" collapsed="false">
      <c r="A28" s="2279" t="s">
        <v>981</v>
      </c>
      <c r="B28" s="407" t="n">
        <v>-25.000318901299</v>
      </c>
      <c r="C28" s="16"/>
    </row>
    <row r="29" customFormat="false" ht="12" hidden="false" customHeight="true" outlineLevel="0" collapsed="false">
      <c r="A29" s="2279" t="s">
        <v>992</v>
      </c>
      <c r="B29" s="661"/>
      <c r="C29" s="16"/>
    </row>
    <row r="30" customFormat="false" ht="12" hidden="false" customHeight="true" outlineLevel="0" collapsed="false">
      <c r="A30" s="2279" t="s">
        <v>1945</v>
      </c>
      <c r="B30" s="407" t="n">
        <v>-16.0109590319798</v>
      </c>
      <c r="C30" s="16"/>
    </row>
    <row r="31" customFormat="false" ht="12" hidden="false" customHeight="true" outlineLevel="0" collapsed="false">
      <c r="A31" s="2279" t="s">
        <v>1002</v>
      </c>
      <c r="B31" s="407" t="n">
        <v>0</v>
      </c>
      <c r="C31" s="16"/>
    </row>
    <row r="32" customFormat="false" ht="12" hidden="false" customHeight="true" outlineLevel="0" collapsed="false">
      <c r="A32" s="2279" t="s">
        <v>1830</v>
      </c>
      <c r="B32" s="407" t="n">
        <v>0</v>
      </c>
      <c r="C32" s="16"/>
    </row>
    <row r="33" customFormat="false" ht="12.75" hidden="false" customHeight="true" outlineLevel="0" collapsed="false">
      <c r="A33" s="2279" t="s">
        <v>1818</v>
      </c>
      <c r="B33" s="758" t="n">
        <v>0</v>
      </c>
      <c r="C33" s="16"/>
    </row>
    <row r="34" customFormat="false" ht="12" hidden="false" customHeight="true" outlineLevel="0" collapsed="false">
      <c r="A34" s="2281" t="s">
        <v>1831</v>
      </c>
      <c r="B34" s="2273" t="n">
        <v>3.51607060111312</v>
      </c>
      <c r="C34" s="16"/>
    </row>
    <row r="35" customFormat="false" ht="12.75" hidden="false" customHeight="true" outlineLevel="0" collapsed="false">
      <c r="A35" s="1646" t="s">
        <v>1274</v>
      </c>
      <c r="B35" s="407" t="n">
        <v>9.4393853970515</v>
      </c>
      <c r="C35" s="16"/>
    </row>
    <row r="36" customFormat="false" ht="12.75" hidden="false" customHeight="true" outlineLevel="0" collapsed="false">
      <c r="A36" s="1646" t="s">
        <v>1277</v>
      </c>
      <c r="B36" s="407" t="n">
        <v>1.69221088724448</v>
      </c>
      <c r="C36" s="16"/>
    </row>
    <row r="37" customFormat="false" ht="12.75" hidden="false" customHeight="true" outlineLevel="0" collapsed="false">
      <c r="A37" s="1646" t="s">
        <v>1280</v>
      </c>
      <c r="B37" s="407" t="n">
        <v>0</v>
      </c>
      <c r="C37" s="16"/>
    </row>
    <row r="38" customFormat="false" ht="12" hidden="false" customHeight="true" outlineLevel="0" collapsed="false">
      <c r="A38" s="1646" t="s">
        <v>1283</v>
      </c>
      <c r="B38" s="407" t="n">
        <v>0</v>
      </c>
      <c r="C38" s="16"/>
    </row>
    <row r="39" customFormat="false" ht="12" hidden="false" customHeight="true" outlineLevel="0" collapsed="false">
      <c r="A39" s="1646" t="s">
        <v>1833</v>
      </c>
      <c r="B39" s="407" t="n">
        <v>0</v>
      </c>
      <c r="C39" s="16"/>
    </row>
    <row r="40" customFormat="false" ht="13.5" hidden="false" customHeight="true" outlineLevel="0" collapsed="false">
      <c r="A40" s="1646" t="s">
        <v>1289</v>
      </c>
      <c r="B40" s="407" t="n">
        <v>0</v>
      </c>
      <c r="C40" s="16"/>
    </row>
    <row r="41" customFormat="false" ht="12.75" hidden="false" customHeight="true" outlineLevel="0" collapsed="false">
      <c r="A41" s="2262" t="s">
        <v>1834</v>
      </c>
      <c r="B41" s="758" t="n">
        <v>0</v>
      </c>
      <c r="C41" s="16"/>
    </row>
    <row r="42" customFormat="false" ht="12" hidden="false" customHeight="true" outlineLevel="0" collapsed="false">
      <c r="A42" s="2281" t="s">
        <v>1835</v>
      </c>
      <c r="B42" s="2273" t="n">
        <v>16.0869404938163</v>
      </c>
      <c r="C42" s="16"/>
    </row>
    <row r="43" customFormat="false" ht="12" hidden="false" customHeight="true" outlineLevel="0" collapsed="false">
      <c r="A43" s="2279" t="s">
        <v>1638</v>
      </c>
      <c r="B43" s="661"/>
      <c r="C43" s="16"/>
    </row>
    <row r="44" customFormat="false" ht="12" hidden="false" customHeight="true" outlineLevel="0" collapsed="false">
      <c r="A44" s="2279" t="s">
        <v>1837</v>
      </c>
      <c r="B44" s="407" t="n">
        <v>2.93931126551666</v>
      </c>
      <c r="C44" s="16"/>
    </row>
    <row r="45" customFormat="false" ht="12" hidden="false" customHeight="true" outlineLevel="0" collapsed="false">
      <c r="A45" s="2279" t="s">
        <v>1838</v>
      </c>
      <c r="B45" s="407" t="n">
        <v>0</v>
      </c>
      <c r="C45" s="16"/>
    </row>
    <row r="46" customFormat="false" ht="12.75" hidden="false" customHeight="true" outlineLevel="0" collapsed="false">
      <c r="A46" s="2279" t="s">
        <v>930</v>
      </c>
      <c r="B46" s="758" t="n">
        <v>2218.43867225952</v>
      </c>
      <c r="C46" s="16"/>
    </row>
    <row r="47" customFormat="false" ht="12.75" hidden="false" customHeight="true" outlineLevel="0" collapsed="false">
      <c r="A47" s="2284" t="s">
        <v>2531</v>
      </c>
      <c r="B47" s="2273" t="n">
        <v>0</v>
      </c>
      <c r="C47" s="16"/>
    </row>
    <row r="48" customFormat="false" ht="13.5" hidden="false" customHeight="true" outlineLevel="0" collapsed="false">
      <c r="A48" s="337"/>
      <c r="B48" s="2258"/>
      <c r="C48" s="16"/>
    </row>
    <row r="49" customFormat="false" ht="14.25" hidden="false" customHeight="true" outlineLevel="0" collapsed="false">
      <c r="A49" s="2263" t="s">
        <v>2554</v>
      </c>
      <c r="B49" s="2275" t="n">
        <v>-26.860045290328</v>
      </c>
      <c r="C49" s="16"/>
    </row>
    <row r="50" customFormat="false" ht="14.25" hidden="false" customHeight="true" outlineLevel="0" collapsed="false">
      <c r="A50" s="2263" t="s">
        <v>2555</v>
      </c>
      <c r="B50" s="2275" t="n">
        <v>-26.9500528992296</v>
      </c>
      <c r="C50" s="16"/>
    </row>
    <row r="51" customFormat="false" ht="12.75" hidden="false" customHeight="true" outlineLevel="0" collapsed="false">
      <c r="A51" s="337"/>
      <c r="B51" s="2258"/>
      <c r="C51" s="16"/>
    </row>
    <row r="52" customFormat="false" ht="12" hidden="false" customHeight="true" outlineLevel="0" collapsed="false">
      <c r="A52" s="2281" t="s">
        <v>2051</v>
      </c>
      <c r="B52" s="661"/>
      <c r="C52" s="16"/>
    </row>
    <row r="53" customFormat="false" ht="12" hidden="false" customHeight="true" outlineLevel="0" collapsed="false">
      <c r="A53" s="2285" t="s">
        <v>160</v>
      </c>
      <c r="B53" s="2273" t="n">
        <v>72.4460647952934</v>
      </c>
      <c r="C53" s="16"/>
    </row>
    <row r="54" customFormat="false" ht="12" hidden="false" customHeight="true" outlineLevel="0" collapsed="false">
      <c r="A54" s="2280" t="s">
        <v>161</v>
      </c>
      <c r="B54" s="407" t="n">
        <v>105.62854938057</v>
      </c>
      <c r="C54" s="16"/>
    </row>
    <row r="55" customFormat="false" ht="12" hidden="false" customHeight="true" outlineLevel="0" collapsed="false">
      <c r="A55" s="2280" t="s">
        <v>162</v>
      </c>
      <c r="B55" s="407" t="n">
        <v>10.6709371491382</v>
      </c>
      <c r="C55" s="16"/>
    </row>
    <row r="56" customFormat="false" ht="12" hidden="false" customHeight="true" outlineLevel="0" collapsed="false">
      <c r="A56" s="2285" t="s">
        <v>163</v>
      </c>
      <c r="B56" s="392" t="n">
        <v>0</v>
      </c>
      <c r="C56" s="16"/>
    </row>
    <row r="57" customFormat="false" ht="14.25" hidden="false" customHeight="true" outlineLevel="0" collapsed="false">
      <c r="A57" s="2286" t="s">
        <v>164</v>
      </c>
      <c r="B57" s="661"/>
      <c r="C57" s="16"/>
    </row>
    <row r="58" customFormat="false" ht="12" hidden="false" customHeight="true" outlineLevel="0" collapsed="false">
      <c r="A58" s="705"/>
      <c r="B58" s="714"/>
      <c r="C58" s="714"/>
    </row>
    <row r="59" customFormat="false" ht="12" hidden="false" customHeight="true" outlineLevel="0" collapsed="false">
      <c r="A59" s="111" t="s">
        <v>253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K1" s="114" t="s">
        <v>90</v>
      </c>
    </row>
    <row r="2" customFormat="false" ht="17.25" hidden="false" customHeight="true" outlineLevel="0" collapsed="false">
      <c r="A2" s="1488" t="s">
        <v>2556</v>
      </c>
      <c r="K2" s="114" t="s">
        <v>92</v>
      </c>
    </row>
    <row r="3" customFormat="false" ht="15.75" hidden="false" customHeight="true" outlineLevel="0" collapsed="false">
      <c r="A3" s="1488" t="s">
        <v>2513</v>
      </c>
      <c r="K3" s="114" t="s">
        <v>93</v>
      </c>
    </row>
    <row r="4" customFormat="false" ht="13.5" hidden="false" customHeight="true" outlineLevel="0" collapsed="false">
      <c r="C4" s="1026"/>
    </row>
    <row r="5" customFormat="false" ht="12.75" hidden="false" customHeight="true" outlineLevel="0" collapsed="false">
      <c r="A5" s="2293" t="s">
        <v>94</v>
      </c>
      <c r="B5" s="2294" t="s">
        <v>2514</v>
      </c>
      <c r="C5" s="2294" t="s">
        <v>2515</v>
      </c>
      <c r="D5" s="2294" t="s">
        <v>2516</v>
      </c>
      <c r="E5" s="2294" t="s">
        <v>2517</v>
      </c>
      <c r="F5" s="2294" t="s">
        <v>2518</v>
      </c>
      <c r="G5" s="2294" t="s">
        <v>2519</v>
      </c>
      <c r="H5" s="2294" t="s">
        <v>2520</v>
      </c>
      <c r="I5" s="2294" t="s">
        <v>2521</v>
      </c>
      <c r="J5" s="2294" t="s">
        <v>2522</v>
      </c>
      <c r="K5" s="2294" t="s">
        <v>2523</v>
      </c>
      <c r="L5" s="16"/>
    </row>
    <row r="6" customFormat="false" ht="27" hidden="false" customHeight="true" outlineLevel="0" collapsed="false">
      <c r="A6" s="2293"/>
      <c r="B6" s="1558" t="s">
        <v>102</v>
      </c>
      <c r="C6" s="1558" t="s">
        <v>102</v>
      </c>
      <c r="D6" s="1558" t="s">
        <v>102</v>
      </c>
      <c r="E6" s="1558" t="s">
        <v>102</v>
      </c>
      <c r="F6" s="1558" t="s">
        <v>102</v>
      </c>
      <c r="G6" s="1558" t="s">
        <v>102</v>
      </c>
      <c r="H6" s="1558" t="s">
        <v>102</v>
      </c>
      <c r="I6" s="1558" t="s">
        <v>102</v>
      </c>
      <c r="J6" s="1558" t="s">
        <v>102</v>
      </c>
      <c r="K6" s="1558" t="s">
        <v>102</v>
      </c>
      <c r="L6" s="16"/>
    </row>
    <row r="7" customFormat="false" ht="16.5" hidden="false" customHeight="true" outlineLevel="0" collapsed="false">
      <c r="A7" s="2295" t="s">
        <v>2557</v>
      </c>
      <c r="B7" s="2296" t="n">
        <v>4592.2925</v>
      </c>
      <c r="C7" s="2296" t="n">
        <v>4214.05659659847</v>
      </c>
      <c r="D7" s="2296" t="n">
        <v>4376.87768541367</v>
      </c>
      <c r="E7" s="2296" t="n">
        <v>6361.09518293177</v>
      </c>
      <c r="F7" s="2296" t="n">
        <v>6853.00441078927</v>
      </c>
      <c r="G7" s="2296" t="n">
        <v>7012.17781163057</v>
      </c>
      <c r="H7" s="2296" t="n">
        <v>6699.29565910163</v>
      </c>
      <c r="I7" s="2296" t="n">
        <v>7459.54897268165</v>
      </c>
      <c r="J7" s="2296" t="n">
        <v>8167.45465447733</v>
      </c>
      <c r="K7" s="2296" t="n">
        <v>8452.98517424984</v>
      </c>
      <c r="L7" s="16"/>
    </row>
    <row r="8" customFormat="false" ht="12.75" hidden="false" customHeight="true" outlineLevel="0" collapsed="false">
      <c r="A8" s="2297" t="s">
        <v>758</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7" t="s">
        <v>759</v>
      </c>
      <c r="B9" s="329" t="s">
        <v>144</v>
      </c>
      <c r="C9" s="329" t="s">
        <v>144</v>
      </c>
      <c r="D9" s="329" t="s">
        <v>144</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7" t="s">
        <v>760</v>
      </c>
      <c r="B10" s="329" t="s">
        <v>144</v>
      </c>
      <c r="C10" s="329" t="s">
        <v>144</v>
      </c>
      <c r="D10" s="329" t="s">
        <v>144</v>
      </c>
      <c r="E10" s="329" t="s">
        <v>144</v>
      </c>
      <c r="F10" s="329" t="s">
        <v>144</v>
      </c>
      <c r="G10" s="329" t="s">
        <v>144</v>
      </c>
      <c r="H10" s="329" t="s">
        <v>144</v>
      </c>
      <c r="I10" s="329" t="s">
        <v>144</v>
      </c>
      <c r="J10" s="329" t="s">
        <v>144</v>
      </c>
      <c r="K10" s="329" t="s">
        <v>144</v>
      </c>
      <c r="L10" s="16"/>
    </row>
    <row r="11" customFormat="false" ht="12.75" hidden="false" customHeight="true" outlineLevel="0" collapsed="false">
      <c r="A11" s="2297" t="s">
        <v>761</v>
      </c>
      <c r="B11" s="329" t="s">
        <v>638</v>
      </c>
      <c r="C11" s="329" t="s">
        <v>638</v>
      </c>
      <c r="D11" s="329" t="s">
        <v>638</v>
      </c>
      <c r="E11" s="329" t="s">
        <v>638</v>
      </c>
      <c r="F11" s="329" t="s">
        <v>638</v>
      </c>
      <c r="G11" s="329" t="s">
        <v>638</v>
      </c>
      <c r="H11" s="329" t="s">
        <v>638</v>
      </c>
      <c r="I11" s="329" t="s">
        <v>638</v>
      </c>
      <c r="J11" s="329" t="s">
        <v>638</v>
      </c>
      <c r="K11" s="329" t="s">
        <v>638</v>
      </c>
      <c r="L11" s="16"/>
    </row>
    <row r="12" customFormat="false" ht="12.75" hidden="false" customHeight="true" outlineLevel="0" collapsed="false">
      <c r="A12" s="2297" t="s">
        <v>762</v>
      </c>
      <c r="B12" s="329" t="s">
        <v>144</v>
      </c>
      <c r="C12" s="329" t="s">
        <v>144</v>
      </c>
      <c r="D12" s="329" t="s">
        <v>144</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7" t="s">
        <v>763</v>
      </c>
      <c r="B13" s="329" t="s">
        <v>144</v>
      </c>
      <c r="C13" s="329" t="s">
        <v>144</v>
      </c>
      <c r="D13" s="329" t="s">
        <v>144</v>
      </c>
      <c r="E13" s="329" t="s">
        <v>144</v>
      </c>
      <c r="F13" s="329" t="s">
        <v>144</v>
      </c>
      <c r="G13" s="329" t="s">
        <v>144</v>
      </c>
      <c r="H13" s="329" t="s">
        <v>144</v>
      </c>
      <c r="I13" s="329" t="s">
        <v>144</v>
      </c>
      <c r="J13" s="329" t="s">
        <v>144</v>
      </c>
      <c r="K13" s="329" t="s">
        <v>144</v>
      </c>
      <c r="L13" s="16"/>
    </row>
    <row r="14" customFormat="false" ht="12.75" hidden="false" customHeight="true" outlineLevel="0" collapsed="false">
      <c r="A14" s="2297" t="s">
        <v>764</v>
      </c>
      <c r="B14" s="329" t="s">
        <v>638</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7" t="s">
        <v>765</v>
      </c>
      <c r="B15" s="329" t="s">
        <v>638</v>
      </c>
      <c r="C15" s="329" t="s">
        <v>638</v>
      </c>
      <c r="D15" s="329" t="s">
        <v>638</v>
      </c>
      <c r="E15" s="329" t="s">
        <v>638</v>
      </c>
      <c r="F15" s="329" t="s">
        <v>638</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7" t="s">
        <v>766</v>
      </c>
      <c r="B16" s="329" t="s">
        <v>144</v>
      </c>
      <c r="C16" s="329" t="s">
        <v>144</v>
      </c>
      <c r="D16" s="329" t="s">
        <v>144</v>
      </c>
      <c r="E16" s="329" t="s">
        <v>144</v>
      </c>
      <c r="F16" s="329" t="s">
        <v>144</v>
      </c>
      <c r="G16" s="329" t="s">
        <v>144</v>
      </c>
      <c r="H16" s="329" t="s">
        <v>144</v>
      </c>
      <c r="I16" s="329" t="s">
        <v>144</v>
      </c>
      <c r="J16" s="329" t="s">
        <v>144</v>
      </c>
      <c r="K16" s="329" t="s">
        <v>144</v>
      </c>
      <c r="L16" s="16"/>
    </row>
    <row r="17" customFormat="false" ht="12.75" hidden="false" customHeight="true" outlineLevel="0" collapsed="false">
      <c r="A17" s="2297" t="s">
        <v>767</v>
      </c>
      <c r="B17" s="329" t="s">
        <v>144</v>
      </c>
      <c r="C17" s="329" t="s">
        <v>144</v>
      </c>
      <c r="D17" s="329" t="s">
        <v>144</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7" t="s">
        <v>768</v>
      </c>
      <c r="B18" s="329" t="s">
        <v>638</v>
      </c>
      <c r="C18" s="329" t="s">
        <v>638</v>
      </c>
      <c r="D18" s="329" t="s">
        <v>638</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8" t="s">
        <v>769</v>
      </c>
      <c r="B19" s="20" t="s">
        <v>144</v>
      </c>
      <c r="C19" s="20" t="s">
        <v>144</v>
      </c>
      <c r="D19" s="20" t="s">
        <v>144</v>
      </c>
      <c r="E19" s="20" t="s">
        <v>144</v>
      </c>
      <c r="F19" s="20" t="s">
        <v>144</v>
      </c>
      <c r="G19" s="20" t="s">
        <v>144</v>
      </c>
      <c r="H19" s="20" t="s">
        <v>144</v>
      </c>
      <c r="I19" s="20" t="s">
        <v>144</v>
      </c>
      <c r="J19" s="20" t="s">
        <v>144</v>
      </c>
      <c r="K19" s="20" t="s">
        <v>144</v>
      </c>
      <c r="L19" s="16"/>
    </row>
    <row r="20" customFormat="false" ht="12.75" hidden="false" customHeight="true" outlineLevel="0" collapsed="false">
      <c r="A20" s="2299" t="s">
        <v>770</v>
      </c>
      <c r="B20" s="24" t="s">
        <v>144</v>
      </c>
      <c r="C20" s="24" t="s">
        <v>144</v>
      </c>
      <c r="D20" s="24" t="s">
        <v>144</v>
      </c>
      <c r="E20" s="24" t="s">
        <v>144</v>
      </c>
      <c r="F20" s="24" t="s">
        <v>144</v>
      </c>
      <c r="G20" s="24" t="s">
        <v>144</v>
      </c>
      <c r="H20" s="24" t="s">
        <v>144</v>
      </c>
      <c r="I20" s="24" t="s">
        <v>144</v>
      </c>
      <c r="J20" s="24" t="s">
        <v>144</v>
      </c>
      <c r="K20" s="24" t="s">
        <v>144</v>
      </c>
      <c r="L20" s="16"/>
    </row>
    <row r="21" customFormat="false" ht="14.25" hidden="false" customHeight="true" outlineLevel="0" collapsed="false">
      <c r="A21" s="2300" t="s">
        <v>2558</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301"/>
      <c r="B22" s="2302"/>
      <c r="C22" s="2302"/>
      <c r="D22" s="2302"/>
      <c r="E22" s="2302"/>
      <c r="F22" s="2302"/>
      <c r="G22" s="2302"/>
      <c r="H22" s="2302"/>
      <c r="I22" s="2302"/>
      <c r="J22" s="2302"/>
      <c r="K22" s="2302"/>
      <c r="L22" s="16"/>
    </row>
    <row r="23" customFormat="false" ht="15.75" hidden="false" customHeight="true" outlineLevel="0" collapsed="false">
      <c r="A23" s="2303" t="s">
        <v>2559</v>
      </c>
      <c r="B23" s="2304" t="n">
        <v>2627.465</v>
      </c>
      <c r="C23" s="2304" t="n">
        <v>2276.905</v>
      </c>
      <c r="D23" s="2304" t="n">
        <v>2062.4225</v>
      </c>
      <c r="E23" s="2304" t="n">
        <v>1931.373157894</v>
      </c>
      <c r="F23" s="2304" t="n">
        <v>1640.0714736799</v>
      </c>
      <c r="G23" s="2304" t="n">
        <v>1780.270818207</v>
      </c>
      <c r="H23" s="2304" t="n">
        <v>1738.32652853235</v>
      </c>
      <c r="I23" s="2304" t="n">
        <v>1397.91525309578</v>
      </c>
      <c r="J23" s="2304" t="n">
        <v>1506.32856772522</v>
      </c>
      <c r="K23" s="2304" t="n">
        <v>1249.18516391817</v>
      </c>
      <c r="L23" s="16"/>
    </row>
    <row r="24" customFormat="false" ht="13.5" hidden="false" customHeight="true" outlineLevel="0" collapsed="false">
      <c r="A24" s="2297" t="s">
        <v>2560</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8" t="s">
        <v>2561</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8" t="s">
        <v>2562</v>
      </c>
      <c r="B26" s="20" t="s">
        <v>638</v>
      </c>
      <c r="C26" s="20" t="s">
        <v>638</v>
      </c>
      <c r="D26" s="20" t="s">
        <v>638</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8" t="s">
        <v>2563</v>
      </c>
      <c r="B27" s="20" t="s">
        <v>144</v>
      </c>
      <c r="C27" s="20" t="s">
        <v>144</v>
      </c>
      <c r="D27" s="20" t="s">
        <v>144</v>
      </c>
      <c r="E27" s="20" t="s">
        <v>144</v>
      </c>
      <c r="F27" s="20" t="s">
        <v>144</v>
      </c>
      <c r="G27" s="20" t="s">
        <v>144</v>
      </c>
      <c r="H27" s="20" t="s">
        <v>144</v>
      </c>
      <c r="I27" s="20" t="s">
        <v>144</v>
      </c>
      <c r="J27" s="20" t="s">
        <v>144</v>
      </c>
      <c r="K27" s="20" t="s">
        <v>144</v>
      </c>
      <c r="L27" s="16"/>
    </row>
    <row r="28" customFormat="false" ht="13.5" hidden="false" customHeight="true" outlineLevel="0" collapsed="false">
      <c r="A28" s="2298" t="s">
        <v>2564</v>
      </c>
      <c r="B28" s="20" t="s">
        <v>144</v>
      </c>
      <c r="C28" s="20" t="s">
        <v>144</v>
      </c>
      <c r="D28" s="20" t="s">
        <v>144</v>
      </c>
      <c r="E28" s="20" t="s">
        <v>144</v>
      </c>
      <c r="F28" s="20" t="s">
        <v>144</v>
      </c>
      <c r="G28" s="20" t="s">
        <v>144</v>
      </c>
      <c r="H28" s="20" t="n">
        <v>7.11974E-007</v>
      </c>
      <c r="I28" s="20" t="n">
        <v>2.5287356E-005</v>
      </c>
      <c r="J28" s="20" t="n">
        <v>6.4482759E-005</v>
      </c>
      <c r="K28" s="20" t="n">
        <v>0.000246130268</v>
      </c>
      <c r="L28" s="16"/>
    </row>
    <row r="29" customFormat="false" ht="13.5" hidden="false" customHeight="true" outlineLevel="0" collapsed="false">
      <c r="A29" s="2298" t="s">
        <v>2565</v>
      </c>
      <c r="B29" s="20" t="s">
        <v>144</v>
      </c>
      <c r="C29" s="20" t="s">
        <v>144</v>
      </c>
      <c r="D29" s="20" t="s">
        <v>144</v>
      </c>
      <c r="E29" s="20" t="s">
        <v>144</v>
      </c>
      <c r="F29" s="20" t="s">
        <v>144</v>
      </c>
      <c r="G29" s="20" t="s">
        <v>144</v>
      </c>
      <c r="H29" s="20" t="s">
        <v>144</v>
      </c>
      <c r="I29" s="20" t="s">
        <v>144</v>
      </c>
      <c r="J29" s="20" t="s">
        <v>144</v>
      </c>
      <c r="K29" s="20" t="s">
        <v>144</v>
      </c>
      <c r="L29" s="16"/>
    </row>
    <row r="30" customFormat="false" ht="13.5" hidden="false" customHeight="true" outlineLevel="0" collapsed="false">
      <c r="A30" s="2299" t="s">
        <v>2566</v>
      </c>
      <c r="B30" s="24" t="s">
        <v>144</v>
      </c>
      <c r="C30" s="24" t="s">
        <v>144</v>
      </c>
      <c r="D30" s="24" t="s">
        <v>144</v>
      </c>
      <c r="E30" s="24" t="s">
        <v>144</v>
      </c>
      <c r="F30" s="24" t="s">
        <v>144</v>
      </c>
      <c r="G30" s="24" t="s">
        <v>144</v>
      </c>
      <c r="H30" s="24" t="s">
        <v>144</v>
      </c>
      <c r="I30" s="24" t="s">
        <v>144</v>
      </c>
      <c r="J30" s="24" t="s">
        <v>144</v>
      </c>
      <c r="K30" s="24" t="s">
        <v>144</v>
      </c>
      <c r="L30" s="16"/>
    </row>
    <row r="31" customFormat="false" ht="14.25" hidden="false" customHeight="true" outlineLevel="0" collapsed="false">
      <c r="A31" s="2300" t="s">
        <v>2567</v>
      </c>
      <c r="B31" s="20" t="s">
        <v>643</v>
      </c>
      <c r="C31" s="20" t="s">
        <v>643</v>
      </c>
      <c r="D31" s="20" t="s">
        <v>643</v>
      </c>
      <c r="E31" s="20" t="s">
        <v>643</v>
      </c>
      <c r="F31" s="20" t="s">
        <v>643</v>
      </c>
      <c r="G31" s="20" t="s">
        <v>643</v>
      </c>
      <c r="H31" s="20" t="s">
        <v>643</v>
      </c>
      <c r="I31" s="20" t="s">
        <v>643</v>
      </c>
      <c r="J31" s="20" t="s">
        <v>643</v>
      </c>
      <c r="K31" s="20" t="s">
        <v>643</v>
      </c>
      <c r="L31" s="16"/>
    </row>
    <row r="32" customFormat="false" ht="13.5" hidden="false" customHeight="true" outlineLevel="0" collapsed="false">
      <c r="A32" s="2301"/>
      <c r="B32" s="2302"/>
      <c r="C32" s="2302"/>
      <c r="D32" s="2302"/>
      <c r="E32" s="2302"/>
      <c r="F32" s="2302"/>
      <c r="G32" s="2302"/>
      <c r="H32" s="2302"/>
      <c r="I32" s="2302"/>
      <c r="J32" s="2302"/>
      <c r="K32" s="2302"/>
      <c r="L32" s="16"/>
    </row>
    <row r="33" customFormat="false" ht="15.75" hidden="false" customHeight="true" outlineLevel="0" collapsed="false">
      <c r="A33" s="2303" t="s">
        <v>2568</v>
      </c>
      <c r="B33" s="2304" t="n">
        <v>4641.62962063022</v>
      </c>
      <c r="C33" s="2304" t="n">
        <v>4974.84660465725</v>
      </c>
      <c r="D33" s="2304" t="n">
        <v>5490.50835269735</v>
      </c>
      <c r="E33" s="2304" t="n">
        <v>6261.79095830657</v>
      </c>
      <c r="F33" s="2304" t="n">
        <v>6550.72570448544</v>
      </c>
      <c r="G33" s="2304" t="n">
        <v>6779.16112416392</v>
      </c>
      <c r="H33" s="2304" t="n">
        <v>6459.8057518586</v>
      </c>
      <c r="I33" s="2304" t="n">
        <v>6403.56905378152</v>
      </c>
      <c r="J33" s="2304" t="n">
        <v>6173.02918078719</v>
      </c>
      <c r="K33" s="2304" t="n">
        <v>4496.71391769754</v>
      </c>
      <c r="L33" s="16"/>
    </row>
    <row r="34" customFormat="false" ht="14.25" hidden="false" customHeight="true" outlineLevel="0" collapsed="false">
      <c r="A34" s="2305" t="s">
        <v>2569</v>
      </c>
      <c r="B34" s="2306" t="n">
        <v>0.194210444377833</v>
      </c>
      <c r="C34" s="2306" t="n">
        <v>0.208152577600722</v>
      </c>
      <c r="D34" s="2306" t="n">
        <v>0.229728382958048</v>
      </c>
      <c r="E34" s="2306" t="n">
        <v>0.261999621686467</v>
      </c>
      <c r="F34" s="2306" t="n">
        <v>0.27408894161027</v>
      </c>
      <c r="G34" s="2306" t="n">
        <v>0.283646908960833</v>
      </c>
      <c r="H34" s="2306" t="n">
        <v>0.270284759491992</v>
      </c>
      <c r="I34" s="2306" t="n">
        <v>0.267931759572449</v>
      </c>
      <c r="J34" s="2306" t="n">
        <v>0.258285739781891</v>
      </c>
      <c r="K34" s="2306" t="n">
        <v>0.188147025845085</v>
      </c>
      <c r="L34" s="16"/>
    </row>
    <row r="35" customFormat="false" ht="15" hidden="false" customHeight="true" outlineLevel="0" collapsed="false"/>
    <row r="36" customFormat="false" ht="15" hidden="false" customHeight="true" outlineLevel="0" collapsed="false">
      <c r="A36" s="111" t="s">
        <v>25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K1" s="114" t="s">
        <v>90</v>
      </c>
    </row>
    <row r="2" customFormat="false" ht="17.25" hidden="false" customHeight="true" outlineLevel="0" collapsed="false">
      <c r="A2" s="1488" t="s">
        <v>2556</v>
      </c>
      <c r="K2" s="114" t="s">
        <v>92</v>
      </c>
    </row>
    <row r="3" customFormat="false" ht="15.75" hidden="false" customHeight="true" outlineLevel="0" collapsed="false">
      <c r="A3" s="1488" t="s">
        <v>2535</v>
      </c>
      <c r="K3" s="114" t="s">
        <v>93</v>
      </c>
    </row>
    <row r="4" customFormat="false" ht="13.5" hidden="false" customHeight="true" outlineLevel="0" collapsed="false">
      <c r="C4" s="1026"/>
    </row>
    <row r="5" customFormat="false" ht="12.75" hidden="false" customHeight="true" outlineLevel="0" collapsed="false">
      <c r="A5" s="2293" t="s">
        <v>94</v>
      </c>
      <c r="B5" s="2294" t="s">
        <v>2536</v>
      </c>
      <c r="C5" s="2294" t="s">
        <v>2537</v>
      </c>
      <c r="D5" s="2294" t="s">
        <v>2538</v>
      </c>
      <c r="E5" s="2294" t="s">
        <v>2539</v>
      </c>
      <c r="F5" s="2294" t="s">
        <v>2540</v>
      </c>
      <c r="G5" s="2294" t="s">
        <v>2541</v>
      </c>
      <c r="H5" s="2294" t="s">
        <v>2542</v>
      </c>
      <c r="I5" s="2294" t="s">
        <v>2543</v>
      </c>
      <c r="J5" s="2294" t="s">
        <v>2544</v>
      </c>
      <c r="K5" s="2294" t="s">
        <v>2545</v>
      </c>
      <c r="L5" s="16"/>
    </row>
    <row r="6" customFormat="false" ht="27" hidden="false" customHeight="true" outlineLevel="0" collapsed="false">
      <c r="A6" s="2293"/>
      <c r="B6" s="1558" t="s">
        <v>102</v>
      </c>
      <c r="C6" s="1558" t="s">
        <v>102</v>
      </c>
      <c r="D6" s="1558" t="s">
        <v>102</v>
      </c>
      <c r="E6" s="1558" t="s">
        <v>102</v>
      </c>
      <c r="F6" s="1558" t="s">
        <v>102</v>
      </c>
      <c r="G6" s="1558" t="s">
        <v>102</v>
      </c>
      <c r="H6" s="1558" t="s">
        <v>102</v>
      </c>
      <c r="I6" s="1558" t="s">
        <v>102</v>
      </c>
      <c r="J6" s="1558" t="s">
        <v>102</v>
      </c>
      <c r="K6" s="1558" t="s">
        <v>102</v>
      </c>
      <c r="L6" s="16"/>
    </row>
    <row r="7" customFormat="false" ht="16.5" hidden="false" customHeight="true" outlineLevel="0" collapsed="false">
      <c r="A7" s="2295" t="s">
        <v>2557</v>
      </c>
      <c r="B7" s="2296" t="n">
        <v>7623.19895032439</v>
      </c>
      <c r="C7" s="2296" t="n">
        <v>8578.08786626096</v>
      </c>
      <c r="D7" s="2296" t="n">
        <v>9055.97726046814</v>
      </c>
      <c r="E7" s="2296" t="n">
        <v>8412.03894297044</v>
      </c>
      <c r="F7" s="2296" t="n">
        <v>8506.87442422192</v>
      </c>
      <c r="G7" s="2296" t="n">
        <v>8639.94440432523</v>
      </c>
      <c r="H7" s="2296" t="n">
        <v>8707.9629675728</v>
      </c>
      <c r="I7" s="2296" t="n">
        <v>8742.28028319832</v>
      </c>
      <c r="J7" s="2296" t="n">
        <v>8843.03342965808</v>
      </c>
      <c r="K7" s="2296" t="n">
        <v>9442.68775520028</v>
      </c>
      <c r="L7" s="16"/>
    </row>
    <row r="8" customFormat="false" ht="12.75" hidden="false" customHeight="true" outlineLevel="0" collapsed="false">
      <c r="A8" s="2297" t="s">
        <v>758</v>
      </c>
      <c r="B8" s="329" t="n">
        <v>0.0059891226775</v>
      </c>
      <c r="C8" s="329" t="n">
        <v>0.00633633154516667</v>
      </c>
      <c r="D8" s="329" t="n">
        <v>0.00659423021133334</v>
      </c>
      <c r="E8" s="329" t="n">
        <v>0.0082177240148125</v>
      </c>
      <c r="F8" s="329" t="n">
        <v>0.00949742308095834</v>
      </c>
      <c r="G8" s="329" t="n">
        <v>0.00973573641341667</v>
      </c>
      <c r="H8" s="329" t="n">
        <v>0.0110423842195</v>
      </c>
      <c r="I8" s="329" t="n">
        <v>0.0106133118475</v>
      </c>
      <c r="J8" s="329" t="n">
        <v>0.0093074578995</v>
      </c>
      <c r="K8" s="329" t="n">
        <v>0.007983055027</v>
      </c>
      <c r="L8" s="16"/>
    </row>
    <row r="9" customFormat="false" ht="12.75" hidden="false" customHeight="true" outlineLevel="0" collapsed="false">
      <c r="A9" s="2297" t="s">
        <v>759</v>
      </c>
      <c r="B9" s="329" t="n">
        <v>0.0320605890596846</v>
      </c>
      <c r="C9" s="329" t="n">
        <v>0.0367098492552782</v>
      </c>
      <c r="D9" s="329" t="n">
        <v>0.0417601895861819</v>
      </c>
      <c r="E9" s="329" t="n">
        <v>0.0486137087004979</v>
      </c>
      <c r="F9" s="329" t="n">
        <v>0.0568746291724751</v>
      </c>
      <c r="G9" s="329" t="n">
        <v>0.0670850402727852</v>
      </c>
      <c r="H9" s="329" t="n">
        <v>0.0790726013201078</v>
      </c>
      <c r="I9" s="329" t="n">
        <v>0.093048362497981</v>
      </c>
      <c r="J9" s="329" t="n">
        <v>0.109741925306672</v>
      </c>
      <c r="K9" s="329" t="n">
        <v>0.12330959884497</v>
      </c>
      <c r="L9" s="16"/>
    </row>
    <row r="10" customFormat="false" ht="12.75" hidden="false" customHeight="true" outlineLevel="0" collapsed="false">
      <c r="A10" s="2297" t="s">
        <v>760</v>
      </c>
      <c r="B10" s="329" t="s">
        <v>144</v>
      </c>
      <c r="C10" s="329" t="s">
        <v>144</v>
      </c>
      <c r="D10" s="329" t="s">
        <v>144</v>
      </c>
      <c r="E10" s="329" t="s">
        <v>144</v>
      </c>
      <c r="F10" s="329" t="s">
        <v>144</v>
      </c>
      <c r="G10" s="329" t="s">
        <v>144</v>
      </c>
      <c r="H10" s="329" t="s">
        <v>144</v>
      </c>
      <c r="I10" s="329" t="s">
        <v>144</v>
      </c>
      <c r="J10" s="329" t="s">
        <v>144</v>
      </c>
      <c r="K10" s="329" t="s">
        <v>144</v>
      </c>
      <c r="L10" s="16"/>
    </row>
    <row r="11" customFormat="false" ht="12.75" hidden="false" customHeight="true" outlineLevel="0" collapsed="false">
      <c r="A11" s="2297" t="s">
        <v>761</v>
      </c>
      <c r="B11" s="329" t="s">
        <v>638</v>
      </c>
      <c r="C11" s="329" t="s">
        <v>638</v>
      </c>
      <c r="D11" s="329" t="s">
        <v>638</v>
      </c>
      <c r="E11" s="329" t="s">
        <v>638</v>
      </c>
      <c r="F11" s="329" t="s">
        <v>638</v>
      </c>
      <c r="G11" s="329" t="s">
        <v>638</v>
      </c>
      <c r="H11" s="329" t="s">
        <v>638</v>
      </c>
      <c r="I11" s="329" t="s">
        <v>638</v>
      </c>
      <c r="J11" s="329" t="s">
        <v>638</v>
      </c>
      <c r="K11" s="329" t="s">
        <v>638</v>
      </c>
      <c r="L11" s="16"/>
    </row>
    <row r="12" customFormat="false" ht="12.75" hidden="false" customHeight="true" outlineLevel="0" collapsed="false">
      <c r="A12" s="2297" t="s">
        <v>762</v>
      </c>
      <c r="B12" s="329" t="n">
        <v>0.311378479771907</v>
      </c>
      <c r="C12" s="329" t="n">
        <v>0.327796729191804</v>
      </c>
      <c r="D12" s="329" t="n">
        <v>0.342619576551761</v>
      </c>
      <c r="E12" s="329" t="n">
        <v>0.360289961644302</v>
      </c>
      <c r="F12" s="329" t="n">
        <v>0.392310977264912</v>
      </c>
      <c r="G12" s="329" t="n">
        <v>0.409836102273132</v>
      </c>
      <c r="H12" s="329" t="n">
        <v>0.416467063130206</v>
      </c>
      <c r="I12" s="329" t="n">
        <v>0.425421039517606</v>
      </c>
      <c r="J12" s="329" t="n">
        <v>0.44503826792312</v>
      </c>
      <c r="K12" s="329" t="n">
        <v>0.464467749220022</v>
      </c>
      <c r="L12" s="16"/>
    </row>
    <row r="13" customFormat="false" ht="12.75" hidden="false" customHeight="true" outlineLevel="0" collapsed="false">
      <c r="A13" s="2297" t="s">
        <v>763</v>
      </c>
      <c r="B13" s="329" t="s">
        <v>144</v>
      </c>
      <c r="C13" s="329" t="s">
        <v>144</v>
      </c>
      <c r="D13" s="329" t="s">
        <v>144</v>
      </c>
      <c r="E13" s="329" t="s">
        <v>144</v>
      </c>
      <c r="F13" s="329" t="s">
        <v>144</v>
      </c>
      <c r="G13" s="329" t="s">
        <v>144</v>
      </c>
      <c r="H13" s="329" t="s">
        <v>144</v>
      </c>
      <c r="I13" s="329" t="s">
        <v>144</v>
      </c>
      <c r="J13" s="329" t="s">
        <v>144</v>
      </c>
      <c r="K13" s="329" t="s">
        <v>144</v>
      </c>
      <c r="L13" s="16"/>
    </row>
    <row r="14" customFormat="false" ht="12.75" hidden="false" customHeight="true" outlineLevel="0" collapsed="false">
      <c r="A14" s="2297" t="s">
        <v>764</v>
      </c>
      <c r="B14" s="329" t="n">
        <v>2.89863327997133</v>
      </c>
      <c r="C14" s="329" t="n">
        <v>3.62055221605805</v>
      </c>
      <c r="D14" s="329" t="n">
        <v>3.90507027026009</v>
      </c>
      <c r="E14" s="329" t="n">
        <v>3.88461818810348</v>
      </c>
      <c r="F14" s="329" t="n">
        <v>3.91745696514478</v>
      </c>
      <c r="G14" s="329" t="n">
        <v>4.01859419467773</v>
      </c>
      <c r="H14" s="329" t="n">
        <v>4.18802569554999</v>
      </c>
      <c r="I14" s="329" t="n">
        <v>4.26870818473669</v>
      </c>
      <c r="J14" s="329" t="n">
        <v>4.12082179791412</v>
      </c>
      <c r="K14" s="329" t="n">
        <v>4.25878755280663</v>
      </c>
      <c r="L14" s="16"/>
    </row>
    <row r="15" customFormat="false" ht="12.75" hidden="false" customHeight="true" outlineLevel="0" collapsed="false">
      <c r="A15" s="2297" t="s">
        <v>765</v>
      </c>
      <c r="B15" s="329" t="n">
        <v>0.7404644736565</v>
      </c>
      <c r="C15" s="329" t="n">
        <v>1.8355604263435</v>
      </c>
      <c r="D15" s="329" t="n">
        <v>1.584256578332</v>
      </c>
      <c r="E15" s="329" t="n">
        <v>1.4411773816005</v>
      </c>
      <c r="F15" s="329" t="n">
        <v>1.241620600729</v>
      </c>
      <c r="G15" s="329" t="n">
        <v>0.7647487236955</v>
      </c>
      <c r="H15" s="329" t="n">
        <v>0.681798233399625</v>
      </c>
      <c r="I15" s="329" t="n">
        <v>0.527614509366625</v>
      </c>
      <c r="J15" s="329" t="n">
        <v>0.3848049978</v>
      </c>
      <c r="K15" s="329" t="n">
        <v>0.3882983312</v>
      </c>
      <c r="L15" s="16"/>
    </row>
    <row r="16" customFormat="false" ht="12.75" hidden="false" customHeight="true" outlineLevel="0" collapsed="false">
      <c r="A16" s="2297" t="s">
        <v>766</v>
      </c>
      <c r="B16" s="329" t="s">
        <v>144</v>
      </c>
      <c r="C16" s="329" t="s">
        <v>144</v>
      </c>
      <c r="D16" s="329" t="s">
        <v>144</v>
      </c>
      <c r="E16" s="329" t="s">
        <v>144</v>
      </c>
      <c r="F16" s="329" t="s">
        <v>144</v>
      </c>
      <c r="G16" s="329" t="s">
        <v>144</v>
      </c>
      <c r="H16" s="329" t="s">
        <v>144</v>
      </c>
      <c r="I16" s="329" t="s">
        <v>144</v>
      </c>
      <c r="J16" s="329" t="s">
        <v>144</v>
      </c>
      <c r="K16" s="329" t="s">
        <v>144</v>
      </c>
      <c r="L16" s="16"/>
    </row>
    <row r="17" customFormat="false" ht="12.75" hidden="false" customHeight="true" outlineLevel="0" collapsed="false">
      <c r="A17" s="2297" t="s">
        <v>767</v>
      </c>
      <c r="B17" s="329" t="n">
        <v>0.243139864756016</v>
      </c>
      <c r="C17" s="329" t="n">
        <v>0.257735536499816</v>
      </c>
      <c r="D17" s="329" t="n">
        <v>0.269886919126754</v>
      </c>
      <c r="E17" s="329" t="n">
        <v>0.28082939123794</v>
      </c>
      <c r="F17" s="329" t="n">
        <v>0.290743605766818</v>
      </c>
      <c r="G17" s="329" t="n">
        <v>0.29902844382397</v>
      </c>
      <c r="H17" s="329" t="n">
        <v>0.31023758994856</v>
      </c>
      <c r="I17" s="329" t="n">
        <v>0.32126492851288</v>
      </c>
      <c r="J17" s="329" t="n">
        <v>0.340343953347346</v>
      </c>
      <c r="K17" s="329" t="n">
        <v>0.357475005448125</v>
      </c>
      <c r="L17" s="16"/>
    </row>
    <row r="18" customFormat="false" ht="12.75" hidden="false" customHeight="true" outlineLevel="0" collapsed="false">
      <c r="A18" s="2297" t="s">
        <v>768</v>
      </c>
      <c r="B18" s="329" t="n">
        <v>0.034196056</v>
      </c>
      <c r="C18" s="329" t="n">
        <v>0.0384280803333333</v>
      </c>
      <c r="D18" s="329" t="n">
        <v>0.0403606596666667</v>
      </c>
      <c r="E18" s="329" t="n">
        <v>0.03788099025</v>
      </c>
      <c r="F18" s="329" t="n">
        <v>0.0398891833333333</v>
      </c>
      <c r="G18" s="329" t="n">
        <v>0.0324496628333333</v>
      </c>
      <c r="H18" s="329" t="n">
        <v>0.031185627857429</v>
      </c>
      <c r="I18" s="329" t="n">
        <v>0.030128198928143</v>
      </c>
      <c r="J18" s="329" t="n">
        <v>0.02633694999986</v>
      </c>
      <c r="K18" s="329" t="n">
        <v>0.02605316999986</v>
      </c>
      <c r="L18" s="16"/>
    </row>
    <row r="19" customFormat="false" ht="12.75" hidden="false" customHeight="true" outlineLevel="0" collapsed="false">
      <c r="A19" s="2298" t="s">
        <v>769</v>
      </c>
      <c r="B19" s="20" t="s">
        <v>144</v>
      </c>
      <c r="C19" s="20" t="n">
        <v>0.000263124</v>
      </c>
      <c r="D19" s="20" t="n">
        <v>0.000563528</v>
      </c>
      <c r="E19" s="20" t="n">
        <v>0.000416272</v>
      </c>
      <c r="F19" s="20" t="n">
        <v>0.00034638</v>
      </c>
      <c r="G19" s="20" t="n">
        <v>0.000317252</v>
      </c>
      <c r="H19" s="20" t="n">
        <v>0.000532927</v>
      </c>
      <c r="I19" s="20" t="n">
        <v>0.000634732</v>
      </c>
      <c r="J19" s="20" t="n">
        <v>0.001000993</v>
      </c>
      <c r="K19" s="20" t="n">
        <v>0.001230012</v>
      </c>
      <c r="L19" s="16"/>
    </row>
    <row r="20" customFormat="false" ht="12.75" hidden="false" customHeight="true" outlineLevel="0" collapsed="false">
      <c r="A20" s="2299" t="s">
        <v>770</v>
      </c>
      <c r="B20" s="24" t="s">
        <v>144</v>
      </c>
      <c r="C20" s="24" t="s">
        <v>144</v>
      </c>
      <c r="D20" s="24" t="s">
        <v>144</v>
      </c>
      <c r="E20" s="24" t="s">
        <v>144</v>
      </c>
      <c r="F20" s="24" t="s">
        <v>144</v>
      </c>
      <c r="G20" s="24" t="s">
        <v>144</v>
      </c>
      <c r="H20" s="24" t="s">
        <v>144</v>
      </c>
      <c r="I20" s="24" t="s">
        <v>144</v>
      </c>
      <c r="J20" s="24" t="s">
        <v>144</v>
      </c>
      <c r="K20" s="24" t="s">
        <v>144</v>
      </c>
      <c r="L20" s="16"/>
    </row>
    <row r="21" customFormat="false" ht="14.25" hidden="false" customHeight="true" outlineLevel="0" collapsed="false">
      <c r="A21" s="2300" t="s">
        <v>2558</v>
      </c>
      <c r="B21" s="20" t="n">
        <v>1765.43875</v>
      </c>
      <c r="C21" s="20" t="n">
        <v>1506.07005</v>
      </c>
      <c r="D21" s="20" t="n">
        <v>1547.792125</v>
      </c>
      <c r="E21" s="20" t="n">
        <v>844.08321875</v>
      </c>
      <c r="F21" s="20" t="n">
        <v>771.1078625</v>
      </c>
      <c r="G21" s="20" t="n">
        <v>771.241855</v>
      </c>
      <c r="H21" s="20" t="n">
        <v>548.678345</v>
      </c>
      <c r="I21" s="20" t="n">
        <v>431.0802</v>
      </c>
      <c r="J21" s="20" t="n">
        <v>629.7653</v>
      </c>
      <c r="K21" s="20" t="n">
        <v>936.1312</v>
      </c>
      <c r="L21" s="16"/>
    </row>
    <row r="22" customFormat="false" ht="13.5" hidden="false" customHeight="true" outlineLevel="0" collapsed="false">
      <c r="A22" s="2301"/>
      <c r="B22" s="2302"/>
      <c r="C22" s="2302"/>
      <c r="D22" s="2302"/>
      <c r="E22" s="2302"/>
      <c r="F22" s="2302"/>
      <c r="G22" s="2302"/>
      <c r="H22" s="2302"/>
      <c r="I22" s="2302"/>
      <c r="J22" s="2302"/>
      <c r="K22" s="2302"/>
      <c r="L22" s="16"/>
    </row>
    <row r="23" customFormat="false" ht="15.75" hidden="false" customHeight="true" outlineLevel="0" collapsed="false">
      <c r="A23" s="2303" t="s">
        <v>2559</v>
      </c>
      <c r="B23" s="2304" t="n">
        <v>792.176448442617</v>
      </c>
      <c r="C23" s="2304" t="n">
        <v>724.458405920703</v>
      </c>
      <c r="D23" s="2304" t="n">
        <v>789.380385393288</v>
      </c>
      <c r="E23" s="2304" t="n">
        <v>846.541125997278</v>
      </c>
      <c r="F23" s="2304" t="n">
        <v>814.319437814401</v>
      </c>
      <c r="G23" s="2304" t="n">
        <v>694.51305069728</v>
      </c>
      <c r="H23" s="2304" t="n">
        <v>550.408814433437</v>
      </c>
      <c r="I23" s="2304" t="n">
        <v>484.05146293182</v>
      </c>
      <c r="J23" s="2304" t="n">
        <v>472.43499587335</v>
      </c>
      <c r="K23" s="2304" t="n">
        <v>337.695389011364</v>
      </c>
      <c r="L23" s="16"/>
    </row>
    <row r="24" customFormat="false" ht="13.5" hidden="false" customHeight="true" outlineLevel="0" collapsed="false">
      <c r="A24" s="2297" t="s">
        <v>2560</v>
      </c>
      <c r="B24" s="329" t="n">
        <v>0.07050287179</v>
      </c>
      <c r="C24" s="329" t="n">
        <v>0.06792789744</v>
      </c>
      <c r="D24" s="329" t="n">
        <v>0.07586818897</v>
      </c>
      <c r="E24" s="329" t="n">
        <v>0.080288</v>
      </c>
      <c r="F24" s="329" t="n">
        <v>0.07585132</v>
      </c>
      <c r="G24" s="329" t="n">
        <v>0.06077298</v>
      </c>
      <c r="H24" s="329" t="n">
        <v>0.04290984</v>
      </c>
      <c r="I24" s="329" t="n">
        <v>0.0381325</v>
      </c>
      <c r="J24" s="329" t="n">
        <v>0.04524508</v>
      </c>
      <c r="K24" s="329" t="n">
        <v>0.031991623004</v>
      </c>
      <c r="L24" s="16"/>
    </row>
    <row r="25" customFormat="false" ht="13.5" hidden="false" customHeight="true" outlineLevel="0" collapsed="false">
      <c r="A25" s="2298" t="s">
        <v>2561</v>
      </c>
      <c r="B25" s="20" t="n">
        <v>0.0237842995233018</v>
      </c>
      <c r="C25" s="20" t="n">
        <v>0.0181275462477982</v>
      </c>
      <c r="D25" s="20" t="n">
        <v>0.0191184857779095</v>
      </c>
      <c r="E25" s="20" t="n">
        <v>0.0214795818955541</v>
      </c>
      <c r="F25" s="20" t="n">
        <v>0.0197815230007321</v>
      </c>
      <c r="G25" s="20" t="n">
        <v>0.0169339511234434</v>
      </c>
      <c r="H25" s="20" t="n">
        <v>0.0143617447505408</v>
      </c>
      <c r="I25" s="20" t="n">
        <v>0.0112522559782031</v>
      </c>
      <c r="J25" s="20" t="n">
        <v>0.00920446843164132</v>
      </c>
      <c r="K25" s="20" t="n">
        <v>0.00742144111938736</v>
      </c>
      <c r="L25" s="16"/>
    </row>
    <row r="26" customFormat="false" ht="13.5" hidden="false" customHeight="true" outlineLevel="0" collapsed="false">
      <c r="A26" s="2298" t="s">
        <v>2562</v>
      </c>
      <c r="B26" s="20" t="n">
        <v>0.01636736564702</v>
      </c>
      <c r="C26" s="20" t="n">
        <v>0.01648023529698</v>
      </c>
      <c r="D26" s="20" t="n">
        <v>0.01705782208576</v>
      </c>
      <c r="E26" s="20" t="n">
        <v>0.01792479607974</v>
      </c>
      <c r="F26" s="20" t="n">
        <v>0.019708006601095</v>
      </c>
      <c r="G26" s="20" t="n">
        <v>0.0203130329088</v>
      </c>
      <c r="H26" s="20" t="n">
        <v>0.0196858289612088</v>
      </c>
      <c r="I26" s="20" t="n">
        <v>0.0186557368474788</v>
      </c>
      <c r="J26" s="20" t="n">
        <v>0.01316075947175</v>
      </c>
      <c r="K26" s="20" t="n">
        <v>0.0085747348988</v>
      </c>
      <c r="L26" s="16"/>
    </row>
    <row r="27" customFormat="false" ht="13.5" hidden="false" customHeight="true" outlineLevel="0" collapsed="false">
      <c r="A27" s="2298" t="s">
        <v>2563</v>
      </c>
      <c r="B27" s="20" t="s">
        <v>144</v>
      </c>
      <c r="C27" s="20" t="s">
        <v>144</v>
      </c>
      <c r="D27" s="20" t="s">
        <v>144</v>
      </c>
      <c r="E27" s="20" t="s">
        <v>144</v>
      </c>
      <c r="F27" s="20" t="s">
        <v>144</v>
      </c>
      <c r="G27" s="20" t="s">
        <v>144</v>
      </c>
      <c r="H27" s="20" t="s">
        <v>144</v>
      </c>
      <c r="I27" s="20" t="s">
        <v>144</v>
      </c>
      <c r="J27" s="20" t="s">
        <v>144</v>
      </c>
      <c r="K27" s="20" t="s">
        <v>144</v>
      </c>
      <c r="L27" s="16"/>
    </row>
    <row r="28" customFormat="false" ht="13.5" hidden="false" customHeight="true" outlineLevel="0" collapsed="false">
      <c r="A28" s="2298" t="s">
        <v>2564</v>
      </c>
      <c r="B28" s="20" t="n">
        <v>5.9846743E-005</v>
      </c>
      <c r="C28" s="20" t="n">
        <v>9.1034483E-005</v>
      </c>
      <c r="D28" s="20" t="n">
        <v>0.000108314176</v>
      </c>
      <c r="E28" s="20" t="n">
        <v>0.000182</v>
      </c>
      <c r="F28" s="20" t="n">
        <v>0.000154</v>
      </c>
      <c r="G28" s="20" t="n">
        <v>0.000173</v>
      </c>
      <c r="H28" s="20" t="n">
        <v>0.00018</v>
      </c>
      <c r="I28" s="20" t="n">
        <v>0.000239</v>
      </c>
      <c r="J28" s="20" t="n">
        <v>0.0001765</v>
      </c>
      <c r="K28" s="20" t="n">
        <v>0.000166601942</v>
      </c>
      <c r="L28" s="16"/>
    </row>
    <row r="29" customFormat="false" ht="13.5" hidden="false" customHeight="true" outlineLevel="0" collapsed="false">
      <c r="A29" s="2298" t="s">
        <v>2565</v>
      </c>
      <c r="B29" s="20" t="s">
        <v>144</v>
      </c>
      <c r="C29" s="20" t="s">
        <v>144</v>
      </c>
      <c r="D29" s="20" t="s">
        <v>144</v>
      </c>
      <c r="E29" s="20" t="s">
        <v>144</v>
      </c>
      <c r="F29" s="20" t="s">
        <v>144</v>
      </c>
      <c r="G29" s="20" t="s">
        <v>144</v>
      </c>
      <c r="H29" s="20" t="s">
        <v>144</v>
      </c>
      <c r="I29" s="20" t="s">
        <v>144</v>
      </c>
      <c r="J29" s="20" t="s">
        <v>144</v>
      </c>
      <c r="K29" s="20" t="s">
        <v>144</v>
      </c>
      <c r="L29" s="16"/>
    </row>
    <row r="30" customFormat="false" ht="13.5" hidden="false" customHeight="true" outlineLevel="0" collapsed="false">
      <c r="A30" s="2299" t="s">
        <v>2566</v>
      </c>
      <c r="B30" s="24" t="s">
        <v>144</v>
      </c>
      <c r="C30" s="24" t="s">
        <v>144</v>
      </c>
      <c r="D30" s="24" t="s">
        <v>144</v>
      </c>
      <c r="E30" s="24" t="s">
        <v>144</v>
      </c>
      <c r="F30" s="24" t="s">
        <v>144</v>
      </c>
      <c r="G30" s="24" t="s">
        <v>144</v>
      </c>
      <c r="H30" s="24" t="s">
        <v>144</v>
      </c>
      <c r="I30" s="24" t="s">
        <v>144</v>
      </c>
      <c r="J30" s="24" t="s">
        <v>144</v>
      </c>
      <c r="K30" s="24" t="s">
        <v>144</v>
      </c>
      <c r="L30" s="16"/>
    </row>
    <row r="31" customFormat="false" ht="14.25" hidden="false" customHeight="true" outlineLevel="0" collapsed="false">
      <c r="A31" s="2300" t="s">
        <v>2567</v>
      </c>
      <c r="B31" s="20" t="s">
        <v>643</v>
      </c>
      <c r="C31" s="20" t="s">
        <v>643</v>
      </c>
      <c r="D31" s="20" t="s">
        <v>643</v>
      </c>
      <c r="E31" s="20" t="s">
        <v>643</v>
      </c>
      <c r="F31" s="20" t="s">
        <v>643</v>
      </c>
      <c r="G31" s="20" t="s">
        <v>643</v>
      </c>
      <c r="H31" s="20" t="s">
        <v>643</v>
      </c>
      <c r="I31" s="20" t="s">
        <v>643</v>
      </c>
      <c r="J31" s="20" t="s">
        <v>643</v>
      </c>
      <c r="K31" s="20" t="s">
        <v>643</v>
      </c>
      <c r="L31" s="16"/>
    </row>
    <row r="32" customFormat="false" ht="13.5" hidden="false" customHeight="true" outlineLevel="0" collapsed="false">
      <c r="A32" s="2301"/>
      <c r="B32" s="2302"/>
      <c r="C32" s="2302"/>
      <c r="D32" s="2302"/>
      <c r="E32" s="2302"/>
      <c r="F32" s="2302"/>
      <c r="G32" s="2302"/>
      <c r="H32" s="2302"/>
      <c r="I32" s="2302"/>
      <c r="J32" s="2302"/>
      <c r="K32" s="2302"/>
      <c r="L32" s="16"/>
    </row>
    <row r="33" customFormat="false" ht="15.75" hidden="false" customHeight="true" outlineLevel="0" collapsed="false">
      <c r="A33" s="2303" t="s">
        <v>2568</v>
      </c>
      <c r="B33" s="2304" t="n">
        <v>4268.97793967688</v>
      </c>
      <c r="C33" s="2304" t="n">
        <v>3932.78555054419</v>
      </c>
      <c r="D33" s="2304" t="n">
        <v>3235.97643411002</v>
      </c>
      <c r="E33" s="2304" t="n">
        <v>3180.54248848942</v>
      </c>
      <c r="F33" s="2304" t="n">
        <v>3400.03836703291</v>
      </c>
      <c r="G33" s="2304" t="n">
        <v>3480.0355939783</v>
      </c>
      <c r="H33" s="2304" t="n">
        <v>3397.88906050257</v>
      </c>
      <c r="I33" s="2304" t="n">
        <v>3334.04296207505</v>
      </c>
      <c r="J33" s="2304" t="n">
        <v>3114.56080672723</v>
      </c>
      <c r="K33" s="2304" t="n">
        <v>3065.04824199903</v>
      </c>
      <c r="L33" s="16"/>
    </row>
    <row r="34" customFormat="false" ht="14.25" hidden="false" customHeight="true" outlineLevel="0" collapsed="false">
      <c r="A34" s="2305" t="s">
        <v>2569</v>
      </c>
      <c r="B34" s="2306" t="n">
        <v>0.178618323835853</v>
      </c>
      <c r="C34" s="2306" t="n">
        <v>0.164551696675489</v>
      </c>
      <c r="D34" s="2306" t="n">
        <v>0.135396503519248</v>
      </c>
      <c r="E34" s="2306" t="n">
        <v>0.133077091568595</v>
      </c>
      <c r="F34" s="2306" t="n">
        <v>0.142261019541126</v>
      </c>
      <c r="G34" s="2306" t="n">
        <v>0.145608183848465</v>
      </c>
      <c r="H34" s="2306" t="n">
        <v>0.142171090397597</v>
      </c>
      <c r="I34" s="2306" t="n">
        <v>0.139499705526153</v>
      </c>
      <c r="J34" s="2306" t="n">
        <v>0.130316351745909</v>
      </c>
      <c r="K34" s="2306" t="n">
        <v>0.128244696317951</v>
      </c>
      <c r="L34" s="16"/>
    </row>
    <row r="35" customFormat="false" ht="15" hidden="false" customHeight="true" outlineLevel="0" collapsed="false"/>
    <row r="36" customFormat="false" ht="15" hidden="false" customHeight="true" outlineLevel="0" collapsed="false">
      <c r="A36" s="111" t="s">
        <v>25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8" t="s">
        <v>2511</v>
      </c>
      <c r="C1" s="114" t="s">
        <v>90</v>
      </c>
    </row>
    <row r="2" customFormat="false" ht="17.25" hidden="false" customHeight="true" outlineLevel="0" collapsed="false">
      <c r="A2" s="1488" t="s">
        <v>2556</v>
      </c>
      <c r="C2" s="114" t="s">
        <v>92</v>
      </c>
    </row>
    <row r="3" customFormat="false" ht="15.75" hidden="false" customHeight="true" outlineLevel="0" collapsed="false">
      <c r="A3" s="1488" t="s">
        <v>2546</v>
      </c>
      <c r="C3" s="114" t="s">
        <v>93</v>
      </c>
    </row>
    <row r="4" customFormat="false" ht="13.5" hidden="false" customHeight="true" outlineLevel="0" collapsed="false">
      <c r="C4" s="1026"/>
    </row>
    <row r="5" customFormat="false" ht="36" hidden="false" customHeight="true" outlineLevel="0" collapsed="false">
      <c r="A5" s="2293" t="s">
        <v>94</v>
      </c>
      <c r="B5" s="2307" t="s">
        <v>2547</v>
      </c>
      <c r="C5" s="16"/>
    </row>
    <row r="6" customFormat="false" ht="27" hidden="false" customHeight="true" outlineLevel="0" collapsed="false">
      <c r="A6" s="2293"/>
      <c r="B6" s="2308" t="s">
        <v>1672</v>
      </c>
      <c r="C6" s="16"/>
    </row>
    <row r="7" customFormat="false" ht="16.5" hidden="false" customHeight="true" outlineLevel="0" collapsed="false">
      <c r="A7" s="2295" t="s">
        <v>2557</v>
      </c>
      <c r="B7" s="2309" t="n">
        <v>105.62034659596</v>
      </c>
      <c r="C7" s="16"/>
    </row>
    <row r="8" customFormat="false" ht="12.75" hidden="false" customHeight="true" outlineLevel="0" collapsed="false">
      <c r="A8" s="2297" t="s">
        <v>758</v>
      </c>
      <c r="B8" s="2310" t="n">
        <v>134.795736088235</v>
      </c>
      <c r="C8" s="16"/>
    </row>
    <row r="9" customFormat="false" ht="12.75" hidden="false" customHeight="true" outlineLevel="0" collapsed="false">
      <c r="A9" s="2297" t="s">
        <v>759</v>
      </c>
      <c r="B9" s="2310" t="n">
        <v>100</v>
      </c>
      <c r="C9" s="16"/>
    </row>
    <row r="10" customFormat="false" ht="12.75" hidden="false" customHeight="true" outlineLevel="0" collapsed="false">
      <c r="A10" s="2297" t="s">
        <v>760</v>
      </c>
      <c r="B10" s="2310" t="n">
        <v>0</v>
      </c>
      <c r="C10" s="16"/>
    </row>
    <row r="11" customFormat="false" ht="12.75" hidden="false" customHeight="true" outlineLevel="0" collapsed="false">
      <c r="A11" s="2297" t="s">
        <v>761</v>
      </c>
      <c r="B11" s="2310" t="n">
        <v>0</v>
      </c>
      <c r="C11" s="16"/>
    </row>
    <row r="12" customFormat="false" ht="12.75" hidden="false" customHeight="true" outlineLevel="0" collapsed="false">
      <c r="A12" s="2297" t="s">
        <v>762</v>
      </c>
      <c r="B12" s="2310" t="n">
        <v>100</v>
      </c>
      <c r="C12" s="16"/>
    </row>
    <row r="13" customFormat="false" ht="12.75" hidden="false" customHeight="true" outlineLevel="0" collapsed="false">
      <c r="A13" s="2297" t="s">
        <v>763</v>
      </c>
      <c r="B13" s="2310" t="n">
        <v>0</v>
      </c>
      <c r="C13" s="16"/>
    </row>
    <row r="14" customFormat="false" ht="12.75" hidden="false" customHeight="true" outlineLevel="0" collapsed="false">
      <c r="A14" s="2297" t="s">
        <v>764</v>
      </c>
      <c r="B14" s="2310" t="n">
        <v>100</v>
      </c>
      <c r="C14" s="16"/>
    </row>
    <row r="15" customFormat="false" ht="12.75" hidden="false" customHeight="true" outlineLevel="0" collapsed="false">
      <c r="A15" s="2297" t="s">
        <v>765</v>
      </c>
      <c r="B15" s="2310" t="n">
        <v>100</v>
      </c>
      <c r="C15" s="16"/>
    </row>
    <row r="16" customFormat="false" ht="12.75" hidden="false" customHeight="true" outlineLevel="0" collapsed="false">
      <c r="A16" s="2297" t="s">
        <v>766</v>
      </c>
      <c r="B16" s="2310" t="n">
        <v>0</v>
      </c>
      <c r="C16" s="16"/>
    </row>
    <row r="17" customFormat="false" ht="12.75" hidden="false" customHeight="true" outlineLevel="0" collapsed="false">
      <c r="A17" s="2297" t="s">
        <v>767</v>
      </c>
      <c r="B17" s="2310" t="n">
        <v>100</v>
      </c>
      <c r="C17" s="16"/>
    </row>
    <row r="18" customFormat="false" ht="12.75" hidden="false" customHeight="true" outlineLevel="0" collapsed="false">
      <c r="A18" s="2297" t="s">
        <v>768</v>
      </c>
      <c r="B18" s="2310" t="n">
        <v>100</v>
      </c>
      <c r="C18" s="16"/>
    </row>
    <row r="19" customFormat="false" ht="12.75" hidden="false" customHeight="true" outlineLevel="0" collapsed="false">
      <c r="A19" s="2298" t="s">
        <v>769</v>
      </c>
      <c r="B19" s="392" t="n">
        <v>100</v>
      </c>
      <c r="C19" s="16"/>
    </row>
    <row r="20" customFormat="false" ht="12.75" hidden="false" customHeight="true" outlineLevel="0" collapsed="false">
      <c r="A20" s="2299" t="s">
        <v>770</v>
      </c>
      <c r="B20" s="394" t="n">
        <v>0</v>
      </c>
      <c r="C20" s="16"/>
    </row>
    <row r="21" customFormat="false" ht="14.25" hidden="false" customHeight="true" outlineLevel="0" collapsed="false">
      <c r="A21" s="2300" t="s">
        <v>2558</v>
      </c>
      <c r="B21" s="392" t="n">
        <v>-79.4370427318981</v>
      </c>
      <c r="C21" s="16"/>
    </row>
    <row r="22" customFormat="false" ht="13.5" hidden="false" customHeight="true" outlineLevel="0" collapsed="false">
      <c r="A22" s="2301"/>
      <c r="B22" s="2311"/>
      <c r="C22" s="16"/>
    </row>
    <row r="23" customFormat="false" ht="15.75" hidden="false" customHeight="true" outlineLevel="0" collapsed="false">
      <c r="A23" s="2303" t="s">
        <v>2559</v>
      </c>
      <c r="B23" s="2312" t="n">
        <v>-87.1474828775507</v>
      </c>
      <c r="C23" s="16"/>
    </row>
    <row r="24" customFormat="false" ht="13.5" hidden="false" customHeight="true" outlineLevel="0" collapsed="false">
      <c r="A24" s="2297" t="s">
        <v>2560</v>
      </c>
      <c r="B24" s="2310" t="n">
        <v>-90.7230323317384</v>
      </c>
      <c r="C24" s="16"/>
    </row>
    <row r="25" customFormat="false" ht="13.5" hidden="false" customHeight="true" outlineLevel="0" collapsed="false">
      <c r="A25" s="2298" t="s">
        <v>2561</v>
      </c>
      <c r="B25" s="392" t="n">
        <v>-82.3088411933555</v>
      </c>
      <c r="C25" s="16"/>
    </row>
    <row r="26" customFormat="false" ht="13.5" hidden="false" customHeight="true" outlineLevel="0" collapsed="false">
      <c r="A26" s="2298" t="s">
        <v>2562</v>
      </c>
      <c r="B26" s="392" t="n">
        <v>100</v>
      </c>
      <c r="C26" s="16"/>
    </row>
    <row r="27" customFormat="false" ht="13.5" hidden="false" customHeight="true" outlineLevel="0" collapsed="false">
      <c r="A27" s="2298" t="s">
        <v>2563</v>
      </c>
      <c r="B27" s="392" t="n">
        <v>0</v>
      </c>
      <c r="C27" s="16"/>
    </row>
    <row r="28" customFormat="false" ht="13.5" hidden="false" customHeight="true" outlineLevel="0" collapsed="false">
      <c r="A28" s="2298" t="s">
        <v>2564</v>
      </c>
      <c r="B28" s="392" t="n">
        <v>100</v>
      </c>
      <c r="C28" s="16"/>
    </row>
    <row r="29" customFormat="false" ht="13.5" hidden="false" customHeight="true" outlineLevel="0" collapsed="false">
      <c r="A29" s="2298" t="s">
        <v>2565</v>
      </c>
      <c r="B29" s="392" t="n">
        <v>0</v>
      </c>
      <c r="C29" s="16"/>
    </row>
    <row r="30" customFormat="false" ht="13.5" hidden="false" customHeight="true" outlineLevel="0" collapsed="false">
      <c r="A30" s="2299" t="s">
        <v>2566</v>
      </c>
      <c r="B30" s="394" t="n">
        <v>0</v>
      </c>
      <c r="C30" s="16"/>
    </row>
    <row r="31" customFormat="false" ht="14.25" hidden="false" customHeight="true" outlineLevel="0" collapsed="false">
      <c r="A31" s="2300" t="s">
        <v>2567</v>
      </c>
      <c r="B31" s="392" t="n">
        <v>0</v>
      </c>
      <c r="C31" s="16"/>
    </row>
    <row r="32" customFormat="false" ht="13.5" hidden="false" customHeight="true" outlineLevel="0" collapsed="false">
      <c r="A32" s="2301"/>
      <c r="B32" s="2311"/>
      <c r="C32" s="16"/>
    </row>
    <row r="33" customFormat="false" ht="15.75" hidden="false" customHeight="true" outlineLevel="0" collapsed="false">
      <c r="A33" s="2303" t="s">
        <v>2568</v>
      </c>
      <c r="B33" s="2312" t="n">
        <v>-33.9661176674655</v>
      </c>
      <c r="C33" s="16"/>
    </row>
    <row r="34" customFormat="false" ht="14.25" hidden="false" customHeight="true" outlineLevel="0" collapsed="false">
      <c r="A34" s="2305" t="s">
        <v>2569</v>
      </c>
      <c r="B34" s="2313" t="n">
        <v>-33.9661176674655</v>
      </c>
      <c r="C34" s="16"/>
    </row>
    <row r="35" customFormat="false" ht="15" hidden="false" customHeight="true" outlineLevel="0" collapsed="false"/>
    <row r="36" customFormat="false" ht="15" hidden="false" customHeight="true" outlineLevel="0" collapsed="false">
      <c r="A36" s="111" t="s">
        <v>25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570</v>
      </c>
      <c r="B1" s="2206"/>
      <c r="C1" s="114" t="s">
        <v>90</v>
      </c>
    </row>
    <row r="2" customFormat="false" ht="14.25" hidden="false" customHeight="true" outlineLevel="0" collapsed="false">
      <c r="A2" s="640" t="s">
        <v>2571</v>
      </c>
      <c r="B2" s="2206"/>
      <c r="C2" s="114" t="s">
        <v>92</v>
      </c>
    </row>
    <row r="3" customFormat="false" ht="14.25" hidden="false" customHeight="true" outlineLevel="0" collapsed="false">
      <c r="A3" s="1488" t="s">
        <v>2513</v>
      </c>
      <c r="B3" s="2206"/>
      <c r="C3" s="114" t="s">
        <v>93</v>
      </c>
    </row>
    <row r="4" customFormat="false" ht="12.75" hidden="false" customHeight="true" outlineLevel="0" collapsed="false">
      <c r="A4" s="760"/>
      <c r="B4" s="2206"/>
      <c r="C4" s="2206"/>
    </row>
    <row r="5" customFormat="false" ht="12.75" hidden="false" customHeight="true" outlineLevel="0" collapsed="false">
      <c r="A5" s="2276" t="s">
        <v>2572</v>
      </c>
      <c r="B5" s="2248" t="s">
        <v>2514</v>
      </c>
      <c r="C5" s="2248" t="s">
        <v>2515</v>
      </c>
      <c r="D5" s="2248" t="s">
        <v>2516</v>
      </c>
      <c r="E5" s="2248" t="s">
        <v>2517</v>
      </c>
      <c r="F5" s="2248" t="s">
        <v>2518</v>
      </c>
      <c r="G5" s="2248" t="s">
        <v>2519</v>
      </c>
      <c r="H5" s="2248" t="s">
        <v>2520</v>
      </c>
      <c r="I5" s="2248" t="s">
        <v>2521</v>
      </c>
      <c r="J5" s="2248" t="s">
        <v>2522</v>
      </c>
      <c r="K5" s="2248" t="s">
        <v>2523</v>
      </c>
      <c r="L5" s="16"/>
    </row>
    <row r="6" customFormat="false" ht="18" hidden="false" customHeight="true" outlineLevel="0" collapsed="false">
      <c r="A6" s="2276"/>
      <c r="B6" s="2249" t="s">
        <v>2573</v>
      </c>
      <c r="C6" s="2249" t="s">
        <v>2573</v>
      </c>
      <c r="D6" s="2249" t="s">
        <v>2573</v>
      </c>
      <c r="E6" s="2249" t="s">
        <v>2573</v>
      </c>
      <c r="F6" s="2249" t="s">
        <v>2573</v>
      </c>
      <c r="G6" s="2249" t="s">
        <v>2573</v>
      </c>
      <c r="H6" s="2249" t="s">
        <v>2573</v>
      </c>
      <c r="I6" s="2249" t="s">
        <v>2573</v>
      </c>
      <c r="J6" s="2249" t="s">
        <v>2573</v>
      </c>
      <c r="K6" s="2249" t="s">
        <v>2573</v>
      </c>
      <c r="L6" s="16"/>
    </row>
    <row r="7" customFormat="false" ht="14.25" hidden="false" customHeight="true" outlineLevel="0" collapsed="false">
      <c r="A7" s="2314" t="s">
        <v>2574</v>
      </c>
      <c r="B7" s="1571" t="n">
        <v>1005890.22682621</v>
      </c>
      <c r="C7" s="1571" t="n">
        <v>968484.951350835</v>
      </c>
      <c r="D7" s="1571" t="n">
        <v>921475.963806285</v>
      </c>
      <c r="E7" s="1571" t="n">
        <v>912498.888748343</v>
      </c>
      <c r="F7" s="1571" t="n">
        <v>896650.3688</v>
      </c>
      <c r="G7" s="1571" t="n">
        <v>895150.80613994</v>
      </c>
      <c r="H7" s="1571" t="n">
        <v>916030.553572478</v>
      </c>
      <c r="I7" s="1571" t="n">
        <v>887269.843928587</v>
      </c>
      <c r="J7" s="1571" t="n">
        <v>879696.345016877</v>
      </c>
      <c r="K7" s="1571" t="n">
        <v>852521.976168894</v>
      </c>
      <c r="L7" s="16"/>
    </row>
    <row r="8" customFormat="false" ht="13.5" hidden="false" customHeight="true" outlineLevel="0" collapsed="false">
      <c r="A8" s="2314" t="s">
        <v>2575</v>
      </c>
      <c r="B8" s="1571" t="n">
        <v>1041913.7642786</v>
      </c>
      <c r="C8" s="1571" t="n">
        <v>1004595.24969071</v>
      </c>
      <c r="D8" s="1571" t="n">
        <v>957436.546520434</v>
      </c>
      <c r="E8" s="1571" t="n">
        <v>948542.971878703</v>
      </c>
      <c r="F8" s="1571" t="n">
        <v>932360.410822992</v>
      </c>
      <c r="G8" s="1571" t="n">
        <v>930781.092539364</v>
      </c>
      <c r="H8" s="1571" t="n">
        <v>951757.23842951</v>
      </c>
      <c r="I8" s="1571" t="n">
        <v>922957.390928103</v>
      </c>
      <c r="J8" s="1571" t="n">
        <v>915050.130160798</v>
      </c>
      <c r="K8" s="1571" t="n">
        <v>887780.923762856</v>
      </c>
      <c r="L8" s="16"/>
    </row>
    <row r="9" customFormat="false" ht="13.5" hidden="false" customHeight="true" outlineLevel="0" collapsed="false">
      <c r="A9" s="2314" t="s">
        <v>2576</v>
      </c>
      <c r="B9" s="1571" t="n">
        <v>109949.614838072</v>
      </c>
      <c r="C9" s="1571" t="n">
        <v>104414.864468108</v>
      </c>
      <c r="D9" s="1571" t="n">
        <v>100713.663080991</v>
      </c>
      <c r="E9" s="1571" t="n">
        <v>100234.683689849</v>
      </c>
      <c r="F9" s="1571" t="n">
        <v>96189.7264016782</v>
      </c>
      <c r="G9" s="1571" t="n">
        <v>92634.8412740651</v>
      </c>
      <c r="H9" s="1571" t="n">
        <v>89718.3892923104</v>
      </c>
      <c r="I9" s="1571" t="n">
        <v>85091.9328010036</v>
      </c>
      <c r="J9" s="1571" t="n">
        <v>79763.9488050734</v>
      </c>
      <c r="K9" s="1571" t="n">
        <v>78257.8242715189</v>
      </c>
      <c r="L9" s="16"/>
    </row>
    <row r="10" customFormat="false" ht="13.5" hidden="false" customHeight="true" outlineLevel="0" collapsed="false">
      <c r="A10" s="2315" t="s">
        <v>2577</v>
      </c>
      <c r="B10" s="1571" t="n">
        <v>109940.530768639</v>
      </c>
      <c r="C10" s="1571" t="n">
        <v>104409.639181874</v>
      </c>
      <c r="D10" s="1571" t="n">
        <v>100685.672827961</v>
      </c>
      <c r="E10" s="1571" t="n">
        <v>100226.134305525</v>
      </c>
      <c r="F10" s="1571" t="n">
        <v>96183.3213039102</v>
      </c>
      <c r="G10" s="1571" t="n">
        <v>92631.4236783529</v>
      </c>
      <c r="H10" s="1571" t="n">
        <v>89710.3846126165</v>
      </c>
      <c r="I10" s="1571" t="n">
        <v>85088.4468491507</v>
      </c>
      <c r="J10" s="1571" t="n">
        <v>79761.6291556266</v>
      </c>
      <c r="K10" s="1571" t="n">
        <v>78255.3897684273</v>
      </c>
      <c r="L10" s="16"/>
    </row>
    <row r="11" customFormat="false" ht="13.5" hidden="false" customHeight="true" outlineLevel="0" collapsed="false">
      <c r="A11" s="2315" t="s">
        <v>2578</v>
      </c>
      <c r="B11" s="1571" t="n">
        <v>86804.3722981258</v>
      </c>
      <c r="C11" s="1571" t="n">
        <v>83035.864203455</v>
      </c>
      <c r="D11" s="1571" t="n">
        <v>83325.26895067</v>
      </c>
      <c r="E11" s="1571" t="n">
        <v>80743.468013353</v>
      </c>
      <c r="F11" s="1571" t="n">
        <v>80607.2826355991</v>
      </c>
      <c r="G11" s="1571" t="n">
        <v>79600.2029897556</v>
      </c>
      <c r="H11" s="1571" t="n">
        <v>81153.6879986113</v>
      </c>
      <c r="I11" s="1571" t="n">
        <v>78302.3554813355</v>
      </c>
      <c r="J11" s="1571" t="n">
        <v>65004.2209057567</v>
      </c>
      <c r="K11" s="1571" t="n">
        <v>61554.7923368509</v>
      </c>
      <c r="L11" s="16"/>
    </row>
    <row r="12" customFormat="false" ht="13.5" hidden="false" customHeight="true" outlineLevel="0" collapsed="false">
      <c r="A12" s="2315" t="s">
        <v>2579</v>
      </c>
      <c r="B12" s="1571" t="n">
        <v>86547.9217525661</v>
      </c>
      <c r="C12" s="1571" t="n">
        <v>82780.0358187749</v>
      </c>
      <c r="D12" s="1571" t="n">
        <v>83063.9737280241</v>
      </c>
      <c r="E12" s="1571" t="n">
        <v>80486.3586501359</v>
      </c>
      <c r="F12" s="1571" t="n">
        <v>80350.4033139208</v>
      </c>
      <c r="G12" s="1571" t="n">
        <v>79343.7465548287</v>
      </c>
      <c r="H12" s="1571" t="n">
        <v>80895.9221043124</v>
      </c>
      <c r="I12" s="1571" t="n">
        <v>78045.3626765716</v>
      </c>
      <c r="J12" s="1571" t="n">
        <v>64747.2344696393</v>
      </c>
      <c r="K12" s="1571" t="n">
        <v>61297.5192649034</v>
      </c>
      <c r="L12" s="16"/>
    </row>
    <row r="13" customFormat="false" ht="12.75" hidden="false" customHeight="true" outlineLevel="0" collapsed="false">
      <c r="A13" s="2315" t="s">
        <v>858</v>
      </c>
      <c r="B13" s="1571" t="n">
        <v>4592.2925</v>
      </c>
      <c r="C13" s="1571" t="n">
        <v>4214.05659659847</v>
      </c>
      <c r="D13" s="1571" t="n">
        <v>4376.87768541367</v>
      </c>
      <c r="E13" s="1571" t="n">
        <v>6361.09518293177</v>
      </c>
      <c r="F13" s="1571" t="n">
        <v>6853.00441078927</v>
      </c>
      <c r="G13" s="1571" t="n">
        <v>7012.17781163057</v>
      </c>
      <c r="H13" s="1571" t="n">
        <v>6699.29565910163</v>
      </c>
      <c r="I13" s="1571" t="n">
        <v>7459.54897268165</v>
      </c>
      <c r="J13" s="1571" t="n">
        <v>8167.45465447733</v>
      </c>
      <c r="K13" s="1571" t="n">
        <v>8452.98517424984</v>
      </c>
      <c r="L13" s="16"/>
    </row>
    <row r="14" customFormat="false" ht="12.75" hidden="false" customHeight="true" outlineLevel="0" collapsed="false">
      <c r="A14" s="2315" t="s">
        <v>861</v>
      </c>
      <c r="B14" s="1571" t="n">
        <v>2627.465</v>
      </c>
      <c r="C14" s="1571" t="n">
        <v>2276.905</v>
      </c>
      <c r="D14" s="1571" t="n">
        <v>2062.4225</v>
      </c>
      <c r="E14" s="1571" t="n">
        <v>1931.373157894</v>
      </c>
      <c r="F14" s="1571" t="n">
        <v>1640.0714736799</v>
      </c>
      <c r="G14" s="1571" t="n">
        <v>1780.270818207</v>
      </c>
      <c r="H14" s="1571" t="n">
        <v>1738.32652853235</v>
      </c>
      <c r="I14" s="1571" t="n">
        <v>1397.91525309578</v>
      </c>
      <c r="J14" s="1571" t="n">
        <v>1506.32856772522</v>
      </c>
      <c r="K14" s="1571" t="n">
        <v>1249.18516391817</v>
      </c>
      <c r="L14" s="16"/>
    </row>
    <row r="15" customFormat="false" ht="14.25" hidden="false" customHeight="true" outlineLevel="0" collapsed="false">
      <c r="A15" s="2315" t="s">
        <v>2580</v>
      </c>
      <c r="B15" s="1571" t="n">
        <v>4641.62962063022</v>
      </c>
      <c r="C15" s="1571" t="n">
        <v>4974.84660465725</v>
      </c>
      <c r="D15" s="1571" t="n">
        <v>5490.50835269735</v>
      </c>
      <c r="E15" s="1571" t="n">
        <v>6261.79095830657</v>
      </c>
      <c r="F15" s="1571" t="n">
        <v>6550.72570448544</v>
      </c>
      <c r="G15" s="1571" t="n">
        <v>6779.16112416392</v>
      </c>
      <c r="H15" s="1571" t="n">
        <v>6459.8057518586</v>
      </c>
      <c r="I15" s="1571" t="n">
        <v>6403.56905378152</v>
      </c>
      <c r="J15" s="1571" t="n">
        <v>6173.02918078719</v>
      </c>
      <c r="K15" s="1571" t="n">
        <v>4496.71391769754</v>
      </c>
      <c r="L15" s="16"/>
    </row>
    <row r="16" customFormat="false" ht="12.75" hidden="false" customHeight="true" outlineLevel="0" collapsed="false">
      <c r="A16" s="2316" t="s">
        <v>2581</v>
      </c>
      <c r="B16" s="1566" t="n">
        <v>1214505.60108304</v>
      </c>
      <c r="C16" s="1566" t="n">
        <v>1167401.48822365</v>
      </c>
      <c r="D16" s="1566" t="n">
        <v>1117444.70437606</v>
      </c>
      <c r="E16" s="1566" t="n">
        <v>1108031.29975068</v>
      </c>
      <c r="F16" s="1566" t="n">
        <v>1088491.17942623</v>
      </c>
      <c r="G16" s="1566" t="n">
        <v>1082957.46015776</v>
      </c>
      <c r="H16" s="1566" t="n">
        <v>1101800.05880289</v>
      </c>
      <c r="I16" s="1566" t="n">
        <v>1065925.16549049</v>
      </c>
      <c r="J16" s="1566" t="n">
        <v>1040311.3271307</v>
      </c>
      <c r="K16" s="1566" t="n">
        <v>1006533.47703313</v>
      </c>
      <c r="L16" s="16"/>
    </row>
    <row r="17" customFormat="false" ht="13.5" hidden="false" customHeight="true" outlineLevel="0" collapsed="false">
      <c r="A17" s="2317" t="s">
        <v>2582</v>
      </c>
      <c r="B17" s="2318" t="n">
        <v>1250263.60392044</v>
      </c>
      <c r="C17" s="2318" t="n">
        <v>1203250.73289261</v>
      </c>
      <c r="D17" s="2318" t="n">
        <v>1153116.00161453</v>
      </c>
      <c r="E17" s="2318" t="n">
        <v>1143809.7241335</v>
      </c>
      <c r="F17" s="2318" t="n">
        <v>1123937.93702978</v>
      </c>
      <c r="G17" s="2318" t="n">
        <v>1118327.87252655</v>
      </c>
      <c r="H17" s="2318" t="n">
        <v>1137260.97308593</v>
      </c>
      <c r="I17" s="2318" t="n">
        <v>1101352.23373338</v>
      </c>
      <c r="J17" s="2318" t="n">
        <v>1075405.80618905</v>
      </c>
      <c r="K17" s="2318"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6" t="s">
        <v>94</v>
      </c>
      <c r="B20" s="2248" t="s">
        <v>2514</v>
      </c>
      <c r="C20" s="2248" t="s">
        <v>2515</v>
      </c>
      <c r="D20" s="2248" t="s">
        <v>2516</v>
      </c>
      <c r="E20" s="2248" t="s">
        <v>2517</v>
      </c>
      <c r="F20" s="2248" t="s">
        <v>2518</v>
      </c>
      <c r="G20" s="2248" t="s">
        <v>2519</v>
      </c>
      <c r="H20" s="2248" t="s">
        <v>2520</v>
      </c>
      <c r="I20" s="2248" t="s">
        <v>2521</v>
      </c>
      <c r="J20" s="2248" t="s">
        <v>2522</v>
      </c>
      <c r="K20" s="2248" t="s">
        <v>2523</v>
      </c>
      <c r="L20" s="16"/>
    </row>
    <row r="21" customFormat="false" ht="18" hidden="false" customHeight="true" outlineLevel="0" collapsed="false">
      <c r="A21" s="2276"/>
      <c r="B21" s="2249" t="s">
        <v>2573</v>
      </c>
      <c r="C21" s="2249" t="s">
        <v>2573</v>
      </c>
      <c r="D21" s="2249" t="s">
        <v>2573</v>
      </c>
      <c r="E21" s="2249" t="s">
        <v>2573</v>
      </c>
      <c r="F21" s="2249" t="s">
        <v>2573</v>
      </c>
      <c r="G21" s="2249" t="s">
        <v>2573</v>
      </c>
      <c r="H21" s="2249" t="s">
        <v>2573</v>
      </c>
      <c r="I21" s="2249" t="s">
        <v>2573</v>
      </c>
      <c r="J21" s="2249" t="s">
        <v>2573</v>
      </c>
      <c r="K21" s="2249" t="s">
        <v>2573</v>
      </c>
      <c r="L21" s="16"/>
    </row>
    <row r="22" customFormat="false" ht="13.5" hidden="false" customHeight="true" outlineLevel="0" collapsed="false">
      <c r="A22" s="2315" t="s">
        <v>2583</v>
      </c>
      <c r="B22" s="1571" t="n">
        <v>1020323.32852491</v>
      </c>
      <c r="C22" s="1571" t="n">
        <v>985042.013782216</v>
      </c>
      <c r="D22" s="1571" t="n">
        <v>936022.629607816</v>
      </c>
      <c r="E22" s="1571" t="n">
        <v>928020.085930264</v>
      </c>
      <c r="F22" s="1571" t="n">
        <v>906489.320973038</v>
      </c>
      <c r="G22" s="1571" t="n">
        <v>902094.322357722</v>
      </c>
      <c r="H22" s="1571" t="n">
        <v>923854.099582816</v>
      </c>
      <c r="I22" s="1571" t="n">
        <v>892336.292359648</v>
      </c>
      <c r="J22" s="1571" t="n">
        <v>882853.014220789</v>
      </c>
      <c r="K22" s="1571" t="n">
        <v>858127.081953214</v>
      </c>
      <c r="L22" s="16"/>
    </row>
    <row r="23" customFormat="false" ht="12.75" hidden="false" customHeight="true" outlineLevel="0" collapsed="false">
      <c r="A23" s="2315" t="s">
        <v>1813</v>
      </c>
      <c r="B23" s="1571" t="n">
        <v>94208.9009221832</v>
      </c>
      <c r="C23" s="1571" t="n">
        <v>90298.5138177597</v>
      </c>
      <c r="D23" s="1571" t="n">
        <v>92283.9505817752</v>
      </c>
      <c r="E23" s="1571" t="n">
        <v>92456.8645855124</v>
      </c>
      <c r="F23" s="1571" t="n">
        <v>98702.0881180546</v>
      </c>
      <c r="G23" s="1571" t="n">
        <v>96821.8783032557</v>
      </c>
      <c r="H23" s="1571" t="n">
        <v>95847.5487475394</v>
      </c>
      <c r="I23" s="1571" t="n">
        <v>95773.7639357195</v>
      </c>
      <c r="J23" s="1571" t="n">
        <v>81829.0926880472</v>
      </c>
      <c r="K23" s="1571" t="n">
        <v>74727.3723001456</v>
      </c>
      <c r="L23" s="16"/>
    </row>
    <row r="24" customFormat="false" ht="12.75" hidden="false" customHeight="true" outlineLevel="0" collapsed="false">
      <c r="A24" s="2315" t="s">
        <v>1826</v>
      </c>
      <c r="B24" s="1571" t="n">
        <v>4538.5631048</v>
      </c>
      <c r="C24" s="1571" t="n">
        <v>4398.5605078303</v>
      </c>
      <c r="D24" s="1571" t="n">
        <v>4218.93311086061</v>
      </c>
      <c r="E24" s="1571" t="n">
        <v>4136.08091389091</v>
      </c>
      <c r="F24" s="1571" t="n">
        <v>3609.41771692121</v>
      </c>
      <c r="G24" s="1571" t="n">
        <v>3614.92291995152</v>
      </c>
      <c r="H24" s="1571" t="n">
        <v>3533.18492298182</v>
      </c>
      <c r="I24" s="1571" t="n">
        <v>3507.87279267879</v>
      </c>
      <c r="J24" s="1571" t="n">
        <v>3482.42012904242</v>
      </c>
      <c r="K24" s="1571" t="n">
        <v>3226.88513207273</v>
      </c>
      <c r="L24" s="16"/>
    </row>
    <row r="25" customFormat="false" ht="12.75" hidden="false" customHeight="true" outlineLevel="0" collapsed="false">
      <c r="A25" s="2315" t="s">
        <v>2550</v>
      </c>
      <c r="B25" s="1571" t="n">
        <v>87962.6201335133</v>
      </c>
      <c r="C25" s="1571" t="n">
        <v>79769.1930832643</v>
      </c>
      <c r="D25" s="1571" t="n">
        <v>77018.9276808433</v>
      </c>
      <c r="E25" s="1571" t="n">
        <v>76438.7216325756</v>
      </c>
      <c r="F25" s="1571" t="n">
        <v>73735.600606459</v>
      </c>
      <c r="G25" s="1571" t="n">
        <v>75866.0218321512</v>
      </c>
      <c r="H25" s="1571" t="n">
        <v>76087.9280269924</v>
      </c>
      <c r="I25" s="1571" t="n">
        <v>75219.9499022768</v>
      </c>
      <c r="J25" s="1571" t="n">
        <v>75243.0004111783</v>
      </c>
      <c r="K25" s="1571" t="n">
        <v>76169.7011856583</v>
      </c>
      <c r="L25" s="16"/>
    </row>
    <row r="26" customFormat="false" ht="13.5" hidden="false" customHeight="true" outlineLevel="0" collapsed="false">
      <c r="A26" s="2315" t="s">
        <v>2584</v>
      </c>
      <c r="B26" s="1571" t="n">
        <v>-35758.0028373971</v>
      </c>
      <c r="C26" s="1571" t="n">
        <v>-35849.2446689571</v>
      </c>
      <c r="D26" s="1571" t="n">
        <v>-35671.2972384729</v>
      </c>
      <c r="E26" s="1571" t="n">
        <v>-35778.4243828193</v>
      </c>
      <c r="F26" s="1571" t="n">
        <v>-35446.7576035449</v>
      </c>
      <c r="G26" s="1571" t="n">
        <v>-35370.4123687847</v>
      </c>
      <c r="H26" s="1571" t="n">
        <v>-35460.9142830393</v>
      </c>
      <c r="I26" s="1571" t="n">
        <v>-35427.0682428987</v>
      </c>
      <c r="J26" s="1571" t="n">
        <v>-35094.479058357</v>
      </c>
      <c r="K26" s="1571" t="n">
        <v>-34999.2400189228</v>
      </c>
      <c r="L26" s="16"/>
    </row>
    <row r="27" customFormat="false" ht="12.75" hidden="false" customHeight="true" outlineLevel="0" collapsed="false">
      <c r="A27" s="2315" t="s">
        <v>2585</v>
      </c>
      <c r="B27" s="1571" t="n">
        <v>43230.1912350255</v>
      </c>
      <c r="C27" s="1571" t="n">
        <v>43742.4517015401</v>
      </c>
      <c r="D27" s="1571" t="n">
        <v>43571.5606332343</v>
      </c>
      <c r="E27" s="1571" t="n">
        <v>42757.9710712531</v>
      </c>
      <c r="F27" s="1571" t="n">
        <v>41401.5096153044</v>
      </c>
      <c r="G27" s="1571" t="n">
        <v>39930.7271134665</v>
      </c>
      <c r="H27" s="1571" t="n">
        <v>37938.2118056016</v>
      </c>
      <c r="I27" s="1571" t="n">
        <v>34514.3547430614</v>
      </c>
      <c r="J27" s="1571" t="n">
        <v>31998.2787399972</v>
      </c>
      <c r="K27" s="1571" t="n">
        <v>29281.676480961</v>
      </c>
      <c r="L27" s="16"/>
    </row>
    <row r="28" customFormat="false" ht="12.75" hidden="false" customHeight="true" outlineLevel="0" collapsed="false">
      <c r="A28" s="2319" t="s">
        <v>1863</v>
      </c>
      <c r="B28" s="1577" t="s">
        <v>150</v>
      </c>
      <c r="C28" s="1577" t="s">
        <v>150</v>
      </c>
      <c r="D28" s="1577" t="s">
        <v>150</v>
      </c>
      <c r="E28" s="1577" t="s">
        <v>150</v>
      </c>
      <c r="F28" s="1577" t="s">
        <v>150</v>
      </c>
      <c r="G28" s="1577" t="s">
        <v>150</v>
      </c>
      <c r="H28" s="1577" t="s">
        <v>150</v>
      </c>
      <c r="I28" s="1577" t="s">
        <v>150</v>
      </c>
      <c r="J28" s="1577" t="s">
        <v>150</v>
      </c>
      <c r="K28" s="1577" t="s">
        <v>150</v>
      </c>
      <c r="L28" s="16"/>
    </row>
    <row r="29" customFormat="false" ht="15" hidden="false" customHeight="true" outlineLevel="0" collapsed="false">
      <c r="A29" s="2320" t="s">
        <v>2586</v>
      </c>
      <c r="B29" s="2318" t="n">
        <v>1214505.60108304</v>
      </c>
      <c r="C29" s="2318" t="n">
        <v>1167401.48822365</v>
      </c>
      <c r="D29" s="2318" t="n">
        <v>1117444.70437606</v>
      </c>
      <c r="E29" s="2318" t="n">
        <v>1108031.29975068</v>
      </c>
      <c r="F29" s="2318" t="n">
        <v>1088491.17942623</v>
      </c>
      <c r="G29" s="2318" t="n">
        <v>1082957.46015776</v>
      </c>
      <c r="H29" s="2318" t="n">
        <v>1101800.05880289</v>
      </c>
      <c r="I29" s="2318" t="n">
        <v>1065925.16549049</v>
      </c>
      <c r="J29" s="2318" t="n">
        <v>1040311.3271307</v>
      </c>
      <c r="K29" s="2318" t="n">
        <v>1006533.47703313</v>
      </c>
      <c r="L29" s="16"/>
    </row>
    <row r="30" customFormat="false" ht="9" hidden="false" customHeight="true" outlineLevel="0" collapsed="false">
      <c r="A30" s="1316"/>
      <c r="B30" s="1316"/>
      <c r="C30" s="1316"/>
    </row>
    <row r="31" customFormat="false" ht="42.75" hidden="false" customHeight="true" outlineLevel="0" collapsed="false">
      <c r="A31" s="945" t="s">
        <v>2587</v>
      </c>
      <c r="B31" s="945"/>
      <c r="C31" s="945"/>
    </row>
    <row r="32" customFormat="false" ht="29.25" hidden="false" customHeight="true" outlineLevel="0" collapsed="false">
      <c r="A32" s="1383" t="s">
        <v>2588</v>
      </c>
      <c r="B32" s="1383"/>
      <c r="C32" s="1383"/>
    </row>
    <row r="33" customFormat="false" ht="43.5" hidden="false" customHeight="true" outlineLevel="0" collapsed="false">
      <c r="A33" s="2321" t="s">
        <v>2589</v>
      </c>
      <c r="B33" s="2321"/>
      <c r="C33" s="2321"/>
    </row>
    <row r="34" customFormat="false" ht="66" hidden="false" customHeight="true" outlineLevel="0" collapsed="false">
      <c r="A34" s="1383" t="s">
        <v>2590</v>
      </c>
      <c r="B34" s="1383"/>
      <c r="C34" s="1383"/>
    </row>
    <row r="35" customFormat="false" ht="13.5" hidden="false" customHeight="true" outlineLevel="0" collapsed="false">
      <c r="A35" s="2322" t="s">
        <v>2591</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570</v>
      </c>
      <c r="B1" s="2206"/>
      <c r="C1" s="114" t="s">
        <v>90</v>
      </c>
    </row>
    <row r="2" customFormat="false" ht="14.25" hidden="false" customHeight="true" outlineLevel="0" collapsed="false">
      <c r="A2" s="640" t="s">
        <v>2571</v>
      </c>
      <c r="B2" s="2206"/>
      <c r="C2" s="114" t="s">
        <v>92</v>
      </c>
    </row>
    <row r="3" customFormat="false" ht="14.25" hidden="false" customHeight="true" outlineLevel="0" collapsed="false">
      <c r="A3" s="1488" t="s">
        <v>2535</v>
      </c>
      <c r="B3" s="2206"/>
      <c r="C3" s="114" t="s">
        <v>93</v>
      </c>
    </row>
    <row r="4" customFormat="false" ht="12.75" hidden="false" customHeight="true" outlineLevel="0" collapsed="false">
      <c r="A4" s="760"/>
      <c r="B4" s="2206"/>
      <c r="C4" s="2206"/>
    </row>
    <row r="5" customFormat="false" ht="12.75" hidden="false" customHeight="true" outlineLevel="0" collapsed="false">
      <c r="A5" s="2276" t="s">
        <v>2572</v>
      </c>
      <c r="B5" s="2248" t="s">
        <v>2536</v>
      </c>
      <c r="C5" s="2248" t="s">
        <v>2537</v>
      </c>
      <c r="D5" s="2248" t="s">
        <v>2538</v>
      </c>
      <c r="E5" s="2248" t="s">
        <v>2539</v>
      </c>
      <c r="F5" s="2248" t="s">
        <v>2540</v>
      </c>
      <c r="G5" s="2248" t="s">
        <v>2541</v>
      </c>
      <c r="H5" s="2248" t="s">
        <v>2542</v>
      </c>
      <c r="I5" s="2248" t="s">
        <v>2543</v>
      </c>
      <c r="J5" s="2248" t="s">
        <v>2544</v>
      </c>
      <c r="K5" s="2248" t="s">
        <v>2545</v>
      </c>
      <c r="L5" s="16"/>
    </row>
    <row r="6" customFormat="false" ht="18" hidden="false" customHeight="true" outlineLevel="0" collapsed="false">
      <c r="A6" s="2276"/>
      <c r="B6" s="2249" t="s">
        <v>2573</v>
      </c>
      <c r="C6" s="2249" t="s">
        <v>2573</v>
      </c>
      <c r="D6" s="2249" t="s">
        <v>2573</v>
      </c>
      <c r="E6" s="2249" t="s">
        <v>2573</v>
      </c>
      <c r="F6" s="2249" t="s">
        <v>2573</v>
      </c>
      <c r="G6" s="2249" t="s">
        <v>2573</v>
      </c>
      <c r="H6" s="2249" t="s">
        <v>2573</v>
      </c>
      <c r="I6" s="2249" t="s">
        <v>2573</v>
      </c>
      <c r="J6" s="2249" t="s">
        <v>2573</v>
      </c>
      <c r="K6" s="2249" t="s">
        <v>2573</v>
      </c>
      <c r="L6" s="16"/>
    </row>
    <row r="7" customFormat="false" ht="14.25" hidden="false" customHeight="true" outlineLevel="0" collapsed="false">
      <c r="A7" s="2314" t="s">
        <v>2574</v>
      </c>
      <c r="B7" s="1571" t="n">
        <v>856336.834323325</v>
      </c>
      <c r="C7" s="1571" t="n">
        <v>866438.252821803</v>
      </c>
      <c r="D7" s="1571" t="n">
        <v>897213.217296438</v>
      </c>
      <c r="E7" s="1571" t="n">
        <v>899439.246639504</v>
      </c>
      <c r="F7" s="1571" t="n">
        <v>888002.343749115</v>
      </c>
      <c r="G7" s="1571" t="n">
        <v>871823.31570244</v>
      </c>
      <c r="H7" s="1571" t="n">
        <v>877524.092107743</v>
      </c>
      <c r="I7" s="1571" t="n">
        <v>854679.726135012</v>
      </c>
      <c r="J7" s="1571" t="n">
        <v>853256.348473577</v>
      </c>
      <c r="K7" s="1571" t="n">
        <v>791974.133935672</v>
      </c>
      <c r="L7" s="16"/>
    </row>
    <row r="8" customFormat="false" ht="13.5" hidden="false" customHeight="true" outlineLevel="0" collapsed="false">
      <c r="A8" s="2314" t="s">
        <v>2575</v>
      </c>
      <c r="B8" s="1571" t="n">
        <v>891400.288603069</v>
      </c>
      <c r="C8" s="1571" t="n">
        <v>907443.193638103</v>
      </c>
      <c r="D8" s="1571" t="n">
        <v>890750.900860982</v>
      </c>
      <c r="E8" s="1571" t="n">
        <v>892931.795006047</v>
      </c>
      <c r="F8" s="1571" t="n">
        <v>881034.257034712</v>
      </c>
      <c r="G8" s="1571" t="n">
        <v>864716.162629446</v>
      </c>
      <c r="H8" s="1571" t="n">
        <v>870739.217557416</v>
      </c>
      <c r="I8" s="1571" t="n">
        <v>847396.928337122</v>
      </c>
      <c r="J8" s="1571" t="n">
        <v>845761.295760501</v>
      </c>
      <c r="K8" s="1571" t="n">
        <v>783734.266750847</v>
      </c>
      <c r="L8" s="16"/>
    </row>
    <row r="9" customFormat="false" ht="13.5" hidden="false" customHeight="true" outlineLevel="0" collapsed="false">
      <c r="A9" s="2314" t="s">
        <v>2576</v>
      </c>
      <c r="B9" s="1571" t="n">
        <v>75103.5205305336</v>
      </c>
      <c r="C9" s="1571" t="n">
        <v>72274.1069963193</v>
      </c>
      <c r="D9" s="1571" t="n">
        <v>69197.5933336884</v>
      </c>
      <c r="E9" s="1571" t="n">
        <v>66625.0332244164</v>
      </c>
      <c r="F9" s="1571" t="n">
        <v>62406.1680844045</v>
      </c>
      <c r="G9" s="1571" t="n">
        <v>59483.9521558975</v>
      </c>
      <c r="H9" s="1571" t="n">
        <v>56895.5213573912</v>
      </c>
      <c r="I9" s="1571" t="n">
        <v>54225.5051838817</v>
      </c>
      <c r="J9" s="1571" t="n">
        <v>53608.7524557075</v>
      </c>
      <c r="K9" s="1571" t="n">
        <v>51509.8404357656</v>
      </c>
      <c r="L9" s="16"/>
    </row>
    <row r="10" customFormat="false" ht="13.5" hidden="false" customHeight="true" outlineLevel="0" collapsed="false">
      <c r="A10" s="2315" t="s">
        <v>2577</v>
      </c>
      <c r="B10" s="1571" t="n">
        <v>75100.0986734565</v>
      </c>
      <c r="C10" s="1571" t="n">
        <v>72273.3856193595</v>
      </c>
      <c r="D10" s="1571" t="n">
        <v>69196.8691108846</v>
      </c>
      <c r="E10" s="1571" t="n">
        <v>66617.1963776501</v>
      </c>
      <c r="F10" s="1571" t="n">
        <v>62404.5287681934</v>
      </c>
      <c r="G10" s="1571" t="n">
        <v>59482.853015317</v>
      </c>
      <c r="H10" s="1571" t="n">
        <v>56892.6151098231</v>
      </c>
      <c r="I10" s="1571" t="n">
        <v>54223.9556450478</v>
      </c>
      <c r="J10" s="1571" t="n">
        <v>53605.4773770837</v>
      </c>
      <c r="K10" s="1571" t="n">
        <v>51505.2230843944</v>
      </c>
      <c r="L10" s="16"/>
    </row>
    <row r="11" customFormat="false" ht="13.5" hidden="false" customHeight="true" outlineLevel="0" collapsed="false">
      <c r="A11" s="2315" t="s">
        <v>2578</v>
      </c>
      <c r="B11" s="1571" t="n">
        <v>61668.7959169931</v>
      </c>
      <c r="C11" s="1571" t="n">
        <v>62728.7454864491</v>
      </c>
      <c r="D11" s="1571" t="n">
        <v>61394.311636867</v>
      </c>
      <c r="E11" s="1571" t="n">
        <v>60356.7506778511</v>
      </c>
      <c r="F11" s="1571" t="n">
        <v>63676.1705712105</v>
      </c>
      <c r="G11" s="1571" t="n">
        <v>61179.1999419064</v>
      </c>
      <c r="H11" s="1571" t="n">
        <v>60362.4470862441</v>
      </c>
      <c r="I11" s="1571" t="n">
        <v>62026.3806524843</v>
      </c>
      <c r="J11" s="1571" t="n">
        <v>63456.9075636512</v>
      </c>
      <c r="K11" s="1571" t="n">
        <v>63488.6785848643</v>
      </c>
      <c r="L11" s="16"/>
    </row>
    <row r="12" customFormat="false" ht="13.5" hidden="false" customHeight="true" outlineLevel="0" collapsed="false">
      <c r="A12" s="2315" t="s">
        <v>2579</v>
      </c>
      <c r="B12" s="1571" t="n">
        <v>61411.0366635049</v>
      </c>
      <c r="C12" s="1571" t="n">
        <v>62470.3819714679</v>
      </c>
      <c r="D12" s="1571" t="n">
        <v>61134.7255934364</v>
      </c>
      <c r="E12" s="1571" t="n">
        <v>60094.3143376608</v>
      </c>
      <c r="F12" s="1571" t="n">
        <v>63413.9262914031</v>
      </c>
      <c r="G12" s="1571" t="n">
        <v>60915.8521111294</v>
      </c>
      <c r="H12" s="1571" t="n">
        <v>60099.629742303</v>
      </c>
      <c r="I12" s="1571" t="n">
        <v>61764.8169469925</v>
      </c>
      <c r="J12" s="1571" t="n">
        <v>63195.892154374</v>
      </c>
      <c r="K12" s="1571" t="n">
        <v>63223.2110570657</v>
      </c>
      <c r="L12" s="16"/>
    </row>
    <row r="13" customFormat="false" ht="12.75" hidden="false" customHeight="true" outlineLevel="0" collapsed="false">
      <c r="A13" s="2315" t="s">
        <v>858</v>
      </c>
      <c r="B13" s="1571" t="n">
        <v>7623.19895032439</v>
      </c>
      <c r="C13" s="1571" t="n">
        <v>8578.08786626096</v>
      </c>
      <c r="D13" s="1571" t="n">
        <v>9055.97726046814</v>
      </c>
      <c r="E13" s="1571" t="n">
        <v>8412.03894297044</v>
      </c>
      <c r="F13" s="1571" t="n">
        <v>8506.87442422192</v>
      </c>
      <c r="G13" s="1571" t="n">
        <v>8639.94440432523</v>
      </c>
      <c r="H13" s="1571" t="n">
        <v>8707.9629675728</v>
      </c>
      <c r="I13" s="1571" t="n">
        <v>8742.28028319832</v>
      </c>
      <c r="J13" s="1571" t="n">
        <v>8843.03342965808</v>
      </c>
      <c r="K13" s="1571" t="n">
        <v>9442.68775520028</v>
      </c>
      <c r="L13" s="16"/>
    </row>
    <row r="14" customFormat="false" ht="12.75" hidden="false" customHeight="true" outlineLevel="0" collapsed="false">
      <c r="A14" s="2315" t="s">
        <v>861</v>
      </c>
      <c r="B14" s="1571" t="n">
        <v>792.176448442617</v>
      </c>
      <c r="C14" s="1571" t="n">
        <v>724.458405920703</v>
      </c>
      <c r="D14" s="1571" t="n">
        <v>789.380385393288</v>
      </c>
      <c r="E14" s="1571" t="n">
        <v>846.541125997278</v>
      </c>
      <c r="F14" s="1571" t="n">
        <v>814.319437814401</v>
      </c>
      <c r="G14" s="1571" t="n">
        <v>694.51305069728</v>
      </c>
      <c r="H14" s="1571" t="n">
        <v>550.408814433437</v>
      </c>
      <c r="I14" s="1571" t="n">
        <v>484.05146293182</v>
      </c>
      <c r="J14" s="1571" t="n">
        <v>472.43499587335</v>
      </c>
      <c r="K14" s="1571" t="n">
        <v>337.695389011364</v>
      </c>
      <c r="L14" s="16"/>
    </row>
    <row r="15" customFormat="false" ht="14.25" hidden="false" customHeight="true" outlineLevel="0" collapsed="false">
      <c r="A15" s="2315" t="s">
        <v>2580</v>
      </c>
      <c r="B15" s="1571" t="n">
        <v>4268.97793967688</v>
      </c>
      <c r="C15" s="1571" t="n">
        <v>3932.78555054419</v>
      </c>
      <c r="D15" s="1571" t="n">
        <v>3235.97643411002</v>
      </c>
      <c r="E15" s="1571" t="n">
        <v>3180.54248848942</v>
      </c>
      <c r="F15" s="1571" t="n">
        <v>3400.03836703291</v>
      </c>
      <c r="G15" s="1571" t="n">
        <v>3480.0355939783</v>
      </c>
      <c r="H15" s="1571" t="n">
        <v>3397.88906050257</v>
      </c>
      <c r="I15" s="1571" t="n">
        <v>3334.04296207505</v>
      </c>
      <c r="J15" s="1571" t="n">
        <v>3114.56080672723</v>
      </c>
      <c r="K15" s="1571" t="n">
        <v>3065.04824199903</v>
      </c>
      <c r="L15" s="16"/>
    </row>
    <row r="16" customFormat="false" ht="12.75" hidden="false" customHeight="true" outlineLevel="0" collapsed="false">
      <c r="A16" s="2316" t="s">
        <v>2581</v>
      </c>
      <c r="B16" s="1566" t="n">
        <v>1005793.5041093</v>
      </c>
      <c r="C16" s="1566" t="n">
        <v>1014676.4371273</v>
      </c>
      <c r="D16" s="1566" t="n">
        <v>1040886.45634696</v>
      </c>
      <c r="E16" s="1566" t="n">
        <v>1038860.15309923</v>
      </c>
      <c r="F16" s="1566" t="n">
        <v>1026805.9146338</v>
      </c>
      <c r="G16" s="1566" t="n">
        <v>1005300.96084924</v>
      </c>
      <c r="H16" s="1566" t="n">
        <v>1007438.32139389</v>
      </c>
      <c r="I16" s="1566" t="n">
        <v>983491.986679583</v>
      </c>
      <c r="J16" s="1566" t="n">
        <v>982752.037725194</v>
      </c>
      <c r="K16" s="1566" t="n">
        <v>919818.084342513</v>
      </c>
      <c r="L16" s="16"/>
    </row>
    <row r="17" customFormat="false" ht="13.5" hidden="false" customHeight="true" outlineLevel="0" collapsed="false">
      <c r="A17" s="2317" t="s">
        <v>2582</v>
      </c>
      <c r="B17" s="2318" t="n">
        <v>1040595.77727847</v>
      </c>
      <c r="C17" s="2318" t="n">
        <v>1055422.29305166</v>
      </c>
      <c r="D17" s="2318" t="n">
        <v>1034163.82964527</v>
      </c>
      <c r="E17" s="2318" t="n">
        <v>1032082.42827881</v>
      </c>
      <c r="F17" s="2318" t="n">
        <v>1019573.94432338</v>
      </c>
      <c r="G17" s="2318" t="n">
        <v>997929.360804893</v>
      </c>
      <c r="H17" s="2318" t="n">
        <v>1000387.72325205</v>
      </c>
      <c r="I17" s="2318" t="n">
        <v>975946.075637367</v>
      </c>
      <c r="J17" s="2318" t="n">
        <v>974992.694524218</v>
      </c>
      <c r="K17" s="2318" t="n">
        <v>911308.132278518</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6" t="s">
        <v>94</v>
      </c>
      <c r="B20" s="2248" t="s">
        <v>2536</v>
      </c>
      <c r="C20" s="2248" t="s">
        <v>2537</v>
      </c>
      <c r="D20" s="2248" t="s">
        <v>2538</v>
      </c>
      <c r="E20" s="2248" t="s">
        <v>2539</v>
      </c>
      <c r="F20" s="2248" t="s">
        <v>2540</v>
      </c>
      <c r="G20" s="2248" t="s">
        <v>2541</v>
      </c>
      <c r="H20" s="2248" t="s">
        <v>2542</v>
      </c>
      <c r="I20" s="2248" t="s">
        <v>2543</v>
      </c>
      <c r="J20" s="2248" t="s">
        <v>2544</v>
      </c>
      <c r="K20" s="2248" t="s">
        <v>2545</v>
      </c>
      <c r="L20" s="16"/>
    </row>
    <row r="21" customFormat="false" ht="18" hidden="false" customHeight="true" outlineLevel="0" collapsed="false">
      <c r="A21" s="2276"/>
      <c r="B21" s="2249" t="s">
        <v>2573</v>
      </c>
      <c r="C21" s="2249" t="s">
        <v>2573</v>
      </c>
      <c r="D21" s="2249" t="s">
        <v>2573</v>
      </c>
      <c r="E21" s="2249" t="s">
        <v>2573</v>
      </c>
      <c r="F21" s="2249" t="s">
        <v>2573</v>
      </c>
      <c r="G21" s="2249" t="s">
        <v>2573</v>
      </c>
      <c r="H21" s="2249" t="s">
        <v>2573</v>
      </c>
      <c r="I21" s="2249" t="s">
        <v>2573</v>
      </c>
      <c r="J21" s="2249" t="s">
        <v>2573</v>
      </c>
      <c r="K21" s="2249" t="s">
        <v>2573</v>
      </c>
      <c r="L21" s="16"/>
    </row>
    <row r="22" customFormat="false" ht="13.5" hidden="false" customHeight="true" outlineLevel="0" collapsed="false">
      <c r="A22" s="2315" t="s">
        <v>2583</v>
      </c>
      <c r="B22" s="1571" t="n">
        <v>856188.51245151</v>
      </c>
      <c r="C22" s="1571" t="n">
        <v>876374.793300324</v>
      </c>
      <c r="D22" s="1571" t="n">
        <v>860877.244428186</v>
      </c>
      <c r="E22" s="1571" t="n">
        <v>856868.907130639</v>
      </c>
      <c r="F22" s="1571" t="n">
        <v>839862.598407278</v>
      </c>
      <c r="G22" s="1571" t="n">
        <v>824213.847893432</v>
      </c>
      <c r="H22" s="1571" t="n">
        <v>828818.262869949</v>
      </c>
      <c r="I22" s="1571" t="n">
        <v>804887.100186338</v>
      </c>
      <c r="J22" s="1571" t="n">
        <v>805221.454593455</v>
      </c>
      <c r="K22" s="1571" t="n">
        <v>751530.614476344</v>
      </c>
      <c r="L22" s="16"/>
    </row>
    <row r="23" customFormat="false" ht="12.75" hidden="false" customHeight="true" outlineLevel="0" collapsed="false">
      <c r="A23" s="2315" t="s">
        <v>1813</v>
      </c>
      <c r="B23" s="1571" t="n">
        <v>77451.6429921537</v>
      </c>
      <c r="C23" s="1571" t="n">
        <v>74407.608004291</v>
      </c>
      <c r="D23" s="1571" t="n">
        <v>72511.1846763205</v>
      </c>
      <c r="E23" s="1571" t="n">
        <v>77465.4682154532</v>
      </c>
      <c r="F23" s="1571" t="n">
        <v>82105.4689655257</v>
      </c>
      <c r="G23" s="1571" t="n">
        <v>78779.1716319543</v>
      </c>
      <c r="H23" s="1571" t="n">
        <v>79554.0004501722</v>
      </c>
      <c r="I23" s="1571" t="n">
        <v>81675.1301761293</v>
      </c>
      <c r="J23" s="1571" t="n">
        <v>78857.8122217634</v>
      </c>
      <c r="K23" s="1571" t="n">
        <v>72113.0058129972</v>
      </c>
      <c r="L23" s="16"/>
    </row>
    <row r="24" customFormat="false" ht="12.75" hidden="false" customHeight="true" outlineLevel="0" collapsed="false">
      <c r="A24" s="2315" t="s">
        <v>1826</v>
      </c>
      <c r="B24" s="1571" t="n">
        <v>2971.2096017697</v>
      </c>
      <c r="C24" s="1571" t="n">
        <v>2748.58552633333</v>
      </c>
      <c r="D24" s="1571" t="n">
        <v>2546.08575857143</v>
      </c>
      <c r="E24" s="1571" t="n">
        <v>2328.9161514381</v>
      </c>
      <c r="F24" s="1571" t="n">
        <v>2257.32906533333</v>
      </c>
      <c r="G24" s="1571" t="n">
        <v>2113.55606805714</v>
      </c>
      <c r="H24" s="1571" t="n">
        <v>2135.99737724552</v>
      </c>
      <c r="I24" s="1571" t="n">
        <v>2010.92667581848</v>
      </c>
      <c r="J24" s="1571" t="n">
        <v>1874.236597338</v>
      </c>
      <c r="K24" s="1571" t="n">
        <v>1687.9223048</v>
      </c>
      <c r="L24" s="16"/>
    </row>
    <row r="25" customFormat="false" ht="12.75" hidden="false" customHeight="true" outlineLevel="0" collapsed="false">
      <c r="A25" s="2315" t="s">
        <v>2550</v>
      </c>
      <c r="B25" s="1571" t="n">
        <v>76021.03300967</v>
      </c>
      <c r="C25" s="1571" t="n">
        <v>75303.372982559</v>
      </c>
      <c r="D25" s="1571" t="n">
        <v>72783.4867479159</v>
      </c>
      <c r="E25" s="1571" t="n">
        <v>71275.403761123</v>
      </c>
      <c r="F25" s="1571" t="n">
        <v>72414.4840575798</v>
      </c>
      <c r="G25" s="1571" t="n">
        <v>71423.4333097824</v>
      </c>
      <c r="H25" s="1571" t="n">
        <v>69896.3448506398</v>
      </c>
      <c r="I25" s="1571" t="n">
        <v>68752.3878245211</v>
      </c>
      <c r="J25" s="1571" t="n">
        <v>71623.609611675</v>
      </c>
      <c r="K25" s="1571" t="n">
        <v>69617.9236886156</v>
      </c>
      <c r="L25" s="16"/>
    </row>
    <row r="26" customFormat="false" ht="13.5" hidden="false" customHeight="true" outlineLevel="0" collapsed="false">
      <c r="A26" s="2315" t="s">
        <v>2584</v>
      </c>
      <c r="B26" s="1571" t="n">
        <v>-34802.2731691788</v>
      </c>
      <c r="C26" s="1571" t="n">
        <v>-40745.855924358</v>
      </c>
      <c r="D26" s="1571" t="n">
        <v>6722.62670169041</v>
      </c>
      <c r="E26" s="1571" t="n">
        <v>6777.72482041383</v>
      </c>
      <c r="F26" s="1571" t="n">
        <v>7231.97031042126</v>
      </c>
      <c r="G26" s="1571" t="n">
        <v>7371.6000443514</v>
      </c>
      <c r="H26" s="1571" t="n">
        <v>7050.59814183675</v>
      </c>
      <c r="I26" s="1571" t="n">
        <v>7545.91104221608</v>
      </c>
      <c r="J26" s="1571" t="n">
        <v>7759.34320097663</v>
      </c>
      <c r="K26" s="1571" t="n">
        <v>8509.95206399537</v>
      </c>
      <c r="L26" s="16"/>
    </row>
    <row r="27" customFormat="false" ht="12.75" hidden="false" customHeight="true" outlineLevel="0" collapsed="false">
      <c r="A27" s="2315" t="s">
        <v>2585</v>
      </c>
      <c r="B27" s="1571" t="n">
        <v>27963.3792233711</v>
      </c>
      <c r="C27" s="1571" t="n">
        <v>26587.9332381481</v>
      </c>
      <c r="D27" s="1571" t="n">
        <v>25445.8280342806</v>
      </c>
      <c r="E27" s="1571" t="n">
        <v>24143.7330201611</v>
      </c>
      <c r="F27" s="1571" t="n">
        <v>22934.0638276608</v>
      </c>
      <c r="G27" s="1571" t="n">
        <v>21399.3519016675</v>
      </c>
      <c r="H27" s="1571" t="n">
        <v>19983.1177040444</v>
      </c>
      <c r="I27" s="1571" t="n">
        <v>18620.5307745602</v>
      </c>
      <c r="J27" s="1571" t="n">
        <v>17415.5814999865</v>
      </c>
      <c r="K27" s="1571" t="n">
        <v>16358.665995761</v>
      </c>
      <c r="L27" s="16"/>
    </row>
    <row r="28" customFormat="false" ht="12.75" hidden="false" customHeight="true" outlineLevel="0" collapsed="false">
      <c r="A28" s="2319" t="s">
        <v>1863</v>
      </c>
      <c r="B28" s="1577" t="s">
        <v>150</v>
      </c>
      <c r="C28" s="1577" t="s">
        <v>150</v>
      </c>
      <c r="D28" s="1577" t="s">
        <v>150</v>
      </c>
      <c r="E28" s="1577" t="s">
        <v>150</v>
      </c>
      <c r="F28" s="1577" t="s">
        <v>150</v>
      </c>
      <c r="G28" s="1577" t="s">
        <v>150</v>
      </c>
      <c r="H28" s="1577" t="s">
        <v>150</v>
      </c>
      <c r="I28" s="1577" t="s">
        <v>150</v>
      </c>
      <c r="J28" s="1577" t="s">
        <v>150</v>
      </c>
      <c r="K28" s="1577" t="s">
        <v>150</v>
      </c>
      <c r="L28" s="16"/>
    </row>
    <row r="29" customFormat="false" ht="15" hidden="false" customHeight="true" outlineLevel="0" collapsed="false">
      <c r="A29" s="2320" t="s">
        <v>2586</v>
      </c>
      <c r="B29" s="2318" t="n">
        <v>1005793.5041093</v>
      </c>
      <c r="C29" s="2318" t="n">
        <v>1014676.4371273</v>
      </c>
      <c r="D29" s="2318" t="n">
        <v>1040886.45634696</v>
      </c>
      <c r="E29" s="2318" t="n">
        <v>1038860.15309923</v>
      </c>
      <c r="F29" s="2318" t="n">
        <v>1026805.9146338</v>
      </c>
      <c r="G29" s="2318" t="n">
        <v>1005300.96084924</v>
      </c>
      <c r="H29" s="2318" t="n">
        <v>1007438.32139389</v>
      </c>
      <c r="I29" s="2318" t="n">
        <v>983491.986679583</v>
      </c>
      <c r="J29" s="2318" t="n">
        <v>982752.037725194</v>
      </c>
      <c r="K29" s="2318" t="n">
        <v>919818.084342513</v>
      </c>
      <c r="L29" s="16"/>
    </row>
    <row r="30" customFormat="false" ht="9" hidden="false" customHeight="true" outlineLevel="0" collapsed="false">
      <c r="A30" s="1316"/>
      <c r="B30" s="1316"/>
      <c r="C30" s="1316"/>
    </row>
    <row r="31" customFormat="false" ht="42.75" hidden="false" customHeight="true" outlineLevel="0" collapsed="false">
      <c r="A31" s="945" t="s">
        <v>2587</v>
      </c>
      <c r="B31" s="945"/>
      <c r="C31" s="945"/>
    </row>
    <row r="32" customFormat="false" ht="29.25" hidden="false" customHeight="true" outlineLevel="0" collapsed="false">
      <c r="A32" s="1383" t="s">
        <v>2588</v>
      </c>
      <c r="B32" s="1383"/>
      <c r="C32" s="1383"/>
    </row>
    <row r="33" customFormat="false" ht="43.5" hidden="false" customHeight="true" outlineLevel="0" collapsed="false">
      <c r="A33" s="2321" t="s">
        <v>2589</v>
      </c>
      <c r="B33" s="2321"/>
      <c r="C33" s="2321"/>
    </row>
    <row r="34" customFormat="false" ht="66" hidden="false" customHeight="true" outlineLevel="0" collapsed="false">
      <c r="A34" s="1383" t="s">
        <v>2590</v>
      </c>
      <c r="B34" s="1383"/>
      <c r="C34" s="1383"/>
    </row>
    <row r="35" customFormat="false" ht="13.5" hidden="false" customHeight="true" outlineLevel="0" collapsed="false">
      <c r="A35" s="2322" t="s">
        <v>2591</v>
      </c>
      <c r="B35" s="1316"/>
      <c r="C35" s="131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570</v>
      </c>
      <c r="B1" s="2206"/>
      <c r="C1" s="114" t="s">
        <v>90</v>
      </c>
    </row>
    <row r="2" customFormat="false" ht="14.25" hidden="false" customHeight="true" outlineLevel="0" collapsed="false">
      <c r="A2" s="640" t="s">
        <v>2571</v>
      </c>
      <c r="B2" s="2206"/>
      <c r="C2" s="114" t="s">
        <v>92</v>
      </c>
    </row>
    <row r="3" customFormat="false" ht="14.25" hidden="false" customHeight="true" outlineLevel="0" collapsed="false">
      <c r="A3" s="1488" t="s">
        <v>2546</v>
      </c>
      <c r="B3" s="2206"/>
      <c r="C3" s="114" t="s">
        <v>93</v>
      </c>
    </row>
    <row r="4" customFormat="false" ht="12.75" hidden="false" customHeight="true" outlineLevel="0" collapsed="false">
      <c r="A4" s="760"/>
      <c r="B4" s="2206"/>
      <c r="C4" s="2206"/>
    </row>
    <row r="5" customFormat="false" ht="24" hidden="false" customHeight="true" outlineLevel="0" collapsed="false">
      <c r="A5" s="2276" t="s">
        <v>2572</v>
      </c>
      <c r="B5" s="2269" t="s">
        <v>2547</v>
      </c>
      <c r="C5" s="16"/>
    </row>
    <row r="6" customFormat="false" ht="18" hidden="false" customHeight="true" outlineLevel="0" collapsed="false">
      <c r="A6" s="2276"/>
      <c r="B6" s="2270" t="s">
        <v>401</v>
      </c>
      <c r="C6" s="16"/>
    </row>
    <row r="7" customFormat="false" ht="14.25" hidden="false" customHeight="true" outlineLevel="0" collapsed="false">
      <c r="A7" s="2314" t="s">
        <v>2574</v>
      </c>
      <c r="B7" s="2323" t="n">
        <v>-21.26634568918</v>
      </c>
      <c r="C7" s="16"/>
    </row>
    <row r="8" customFormat="false" ht="13.5" hidden="false" customHeight="true" outlineLevel="0" collapsed="false">
      <c r="A8" s="2314" t="s">
        <v>2575</v>
      </c>
      <c r="B8" s="2323" t="n">
        <v>-24.7793537602906</v>
      </c>
      <c r="C8" s="16"/>
    </row>
    <row r="9" customFormat="false" ht="13.5" hidden="false" customHeight="true" outlineLevel="0" collapsed="false">
      <c r="A9" s="2314" t="s">
        <v>2576</v>
      </c>
      <c r="B9" s="2323" t="n">
        <v>-53.1514134800504</v>
      </c>
      <c r="C9" s="16"/>
    </row>
    <row r="10" customFormat="false" ht="13.5" hidden="false" customHeight="true" outlineLevel="0" collapsed="false">
      <c r="A10" s="2315" t="s">
        <v>2577</v>
      </c>
      <c r="B10" s="2323" t="n">
        <v>-53.1517423789933</v>
      </c>
      <c r="C10" s="16"/>
    </row>
    <row r="11" customFormat="false" ht="13.5" hidden="false" customHeight="true" outlineLevel="0" collapsed="false">
      <c r="A11" s="2315" t="s">
        <v>2578</v>
      </c>
      <c r="B11" s="2323" t="n">
        <v>-26.860045290328</v>
      </c>
      <c r="C11" s="16"/>
    </row>
    <row r="12" customFormat="false" ht="13.5" hidden="false" customHeight="true" outlineLevel="0" collapsed="false">
      <c r="A12" s="2315" t="s">
        <v>2579</v>
      </c>
      <c r="B12" s="2323" t="n">
        <v>-26.9500528992296</v>
      </c>
      <c r="C12" s="16"/>
    </row>
    <row r="13" customFormat="false" ht="12.75" hidden="false" customHeight="true" outlineLevel="0" collapsed="false">
      <c r="A13" s="2315" t="s">
        <v>858</v>
      </c>
      <c r="B13" s="2323" t="n">
        <v>105.62034659596</v>
      </c>
      <c r="C13" s="16"/>
    </row>
    <row r="14" customFormat="false" ht="12.75" hidden="false" customHeight="true" outlineLevel="0" collapsed="false">
      <c r="A14" s="2315" t="s">
        <v>861</v>
      </c>
      <c r="B14" s="2323" t="n">
        <v>-87.1474828775507</v>
      </c>
      <c r="C14" s="16"/>
    </row>
    <row r="15" customFormat="false" ht="14.25" hidden="false" customHeight="true" outlineLevel="0" collapsed="false">
      <c r="A15" s="2315" t="s">
        <v>2580</v>
      </c>
      <c r="B15" s="2323" t="n">
        <v>-33.9661176674655</v>
      </c>
      <c r="C15" s="16"/>
    </row>
    <row r="16" customFormat="false" ht="12.75" hidden="false" customHeight="true" outlineLevel="0" collapsed="false">
      <c r="A16" s="2316" t="s">
        <v>2581</v>
      </c>
      <c r="B16" s="2324" t="n">
        <v>-24.2639899295432</v>
      </c>
      <c r="C16" s="16"/>
    </row>
    <row r="17" customFormat="false" ht="13.5" hidden="false" customHeight="true" outlineLevel="0" collapsed="false">
      <c r="A17" s="2317" t="s">
        <v>2582</v>
      </c>
      <c r="B17" s="2325" t="n">
        <v>-27.1107205375779</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6" t="s">
        <v>94</v>
      </c>
      <c r="B20" s="2269" t="s">
        <v>2547</v>
      </c>
      <c r="C20" s="16"/>
    </row>
    <row r="21" customFormat="false" ht="18" hidden="false" customHeight="true" outlineLevel="0" collapsed="false">
      <c r="A21" s="2276"/>
      <c r="B21" s="2270" t="s">
        <v>401</v>
      </c>
      <c r="C21" s="16"/>
    </row>
    <row r="22" customFormat="false" ht="13.5" hidden="false" customHeight="true" outlineLevel="0" collapsed="false">
      <c r="A22" s="2315" t="s">
        <v>2583</v>
      </c>
      <c r="B22" s="2323" t="n">
        <v>-26.3438761551366</v>
      </c>
      <c r="C22" s="16"/>
    </row>
    <row r="23" customFormat="false" ht="12.75" hidden="false" customHeight="true" outlineLevel="0" collapsed="false">
      <c r="A23" s="2315" t="s">
        <v>1813</v>
      </c>
      <c r="B23" s="2323" t="n">
        <v>-23.4541480612722</v>
      </c>
      <c r="C23" s="16"/>
    </row>
    <row r="24" customFormat="false" ht="12.75" hidden="false" customHeight="true" outlineLevel="0" collapsed="false">
      <c r="A24" s="2315" t="s">
        <v>1826</v>
      </c>
      <c r="B24" s="2323" t="n">
        <v>-62.8093238801759</v>
      </c>
      <c r="C24" s="16"/>
    </row>
    <row r="25" customFormat="false" ht="12.75" hidden="false" customHeight="true" outlineLevel="0" collapsed="false">
      <c r="A25" s="2315" t="s">
        <v>2550</v>
      </c>
      <c r="B25" s="2323" t="n">
        <v>-20.8551046081317</v>
      </c>
      <c r="C25" s="16"/>
    </row>
    <row r="26" customFormat="false" ht="13.5" hidden="false" customHeight="true" outlineLevel="0" collapsed="false">
      <c r="A26" s="2315" t="s">
        <v>2584</v>
      </c>
      <c r="B26" s="2323" t="n">
        <v>-123.798734237739</v>
      </c>
      <c r="C26" s="16"/>
    </row>
    <row r="27" customFormat="false" ht="12.75" hidden="false" customHeight="true" outlineLevel="0" collapsed="false">
      <c r="A27" s="2315" t="s">
        <v>2585</v>
      </c>
      <c r="B27" s="2323" t="n">
        <v>-62.1591634725245</v>
      </c>
      <c r="C27" s="16"/>
    </row>
    <row r="28" customFormat="false" ht="12.75" hidden="false" customHeight="true" outlineLevel="0" collapsed="false">
      <c r="A28" s="2319" t="s">
        <v>1863</v>
      </c>
      <c r="B28" s="2326" t="n">
        <v>0</v>
      </c>
      <c r="C28" s="16"/>
    </row>
    <row r="29" customFormat="false" ht="15" hidden="false" customHeight="true" outlineLevel="0" collapsed="false">
      <c r="A29" s="2320" t="s">
        <v>2586</v>
      </c>
      <c r="B29" s="2325" t="n">
        <v>-24.2639899295432</v>
      </c>
      <c r="C29" s="16"/>
    </row>
    <row r="30" customFormat="false" ht="9" hidden="false" customHeight="true" outlineLevel="0" collapsed="false">
      <c r="A30" s="1316"/>
      <c r="B30" s="1316"/>
      <c r="C30" s="1316"/>
    </row>
    <row r="31" customFormat="false" ht="42.75" hidden="false" customHeight="true" outlineLevel="0" collapsed="false">
      <c r="A31" s="945" t="s">
        <v>2587</v>
      </c>
      <c r="B31" s="945"/>
      <c r="C31" s="945"/>
    </row>
    <row r="32" customFormat="false" ht="29.25" hidden="false" customHeight="true" outlineLevel="0" collapsed="false">
      <c r="A32" s="1383" t="s">
        <v>2588</v>
      </c>
      <c r="B32" s="1383"/>
      <c r="C32" s="1383"/>
    </row>
    <row r="33" customFormat="false" ht="43.5" hidden="false" customHeight="true" outlineLevel="0" collapsed="false">
      <c r="A33" s="2321" t="s">
        <v>2589</v>
      </c>
      <c r="B33" s="2321"/>
      <c r="C33" s="2321"/>
    </row>
    <row r="34" customFormat="false" ht="66" hidden="false" customHeight="true" outlineLevel="0" collapsed="false">
      <c r="A34" s="1383" t="s">
        <v>2590</v>
      </c>
      <c r="B34" s="1383"/>
      <c r="C34" s="1383"/>
    </row>
    <row r="35" customFormat="false" ht="13.5" hidden="false" customHeight="true" outlineLevel="0" collapsed="false">
      <c r="A35" s="2322" t="s">
        <v>2591</v>
      </c>
      <c r="B35" s="1316"/>
      <c r="C35" s="1316"/>
    </row>
    <row r="36" customFormat="false" ht="9.75" hidden="false" customHeight="true" outlineLevel="0" collapsed="false">
      <c r="A36" s="1316"/>
      <c r="B36" s="1316"/>
      <c r="C36" s="1316"/>
    </row>
    <row r="37" customFormat="false" ht="14.25" hidden="false" customHeight="true" outlineLevel="0" collapsed="false">
      <c r="A37" s="2327" t="s">
        <v>551</v>
      </c>
      <c r="B37" s="2328"/>
      <c r="C37" s="2329"/>
    </row>
    <row r="38" customFormat="false" ht="15.75" hidden="false" customHeight="true" outlineLevel="0" collapsed="false">
      <c r="A38" s="2330" t="s">
        <v>2592</v>
      </c>
      <c r="B38" s="2330"/>
      <c r="C38" s="2330"/>
    </row>
    <row r="39" customFormat="false" ht="20.25" hidden="false" customHeight="true" outlineLevel="0" collapsed="false">
      <c r="A39" s="2330"/>
      <c r="B39" s="2330"/>
      <c r="C39" s="2330"/>
    </row>
    <row r="40" customFormat="false" ht="13.5" hidden="false" customHeight="true" outlineLevel="0" collapsed="false">
      <c r="A40" s="2331" t="s">
        <v>2593</v>
      </c>
      <c r="B40" s="2331"/>
      <c r="C40" s="23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2</v>
      </c>
      <c r="H1" s="114" t="s">
        <v>90</v>
      </c>
    </row>
    <row r="2" customFormat="false" ht="15.75" hidden="false" customHeight="true" outlineLevel="0" collapsed="false">
      <c r="A2" s="4" t="s">
        <v>309</v>
      </c>
      <c r="H2" s="114" t="s">
        <v>92</v>
      </c>
    </row>
    <row r="3" customFormat="false" ht="12" hidden="false" customHeight="true" outlineLevel="0" collapsed="false">
      <c r="G3" s="114"/>
      <c r="H3" s="114" t="s">
        <v>93</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10</v>
      </c>
      <c r="B5" s="266" t="s">
        <v>393</v>
      </c>
      <c r="C5" s="266"/>
      <c r="D5" s="266"/>
      <c r="E5" s="267" t="s">
        <v>394</v>
      </c>
      <c r="F5" s="267"/>
      <c r="G5" s="268" t="s">
        <v>395</v>
      </c>
      <c r="H5" s="268"/>
    </row>
    <row r="6" customFormat="false" ht="12.75" hidden="false" customHeight="true" outlineLevel="0" collapsed="false">
      <c r="A6" s="269"/>
      <c r="B6" s="270"/>
      <c r="C6" s="271" t="s">
        <v>396</v>
      </c>
      <c r="D6" s="272"/>
      <c r="E6" s="272"/>
      <c r="F6" s="272"/>
      <c r="G6" s="272"/>
      <c r="H6" s="273"/>
    </row>
    <row r="7" customFormat="false" ht="29.25" hidden="false" customHeight="true" outlineLevel="0" collapsed="false">
      <c r="A7" s="269"/>
      <c r="B7" s="274" t="s">
        <v>397</v>
      </c>
      <c r="C7" s="271"/>
      <c r="D7" s="275" t="s">
        <v>398</v>
      </c>
      <c r="E7" s="276" t="s">
        <v>399</v>
      </c>
      <c r="F7" s="275" t="s">
        <v>398</v>
      </c>
      <c r="G7" s="276" t="s">
        <v>399</v>
      </c>
      <c r="H7" s="277" t="s">
        <v>398</v>
      </c>
    </row>
    <row r="8" customFormat="false" ht="15" hidden="false" customHeight="true" outlineLevel="0" collapsed="false">
      <c r="A8" s="269"/>
      <c r="B8" s="278" t="s">
        <v>400</v>
      </c>
      <c r="C8" s="278" t="s">
        <v>400</v>
      </c>
      <c r="D8" s="278" t="s">
        <v>102</v>
      </c>
      <c r="E8" s="278" t="s">
        <v>400</v>
      </c>
      <c r="F8" s="278" t="s">
        <v>102</v>
      </c>
      <c r="G8" s="279" t="s">
        <v>401</v>
      </c>
      <c r="H8" s="280" t="s">
        <v>401</v>
      </c>
    </row>
    <row r="9" customFormat="false" ht="12.75" hidden="false" customHeight="true" outlineLevel="0" collapsed="false">
      <c r="A9" s="281" t="s">
        <v>402</v>
      </c>
      <c r="B9" s="86" t="n">
        <v>4283.9291615</v>
      </c>
      <c r="C9" s="226" t="n">
        <v>3447.3521615</v>
      </c>
      <c r="D9" s="86" t="n">
        <v>270599.606225163</v>
      </c>
      <c r="E9" s="86" t="n">
        <v>3430.3824515002</v>
      </c>
      <c r="F9" s="86" t="n">
        <v>250694.121308451</v>
      </c>
      <c r="G9" s="86" t="n">
        <v>0.494688573059193</v>
      </c>
      <c r="H9" s="86" t="n">
        <v>7.94014826228025</v>
      </c>
    </row>
    <row r="10" customFormat="false" ht="13.5" hidden="false" customHeight="true" outlineLevel="0" collapsed="false">
      <c r="A10" s="282" t="s">
        <v>403</v>
      </c>
      <c r="B10" s="86" t="n">
        <v>3001.85132</v>
      </c>
      <c r="C10" s="226" t="n">
        <v>2863.4703822039</v>
      </c>
      <c r="D10" s="86" t="n">
        <v>281802.833177153</v>
      </c>
      <c r="E10" s="86" t="n">
        <v>2807.64097486014</v>
      </c>
      <c r="F10" s="86" t="n">
        <v>302890.548236569</v>
      </c>
      <c r="G10" s="86" t="n">
        <v>1.98848100037241</v>
      </c>
      <c r="H10" s="86" t="n">
        <v>-6.96215685243012</v>
      </c>
    </row>
    <row r="11" customFormat="false" ht="12" hidden="false" customHeight="true" outlineLevel="0" collapsed="false">
      <c r="A11" s="102" t="s">
        <v>221</v>
      </c>
      <c r="B11" s="86" t="n">
        <v>2943.92637267575</v>
      </c>
      <c r="C11" s="226" t="n">
        <v>2871.18437267575</v>
      </c>
      <c r="D11" s="86" t="n">
        <v>161481.516173776</v>
      </c>
      <c r="E11" s="86" t="n">
        <v>2875.9097860736</v>
      </c>
      <c r="F11" s="86" t="n">
        <v>161044.181220122</v>
      </c>
      <c r="G11" s="86" t="n">
        <v>-0.16431020961549</v>
      </c>
      <c r="H11" s="86" t="n">
        <v>0.271562095781066</v>
      </c>
    </row>
    <row r="12" customFormat="false" ht="13.5" hidden="false" customHeight="true" outlineLevel="0" collapsed="false">
      <c r="A12" s="282" t="s">
        <v>404</v>
      </c>
      <c r="B12" s="283" t="n">
        <v>224.3591945</v>
      </c>
      <c r="C12" s="283" t="n">
        <v>224.3591945</v>
      </c>
      <c r="D12" s="284" t="n">
        <v>13985.0564571667</v>
      </c>
      <c r="E12" s="86" t="n">
        <v>234.8577784</v>
      </c>
      <c r="F12" s="86" t="n">
        <v>18772.2203797654</v>
      </c>
      <c r="G12" s="86" t="n">
        <v>-4.47018786072275</v>
      </c>
      <c r="H12" s="86" t="n">
        <v>-25.5013196401572</v>
      </c>
    </row>
    <row r="13" customFormat="false" ht="14.25" hidden="false" customHeight="true" outlineLevel="0" collapsed="false">
      <c r="A13" s="285" t="s">
        <v>405</v>
      </c>
      <c r="B13" s="286" t="n">
        <v>10454.0660486758</v>
      </c>
      <c r="C13" s="286" t="n">
        <v>9406.36611087966</v>
      </c>
      <c r="D13" s="286" t="n">
        <v>727869.012033259</v>
      </c>
      <c r="E13" s="286" t="n">
        <v>9348.79099083394</v>
      </c>
      <c r="F13" s="286" t="n">
        <v>733401.071144907</v>
      </c>
      <c r="G13" s="286" t="n">
        <v>0.615856318770674</v>
      </c>
      <c r="H13" s="286" t="n">
        <v>-0.7543020223588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6</v>
      </c>
    </row>
    <row r="16" customFormat="false" ht="12.75" hidden="false" customHeight="true" outlineLevel="0" collapsed="false">
      <c r="A16" s="287" t="s">
        <v>407</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8</v>
      </c>
      <c r="B18" s="289"/>
      <c r="C18" s="289"/>
      <c r="D18" s="289"/>
      <c r="E18" s="289"/>
      <c r="F18" s="289"/>
      <c r="G18" s="289"/>
      <c r="H18" s="289"/>
    </row>
    <row r="19" customFormat="false" ht="29.25" hidden="false" customHeight="true" outlineLevel="0" collapsed="false">
      <c r="A19" s="290" t="s">
        <v>409</v>
      </c>
      <c r="B19" s="290"/>
      <c r="C19" s="290"/>
      <c r="D19" s="290"/>
      <c r="E19" s="290"/>
      <c r="F19" s="290"/>
      <c r="G19" s="290"/>
      <c r="H19" s="290"/>
    </row>
    <row r="20" customFormat="false" ht="13.5" hidden="false" customHeight="true" outlineLevel="0" collapsed="false">
      <c r="A20" s="263" t="s">
        <v>41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11</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66</v>
      </c>
      <c r="B26" s="293"/>
      <c r="C26" s="293"/>
      <c r="D26" s="293"/>
      <c r="E26" s="293"/>
      <c r="F26" s="293"/>
      <c r="G26" s="293"/>
      <c r="H26" s="294"/>
    </row>
    <row r="27" customFormat="false" ht="39.75" hidden="false" customHeight="true" outlineLevel="0" collapsed="false">
      <c r="A27" s="295" t="s">
        <v>412</v>
      </c>
      <c r="B27" s="295"/>
      <c r="C27" s="295"/>
      <c r="D27" s="295"/>
      <c r="E27" s="295"/>
      <c r="F27" s="295"/>
      <c r="G27" s="295"/>
      <c r="H27" s="295"/>
    </row>
    <row r="28" customFormat="false" ht="27.75" hidden="false" customHeight="true" outlineLevel="0" collapsed="false">
      <c r="A28" s="296" t="s">
        <v>413</v>
      </c>
      <c r="B28" s="296"/>
      <c r="C28" s="296"/>
      <c r="D28" s="296"/>
      <c r="E28" s="296"/>
      <c r="F28" s="296"/>
      <c r="G28" s="296"/>
      <c r="H28" s="296"/>
    </row>
    <row r="29" customFormat="false" ht="12.75" hidden="false" customHeight="true" outlineLevel="0" collapsed="false">
      <c r="A29" s="297" t="s">
        <v>388</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2" width="2.56"/>
    <col collapsed="false" customWidth="true" hidden="false" outlineLevel="0" max="2" min="2" style="2332" width="18.7"/>
    <col collapsed="false" customWidth="true" hidden="false" outlineLevel="0" max="3" min="3" style="2332" width="9.28"/>
    <col collapsed="false" customWidth="false" hidden="false" outlineLevel="0" max="12" min="4" style="2332" width="7.99"/>
    <col collapsed="false" customWidth="true" hidden="false" outlineLevel="0" max="13" min="13" style="2332" width="12.14"/>
    <col collapsed="false" customWidth="false" hidden="false" outlineLevel="0" max="257" min="14" style="2332" width="7.99"/>
  </cols>
  <sheetData>
    <row r="4" customFormat="false" ht="12" hidden="false" customHeight="true" outlineLevel="0" collapsed="false">
      <c r="B4" s="2332" t="s">
        <v>2594</v>
      </c>
      <c r="C4" s="2333" t="s">
        <v>93</v>
      </c>
    </row>
    <row r="5" customFormat="false" ht="12" hidden="false" customHeight="true" outlineLevel="0" collapsed="false">
      <c r="C5" s="2333"/>
    </row>
    <row r="6" customFormat="false" ht="12" hidden="false" customHeight="true" outlineLevel="0" collapsed="false">
      <c r="B6" s="2332" t="s">
        <v>2595</v>
      </c>
      <c r="C6" s="2333" t="s">
        <v>90</v>
      </c>
    </row>
    <row r="7" customFormat="false" ht="12" hidden="false" customHeight="true" outlineLevel="0" collapsed="false">
      <c r="C7" s="2333"/>
    </row>
    <row r="8" customFormat="false" ht="12" hidden="false" customHeight="true" outlineLevel="0" collapsed="false">
      <c r="B8" s="2332" t="s">
        <v>2596</v>
      </c>
      <c r="C8" s="2333" t="s">
        <v>2597</v>
      </c>
    </row>
    <row r="9" customFormat="false" ht="12" hidden="false" customHeight="true" outlineLevel="0" collapsed="false">
      <c r="C9" s="2333"/>
    </row>
    <row r="10" customFormat="false" ht="12" hidden="false" customHeight="true" outlineLevel="0" collapsed="false">
      <c r="B10" s="2332" t="s">
        <v>2598</v>
      </c>
      <c r="C10" s="2333" t="s">
        <v>2599</v>
      </c>
    </row>
    <row r="11" customFormat="false" ht="12" hidden="false" customHeight="true" outlineLevel="0" collapsed="false">
      <c r="C11" s="2333"/>
    </row>
    <row r="12" customFormat="false" ht="12" hidden="false" customHeight="true" outlineLevel="0" collapsed="false">
      <c r="B12" s="2332" t="s">
        <v>2600</v>
      </c>
      <c r="C12" s="2333" t="s">
        <v>2601</v>
      </c>
    </row>
    <row r="13" customFormat="false" ht="12" hidden="false" customHeight="true" outlineLevel="0" collapsed="false">
      <c r="C13" s="2333"/>
    </row>
    <row r="14" customFormat="false" ht="12" hidden="false" customHeight="true" outlineLevel="0" collapsed="false">
      <c r="B14" s="2332" t="s">
        <v>2602</v>
      </c>
      <c r="C14" s="2333" t="s">
        <v>2603</v>
      </c>
    </row>
    <row r="15" customFormat="false" ht="12" hidden="false" customHeight="true" outlineLevel="0" collapsed="false">
      <c r="C15" s="2333"/>
    </row>
    <row r="16" customFormat="false" ht="12" hidden="false" customHeight="true" outlineLevel="0" collapsed="false">
      <c r="B16" s="2332" t="s">
        <v>2604</v>
      </c>
      <c r="C16" s="2333" t="s">
        <v>2605</v>
      </c>
    </row>
    <row r="17" customFormat="false" ht="12" hidden="false" customHeight="true" outlineLevel="0" collapsed="false">
      <c r="C17" s="2333"/>
    </row>
    <row r="18" customFormat="false" ht="12" hidden="false" customHeight="true" outlineLevel="0" collapsed="false">
      <c r="B18" s="2332" t="s">
        <v>2606</v>
      </c>
      <c r="C18" s="2333" t="s">
        <v>2607</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2332" t="s">
        <v>2608</v>
      </c>
      <c r="C24" s="2333" t="s">
        <v>92</v>
      </c>
    </row>
    <row r="25" customFormat="false" ht="12" hidden="false" customHeight="true" outlineLevel="0" collapsed="false">
      <c r="C25" s="2333"/>
    </row>
    <row r="26" customFormat="false" ht="12" hidden="false" customHeight="true" outlineLevel="0" collapsed="false">
      <c r="B26" s="2332" t="s">
        <v>2609</v>
      </c>
      <c r="C26" s="2333"/>
    </row>
    <row r="28" customFormat="false" ht="12" hidden="false" customHeight="true" outlineLevel="0" collapsed="false">
      <c r="B28" s="2334" t="s">
        <v>2610</v>
      </c>
      <c r="C28" s="2332" t="n">
        <v>1</v>
      </c>
    </row>
    <row r="30" customFormat="false" ht="12" hidden="false" customHeight="true" outlineLevel="0" collapsed="false">
      <c r="B30" s="2335" t="s">
        <v>2611</v>
      </c>
      <c r="C30" s="2332" t="s">
        <v>2612</v>
      </c>
    </row>
    <row r="33" customFormat="false" ht="12" hidden="false" customHeight="true" outlineLevel="0" collapsed="false">
      <c r="B33" s="2335" t="s">
        <v>2613</v>
      </c>
    </row>
    <row r="35" customFormat="false" ht="12" hidden="false" customHeight="true" outlineLevel="0" collapsed="false">
      <c r="B35" s="2335" t="s">
        <v>2614</v>
      </c>
      <c r="C35" s="2332" t="s">
        <v>2615</v>
      </c>
    </row>
    <row r="37" customFormat="false" ht="12" hidden="false" customHeight="true" outlineLevel="0" collapsed="false">
      <c r="B37" s="2335" t="s">
        <v>2616</v>
      </c>
      <c r="C37" s="2332" t="s">
        <v>2615</v>
      </c>
    </row>
    <row r="39" customFormat="false" ht="12" hidden="false" customHeight="true" outlineLevel="0" collapsed="false">
      <c r="B39" s="2335" t="s">
        <v>2617</v>
      </c>
      <c r="C39" s="2332" t="s">
        <v>2615</v>
      </c>
    </row>
    <row r="41" customFormat="false" ht="12" hidden="false" customHeight="true" outlineLevel="0" collapsed="false">
      <c r="B41" s="2335" t="s">
        <v>2618</v>
      </c>
      <c r="C41" s="2332" t="s">
        <v>2615</v>
      </c>
    </row>
    <row r="43" customFormat="false" ht="12" hidden="false" customHeight="true" outlineLevel="0" collapsed="false">
      <c r="B43" s="2335" t="s">
        <v>2619</v>
      </c>
      <c r="C43" s="2332" t="s">
        <v>2615</v>
      </c>
    </row>
    <row r="45" customFormat="false" ht="12" hidden="false" customHeight="true" outlineLevel="0" collapsed="false">
      <c r="B45" s="2335" t="s">
        <v>2620</v>
      </c>
      <c r="C45" s="2332" t="s">
        <v>2615</v>
      </c>
    </row>
    <row r="47" customFormat="false" ht="12" hidden="false" customHeight="true" outlineLevel="0" collapsed="false">
      <c r="B47" s="2335" t="s">
        <v>2621</v>
      </c>
      <c r="C47" s="2332" t="s">
        <v>2622</v>
      </c>
    </row>
    <row r="48" customFormat="false" ht="12" hidden="false" customHeight="true" outlineLevel="0" collapsed="false">
      <c r="B48" s="2335"/>
    </row>
    <row r="49" customFormat="false" ht="12" hidden="false" customHeight="true" outlineLevel="0" collapsed="false">
      <c r="B49" s="2335" t="s">
        <v>2623</v>
      </c>
      <c r="C49" s="2332" t="s">
        <v>261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37:46Z</dcterms:created>
  <dc:creator>Christian Böttcher</dc:creator>
  <dc:description/>
  <dc:language>en-US</dc:language>
  <cp:lastModifiedBy>Christian Böttcher</cp:lastModifiedBy>
  <dcterms:modified xsi:type="dcterms:W3CDTF">2013-01-09T09:51:37Z</dcterms:modified>
  <cp:revision>0</cp:revision>
  <dc:subject/>
  <dc:title/>
</cp:coreProperties>
</file>