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6.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14.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3.xml" ContentType="application/vnd.openxmlformats-officedocument.spreadsheetml.comments+xml"/>
  <Override PartName="/xl/comments24.xml" ContentType="application/vnd.openxmlformats-officedocument.spreadsheetml.comments+xml"/>
  <Override PartName="/xl/comments51.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2.xml" ContentType="application/vnd.openxmlformats-officedocument.spreadsheetml.comments+xml"/>
  <Override PartName="/xl/comments27.xml" ContentType="application/vnd.openxmlformats-officedocument.spreadsheetml.comments+xml"/>
  <Override PartName="/xl/comments6.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78.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9.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2.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78.xml.rels" ContentType="application/vnd.openxmlformats-package.relationships+xml"/>
  <Override PartName="/xl/worksheets/_rels/sheet77.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comments73.xml" ContentType="application/vnd.openxmlformats-officedocument.spreadsheetml.comments+xml"/>
  <Override PartName="/xl/comments74.xml" ContentType="application/vnd.openxmlformats-officedocument.spreadsheetml.comments+xml"/>
  <Override PartName="/xl/comments7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9(a)" sheetId="71" state="visible" r:id="rId72"/>
    <sheet name="Table9(b)" sheetId="72" state="visible" r:id="rId73"/>
    <sheet name="Table10s1" sheetId="73" state="visible" r:id="rId74"/>
    <sheet name="Table10s1.2" sheetId="74" state="visible" r:id="rId75"/>
    <sheet name="Table10s2" sheetId="75" state="visible" r:id="rId76"/>
    <sheet name="Table10s2.2" sheetId="76" state="visible" r:id="rId77"/>
    <sheet name="Table10s3" sheetId="77" state="visible" r:id="rId78"/>
    <sheet name="Table10s3.2" sheetId="78" state="visible" r:id="rId79"/>
    <sheet name="Table10s4" sheetId="79" state="visible" r:id="rId80"/>
    <sheet name="Table10s4.2" sheetId="80" state="visible" r:id="rId81"/>
    <sheet name="Table10s5" sheetId="81" state="visible" r:id="rId82"/>
    <sheet name="Table10s5.2" sheetId="82" state="visible" r:id="rId83"/>
    <sheet name="Information" sheetId="83" state="hidden" r:id="rId84"/>
  </sheets>
  <externalReferences>
    <externalReference r:id="rId85"/>
    <externalReference r:id="rId8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8</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6</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2" name="_xlnm.Print_Area" vbProcedure="false">Table10s1!$A$1:$L$60</definedName>
    <definedName function="false" hidden="false" localSheetId="73" name="_xlnm.Print_Area" vbProcedure="false">'Table10s1.2'!$A$1:$L$60</definedName>
    <definedName function="false" hidden="false" localSheetId="74" name="_xlnm.Print_Area" vbProcedure="false">Table10s2!$A$1:$L$60</definedName>
    <definedName function="false" hidden="false" localSheetId="75" name="_xlnm.Print_Area" vbProcedure="false">'Table10s2.2'!$A$1:$L$60</definedName>
    <definedName function="false" hidden="false" localSheetId="76" name="_xlnm.Print_Area" vbProcedure="false">Table10s3!$A$1:$L$60</definedName>
    <definedName function="false" hidden="false" localSheetId="77" name="_xlnm.Print_Area" vbProcedure="false">'Table10s3.2'!$A$1:$L$60</definedName>
    <definedName function="false" hidden="false" localSheetId="78" name="_xlnm.Print_Area" vbProcedure="false">Table10s4!$A$1:$L$37</definedName>
    <definedName function="false" hidden="false" localSheetId="79" name="_xlnm.Print_Area" vbProcedure="false">'Table10s4.2'!$A$1:$L$37</definedName>
    <definedName function="false" hidden="false" localSheetId="80" name="_xlnm.Print_Area" vbProcedure="false">Table10s5!$A$1:$L$36</definedName>
    <definedName function="false" hidden="false" localSheetId="81" name="_xlnm.Print_Area" vbProcedure="false">'Table10s5.2'!$A$1:$L$41</definedName>
    <definedName function="false" hidden="false" localSheetId="1" name="_xlnm.Print_Area" vbProcedure="false">Table1s1!$A$1:$I$32</definedName>
    <definedName function="false" hidden="false" localSheetId="2" name="_xlnm.Print_Area" vbProcedure="false">Table1s2!$A$1:$I$83</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39</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0</definedName>
    <definedName function="false" hidden="false" localSheetId="36" name="_xlnm.Print_Area" vbProcedure="false">Table5!$A$1:$H$52</definedName>
    <definedName function="false" hidden="false" localSheetId="37" name="_xlnm.Print_Area" vbProcedure="false">'Table5.A'!$A$1:$R$39</definedName>
    <definedName function="false" hidden="false" localSheetId="38" name="_xlnm.Print_Area" vbProcedure="false">'Table5.B'!$A$1:$R$43</definedName>
    <definedName function="false" hidden="false" localSheetId="39" name="_xlnm.Print_Area" vbProcedure="false">'Table5.C'!$A$1:$R$53</definedName>
    <definedName function="false" hidden="false" localSheetId="40" name="_xlnm.Print_Area" vbProcedure="false">'Table5.D'!$A$1:$O$52</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2</definedName>
    <definedName function="false" hidden="false" localSheetId="45" name="_xlnm.Print_Area" vbProcedure="false">'Table5(III)'!$A$1:$E$41</definedName>
    <definedName function="false" hidden="false" localSheetId="46" name="_xlnm.Print_Area" vbProcedure="false">'Table5(IV)'!$A$1:$E$34</definedName>
    <definedName function="false" hidden="false" localSheetId="47" name="_xlnm.Print_Area" vbProcedure="false">'Table5(V)'!$A$1:$K$69</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54</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34</definedName>
    <definedName function="false" hidden="false" localSheetId="70" name="_xlnm.Print_Area" vbProcedure="false">'Table9(a)'!$A$1:$F$158</definedName>
    <definedName function="false" hidden="false" localSheetId="71"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1</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3</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8</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8</definedName>
    <definedName function="false" hidden="false" name="CRF_Table5__A_Main" vbProcedure="false">'Table5.A'!$A$5:$Q$21</definedName>
    <definedName function="false" hidden="false" name="CRF_Table5__B_Doc" vbProcedure="false">'Table5.B'!$A$39:$Q$42</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51</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7</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8</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17</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20</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9</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4</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X$24</definedName>
    <definedName function="false" hidden="false" name="KP_5_KP_I_A11_2a" vbProcedure="false">'[3]'!$E$6:$E$16</definedName>
    <definedName function="false" hidden="false" name="KP_5_KP_I_A11_ADD" vbProcedure="false">'[3]5(KP-I)A.1.1'!$A$16</definedName>
    <definedName function="false" hidden="false" name="KP_5_KP_I_A11_FORMULA_HEADER_ID" vbProcedure="false">'[3]'!$E$20:$G$29</definedName>
    <definedName function="false" hidden="false" name="KP_5_KP_I_A11_IDSUB" vbProcedure="false">'[3]5(KP-I)A.1.1'!$A$1:$N$13</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6</definedName>
    <definedName function="false" hidden="false" name="KP_5_KP_I_A12_FORMULA_HEADER_ID" vbProcedure="false">'[3]'!$E$33:$G$42</definedName>
    <definedName function="false" hidden="false" name="KP_5_KP_I_A12_IDSUB" vbProcedure="false">'[3]5(KP-I)A.1.2'!$A$1:$N$13</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6</definedName>
    <definedName function="false" hidden="false" name="KP_5_KP_I_A13_FORMULA_HEADER_ID" vbProcedure="false">'[3]'!$E$47:$G$47</definedName>
    <definedName function="false" hidden="false" name="KP_5_KP_I_A13_IDSUB" vbProcedure="false">'[3]5(KP-I)A.1.3'!$A$1:$M$12</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5</definedName>
    <definedName function="false" hidden="false" name="KP_5_KP_I_A21_FORMULA_HEADER_ID" vbProcedure="false">'[3]'!$E$70:$G$70</definedName>
    <definedName function="false" hidden="false" name="KP_5_KP_I_A21_IDSUB" vbProcedure="false">'[3]5(KP-I)A.2.1'!$A$1:$M$12</definedName>
    <definedName function="false" hidden="false" name="KP_5_KP_I_A21_LOCKCELLS" vbProcedure="false">'[3]'!$I$70</definedName>
    <definedName function="false" hidden="false" name="KP_5_KP_I_A2_ADD" vbProcedure="false">'[3]5(KP-I)A.2.'!$A$16</definedName>
    <definedName function="false" hidden="false" name="KP_5_KP_I_A2_FORMULA_HEADER_ID" vbProcedure="false">'[3]'!$E$56:$G$65</definedName>
    <definedName function="false" hidden="false" name="KP_5_KP_I_A2_IDSUB" vbProcedure="false">'[3]5(KP-I)A.2.'!$A$1:$M$12</definedName>
    <definedName function="false" hidden="false" name="KP_5_KP_I_A2_LOCKCELLS" vbProcedure="false">'[3]'!$I$56:$I$57</definedName>
    <definedName function="false" hidden="false" name="KP_5_KP_I_B1_ADD" vbProcedure="false">'[3]5(KP-I)B.1'!$A$17</definedName>
    <definedName function="false" hidden="false" name="KP_5_KP_I_B1_FORMULA_HEADER_ID" vbProcedure="false">'[3]'!$E$79:$G$88</definedName>
    <definedName function="false" hidden="false" name="KP_5_KP_I_B1_IDSUB" vbProcedure="false">'[3]5(KP-I)B.1'!$A$1:$M$12</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2:$E$38</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8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2" vbProcedure="false">Table5!$A$5:$G$31</definedName>
    <definedName function="false" hidden="false" name="Sheet36Range3" vbProcedure="false">Table5!$A$42:$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7</definedName>
    <definedName function="false" hidden="false" name="Sheet46Range3" vbProcedure="false">'Table6.Bs2'!$A$38:$E$42</definedName>
    <definedName function="false" hidden="false" name="Sheet46Range4" vbProcedure="false">'Table6.Bs2'!$A$44:$E$53</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5</definedName>
    <definedName function="false" hidden="false" name="Sheet57Range2" vbProcedure="false">'Table9(a)'!$A$26:$E$153</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7</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27</definedName>
    <definedName function="false" hidden="false" localSheetId="69" name="Sheet56Range2" vbProcedure="false">'Table8(b).8'!$A$32:$H$3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29:$H$30</definedName>
    <definedName function="false" hidden="false" localSheetId="69" name="Sheet56Range6" vbProcedure="false">'Table8(b).8'!$A$32:$H$33</definedName>
    <definedName function="false" hidden="false" localSheetId="73" name="Sheet59Range1" vbProcedure="false">'Table10s1.2'!$A$5:$K$57</definedName>
    <definedName function="false" hidden="false" localSheetId="73" name="Sheet59Range2" vbProcedure="false">'Table10s1.2'!$K$1:$K$3</definedName>
    <definedName function="false" hidden="false" localSheetId="73" name="Sheet59Range3" vbProcedure="false">'Table10s1.2'!$A$1:$K$3</definedName>
    <definedName function="false" hidden="false" localSheetId="75" name="Sheet60Range1" vbProcedure="false">'Table10s2.2'!$A$5:$K$57</definedName>
    <definedName function="false" hidden="false" localSheetId="75" name="Sheet60Range2" vbProcedure="false">'Table10s2.2'!$K$1:$K$3</definedName>
    <definedName function="false" hidden="false" localSheetId="75" name="Sheet60Range3" vbProcedure="false">'Table10s2.2'!$A$1:$K$3</definedName>
    <definedName function="false" hidden="false" localSheetId="77" name="Sheet61Range1" vbProcedure="false">'Table10s3.2'!$A$5:$K$57</definedName>
    <definedName function="false" hidden="false" localSheetId="77" name="Sheet61Range2" vbProcedure="false">'Table10s3.2'!$K$1:$K$3</definedName>
    <definedName function="false" hidden="false" localSheetId="77" name="Sheet61Range3" vbProcedure="false">'Table10s3.2'!$A$1:$K$3</definedName>
    <definedName function="false" hidden="false" localSheetId="79" name="Sheet62Range1" vbProcedure="false">'Table10s4.2'!$A$5:$K$34</definedName>
    <definedName function="false" hidden="false" localSheetId="79" name="Sheet62Range2" vbProcedure="false">'Table10s4.2'!$K$1:$K$3</definedName>
    <definedName function="false" hidden="false" localSheetId="79" name="Sheet62Range3" vbProcedure="false">'Table10s4.2'!$A$1:$K$3</definedName>
    <definedName function="false" hidden="false" localSheetId="81" name="Sheet63Range1" vbProcedure="false">'Table10s5.2'!$A$5:$K$17</definedName>
    <definedName function="false" hidden="false" localSheetId="81" name="Sheet63Range2" vbProcedure="false">'Table10s5.2'!$A$20:$K$29</definedName>
    <definedName function="false" hidden="false" localSheetId="81" name="Sheet63Range3" vbProcedure="false">'Table10s5.2'!$A$37:$C$46</definedName>
    <definedName function="false" hidden="false" localSheetId="81" name="Sheet63Range4" vbProcedure="false">'Table10s5.2'!$C$1:$C$3</definedName>
    <definedName function="false" hidden="false" localSheetId="81" name="Sheet63Range5" vbProcedure="false">'Table10s5.2'!$A$5:$C$29</definedName>
    <definedName function="false" hidden="false" localSheetId="81" name="Sheet63Range6" vbProcedure="false">'Table10s5.2'!$A$1:$C$3</definedName>
    <definedName function="false" hidden="false" localSheetId="81" name="Sheet63Range7" vbProcedure="false">'Table10s5.2'!$A$36:$AA$36</definedName>
    <definedName function="false" hidden="false" localSheetId="81" name="ss" vbProcedure="false">'Table10s5.2'!$A$5:$C$29</definedName>
    <definedName function="false" hidden="false" localSheetId="82" name="CRF_CountryName" vbProcedure="false">Information!$C$4</definedName>
    <definedName function="false" hidden="false" localSheetId="82" name="CRF_InventoryYear" vbProcedure="false">Information!$C$6</definedName>
    <definedName function="false" hidden="false" localSheetId="8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D from National Energy Balance line 67:  "Nichtenergetischer Verbrauch" - "Rohbenz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xdr:col>
                <xdr:colOff>91</xdr:colOff>
                <xdr:row>8</xdr:row>
                <xdr:rowOff>11</xdr:rowOff>
              </xdr:to>
            </anchor>
          </commentPr>
        </mc:Choice>
        <mc:Fallback/>
      </mc:AlternateContent>
    </comment>
    <comment ref="B12"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28</xdr:colOff>
                <xdr:row>11</xdr:row>
                <xdr:rowOff>11</xdr:rowOff>
              </xdr:to>
            </anchor>
          </commentPr>
        </mc:Choice>
        <mc:Fallback/>
      </mc:AlternateContent>
    </commen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 ref="E24" authorId="0">
      <text>
        <r>
          <rPr>
            <b val="true"/>
            <sz val="9"/>
            <color rgb="FF000000"/>
            <rFont val="Tahoma"/>
            <family val="2"/>
          </rPr>
          <t xml:space="preserve">including "Andere Mineralolprodukte" (other petroleum products) only as refinery gas is reported separately under 1.AD</t>
        </r>
      </text>
      <mc:AlternateContent>
        <mc:Choice Requires="v2">
          <commentPr autoFill="true" autoScale="false" colHidden="false" locked="false" rowHidden="false" textHAlign="justify" textVAlign="top">
            <anchor moveWithCells="false" sizeWithCells="false">
              <xdr:from>
                <xdr:col>6</xdr:col>
                <xdr:colOff>4</xdr:colOff>
                <xdr:row>22</xdr:row>
                <xdr:rowOff>7</xdr:rowOff>
              </xdr:from>
              <xdr:to>
                <xdr:col>15</xdr:col>
                <xdr:colOff>4</xdr:colOff>
                <xdr:row>2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53</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92</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88</xdr:colOff>
                <xdr:row>31</xdr:row>
                <xdr:rowOff>3</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11</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international civil aviation calculated from total AD provided in NEBs and Official Mineral Oil Data for Germany (see NIR)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xdr:colOff>
                <xdr:row>7</xdr:row>
                <xdr:rowOff>11</xdr:rowOff>
              </xdr:to>
            </anchor>
          </commentPr>
        </mc:Choice>
        <mc:Fallback/>
      </mc:AlternateContent>
    </comment>
    <comment ref="B9" authorId="0">
      <text>
        <r>
          <rPr>
            <b val="true"/>
            <sz val="9"/>
            <color rgb="FF000000"/>
            <rFont val="Tahoma"/>
            <family val="2"/>
          </rPr>
          <t xml:space="preserve">AD for international civil aviation calculated from total AD provided in NEBs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78</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68</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0</xdr:col>
                <xdr:colOff>68</xdr:colOff>
                <xdr:row>12</xdr:row>
                <xdr:rowOff>11</xdr:rowOff>
              </xdr:to>
            </anchor>
          </commentPr>
        </mc:Choice>
        <mc:Fallback/>
      </mc:AlternateContent>
    </comment>
    <comment ref="B14"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68</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18</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2</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2</xdr:colOff>
                <xdr:row>12</xdr:row>
                <xdr:rowOff>11</xdr:rowOff>
              </xdr:to>
            </anchor>
          </commentPr>
        </mc:Choice>
        <mc:Fallback/>
      </mc:AlternateContent>
    </comment>
    <comment ref="C14"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2</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50</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8</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34</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12</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7</xdr:col>
                <xdr:colOff>48</xdr:colOff>
                <xdr:row>7</xdr:row>
                <xdr:rowOff>11</xdr:rowOff>
              </xdr:to>
            </anchor>
          </commentPr>
        </mc:Choice>
        <mc:Fallback/>
      </mc:AlternateContent>
    </comment>
    <comment ref="F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40</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5"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7</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9</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88</xdr:colOff>
                <xdr:row>7</xdr:row>
                <xdr:rowOff>11</xdr:rowOff>
              </xdr:to>
            </anchor>
          </commentPr>
        </mc:Choice>
        <mc:Fallback/>
      </mc:AlternateContent>
    </comment>
    <comment ref="G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21</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5"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24</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3</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66</xdr:colOff>
                <xdr:row>7</xdr:row>
                <xdr:rowOff>11</xdr:rowOff>
              </xdr:to>
            </anchor>
          </commentPr>
        </mc:Choice>
        <mc:Fallback/>
      </mc:AlternateContent>
    </comment>
    <comment ref="H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101</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5"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37</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6</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here: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9</xdr:col>
                <xdr:colOff>1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s (here: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56</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21</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43</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2</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5</xdr:col>
                <xdr:colOff>41</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2</xdr:colOff>
                <xdr:row>21</xdr:row>
                <xdr:rowOff>6</xdr:rowOff>
              </xdr:from>
              <xdr:to>
                <xdr:col>20</xdr:col>
                <xdr:colOff>22</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Comment: emissions under fuel combustion 1.A.2</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1</xdr:col>
                <xdr:colOff>26</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3</xdr:colOff>
                <xdr:row>38</xdr:row>
                <xdr:rowOff>6</xdr:rowOff>
              </xdr:from>
              <xdr:to>
                <xdr:col>16</xdr:col>
                <xdr:colOff>32</xdr:colOff>
                <xdr:row>41</xdr:row>
                <xdr:rowOff>11</xdr:rowOff>
              </xdr:to>
            </anchor>
          </commentPr>
        </mc:Choice>
        <mc:Fallback/>
      </mc:AlternateContent>
    </comment>
    <comment ref="M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7</xdr:col>
                <xdr:colOff>48</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2</xdr:colOff>
                <xdr:row>21</xdr:row>
                <xdr:rowOff>6</xdr:rowOff>
              </xdr:from>
              <xdr:to>
                <xdr:col>22</xdr:col>
                <xdr:colOff>29</xdr:colOff>
                <xdr:row>22</xdr:row>
                <xdr:rowOff>11</xdr:rowOff>
              </xdr:to>
            </anchor>
          </commentPr>
        </mc:Choice>
        <mc:Fallback/>
      </mc:AlternateContent>
    </comment>
    <comment ref="N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18</xdr:col>
                <xdr:colOff>51</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2</xdr:col>
                <xdr:colOff>31</xdr:colOff>
                <xdr:row>21</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31</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2</xdr:col>
                <xdr:colOff>31</xdr:colOff>
                <xdr:row>24</xdr:row>
                <xdr:rowOff>9</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G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25</xdr:col>
                <xdr:colOff>5</xdr:colOff>
                <xdr:row>34</xdr:row>
                <xdr:rowOff>9</xdr:rowOff>
              </xdr:to>
            </anchor>
          </commentPr>
        </mc:Choice>
        <mc:Fallback/>
      </mc:AlternateContent>
    </comment>
    <comment ref="G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7</xdr:col>
                <xdr:colOff>31</xdr:colOff>
                <xdr:row>35</xdr:row>
                <xdr:rowOff>9</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7</xdr:col>
                <xdr:colOff>39</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39</xdr:colOff>
                <xdr:row>30</xdr:row>
                <xdr:rowOff>9</xdr:rowOff>
              </xdr:to>
            </anchor>
          </commentPr>
        </mc:Choice>
        <mc:Fallback/>
      </mc:AlternateContent>
    </comment>
    <comment ref="I3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39</xdr:colOff>
                <xdr:row>31</xdr:row>
                <xdr:rowOff>9</xdr:rowOff>
              </xdr:to>
            </anchor>
          </commentPr>
        </mc:Choice>
        <mc:Fallback/>
      </mc:AlternateContent>
    </comment>
    <comment ref="I31"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0</xdr:col>
                <xdr:colOff>5</xdr:colOff>
                <xdr:row>32</xdr:row>
                <xdr:rowOff>9</xdr:rowOff>
              </xdr:to>
            </anchor>
          </commentPr>
        </mc:Choice>
        <mc:Fallback/>
      </mc:AlternateContent>
    </comment>
    <comment ref="I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39</xdr:colOff>
                <xdr:row>34</xdr:row>
                <xdr:rowOff>9</xdr:rowOff>
              </xdr:to>
            </anchor>
          </commentPr>
        </mc:Choice>
        <mc:Fallback/>
      </mc:AlternateContent>
    </comment>
    <comment ref="I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30</xdr:col>
                <xdr:colOff>5</xdr:colOff>
                <xdr:row>35</xdr:row>
                <xdr:rowOff>9</xdr:rowOff>
              </xdr:to>
            </anchor>
          </commentPr>
        </mc:Choice>
        <mc:Fallback/>
      </mc:AlternateContent>
    </comment>
    <comment ref="I35"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7</xdr:col>
                <xdr:colOff>39</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28</xdr:col>
                <xdr:colOff>33</xdr:colOff>
                <xdr:row>39</xdr:row>
                <xdr:rowOff>10</xdr:rowOff>
              </xdr:to>
            </anchor>
          </commentPr>
        </mc:Choice>
        <mc:Fallback/>
      </mc:AlternateContent>
    </comment>
    <comment ref="L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6</xdr:col>
                <xdr:colOff>17</xdr:colOff>
                <xdr:row>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76</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48</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16</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70</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5</xdr:col>
                <xdr:colOff>5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9</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9</xdr:rowOff>
              </xdr:to>
            </anchor>
          </commentPr>
        </mc:Choice>
        <mc:Fallback/>
      </mc:AlternateContent>
    </comment>
    <comment ref="G12" authorId="0">
      <text>
        <r>
          <rPr>
            <b val="true"/>
            <sz val="9"/>
            <color rgb="FF000000"/>
            <rFont val="Tahoma"/>
            <family val="2"/>
          </rPr>
          <t xml:space="preserve">Allocation per IPCC Guidelines: 
Allocation used by Parties: 
Comment: is considered in oxygen steel</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12</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69</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75</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71</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77</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63</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3</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70</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49</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45</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52</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Allocation used by Parties: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0</xdr:col>
                <xdr:colOff>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47</xdr:col>
                <xdr:colOff>4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14</xdr:colOff>
                <xdr:row>12</xdr:row>
                <xdr:rowOff>8</xdr:rowOff>
              </xdr:to>
            </anchor>
          </commentPr>
        </mc:Choice>
        <mc:Fallback/>
      </mc:AlternateContent>
    </comment>
    <comment ref="B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14</xdr:colOff>
                <xdr:row>14</xdr:row>
                <xdr:rowOff>8</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14</xdr:colOff>
                <xdr:row>15</xdr:row>
                <xdr:rowOff>7</xdr:rowOff>
              </xdr:to>
            </anchor>
          </commentPr>
        </mc:Choice>
        <mc:Fallback/>
      </mc:AlternateContent>
    </comment>
    <comment ref="C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14</xdr:colOff>
                <xdr:row>12</xdr:row>
                <xdr:rowOff>8</xdr:rowOff>
              </xdr:to>
            </anchor>
          </commentPr>
        </mc:Choice>
        <mc:Fallback/>
      </mc:AlternateContent>
    </comment>
    <comment ref="C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14</xdr:colOff>
                <xdr:row>14</xdr:row>
                <xdr:rowOff>8</xdr:rowOff>
              </xdr:to>
            </anchor>
          </commentPr>
        </mc:Choice>
        <mc:Fallback/>
      </mc:AlternateContent>
    </comment>
    <comment ref="C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4</xdr:colOff>
                <xdr:row>15</xdr:row>
                <xdr:rowOff>7</xdr:rowOff>
              </xdr:to>
            </anchor>
          </commentPr>
        </mc:Choice>
        <mc:Fallback/>
      </mc:AlternateContent>
    </comment>
    <comment ref="E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14</xdr:colOff>
                <xdr:row>12</xdr:row>
                <xdr:rowOff>8</xdr:rowOff>
              </xdr:to>
            </anchor>
          </commentPr>
        </mc:Choice>
        <mc:Fallback/>
      </mc:AlternateContent>
    </comment>
    <comment ref="E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xdr:col>
                <xdr:colOff>14</xdr:colOff>
                <xdr:row>15</xdr:row>
                <xdr:rowOff>7</xdr:rowOff>
              </xdr:to>
            </anchor>
          </commentPr>
        </mc:Choice>
        <mc:Fallback/>
      </mc:AlternateContent>
    </comment>
    <comment ref="F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4</xdr:colOff>
                <xdr:row>14</xdr:row>
                <xdr:rowOff>8</xdr:rowOff>
              </xdr:to>
            </anchor>
          </commentPr>
        </mc:Choice>
        <mc:Fallback/>
      </mc:AlternateContent>
    </comment>
    <comment ref="F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14</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14</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14</xdr:colOff>
                <xdr:row>15</xdr:row>
                <xdr:rowOff>7</xdr:rowOff>
              </xdr:to>
            </anchor>
          </commentPr>
        </mc:Choice>
        <mc:Fallback/>
      </mc:AlternateContent>
    </comment>
    <comment ref="I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14</xdr:colOff>
                <xdr:row>12</xdr:row>
                <xdr:rowOff>8</xdr:rowOff>
              </xdr:to>
            </anchor>
          </commentPr>
        </mc:Choice>
        <mc:Fallback/>
      </mc:AlternateContent>
    </comment>
    <comment ref="I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14</xdr:colOff>
                <xdr:row>15</xdr:row>
                <xdr:rowOff>7</xdr:rowOff>
              </xdr:to>
            </anchor>
          </commentPr>
        </mc:Choice>
        <mc:Fallback/>
      </mc:AlternateContent>
    </comment>
    <comment ref="K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4</xdr:colOff>
                <xdr:row>12</xdr:row>
                <xdr:rowOff>8</xdr:rowOff>
              </xdr:to>
            </anchor>
          </commentPr>
        </mc:Choice>
        <mc:Fallback/>
      </mc:AlternateContent>
    </comment>
    <comment ref="K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xdr:colOff>
                <xdr:row>14</xdr:row>
                <xdr:rowOff>8</xdr:rowOff>
              </xdr:to>
            </anchor>
          </commentPr>
        </mc:Choice>
        <mc:Fallback/>
      </mc:AlternateContent>
    </comment>
    <comment ref="K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20</xdr:colOff>
                <xdr:row>7</xdr:row>
                <xdr:rowOff>11</xdr:rowOff>
              </xdr:to>
            </anchor>
          </commentPr>
        </mc:Choice>
        <mc:Fallback/>
      </mc:AlternateContent>
    </comment>
    <comment ref="L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6</xdr:col>
                <xdr:colOff>4</xdr:colOff>
                <xdr:row>12</xdr:row>
                <xdr:rowOff>8</xdr:rowOff>
              </xdr:to>
            </anchor>
          </commentPr>
        </mc:Choice>
        <mc:Fallback/>
      </mc:AlternateContent>
    </comment>
    <comment ref="L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xdr:colOff>
                <xdr:row>14</xdr:row>
                <xdr:rowOff>8</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xdr:colOff>
                <xdr:row>15</xdr:row>
                <xdr:rowOff>7</xdr:rowOff>
              </xdr:to>
            </anchor>
          </commentPr>
        </mc:Choice>
        <mc:Fallback/>
      </mc:AlternateContent>
    </comment>
    <comment ref="M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7</xdr:col>
                <xdr:colOff>4</xdr:colOff>
                <xdr:row>12</xdr:row>
                <xdr:rowOff>8</xdr:rowOff>
              </xdr:to>
            </anchor>
          </commentPr>
        </mc:Choice>
        <mc:Fallback/>
      </mc:AlternateContent>
    </comment>
    <comment ref="M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4</xdr:colOff>
                <xdr:row>14</xdr:row>
                <xdr:rowOff>8</xdr:rowOff>
              </xdr:to>
            </anchor>
          </commentPr>
        </mc:Choice>
        <mc:Fallback/>
      </mc:AlternateContent>
    </comment>
    <comment ref="M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7</xdr:col>
                <xdr:colOff>4</xdr:colOff>
                <xdr:row>15</xdr:row>
                <xdr:rowOff>7</xdr:rowOff>
              </xdr:to>
            </anchor>
          </commentPr>
        </mc:Choice>
        <mc:Fallback/>
      </mc:AlternateContent>
    </comment>
    <comment ref="O8" authorId="0">
      <text>
        <r>
          <rPr>
            <b val="true"/>
            <sz val="9"/>
            <color rgb="FF000000"/>
            <rFont val="Tahoma"/>
            <family val="2"/>
          </rPr>
          <t xml:space="preserve">Potential emissions of HFC23, HFC134a and HFC227ea.</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21</xdr:col>
                <xdr:colOff>56</xdr:colOff>
                <xdr:row>7</xdr:row>
                <xdr:rowOff>11</xdr:rowOff>
              </xdr:to>
            </anchor>
          </commentPr>
        </mc:Choice>
        <mc:Fallback/>
      </mc:AlternateContent>
    </comment>
    <comment ref="Q8" authorId="0">
      <text>
        <r>
          <rPr>
            <b val="true"/>
            <sz val="9"/>
            <color rgb="FF000000"/>
            <rFont val="Tahoma"/>
            <family val="2"/>
          </rPr>
          <t xml:space="preserve">Only the sum of potential emissions is reported because the production and the usage are both confidential.</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9</xdr:col>
                <xdr:colOff>48</xdr:colOff>
                <xdr:row>7</xdr:row>
                <xdr:rowOff>11</xdr:rowOff>
              </xdr:to>
            </anchor>
          </commentPr>
        </mc:Choice>
        <mc:Fallback/>
      </mc:AlternateContent>
    </comment>
    <comment ref="S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3</xdr:col>
                <xdr:colOff>4</xdr:colOff>
                <xdr:row>14</xdr:row>
                <xdr:rowOff>8</xdr:rowOff>
              </xdr:to>
            </anchor>
          </commentPr>
        </mc:Choice>
        <mc:Fallback/>
      </mc:AlternateContent>
    </comment>
    <comment ref="S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3</xdr:col>
                <xdr:colOff>4</xdr:colOff>
                <xdr:row>15</xdr:row>
                <xdr:rowOff>7</xdr:rowOff>
              </xdr:to>
            </anchor>
          </commentPr>
        </mc:Choice>
        <mc:Fallback/>
      </mc:AlternateContent>
    </comment>
    <comment ref="U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4</xdr:col>
                <xdr:colOff>58</xdr:colOff>
                <xdr:row>14</xdr:row>
                <xdr:rowOff>8</xdr:rowOff>
              </xdr:to>
            </anchor>
          </commentPr>
        </mc:Choice>
        <mc:Fallback/>
      </mc:AlternateContent>
    </comment>
    <comment ref="U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4</xdr:col>
                <xdr:colOff>58</xdr:colOff>
                <xdr:row>15</xdr:row>
                <xdr:rowOff>7</xdr:rowOff>
              </xdr:to>
            </anchor>
          </commentPr>
        </mc:Choice>
        <mc:Fallback/>
      </mc:AlternateContent>
    </comment>
    <comment ref="Z8" authorId="0">
      <text>
        <r>
          <rPr>
            <b val="true"/>
            <sz val="9"/>
            <color rgb="FF000000"/>
            <rFont val="Tahoma"/>
            <family val="2"/>
          </rPr>
          <t xml:space="preserve">Potential emissions are reported because of confidentiality reasons in Unspecified mix of HFCs.</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38</xdr:col>
                <xdr:colOff>13</xdr:colOff>
                <xdr:row>7</xdr:row>
                <xdr:rowOff>11</xdr:rowOff>
              </xdr:to>
            </anchor>
          </commentPr>
        </mc:Choice>
        <mc:Fallback/>
      </mc:AlternateContent>
    </comment>
    <comment ref="Z11" authorId="0">
      <text>
        <r>
          <rPr>
            <b val="true"/>
            <sz val="9"/>
            <color rgb="FF000000"/>
            <rFont val="Tahoma"/>
            <family val="2"/>
          </rPr>
          <t xml:space="preserve">Allocation per IPCC Guidelines: 
Allocation used by Parties: Because of wrong allocation the emissions were reallocated.
Comment: </t>
        </r>
      </text>
      <mc:AlternateContent>
        <mc:Choice Requires="v2">
          <commentPr autoFill="true" autoScale="false" colHidden="false" locked="false" rowHidden="false" textHAlign="justify" textVAlign="top">
            <anchor moveWithCells="false" sizeWithCells="false">
              <xdr:from>
                <xdr:col>26</xdr:col>
                <xdr:colOff>23</xdr:colOff>
                <xdr:row>9</xdr:row>
                <xdr:rowOff>7</xdr:rowOff>
              </xdr:from>
              <xdr:to>
                <xdr:col>37</xdr:col>
                <xdr:colOff>19</xdr:colOff>
                <xdr:row>12</xdr:row>
                <xdr:rowOff>8</xdr:rowOff>
              </xdr:to>
            </anchor>
          </commentPr>
        </mc:Choice>
        <mc:Fallback/>
      </mc:AlternateContent>
    </comment>
    <comment ref="Z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30</xdr:col>
                <xdr:colOff>34</xdr:colOff>
                <xdr:row>1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0"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1</xdr:col>
                <xdr:colOff>27</xdr:colOff>
                <xdr:row>29</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1</xdr:col>
                <xdr:colOff>27</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17</xdr:col>
                <xdr:colOff>5</xdr:colOff>
                <xdr:row>29</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7</xdr:col>
                <xdr:colOff>5</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8</xdr:col>
                <xdr:colOff>40</xdr:colOff>
                <xdr:row>29</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8</xdr:col>
                <xdr:colOff>40</xdr:colOff>
                <xdr:row>30</xdr:row>
                <xdr:rowOff>11</xdr:rowOff>
              </xdr:to>
            </anchor>
          </commentPr>
        </mc:Choice>
        <mc:Fallback/>
      </mc:AlternateContent>
    </comment>
    <comment ref="E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2</xdr:col>
                <xdr:colOff>33</xdr:colOff>
                <xdr:row>17</xdr:row>
                <xdr:rowOff>11</xdr:rowOff>
              </xdr:to>
            </anchor>
          </commentPr>
        </mc:Choice>
        <mc:Fallback/>
      </mc:AlternateContent>
    </comment>
    <comment ref="E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2</xdr:col>
                <xdr:colOff>33</xdr:colOff>
                <xdr:row>18</xdr:row>
                <xdr:rowOff>11</xdr:rowOff>
              </xdr:to>
            </anchor>
          </commentPr>
        </mc:Choice>
        <mc:Fallback/>
      </mc:AlternateContent>
    </comment>
    <comment ref="E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8</xdr:colOff>
                <xdr:row>21</xdr:row>
                <xdr:rowOff>9</xdr:rowOff>
              </xdr:to>
            </anchor>
          </commentPr>
        </mc:Choice>
        <mc:Fallback/>
      </mc:AlternateContent>
    </comment>
    <comment ref="E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1</xdr:col>
                <xdr:colOff>38</xdr:colOff>
                <xdr:row>22</xdr:row>
                <xdr:rowOff>9</xdr:rowOff>
              </xdr:to>
            </anchor>
          </commentPr>
        </mc:Choice>
        <mc:Fallback/>
      </mc:AlternateContent>
    </comment>
    <comment ref="E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1</xdr:col>
                <xdr:colOff>38</xdr:colOff>
                <xdr:row>23</xdr:row>
                <xdr:rowOff>9</xdr:rowOff>
              </xdr:to>
            </anchor>
          </commentPr>
        </mc:Choice>
        <mc:Fallback/>
      </mc:AlternateContent>
    </comment>
    <comment ref="E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1</xdr:col>
                <xdr:colOff>38</xdr:colOff>
                <xdr:row>24</xdr:row>
                <xdr:rowOff>9</xdr:rowOff>
              </xdr:to>
            </anchor>
          </commentPr>
        </mc:Choice>
        <mc:Fallback/>
      </mc:AlternateContent>
    </comment>
    <comment ref="E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4</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 tier2; emission data recalculated due to revised AD</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20</xdr:col>
                <xdr:colOff>7</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 tier2; emissions recaculated due to revised diesel oil AD from MWV and recalculated biodiesel AD (see NIR)</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24</xdr:col>
                <xdr:colOff>1</xdr:colOff>
                <xdr:row>28</xdr:row>
                <xdr:rowOff>11</xdr:rowOff>
              </xdr:to>
            </anchor>
          </commentPr>
        </mc:Choice>
        <mc:Fallback/>
      </mc:AlternateContent>
    </comment>
    <comment ref="E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8</xdr:col>
                <xdr:colOff>54</xdr:colOff>
                <xdr:row>29</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8</xdr:col>
                <xdr:colOff>54</xdr:colOff>
                <xdr:row>30</xdr:row>
                <xdr:rowOff>11</xdr:rowOff>
              </xdr:to>
            </anchor>
          </commentPr>
        </mc:Choice>
        <mc:Fallback/>
      </mc:AlternateContent>
    </comment>
    <comment ref="F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3</xdr:colOff>
                <xdr:row>17</xdr:row>
                <xdr:rowOff>11</xdr:rowOff>
              </xdr:to>
            </anchor>
          </commentPr>
        </mc:Choice>
        <mc:Fallback/>
      </mc:AlternateContent>
    </comment>
    <comment ref="F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3</xdr:colOff>
                <xdr:row>18</xdr:row>
                <xdr:rowOff>11</xdr:rowOff>
              </xdr:to>
            </anchor>
          </commentPr>
        </mc:Choice>
        <mc:Fallback/>
      </mc:AlternateContent>
    </comment>
    <comment ref="F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5</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 tier2; emission data recalculated due to revised AD</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1</xdr:col>
                <xdr:colOff>37</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 tier2; emissions recaculated due to revised diesel oil AD from MWV and recalculated biodiesel AD (se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5</xdr:col>
                <xdr:colOff>31</xdr:colOff>
                <xdr:row>28</xdr:row>
                <xdr:rowOff>11</xdr:rowOff>
              </xdr:to>
            </anchor>
          </commentPr>
        </mc:Choice>
        <mc:Fallback/>
      </mc:AlternateContent>
    </comment>
    <comment ref="F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0</xdr:col>
                <xdr:colOff>24</xdr:colOff>
                <xdr:row>29</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0</xdr:col>
                <xdr:colOff>24</xdr:colOff>
                <xdr:row>30</xdr:row>
                <xdr:rowOff>11</xdr:rowOff>
              </xdr:to>
            </anchor>
          </commentPr>
        </mc:Choice>
        <mc:Fallback/>
      </mc:AlternateContent>
    </comment>
    <comment ref="G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5</xdr:col>
                <xdr:colOff>36</xdr:colOff>
                <xdr:row>17</xdr:row>
                <xdr:rowOff>11</xdr:rowOff>
              </xdr:to>
            </anchor>
          </commentPr>
        </mc:Choice>
        <mc:Fallback/>
      </mc:AlternateContent>
    </comment>
    <comment ref="G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5</xdr:col>
                <xdr:colOff>36</xdr:colOff>
                <xdr:row>18</xdr:row>
                <xdr:rowOff>11</xdr:rowOff>
              </xdr:to>
            </anchor>
          </commentPr>
        </mc:Choice>
        <mc:Fallback/>
      </mc:AlternateContent>
    </comment>
    <comment ref="G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4</xdr:col>
                <xdr:colOff>41</xdr:colOff>
                <xdr:row>21</xdr:row>
                <xdr:rowOff>9</xdr:rowOff>
              </xdr:to>
            </anchor>
          </commentPr>
        </mc:Choice>
        <mc:Fallback/>
      </mc:AlternateContent>
    </comment>
    <comment ref="G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4</xdr:col>
                <xdr:colOff>41</xdr:colOff>
                <xdr:row>22</xdr:row>
                <xdr:rowOff>9</xdr:rowOff>
              </xdr:to>
            </anchor>
          </commentPr>
        </mc:Choice>
        <mc:Fallback/>
      </mc:AlternateContent>
    </comment>
    <comment ref="G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4</xdr:col>
                <xdr:colOff>41</xdr:colOff>
                <xdr:row>23</xdr:row>
                <xdr:rowOff>9</xdr:rowOff>
              </xdr:to>
            </anchor>
          </commentPr>
        </mc:Choice>
        <mc:Fallback/>
      </mc:AlternateContent>
    </comment>
    <comment ref="G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4</xdr:col>
                <xdr:colOff>41</xdr:colOff>
                <xdr:row>24</xdr:row>
                <xdr:rowOff>9</xdr:rowOff>
              </xdr:to>
            </anchor>
          </commentPr>
        </mc:Choice>
        <mc:Fallback/>
      </mc:AlternateContent>
    </comment>
    <comment ref="G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CNG + co-incineration of lubricants and from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5</xdr:col>
                <xdr:colOff>14</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 tier2; emission data recalculated due to revised AD</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23</xdr:col>
                <xdr:colOff>11</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 tier2; emissions recaculated due to revised diesel oil AD from MWV and recalculated biodiesel AD (see NI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27</xdr:col>
                <xdr:colOff>4</xdr:colOff>
                <xdr:row>28</xdr:row>
                <xdr:rowOff>11</xdr:rowOff>
              </xdr:to>
            </anchor>
          </commentPr>
        </mc:Choice>
        <mc:Fallback/>
      </mc:AlternateContent>
    </comment>
    <comment ref="G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21</xdr:col>
                <xdr:colOff>57</xdr:colOff>
                <xdr:row>29</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1</xdr:col>
                <xdr:colOff>57</xdr:colOff>
                <xdr:row>30</xdr:row>
                <xdr:rowOff>11</xdr:rowOff>
              </xdr:to>
            </anchor>
          </commentPr>
        </mc:Choice>
        <mc:Fallback/>
      </mc:AlternateContent>
    </comment>
    <comment ref="H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7</xdr:colOff>
                <xdr:row>17</xdr:row>
                <xdr:rowOff>11</xdr:rowOff>
              </xdr:to>
            </anchor>
          </commentPr>
        </mc:Choice>
        <mc:Fallback/>
      </mc:AlternateContent>
    </comment>
    <comment ref="H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7</xdr:colOff>
                <xdr:row>18</xdr:row>
                <xdr:rowOff>11</xdr:rowOff>
              </xdr:to>
            </anchor>
          </commentPr>
        </mc:Choice>
        <mc:Fallback/>
      </mc:AlternateContent>
    </comment>
    <comment ref="H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6</xdr:col>
                <xdr:colOff>13</xdr:colOff>
                <xdr:row>21</xdr:row>
                <xdr:rowOff>9</xdr:rowOff>
              </xdr:to>
            </anchor>
          </commentPr>
        </mc:Choice>
        <mc:Fallback/>
      </mc:AlternateContent>
    </comment>
    <comment ref="H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16</xdr:col>
                <xdr:colOff>13</xdr:colOff>
                <xdr:row>22</xdr:row>
                <xdr:rowOff>9</xdr:rowOff>
              </xdr:to>
            </anchor>
          </commentPr>
        </mc:Choice>
        <mc:Fallback/>
      </mc:AlternateContent>
    </comment>
    <comment ref="H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6</xdr:col>
                <xdr:colOff>13</xdr:colOff>
                <xdr:row>23</xdr:row>
                <xdr:rowOff>9</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6</xdr:col>
                <xdr:colOff>13</xdr:colOff>
                <xdr:row>24</xdr:row>
                <xdr:rowOff>9</xdr:rowOff>
              </xdr:to>
            </anchor>
          </commentPr>
        </mc:Choice>
        <mc:Fallback/>
      </mc:AlternateContent>
    </comment>
    <comment ref="H26" authorId="0">
      <text>
        <r>
          <rPr>
            <b val="true"/>
            <sz val="9"/>
            <color rgb="FF000000"/>
            <rFont val="Tahoma"/>
            <family val="2"/>
          </rPr>
          <t xml:space="preserve">emissions from consumption of both kerosene (tier2)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15</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9</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 tier1; emission data recalculated due to revised AD</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4</xdr:col>
                <xdr:colOff>41</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 tier1; emissions recaculated due to revised diesel oil AD from MWV and recalculated biodiesel AD (see NI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28</xdr:col>
                <xdr:colOff>35</xdr:colOff>
                <xdr:row>28</xdr:row>
                <xdr:rowOff>11</xdr:rowOff>
              </xdr:to>
            </anchor>
          </commentPr>
        </mc:Choice>
        <mc:Fallback/>
      </mc:AlternateContent>
    </comment>
    <comment ref="H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23</xdr:col>
                <xdr:colOff>29</xdr:colOff>
                <xdr:row>29</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3</xdr:col>
                <xdr:colOff>29</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Data are reported in operating system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50</xdr:colOff>
                <xdr:row>14</xdr:row>
                <xdr:rowOff>11</xdr:rowOff>
              </xdr:to>
            </anchor>
          </commentPr>
        </mc:Choice>
        <mc:Fallback/>
      </mc:AlternateContent>
    </comment>
    <comment ref="H15" authorId="0">
      <text>
        <r>
          <rPr>
            <b val="true"/>
            <sz val="9"/>
            <color rgb="FF000000"/>
            <rFont val="Tahoma"/>
            <family val="2"/>
          </rPr>
          <t xml:space="preserve">Data are reported in "from stock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37</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4</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34</xdr:colOff>
                <xdr:row>7</xdr:row>
                <xdr:rowOff>11</xdr:rowOff>
              </xdr:to>
            </anchor>
          </commentPr>
        </mc:Choice>
        <mc:Fallback/>
      </mc:AlternateContent>
    </comment>
    <comment ref="B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34</xdr:colOff>
                <xdr:row>8</xdr:row>
                <xdr:rowOff>11</xdr:rowOff>
              </xdr:to>
            </anchor>
          </commentPr>
        </mc:Choice>
        <mc:Fallback/>
      </mc:AlternateContent>
    </comment>
    <comment ref="B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34</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C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34</xdr:colOff>
                <xdr:row>7</xdr:row>
                <xdr:rowOff>11</xdr:rowOff>
              </xdr:to>
            </anchor>
          </commentPr>
        </mc:Choice>
        <mc:Fallback/>
      </mc:AlternateContent>
    </comment>
    <comment ref="C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4</xdr:colOff>
                <xdr:row>8</xdr:row>
                <xdr:rowOff>11</xdr:rowOff>
              </xdr:to>
            </anchor>
          </commentPr>
        </mc:Choice>
        <mc:Fallback/>
      </mc:AlternateContent>
    </comment>
    <comment ref="C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34</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In relation to changes of the N2O-EF  (e.g. solid storage) the EF for NOx has chang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9</xdr:col>
                <xdr:colOff>43</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As there are no "Other AMWS" in DE the NK has been changed from NE to NO to ensure consistency.</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8</xdr:col>
                <xdr:colOff>16</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31</xdr:colOff>
                <xdr:row>10</xdr:row>
                <xdr:rowOff>11</xdr:rowOff>
              </xdr:to>
            </anchor>
          </commentPr>
        </mc:Choice>
        <mc:Fallback/>
      </mc:AlternateContent>
    </comment>
    <comment ref="C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48</xdr:colOff>
                <xdr:row>11</xdr:row>
                <xdr:rowOff>11</xdr:rowOff>
              </xdr:to>
            </anchor>
          </commentPr>
        </mc:Choice>
        <mc:Fallback/>
      </mc:AlternateContent>
    </comment>
    <comment ref="C23"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62</xdr:colOff>
                <xdr:row>22</xdr:row>
                <xdr:rowOff>11</xdr:rowOff>
              </xdr:to>
            </anchor>
          </commentPr>
        </mc:Choice>
        <mc:Fallback/>
      </mc:AlternateContent>
    </commen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25</xdr:colOff>
                <xdr:row>10</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 ref="I11" authorId="0">
      <text>
        <r>
          <rPr>
            <b val="true"/>
            <sz val="9"/>
            <color rgb="FF000000"/>
            <rFont val="Tahoma"/>
            <family val="2"/>
          </rPr>
          <t xml:space="preserve">Updated data for milk yield</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5</xdr:colOff>
                <xdr:row>10</xdr:row>
                <xdr:rowOff>11</xdr:rowOff>
              </xdr:to>
            </anchor>
          </commentPr>
        </mc:Choice>
        <mc:Fallback/>
      </mc:AlternateContent>
    </comment>
    <comment ref="I1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0</xdr:colOff>
                <xdr:row>13</xdr:row>
                <xdr:rowOff>11</xdr:rowOff>
              </xdr:to>
            </anchor>
          </commentPr>
        </mc:Choice>
        <mc:Fallback/>
      </mc:AlternateContent>
    </comment>
    <comment ref="J14"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0</xdr:colOff>
                <xdr:row>13</xdr:row>
                <xdr:rowOff>11</xdr:rowOff>
              </xdr:to>
            </anchor>
          </commentPr>
        </mc:Choice>
        <mc:Fallback/>
      </mc:AlternateContent>
    </comment>
    <comment ref="T9"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6</xdr:col>
                <xdr:colOff>39</xdr:colOff>
                <xdr:row>8</xdr:row>
                <xdr:rowOff>11</xdr:rowOff>
              </xdr:to>
            </anchor>
          </commentPr>
        </mc:Choice>
        <mc:Fallback/>
      </mc:AlternateContent>
    </comment>
    <comment ref="T14"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6</xdr:col>
                <xdr:colOff>39</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15</xdr:colOff>
                <xdr:row>22</xdr:row>
                <xdr:rowOff>11</xdr:rowOff>
              </xdr:to>
            </anchor>
          </commentPr>
        </mc:Choice>
        <mc:Fallback/>
      </mc:AlternateContent>
    </comment>
    <comment ref="F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5</xdr:colOff>
                <xdr:row>23</xdr:row>
                <xdr:rowOff>11</xdr:rowOff>
              </xdr:to>
            </anchor>
          </commentPr>
        </mc:Choice>
        <mc:Fallback/>
      </mc:AlternateContent>
    </comment>
    <comment ref="G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27</xdr:colOff>
                <xdr:row>10</xdr:row>
                <xdr:rowOff>11</xdr:rowOff>
              </xdr:to>
            </anchor>
          </commentPr>
        </mc:Choice>
        <mc:Fallback/>
      </mc:AlternateContent>
    </comment>
    <comment ref="G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6</xdr:colOff>
                <xdr:row>11</xdr:row>
                <xdr:rowOff>11</xdr:rowOff>
              </xdr:to>
            </anchor>
          </commentPr>
        </mc:Choice>
        <mc:Fallback/>
      </mc:AlternateContent>
    </comment>
    <comment ref="G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27</xdr:colOff>
                <xdr:row>22</xdr:row>
                <xdr:rowOff>11</xdr:rowOff>
              </xdr:to>
            </anchor>
          </commentPr>
        </mc:Choice>
        <mc:Fallback/>
      </mc:AlternateContent>
    </comment>
    <comment ref="G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27</xdr:colOff>
                <xdr:row>23</xdr:row>
                <xdr:rowOff>11</xdr:rowOff>
              </xdr:to>
            </anchor>
          </commentPr>
        </mc:Choice>
        <mc:Fallback/>
      </mc:AlternateContent>
    </comment>
    <comment ref="H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9</xdr:col>
                <xdr:colOff>-29</xdr:colOff>
                <xdr:row>10</xdr:row>
                <xdr:rowOff>11</xdr:rowOff>
              </xdr:to>
            </anchor>
          </commentPr>
        </mc:Choice>
        <mc:Fallback/>
      </mc:AlternateContent>
    </comment>
    <comment ref="H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0</xdr:col>
                <xdr:colOff>40</xdr:colOff>
                <xdr:row>11</xdr:row>
                <xdr:rowOff>11</xdr:rowOff>
              </xdr:to>
            </anchor>
          </commentPr>
        </mc:Choice>
        <mc:Fallback/>
      </mc:AlternateContent>
    </comment>
    <comment ref="H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9</xdr:col>
                <xdr:colOff>-29</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69</xdr:colOff>
                <xdr:row>29</xdr:row>
                <xdr:rowOff>11</xdr:rowOff>
              </xdr:to>
            </anchor>
          </commentPr>
        </mc:Choice>
        <mc:Fallback/>
      </mc:AlternateContent>
    </comment>
    <comment ref="B3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18</xdr:colOff>
                <xdr:row>33</xdr:row>
                <xdr:rowOff>11</xdr:rowOff>
              </xdr:to>
            </anchor>
          </commentPr>
        </mc:Choice>
        <mc:Fallback/>
      </mc:AlternateContent>
    </comment>
    <comment ref="B3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106</xdr:colOff>
                <xdr:row>34</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71</xdr:colOff>
                <xdr:row>29</xdr:row>
                <xdr:rowOff>11</xdr:rowOff>
              </xdr:to>
            </anchor>
          </commentPr>
        </mc:Choice>
        <mc:Fallback/>
      </mc:AlternateContent>
    </comment>
    <comment ref="C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73</xdr:colOff>
                <xdr:row>33</xdr:row>
                <xdr:rowOff>11</xdr:rowOff>
              </xdr:to>
            </anchor>
          </commentPr>
        </mc:Choice>
        <mc:Fallback/>
      </mc:AlternateContent>
    </comment>
    <comment ref="C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126</xdr:colOff>
                <xdr:row>34</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66</xdr:colOff>
                <xdr:row>33</xdr:row>
                <xdr:rowOff>11</xdr:rowOff>
              </xdr:to>
            </anchor>
          </commentPr>
        </mc:Choice>
        <mc:Fallback/>
      </mc:AlternateContent>
    </comment>
    <comment ref="D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0</xdr:col>
                <xdr:colOff>25</xdr:colOff>
                <xdr:row>34</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17</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6</xdr:col>
                <xdr:colOff>52</xdr:colOff>
                <xdr:row>33</xdr:row>
                <xdr:rowOff>11</xdr:rowOff>
              </xdr:to>
            </anchor>
          </commentPr>
        </mc:Choice>
        <mc:Fallback/>
      </mc:AlternateContent>
    </comment>
    <comment ref="E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130</xdr:colOff>
                <xdr:row>34</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8</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46</xdr:colOff>
                <xdr:row>33</xdr:row>
                <xdr:rowOff>11</xdr:rowOff>
              </xdr:to>
            </anchor>
          </commentPr>
        </mc:Choice>
        <mc:Fallback/>
      </mc:AlternateContent>
    </comment>
    <comment ref="F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51</xdr:colOff>
                <xdr:row>34</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8"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58</xdr:colOff>
                <xdr:row>29</xdr:row>
                <xdr:rowOff>11</xdr:rowOff>
              </xdr:to>
            </anchor>
          </commentPr>
        </mc:Choice>
        <mc:Fallback/>
      </mc:AlternateContent>
    </comment>
    <comment ref="G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32</xdr:colOff>
                <xdr:row>33</xdr:row>
                <xdr:rowOff>11</xdr:rowOff>
              </xdr:to>
            </anchor>
          </commentPr>
        </mc:Choice>
        <mc:Fallback/>
      </mc:AlternateContent>
    </comment>
    <comment ref="G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3</xdr:col>
                <xdr:colOff>19</xdr:colOff>
                <xdr:row>34</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6</xdr:col>
                <xdr:colOff>38</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4"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1</xdr:col>
                <xdr:colOff>56</xdr:colOff>
                <xdr:row>33</xdr:row>
                <xdr:rowOff>11</xdr:rowOff>
              </xdr:to>
            </anchor>
          </commentPr>
        </mc:Choice>
        <mc:Fallback/>
      </mc:AlternateContent>
    </comment>
    <comment ref="H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3</xdr:row>
                <xdr:rowOff>6</xdr:rowOff>
              </xdr:from>
              <xdr:to>
                <xdr:col>15</xdr:col>
                <xdr:colOff>51</xdr:colOff>
                <xdr:row>34</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2</xdr:colOff>
                <xdr:row>9</xdr:row>
                <xdr:rowOff>11</xdr:rowOff>
              </xdr:to>
            </anchor>
          </commentPr>
        </mc:Choice>
        <mc:Fallback/>
      </mc:AlternateContent>
    </comment>
    <comment ref="C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1</xdr:colOff>
                <xdr:row>10</xdr:row>
                <xdr:rowOff>11</xdr:rowOff>
              </xdr:to>
            </anchor>
          </commentPr>
        </mc:Choice>
        <mc:Fallback/>
      </mc:AlternateContent>
    </comment>
    <comment ref="C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52</xdr:colOff>
                <xdr:row>16</xdr:row>
                <xdr:rowOff>11</xdr:rowOff>
              </xdr:to>
            </anchor>
          </commentPr>
        </mc:Choice>
        <mc:Fallback/>
      </mc:AlternateContent>
    </comment>
    <comment ref="C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52</xdr:colOff>
                <xdr:row>17</xdr:row>
                <xdr:rowOff>11</xdr:rowOff>
              </xdr:to>
            </anchor>
          </commentPr>
        </mc:Choice>
        <mc:Fallback/>
      </mc:AlternateContent>
    </comment>
    <comment ref="E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54</xdr:colOff>
                <xdr:row>9</xdr:row>
                <xdr:rowOff>11</xdr:rowOff>
              </xdr:to>
            </anchor>
          </commentPr>
        </mc:Choice>
        <mc:Fallback/>
      </mc:AlternateContent>
    </comment>
    <comment ref="E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3</xdr:colOff>
                <xdr:row>10</xdr:row>
                <xdr:rowOff>11</xdr:rowOff>
              </xdr:to>
            </anchor>
          </commentPr>
        </mc:Choice>
        <mc:Fallback/>
      </mc:AlternateContent>
    </comment>
    <comment ref="E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54</xdr:colOff>
                <xdr:row>16</xdr:row>
                <xdr:rowOff>11</xdr:rowOff>
              </xdr:to>
            </anchor>
          </commentPr>
        </mc:Choice>
        <mc:Fallback/>
      </mc:AlternateContent>
    </comment>
    <comment ref="G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11</xdr:rowOff>
              </xdr:to>
            </anchor>
          </commentPr>
        </mc:Choice>
        <mc:Fallback/>
      </mc:AlternateContent>
    </comment>
    <comment ref="G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8</xdr:col>
                <xdr:colOff>96</xdr:colOff>
                <xdr:row>10</xdr:row>
                <xdr:rowOff>11</xdr:rowOff>
              </xdr:to>
            </anchor>
          </commentPr>
        </mc:Choice>
        <mc:Fallback/>
      </mc:AlternateContent>
    </comment>
    <comment ref="G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17</xdr:colOff>
                <xdr:row>16</xdr:row>
                <xdr:rowOff>11</xdr:rowOff>
              </xdr:to>
            </anchor>
          </commentPr>
        </mc:Choice>
        <mc:Fallback/>
      </mc:AlternateContent>
    </comment>
    <comment ref="G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7</xdr:colOff>
                <xdr:row>17</xdr:row>
                <xdr:rowOff>11</xdr:rowOff>
              </xdr:to>
            </anchor>
          </commentPr>
        </mc:Choice>
        <mc:Fallback/>
      </mc:AlternateContent>
    </comment>
    <comment ref="H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9</xdr:col>
                <xdr:colOff>25</xdr:colOff>
                <xdr:row>9</xdr:row>
                <xdr:rowOff>11</xdr:rowOff>
              </xdr:to>
            </anchor>
          </commentPr>
        </mc:Choice>
        <mc:Fallback/>
      </mc:AlternateContent>
    </comment>
    <comment ref="H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05</xdr:colOff>
                <xdr:row>10</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13</xdr:colOff>
                <xdr:row>9</xdr:row>
                <xdr:rowOff>11</xdr:rowOff>
              </xdr:to>
            </anchor>
          </commentPr>
        </mc:Choice>
        <mc:Fallback/>
      </mc:AlternateContent>
    </comment>
    <comment ref="C11"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xdr:colOff>
                <xdr:row>10</xdr:row>
                <xdr:rowOff>11</xdr:rowOff>
              </xdr:to>
            </anchor>
          </commentPr>
        </mc:Choice>
        <mc:Fallback/>
      </mc:AlternateContent>
    </comment>
    <comment ref="C12"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xdr:colOff>
                <xdr:row>11</xdr:row>
                <xdr:rowOff>11</xdr:rowOff>
              </xdr:to>
            </anchor>
          </commentPr>
        </mc:Choice>
        <mc:Fallback/>
      </mc:AlternateContent>
    </comment>
    <comment ref="C13"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xdr:colOff>
                <xdr:row>12</xdr:row>
                <xdr:rowOff>11</xdr:rowOff>
              </xdr:to>
            </anchor>
          </commentPr>
        </mc:Choice>
        <mc:Fallback/>
      </mc:AlternateContent>
    </comment>
    <comment ref="C16" authorId="0">
      <text>
        <r>
          <rPr>
            <b val="true"/>
            <sz val="9"/>
            <color rgb="FF000000"/>
            <rFont val="Tahoma"/>
            <family val="2"/>
          </rPr>
          <t xml:space="preserve">Compare input-data from 4.B, re-allocation within the cattle category</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23</xdr:colOff>
                <xdr:row>15</xdr:row>
                <xdr:rowOff>11</xdr:rowOff>
              </xdr:to>
            </anchor>
          </commentPr>
        </mc:Choice>
        <mc:Fallback/>
      </mc:AlternateContent>
    </comment>
    <comment ref="C18"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3</xdr:colOff>
                <xdr:row>17</xdr:row>
                <xdr:rowOff>11</xdr:rowOff>
              </xdr:to>
            </anchor>
          </commentPr>
        </mc:Choice>
        <mc:Fallback/>
      </mc:AlternateContent>
    </comment>
    <comment ref="C19" authorId="0">
      <text>
        <r>
          <rPr>
            <b val="true"/>
            <sz val="9"/>
            <color rgb="FF000000"/>
            <rFont val="Tahoma"/>
            <family val="2"/>
          </rPr>
          <t xml:space="preserve">Recalculation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6</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52</xdr:colOff>
                <xdr:row>9</xdr:row>
                <xdr:rowOff>11</xdr:rowOff>
              </xdr:to>
            </anchor>
          </commentPr>
        </mc:Choice>
        <mc:Fallback/>
      </mc:AlternateContent>
    </comment>
    <comment ref="C11"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52</xdr:colOff>
                <xdr:row>10</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17</xdr:colOff>
                <xdr:row>8</xdr:row>
                <xdr:rowOff>11</xdr:rowOff>
              </xdr:to>
            </anchor>
          </commentPr>
        </mc:Choice>
        <mc:Fallback/>
      </mc:AlternateContent>
    </comment>
    <comment ref="E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17</xdr:colOff>
                <xdr:row>9</xdr:row>
                <xdr:rowOff>11</xdr:rowOff>
              </xdr:to>
            </anchor>
          </commentPr>
        </mc:Choice>
        <mc:Fallback/>
      </mc:AlternateContent>
    </comment>
    <comment ref="E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59</xdr:colOff>
                <xdr:row>11</xdr:row>
                <xdr:rowOff>11</xdr:rowOff>
              </xdr:to>
            </anchor>
          </commentPr>
        </mc:Choice>
        <mc:Fallback/>
      </mc:AlternateContent>
    </comment>
    <comment ref="E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59</xdr:colOff>
                <xdr:row>12</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1</xdr:col>
                <xdr:colOff>53</xdr:colOff>
                <xdr:row>26</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2</xdr:colOff>
                <xdr:row>8</xdr:row>
                <xdr:rowOff>11</xdr:rowOff>
              </xdr:to>
            </anchor>
          </commentPr>
        </mc:Choice>
        <mc:Fallback/>
      </mc:AlternateContent>
    </comment>
    <comment ref="F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52</xdr:colOff>
                <xdr:row>9</xdr:row>
                <xdr:rowOff>11</xdr:rowOff>
              </xdr:to>
            </anchor>
          </commentPr>
        </mc:Choice>
        <mc:Fallback/>
      </mc:AlternateContent>
    </comment>
    <comment ref="F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0</xdr:colOff>
                <xdr:row>11</xdr:row>
                <xdr:rowOff>11</xdr:rowOff>
              </xdr:to>
            </anchor>
          </commentPr>
        </mc:Choice>
        <mc:Fallback/>
      </mc:AlternateContent>
    </comment>
    <comment ref="F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0</xdr:colOff>
                <xdr:row>12</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4</xdr:col>
                <xdr:colOff>29</xdr:colOff>
                <xdr:row>26</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27</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7</xdr:col>
                <xdr:colOff>4</xdr:colOff>
                <xdr:row>26</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10</xdr:col>
                <xdr:colOff>77</xdr:colOff>
                <xdr:row>12</xdr:row>
                <xdr:rowOff>9</xdr:rowOff>
              </xdr:to>
            </anchor>
          </commentPr>
        </mc:Choice>
        <mc:Fallback/>
      </mc:AlternateContent>
    </comment>
    <comment ref="L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77</xdr:colOff>
                <xdr:row>12</xdr:row>
                <xdr:rowOff>9</xdr:rowOff>
              </xdr:to>
            </anchor>
          </commentPr>
        </mc:Choice>
        <mc:Fallback/>
      </mc:AlternateContent>
    </comment>
    <comment ref="L18" authorId="0">
      <text>
        <r>
          <rPr>
            <b val="true"/>
            <sz val="9"/>
            <color rgb="FF000000"/>
            <rFont val="Tahoma"/>
            <family val="2"/>
          </rPr>
          <t xml:space="preserve">As it is not possible to insert a numeric "0" the NK "NO" is used.</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8</xdr:col>
                <xdr:colOff>38</xdr:colOff>
                <xdr:row>17</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8</xdr:col>
                <xdr:colOff>33</xdr:colOff>
                <xdr:row>10</xdr:row>
                <xdr:rowOff>11</xdr:rowOff>
              </xdr:to>
            </anchor>
          </commentPr>
        </mc:Choice>
        <mc:Fallback/>
      </mc:AlternateContent>
    </comment>
    <comment ref="K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8</xdr:col>
                <xdr:colOff>47</xdr:colOff>
                <xdr:row>17</xdr:row>
                <xdr:rowOff>11</xdr:rowOff>
              </xdr:to>
            </anchor>
          </commentPr>
        </mc:Choice>
        <mc:Fallback/>
      </mc:AlternateContent>
    </comment>
    <comment ref="K19"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8</xdr:col>
                <xdr:colOff>47</xdr:colOff>
                <xdr:row>18</xdr:row>
                <xdr:rowOff>11</xdr:rowOff>
              </xdr:to>
            </anchor>
          </commentPr>
        </mc:Choice>
        <mc:Fallback/>
      </mc:AlternateContent>
    </comment>
    <comment ref="L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1</xdr:colOff>
                <xdr:row>10</xdr:row>
                <xdr:rowOff>11</xdr:rowOff>
              </xdr:to>
            </anchor>
          </commentPr>
        </mc:Choice>
        <mc:Fallback/>
      </mc:AlternateContent>
    </comment>
    <comment ref="L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0</xdr:col>
                <xdr:colOff>15</xdr:colOff>
                <xdr:row>17</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7</xdr:col>
                <xdr:colOff>22</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K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4</xdr:col>
                <xdr:colOff>17</xdr:colOff>
                <xdr:row>11</xdr:row>
                <xdr:rowOff>11</xdr:rowOff>
              </xdr:to>
            </anchor>
          </commentPr>
        </mc:Choice>
        <mc:Fallback/>
      </mc:AlternateContent>
    </comment>
    <comment ref="K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39</xdr:colOff>
                <xdr:row>12</xdr:row>
                <xdr:rowOff>11</xdr:rowOff>
              </xdr:to>
            </anchor>
          </commentPr>
        </mc:Choice>
        <mc:Fallback/>
      </mc:AlternateContent>
    </comment>
    <comment ref="K24"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8</xdr:col>
                <xdr:colOff>50</xdr:colOff>
                <xdr:row>23</xdr:row>
                <xdr:rowOff>11</xdr:rowOff>
              </xdr:to>
            </anchor>
          </commentPr>
        </mc:Choice>
        <mc:Fallback/>
      </mc:AlternateContent>
    </comment>
    <comment ref="K25"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8</xdr:col>
                <xdr:colOff>50</xdr:colOff>
                <xdr:row>24</xdr:row>
                <xdr:rowOff>11</xdr:rowOff>
              </xdr:to>
            </anchor>
          </commentPr>
        </mc:Choice>
        <mc:Fallback/>
      </mc:AlternateContent>
    </comment>
    <comment ref="L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5</xdr:col>
                <xdr:colOff>17</xdr:colOff>
                <xdr:row>11</xdr:row>
                <xdr:rowOff>11</xdr:rowOff>
              </xdr:to>
            </anchor>
          </commentPr>
        </mc:Choice>
        <mc:Fallback/>
      </mc:AlternateContent>
    </comment>
    <comment ref="L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39</xdr:colOff>
                <xdr:row>12</xdr:row>
                <xdr:rowOff>11</xdr:rowOff>
              </xdr:to>
            </anchor>
          </commentPr>
        </mc:Choice>
        <mc:Fallback/>
      </mc:AlternateContent>
    </comment>
    <comment ref="L24"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9</xdr:col>
                <xdr:colOff>35</xdr:colOff>
                <xdr:row>23</xdr:row>
                <xdr:rowOff>11</xdr:rowOff>
              </xdr:to>
            </anchor>
          </commentPr>
        </mc:Choice>
        <mc:Fallback/>
      </mc:AlternateContent>
    </comment>
    <comment ref="L25"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9</xdr:col>
                <xdr:colOff>35</xdr:colOff>
                <xdr:row>24</xdr:row>
                <xdr:rowOff>11</xdr:rowOff>
              </xdr:to>
            </anchor>
          </commentPr>
        </mc:Choice>
        <mc:Fallback/>
      </mc:AlternateContent>
    </comment>
    <comment ref="O12"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9</xdr:col>
                <xdr:colOff>16</xdr:colOff>
                <xdr:row>11</xdr:row>
                <xdr:rowOff>11</xdr:rowOff>
              </xdr:to>
            </anchor>
          </commentPr>
        </mc:Choice>
        <mc:Fallback/>
      </mc:AlternateContent>
    </comment>
    <comment ref="O13"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16</xdr:colOff>
                <xdr:row>1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new data for peatland extraction (NIR 7.5.7)</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xdr:col>
                <xdr:colOff>65</xdr:colOff>
                <xdr:row>11</xdr:row>
                <xdr:rowOff>11</xdr:rowOff>
              </xdr:to>
            </anchor>
          </commentPr>
        </mc:Choice>
        <mc:Fallback/>
      </mc:AlternateContent>
    </comment>
    <comment ref="I15"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6</xdr:col>
                <xdr:colOff>2</xdr:colOff>
                <xdr:row>14</xdr:row>
                <xdr:rowOff>11</xdr:rowOff>
              </xdr:to>
            </anchor>
          </commentPr>
        </mc:Choice>
        <mc:Fallback/>
      </mc:AlternateContent>
    </comment>
    <comment ref="I21"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6</xdr:col>
                <xdr:colOff>2</xdr:colOff>
                <xdr:row>20</xdr:row>
                <xdr:rowOff>11</xdr:rowOff>
              </xdr:to>
            </anchor>
          </commentPr>
        </mc:Choice>
        <mc:Fallback/>
      </mc:AlternateContent>
    </comment>
    <comment ref="I26"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6</xdr:col>
                <xdr:colOff>2</xdr:colOff>
                <xdr:row>25</xdr:row>
                <xdr:rowOff>11</xdr:rowOff>
              </xdr:to>
            </anchor>
          </commentPr>
        </mc:Choice>
        <mc:Fallback/>
      </mc:AlternateContent>
    </comment>
    <comment ref="J14"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6</xdr:col>
                <xdr:colOff>90</xdr:colOff>
                <xdr:row>13</xdr:row>
                <xdr:rowOff>11</xdr:rowOff>
              </xdr:to>
            </anchor>
          </commentPr>
        </mc:Choice>
        <mc:Fallback/>
      </mc:AlternateContent>
    </comment>
    <comment ref="J21"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6</xdr:col>
                <xdr:colOff>90</xdr:colOff>
                <xdr:row>20</xdr:row>
                <xdr:rowOff>11</xdr:rowOff>
              </xdr:to>
            </anchor>
          </commentPr>
        </mc:Choice>
        <mc:Fallback/>
      </mc:AlternateContent>
    </comment>
    <comment ref="J26"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6</xdr:col>
                <xdr:colOff>90</xdr:colOff>
                <xdr:row>25</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66</xdr:colOff>
                <xdr:row>10</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ation Key changed from NO to 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1</xdr:colOff>
                <xdr:row>13</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49</xdr:colOff>
                <xdr:row>10</xdr:row>
                <xdr:rowOff>11</xdr:rowOff>
              </xdr:to>
            </anchor>
          </commentPr>
        </mc:Choice>
        <mc:Fallback/>
      </mc:AlternateContent>
    </comment>
    <comment ref="C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80</xdr:colOff>
                <xdr:row>12</xdr:row>
                <xdr:rowOff>11</xdr:rowOff>
              </xdr:to>
            </anchor>
          </commentPr>
        </mc:Choice>
        <mc:Fallback/>
      </mc:AlternateContent>
    </comment>
    <comment ref="C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8</xdr:col>
                <xdr:colOff>80</xdr:colOff>
                <xdr:row>13</xdr:row>
                <xdr:rowOff>11</xdr:rowOff>
              </xdr:to>
            </anchor>
          </commentPr>
        </mc:Choice>
        <mc:Fallback/>
      </mc:AlternateContent>
    </comment>
    <comment ref="C17" authorId="0">
      <text>
        <r>
          <rPr>
            <b val="true"/>
            <sz val="9"/>
            <color rgb="FF000000"/>
            <rFont val="Tahoma"/>
            <family val="2"/>
          </rPr>
          <t xml:space="preserve">NK has been changed from NE to 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05</xdr:colOff>
                <xdr:row>16</xdr:row>
                <xdr:rowOff>11</xdr:rowOff>
              </xdr:to>
            </anchor>
          </commentPr>
        </mc:Choice>
        <mc:Fallback/>
      </mc:AlternateContent>
    </comment>
    <comment ref="F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2</xdr:colOff>
                <xdr:row>10</xdr:row>
                <xdr:rowOff>11</xdr:rowOff>
              </xdr:to>
            </anchor>
          </commentPr>
        </mc:Choice>
        <mc:Fallback/>
      </mc:AlternateContent>
    </comment>
    <comment ref="F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5</xdr:col>
                <xdr:colOff>37</xdr:colOff>
                <xdr:row>12</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1</xdr:col>
                <xdr:colOff>7</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1</xdr:col>
                <xdr:colOff>7</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7</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1</xdr:col>
                <xdr:colOff>7</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3</xdr:col>
                <xdr:colOff>24</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4</xdr:col>
                <xdr:colOff>2</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7</xdr:col>
                <xdr:colOff>45</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3</xdr:col>
                <xdr:colOff>24</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7</xdr:col>
                <xdr:colOff>15</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Comment: Reported under Cropland.</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28</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1</xdr:col>
                <xdr:colOff>36</xdr:colOff>
                <xdr:row>16</xdr:row>
                <xdr:rowOff>8</xdr:rowOff>
              </xdr:to>
            </anchor>
          </commentPr>
        </mc:Choice>
        <mc:Fallback/>
      </mc:AlternateContent>
    </comment>
    <comment ref="C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7</xdr:col>
                <xdr:colOff>15</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1</xdr:col>
                <xdr:colOff>5</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21</xdr:col>
                <xdr:colOff>42</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5</xdr:col>
                <xdr:colOff>26</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21</xdr:col>
                <xdr:colOff>5</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9</xdr:col>
                <xdr:colOff>55</xdr:colOff>
                <xdr:row>16</xdr:row>
                <xdr:rowOff>9</xdr:rowOff>
              </xdr:to>
            </anchor>
          </commentPr>
        </mc:Choice>
        <mc:Fallback/>
      </mc:AlternateContent>
    </comment>
    <comment ref="B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7</xdr:col>
                <xdr:colOff>6</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2</xdr:col>
                <xdr:colOff>57</xdr:colOff>
                <xdr:row>16</xdr:row>
                <xdr:rowOff>9</xdr:rowOff>
              </xdr:to>
            </anchor>
          </commentPr>
        </mc:Choice>
        <mc:Fallback/>
      </mc:AlternateContent>
    </comment>
    <comment ref="D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8</xdr:col>
                <xdr:colOff>93</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6</xdr:col>
                <xdr:colOff>26</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Allocation used by Parties: The use of reducing agents is part of the carbon balance. Emissions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4</xdr:col>
                <xdr:colOff>26</xdr:colOff>
                <xdr:row>20</xdr:row>
                <xdr:rowOff>5</xdr:rowOff>
              </xdr:to>
            </anchor>
          </commentPr>
        </mc:Choice>
        <mc:Fallback/>
      </mc:AlternateContent>
    </comment>
    <comment ref="B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07</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37</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37</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37</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37</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37</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37</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37</xdr:colOff>
                <xdr:row>35</xdr:row>
                <xdr:rowOff>13</xdr:rowOff>
              </xdr:to>
            </anchor>
          </commentPr>
        </mc:Choice>
        <mc:Fallback/>
      </mc:AlternateContent>
    </comment>
    <comment ref="B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8</xdr:col>
                <xdr:colOff>107</xdr:colOff>
                <xdr:row>42</xdr:row>
                <xdr:rowOff>6</xdr:rowOff>
              </xdr:to>
            </anchor>
          </commentPr>
        </mc:Choice>
        <mc:Fallback/>
      </mc:AlternateContent>
    </comment>
    <comment ref="B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8</xdr:col>
                <xdr:colOff>107</xdr:colOff>
                <xdr:row>49</xdr:row>
                <xdr:rowOff>9</xdr:rowOff>
              </xdr:to>
            </anchor>
          </commentPr>
        </mc:Choice>
        <mc:Fallback/>
      </mc:AlternateContent>
    </comment>
    <comment ref="B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07</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07</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07</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07</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0</xdr:col>
                <xdr:colOff>51</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14</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24</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24</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24</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24</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24</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24</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24</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7</xdr:col>
                <xdr:colOff>14</xdr:colOff>
                <xdr:row>42</xdr:row>
                <xdr:rowOff>9</xdr:rowOff>
              </xdr:to>
            </anchor>
          </commentPr>
        </mc:Choice>
        <mc:Fallback/>
      </mc:AlternateContent>
    </comment>
    <comment ref="H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17</xdr:col>
                <xdr:colOff>14</xdr:colOff>
                <xdr:row>49</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14</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14</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14</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14</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3</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14</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14</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14</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14</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14</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14</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14</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9</xdr:col>
                <xdr:colOff>3</xdr:colOff>
                <xdr:row>42</xdr:row>
                <xdr:rowOff>2</xdr:rowOff>
              </xdr:to>
            </anchor>
          </commentPr>
        </mc:Choice>
        <mc:Fallback/>
      </mc:AlternateContent>
    </comment>
    <comment ref="I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19</xdr:col>
                <xdr:colOff>3</xdr:colOff>
                <xdr:row>49</xdr:row>
                <xdr:rowOff>9</xdr:rowOff>
              </xdr:to>
            </anchor>
          </commentPr>
        </mc:Choice>
        <mc:Fallback/>
      </mc:AlternateContent>
    </comment>
    <comment ref="I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3</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3</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3</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3</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0</xdr:col>
                <xdr:colOff>65</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7</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7</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7</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7</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7</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7</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7</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0</xdr:col>
                <xdr:colOff>65</xdr:colOff>
                <xdr:row>42</xdr:row>
                <xdr:rowOff>9</xdr:rowOff>
              </xdr:to>
            </anchor>
          </commentPr>
        </mc:Choice>
        <mc:Fallback/>
      </mc:AlternateContent>
    </comment>
    <comment ref="J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20</xdr:col>
                <xdr:colOff>65</xdr:colOff>
                <xdr:row>49</xdr:row>
                <xdr:rowOff>9</xdr:rowOff>
              </xdr:to>
            </anchor>
          </commentPr>
        </mc:Choice>
        <mc:Fallback/>
      </mc:AlternateContent>
    </comment>
    <comment ref="J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0</xdr:col>
                <xdr:colOff>65</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0</xdr:col>
                <xdr:colOff>65</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0</xdr:col>
                <xdr:colOff>65</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0</xdr:col>
                <xdr:colOff>65</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waste type specific k-values see specific documen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0</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13</xdr:colOff>
                <xdr:row>10</xdr:row>
                <xdr:rowOff>11</xdr:rowOff>
              </xdr:to>
            </anchor>
          </commentPr>
        </mc:Choice>
        <mc:Fallback/>
      </mc:AlternateContent>
    </comment>
    <comment ref="B12"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13</xdr:colOff>
                <xdr:row>11</xdr:row>
                <xdr:rowOff>11</xdr:rowOff>
              </xdr:to>
            </anchor>
          </commentPr>
        </mc:Choice>
        <mc:Fallback/>
      </mc:AlternateContent>
    </comment>
    <comment ref="B15" authorId="0">
      <text>
        <r>
          <rPr>
            <b val="true"/>
            <sz val="9"/>
            <color rgb="FF000000"/>
            <rFont val="Tahoma"/>
            <family val="2"/>
          </rPr>
          <t xml:space="preserve">Sludge together with purified wastewater is the final product of waste water treatment. During the wastewater treatment the sludge (as a part of wastewater) has been treated in digestion towers and therefore does not contain any TOS (according to definition of the IPCC 1996 Guidelines, Reference Manual p 6.13+19).</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9</xdr:col>
                <xdr:colOff>45</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1</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1</xdr:col>
                <xdr:colOff>44</xdr:colOff>
                <xdr:row>12</xdr:row>
                <xdr:rowOff>8</xdr:rowOff>
              </xdr:to>
            </anchor>
          </commentPr>
        </mc:Choice>
        <mc:Fallback/>
      </mc:AlternateContent>
    </comment>
    <comment ref="G12"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1</xdr:col>
                <xdr:colOff>44</xdr:colOff>
                <xdr:row>13</xdr:row>
                <xdr:rowOff>8</xdr:rowOff>
              </xdr:to>
            </anchor>
          </commentPr>
        </mc:Choice>
        <mc:Fallback/>
      </mc:AlternateContent>
    </comment>
    <comment ref="G14" authorId="0">
      <text>
        <r>
          <rPr>
            <b val="true"/>
            <sz val="9"/>
            <color rgb="FF000000"/>
            <rFont val="Tahoma"/>
            <family val="2"/>
          </rPr>
          <t xml:space="preserve">Allocation per IPCC Guidelines: 
Allocation used by Parties: 
Comment: CH4 is generated, but it is covered or flared off. Covered CH4 is included in 1A1+2.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4</xdr:colOff>
                <xdr:row>15</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don?t need to be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48</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7</xdr:col>
                <xdr:colOff>43</xdr:colOff>
                <xdr:row>13</xdr:row>
                <xdr:rowOff>11</xdr:rowOff>
              </xdr:to>
            </anchor>
          </commentPr>
        </mc:Choice>
        <mc:Fallback/>
      </mc:AlternateContent>
    </comment>
    <comment ref="B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43</xdr:colOff>
                <xdr:row>14</xdr:row>
                <xdr:rowOff>11</xdr:rowOff>
              </xdr:to>
            </anchor>
          </commentPr>
        </mc:Choice>
        <mc:Fallback/>
      </mc:AlternateContent>
    </comment>
    <comment ref="B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43</xdr:colOff>
                <xdr:row>17</xdr:row>
                <xdr:rowOff>11</xdr:rowOff>
              </xdr:to>
            </anchor>
          </commentPr>
        </mc:Choice>
        <mc:Fallback/>
      </mc:AlternateContent>
    </comment>
    <comment ref="B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4</xdr:col>
                <xdr:colOff>94</xdr:colOff>
                <xdr:row>46</xdr:row>
                <xdr:rowOff>11</xdr:rowOff>
              </xdr:to>
            </anchor>
          </commentPr>
        </mc:Choice>
        <mc:Fallback/>
      </mc:AlternateContent>
    </comment>
    <comment ref="B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94</xdr:colOff>
                <xdr:row>47</xdr:row>
                <xdr:rowOff>11</xdr:rowOff>
              </xdr:to>
            </anchor>
          </commentPr>
        </mc:Choice>
        <mc:Fallback/>
      </mc:AlternateContent>
    </comment>
    <comment ref="C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7</xdr:col>
                <xdr:colOff>19</xdr:colOff>
                <xdr:row>46</xdr:row>
                <xdr:rowOff>11</xdr:rowOff>
              </xdr:to>
            </anchor>
          </commentPr>
        </mc:Choice>
        <mc:Fallback/>
      </mc:AlternateContent>
    </comment>
    <comment ref="C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7</xdr:col>
                <xdr:colOff>19</xdr:colOff>
                <xdr:row>47</xdr:row>
                <xdr:rowOff>11</xdr:rowOff>
              </xdr:to>
            </anchor>
          </commentPr>
        </mc:Choice>
        <mc:Fallback/>
      </mc:AlternateContent>
    </comment>
    <comment ref="D12" authorId="0">
      <text>
        <r>
          <rPr>
            <b val="true"/>
            <sz val="9"/>
            <color rgb="FF000000"/>
            <rFont val="Tahoma"/>
            <family val="2"/>
          </rPr>
          <t xml:space="preserve">Currently it is not possible for Germany to provide an overlapping figure of DC for the industrial sector.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45</xdr:col>
                <xdr:colOff>43</xdr:colOff>
                <xdr:row>11</xdr:row>
                <xdr:rowOff>11</xdr:rowOff>
              </xdr:to>
            </anchor>
          </commentPr>
        </mc:Choice>
        <mc:Fallback/>
      </mc:AlternateContent>
    </comment>
    <comment ref="D13"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41</xdr:col>
                <xdr:colOff>28</xdr:colOff>
                <xdr:row>12</xdr:row>
                <xdr:rowOff>11</xdr:rowOff>
              </xdr:to>
            </anchor>
          </commentPr>
        </mc:Choice>
        <mc:Fallback/>
      </mc:AlternateContent>
    </comment>
    <comment ref="D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41</xdr:col>
                <xdr:colOff>15</xdr:colOff>
                <xdr:row>13</xdr:row>
                <xdr:rowOff>11</xdr:rowOff>
              </xdr:to>
            </anchor>
          </commentPr>
        </mc:Choice>
        <mc:Fallback/>
      </mc:AlternateContent>
    </comment>
    <comment ref="D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1</xdr:col>
                <xdr:colOff>15</xdr:colOff>
                <xdr:row>14</xdr:row>
                <xdr:rowOff>11</xdr:rowOff>
              </xdr:to>
            </anchor>
          </commentPr>
        </mc:Choice>
        <mc:Fallback/>
      </mc:AlternateContent>
    </comment>
    <comment ref="D17"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41</xdr:col>
                <xdr:colOff>28</xdr:colOff>
                <xdr:row>16</xdr:row>
                <xdr:rowOff>11</xdr:rowOff>
              </xdr:to>
            </anchor>
          </commentPr>
        </mc:Choice>
        <mc:Fallback/>
      </mc:AlternateContent>
    </comment>
    <comment ref="D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41</xdr:col>
                <xdr:colOff>15</xdr:colOff>
                <xdr:row>17</xdr:row>
                <xdr:rowOff>11</xdr:rowOff>
              </xdr:to>
            </anchor>
          </commentPr>
        </mc:Choice>
        <mc:Fallback/>
      </mc:AlternateContent>
    </comment>
    <comment ref="D19"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41</xdr:col>
                <xdr:colOff>28</xdr:colOff>
                <xdr:row>18</xdr:row>
                <xdr:rowOff>11</xdr:rowOff>
              </xdr:to>
            </anchor>
          </commentPr>
        </mc:Choice>
        <mc:Fallback/>
      </mc:AlternateContent>
    </comment>
    <comment ref="D21"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9</xdr:row>
                <xdr:rowOff>7</xdr:rowOff>
              </xdr:from>
              <xdr:to>
                <xdr:col>41</xdr:col>
                <xdr:colOff>28</xdr:colOff>
                <xdr:row>20</xdr:row>
                <xdr:rowOff>11</xdr:rowOff>
              </xdr:to>
            </anchor>
          </commentPr>
        </mc:Choice>
        <mc:Fallback/>
      </mc:AlternateContent>
    </comment>
    <comment ref="D24"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41</xdr:col>
                <xdr:colOff>28</xdr:colOff>
                <xdr:row>23</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4</xdr:col>
                <xdr:colOff>15</xdr:colOff>
                <xdr:row>22</xdr:row>
                <xdr:rowOff>6</xdr:rowOff>
              </xdr:from>
              <xdr:to>
                <xdr:col>18</xdr:col>
                <xdr:colOff>43</xdr:colOff>
                <xdr:row>25</xdr:row>
                <xdr:rowOff>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4</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4</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5</xdr:col>
                <xdr:colOff>4</xdr:colOff>
                <xdr:row>9</xdr:row>
                <xdr:rowOff>11</xdr:rowOff>
              </xdr:to>
            </anchor>
          </commentPr>
        </mc:Choice>
        <mc:Fallback/>
      </mc:AlternateContent>
    </comment>
    <comment ref="L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9</xdr:col>
                <xdr:colOff>41</xdr:colOff>
                <xdr:row>10</xdr:row>
                <xdr:rowOff>11</xdr:rowOff>
              </xdr:to>
            </anchor>
          </commentPr>
        </mc:Choice>
        <mc:Fallback/>
      </mc:AlternateContent>
    </comment>
    <comment ref="M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6</xdr:col>
                <xdr:colOff>57</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1</xdr:colOff>
                <xdr:row>9</xdr:row>
                <xdr:rowOff>11</xdr:rowOff>
              </xdr:to>
            </anchor>
          </commentPr>
        </mc:Choice>
        <mc:Fallback/>
      </mc:AlternateContent>
    </comment>
    <comment ref="N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1</xdr:col>
                <xdr:colOff>48</xdr:colOff>
                <xdr:row>10</xdr:row>
                <xdr:rowOff>11</xdr:rowOff>
              </xdr:to>
            </anchor>
          </commentPr>
        </mc:Choice>
        <mc:Fallback/>
      </mc:AlternateContent>
    </comment>
    <comment ref="O10"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8</xdr:col>
                <xdr:colOff>56</xdr:colOff>
                <xdr:row>9</xdr:row>
                <xdr:rowOff>11</xdr:rowOff>
              </xdr:to>
            </anchor>
          </commentPr>
        </mc:Choice>
        <mc:Fallback/>
      </mc:AlternateContent>
    </comment>
    <comment ref="O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2</xdr:col>
                <xdr:colOff>51</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0</xdr:col>
                <xdr:colOff>12</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2</xdr:colOff>
                <xdr:row>21</xdr:row>
                <xdr:rowOff>11</xdr:rowOff>
              </xdr:to>
            </anchor>
          </commentPr>
        </mc:Choice>
        <mc:Fallback/>
      </mc:AlternateContent>
    </comment>
    <comment ref="H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4</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3</xdr:colOff>
                <xdr:row>21</xdr:row>
                <xdr:rowOff>11</xdr:rowOff>
              </xdr:to>
            </anchor>
          </commentPr>
        </mc:Choice>
        <mc:Fallback/>
      </mc:AlternateContent>
    </comment>
    <comment ref="O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17</xdr:col>
                <xdr:colOff>49</xdr:colOff>
                <xdr:row>20</xdr:row>
                <xdr:rowOff>11</xdr:rowOff>
              </xdr:to>
            </anchor>
          </commentPr>
        </mc:Choice>
        <mc:Fallback/>
      </mc:AlternateContent>
    </comment>
    <comment ref="O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2</xdr:col>
                <xdr:colOff>16</xdr:colOff>
                <xdr:row>21</xdr:row>
                <xdr:rowOff>11</xdr:rowOff>
              </xdr:to>
            </anchor>
          </commentPr>
        </mc:Choice>
        <mc:Fallback/>
      </mc:AlternateContent>
    </comment>
    <comment ref="P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9</xdr:col>
                <xdr:colOff>38</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1</xdr:col>
                <xdr:colOff>1</xdr:colOff>
                <xdr:row>20</xdr:row>
                <xdr:rowOff>11</xdr:rowOff>
              </xdr:to>
            </anchor>
          </commentPr>
        </mc:Choice>
        <mc:Fallback/>
      </mc:AlternateContent>
    </comment>
    <comment ref="Q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4</xdr:col>
                <xdr:colOff>48</xdr:colOff>
                <xdr:row>21</xdr:row>
                <xdr:rowOff>11</xdr:rowOff>
              </xdr:to>
            </anchor>
          </commentPr>
        </mc:Choice>
        <mc:Fallback/>
      </mc:AlternateContent>
    </comment>
    <comment ref="R21"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4</xdr:colOff>
                <xdr:row>20</xdr:row>
                <xdr:rowOff>11</xdr:rowOff>
              </xdr:to>
            </anchor>
          </commentPr>
        </mc:Choice>
        <mc:Fallback/>
      </mc:AlternateContent>
    </comment>
    <comment ref="R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5</xdr:col>
                <xdr:colOff>51</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4</xdr:col>
                <xdr:colOff>45</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5</xdr:col>
                <xdr:colOff>17</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6</xdr:col>
                <xdr:colOff>15</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98</xdr:colOff>
                <xdr:row>9</xdr:row>
                <xdr:rowOff>10</xdr:rowOff>
              </xdr:to>
            </anchor>
          </commentPr>
        </mc:Choice>
        <mc:Fallback/>
      </mc:AlternateContent>
    </comment>
    <comment ref="B12" authorId="0">
      <text>
        <r>
          <rPr>
            <b val="true"/>
            <sz val="9"/>
            <color rgb="FF000000"/>
            <rFont val="Tahoma"/>
            <family val="2"/>
          </rPr>
          <t xml:space="preserve">by now: only consumption of biodiesel and bioethanol in 1.A.3.b - Road Transport included! - ATTENTION: consumption of biomass (biodiesel) in 1.A.3.c &amp; d not yet included!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1</xdr:col>
                <xdr:colOff>26</xdr:colOff>
                <xdr:row>11</xdr:row>
                <xdr:rowOff>8</xdr:rowOff>
              </xdr:to>
            </anchor>
          </commentPr>
        </mc:Choice>
        <mc:Fallback/>
      </mc:AlternateContent>
    </comment>
    <comment ref="B13" authorId="0">
      <text>
        <r>
          <rPr>
            <b val="true"/>
            <sz val="9"/>
            <color rgb="FF000000"/>
            <rFont val="Tahoma"/>
            <family val="2"/>
          </rPr>
          <t xml:space="preserve">ATTENTION: data from 2004-2008 = consumption of BIOMASS in 1.A.3.c - Railways and 1.A.3.d - Navigation!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15</xdr:col>
                <xdr:colOff>13</xdr:colOff>
                <xdr:row>12</xdr:row>
                <xdr:rowOff>8</xdr:rowOff>
              </xdr:to>
            </anchor>
          </commentPr>
        </mc:Choice>
        <mc:Fallback/>
      </mc:AlternateContent>
    </comment>
    <comment ref="B14" authorId="0">
      <text>
        <r>
          <rPr>
            <b val="true"/>
            <sz val="9"/>
            <color rgb="FF000000"/>
            <rFont val="Tahoma"/>
            <family val="2"/>
          </rPr>
          <t xml:space="preserve">domestic AD calculated from total AD provided in NEB, line 76.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5</xdr:col>
                <xdr:colOff>35</xdr:colOff>
                <xdr:row>13</xdr:row>
                <xdr:rowOff>8</xdr:rowOff>
              </xdr:to>
            </anchor>
          </commentPr>
        </mc:Choice>
        <mc:Fallback/>
      </mc:AlternateContent>
    </comment>
    <comment ref="B15" authorId="0">
      <text>
        <r>
          <rPr>
            <b val="true"/>
            <sz val="9"/>
            <color rgb="FF000000"/>
            <rFont val="Tahoma"/>
            <family val="2"/>
          </rPr>
          <t xml:space="preserve">AD provided in NEB;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7</xdr:col>
                <xdr:colOff>54</xdr:colOff>
                <xdr:row>14</xdr:row>
                <xdr:rowOff>8</xdr:rowOff>
              </xdr:to>
            </anchor>
          </commentPr>
        </mc:Choice>
        <mc:Fallback/>
      </mc:AlternateContent>
    </comment>
    <comment ref="B16" authorId="0">
      <text>
        <r>
          <rPr>
            <b val="true"/>
            <sz val="9"/>
            <color rgb="FF000000"/>
            <rFont val="Tahoma"/>
            <family val="2"/>
          </rPr>
          <t xml:space="preserve">domestic AD calculated from total AD provided in NEB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6</xdr:col>
                <xdr:colOff>27</xdr:colOff>
                <xdr:row>15</xdr:row>
                <xdr:rowOff>6</xdr:rowOff>
              </xdr:to>
            </anchor>
          </commentPr>
        </mc:Choice>
        <mc:Fallback/>
      </mc:AlternateContent>
    </comment>
    <comment ref="B17" authorId="0">
      <text>
        <r>
          <rPr>
            <b val="true"/>
            <sz val="9"/>
            <color rgb="FF000000"/>
            <rFont val="Tahoma"/>
            <family val="2"/>
          </rPr>
          <t xml:space="preserve">sum AD for diesel oil, gasoline, bioethanol, biodiesel, LPG, petroleum,  natural gas and co-incinerated lubricants</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9</xdr:col>
                <xdr:colOff>78</xdr:colOff>
                <xdr:row>16</xdr:row>
                <xdr:rowOff>5</xdr:rowOff>
              </xdr:to>
            </anchor>
          </commentPr>
        </mc:Choice>
        <mc:Fallback/>
      </mc:AlternateContent>
    </comment>
    <comment ref="B18"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18</xdr:colOff>
                <xdr:row>17</xdr:row>
                <xdr:rowOff>7</xdr:rowOff>
              </xdr:to>
            </anchor>
          </commentPr>
        </mc:Choice>
        <mc:Fallback/>
      </mc:AlternateContent>
    </comment>
    <comment ref="B19"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18</xdr:colOff>
                <xdr:row>18</xdr:row>
                <xdr:rowOff>3</xdr:rowOff>
              </xdr:to>
            </anchor>
          </commentPr>
        </mc:Choice>
        <mc:Fallback/>
      </mc:AlternateContent>
    </comment>
    <comment ref="B20" authorId="0">
      <text>
        <r>
          <rPr>
            <b val="true"/>
            <sz val="9"/>
            <color rgb="FF000000"/>
            <rFont val="Tahoma"/>
            <family val="2"/>
          </rPr>
          <t xml:space="preserve">AD from NEB and Official Mineral Oil Data for Germany;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102</xdr:colOff>
                <xdr:row>19</xdr:row>
                <xdr:rowOff>11</xdr:rowOff>
              </xdr:to>
            </anchor>
          </commentPr>
        </mc:Choice>
        <mc:Fallback/>
      </mc:AlternateContent>
    </comment>
    <comment ref="B21" authorId="0">
      <text>
        <r>
          <rPr>
            <b val="true"/>
            <sz val="9"/>
            <color rgb="FF000000"/>
            <rFont val="Tahoma"/>
            <family val="2"/>
          </rPr>
          <t xml:space="preserve">sum of AD for lubricants and petroleum (1993-2002);</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68</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 based on mileag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92</xdr:colOff>
                <xdr:row>22</xdr:row>
                <xdr:rowOff>11</xdr:rowOff>
              </xdr:to>
            </anchor>
          </commentPr>
        </mc:Choice>
        <mc:Fallback/>
      </mc:AlternateContent>
    </comment>
    <comment ref="B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6</xdr:col>
                <xdr:colOff>19</xdr:colOff>
                <xdr:row>23</xdr:row>
                <xdr:rowOff>11</xdr:rowOff>
              </xdr:to>
            </anchor>
          </commentPr>
        </mc:Choice>
        <mc:Fallback/>
      </mc:AlternateContent>
    </comment>
    <comment ref="B25" authorId="0">
      <text>
        <r>
          <rPr>
            <b val="true"/>
            <sz val="9"/>
            <color rgb="FF000000"/>
            <rFont val="Tahoma"/>
            <family val="2"/>
          </rPr>
          <t xml:space="preserve">natural gas consumption data from German Energy Balance, line 6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19</xdr:colOff>
                <xdr:row>24</xdr:row>
                <xdr:rowOff>11</xdr:rowOff>
              </xdr:to>
            </anchor>
          </commentPr>
        </mc:Choice>
        <mc:Fallback/>
      </mc:AlternateContent>
    </comment>
    <comment ref="B26" authorId="0">
      <text>
        <r>
          <rPr>
            <b val="true"/>
            <sz val="9"/>
            <color rgb="FF000000"/>
            <rFont val="Tahoma"/>
            <family val="2"/>
          </rPr>
          <t xml:space="preserve">AD from NEB;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7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xdr:col>
                <xdr:colOff>14</xdr:colOff>
                <xdr:row>27</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consumption of diesel oil and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4</xdr:col>
                <xdr:colOff>77</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reported under Other Fuels: use of biodiesel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7</xdr:col>
                <xdr:colOff>28</xdr:colOff>
                <xdr:row>32</xdr:row>
                <xdr:rowOff>10</xdr:rowOff>
              </xdr:to>
            </anchor>
          </commentPr>
        </mc:Choice>
        <mc:Fallback/>
      </mc:AlternateContent>
    </comment>
    <comment ref="B34"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8</xdr:col>
                <xdr:colOff>40</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reported under Other Liquid Fuels: co-incinerated lubricants</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6</xdr:col>
                <xdr:colOff>2</xdr:colOff>
                <xdr:row>38</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5</xdr:col>
                <xdr:colOff>43</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from 2004 onwards: biodiese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7</xdr:col>
                <xdr:colOff>15</xdr:colOff>
                <xdr:row>43</xdr:row>
                <xdr:rowOff>7</xdr:rowOff>
              </xdr:to>
            </anchor>
          </commentPr>
        </mc:Choice>
        <mc:Fallback/>
      </mc:AlternateContent>
    </comment>
    <comment ref="B45"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8</xdr:col>
                <xdr:colOff>40</xdr:colOff>
                <xdr:row>44</xdr:row>
                <xdr:rowOff>9</xdr:rowOff>
              </xdr:to>
            </anchor>
          </commentPr>
        </mc:Choice>
        <mc:Fallback/>
      </mc:AlternateContent>
    </comment>
    <comment ref="B46"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9</xdr:col>
                <xdr:colOff>39</xdr:colOff>
                <xdr:row>44</xdr:row>
                <xdr:rowOff>10</xdr:rowOff>
              </xdr:to>
            </anchor>
          </commentPr>
        </mc:Choice>
        <mc:Fallback/>
      </mc:AlternateContent>
    </comment>
    <comment ref="B47"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9</xdr:col>
                <xdr:colOff>39</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NEB lines 79 (1990-94) and 67 (from 1995)  - !!! AD for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9</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0" authorId="0">
      <text>
        <r>
          <rPr>
            <b val="true"/>
            <sz val="9"/>
            <color rgb="FF000000"/>
            <rFont val="Tahoma"/>
            <family val="2"/>
          </rPr>
          <t xml:space="preserve">AD for natural gas used in pipeline compressors</t>
        </r>
      </text>
      <mc:AlternateContent>
        <mc:Choice Requires="v2">
          <commentPr autoFill="true" autoScale="false" colHidden="false" locked="false" rowHidden="false" textHAlign="justify" textVAlign="top">
            <anchor moveWithCells="false" sizeWithCells="false">
              <xdr:from>
                <xdr:col>2</xdr:col>
                <xdr:colOff>16</xdr:colOff>
                <xdr:row>48</xdr:row>
                <xdr:rowOff>3</xdr:rowOff>
              </xdr:from>
              <xdr:to>
                <xdr:col>5</xdr:col>
                <xdr:colOff>26</xdr:colOff>
                <xdr:row>49</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66</xdr:colOff>
                <xdr:row>9</xdr:row>
                <xdr:rowOff>10</xdr:rowOff>
              </xdr:to>
            </anchor>
          </commentPr>
        </mc:Choice>
        <mc:Fallback/>
      </mc:AlternateContent>
    </comment>
    <comment ref="D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26</xdr:col>
                <xdr:colOff>51</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1</xdr:colOff>
                <xdr:row>15</xdr:row>
                <xdr:rowOff>7</xdr:rowOff>
              </xdr:to>
            </anchor>
          </commentPr>
        </mc:Choice>
        <mc:Fallback/>
      </mc:AlternateContent>
    </comment>
    <comment ref="D18"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23</xdr:colOff>
                <xdr:row>17</xdr:row>
                <xdr:rowOff>9</xdr:rowOff>
              </xdr:to>
            </anchor>
          </commentPr>
        </mc:Choice>
        <mc:Fallback/>
      </mc:AlternateContent>
    </comment>
    <comment ref="D1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23</xdr:colOff>
                <xdr:row>18</xdr:row>
                <xdr:rowOff>7</xdr:rowOff>
              </xdr:to>
            </anchor>
          </commentPr>
        </mc:Choice>
        <mc:Fallback/>
      </mc:AlternateContent>
    </comment>
    <comment ref="D2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23</xdr:colOff>
                <xdr:row>19</xdr:row>
                <xdr:rowOff>11</xdr:rowOff>
              </xdr:to>
            </anchor>
          </commentPr>
        </mc:Choice>
        <mc:Fallback/>
      </mc:AlternateContent>
    </comment>
    <comment ref="D21" authorId="0">
      <text>
        <r>
          <rPr>
            <b val="true"/>
            <sz val="9"/>
            <color rgb="FF000000"/>
            <rFont val="Tahoma"/>
            <family val="2"/>
          </rPr>
          <t xml:space="preserve">country specific value for lubricant co-incineration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78</xdr:colOff>
                <xdr:row>23</xdr:row>
                <xdr:rowOff>11</xdr:rowOff>
              </xdr:to>
            </anchor>
          </commentPr>
        </mc:Choice>
        <mc:Fallback/>
      </mc:AlternateContent>
    </comment>
    <comment ref="D25"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28</xdr:colOff>
                <xdr:row>24</xdr:row>
                <xdr:rowOff>11</xdr:rowOff>
              </xdr:to>
            </anchor>
          </commentPr>
        </mc:Choice>
        <mc:Fallback/>
      </mc:AlternateContent>
    </comment>
    <comment ref="D26" authorId="0">
      <text>
        <r>
          <rPr>
            <b val="true"/>
            <sz val="9"/>
            <color rgb="FF000000"/>
            <rFont val="Tahoma"/>
            <family val="2"/>
          </rPr>
          <t xml:space="preserve">mixed IEF for emissions from biodiesel (from 1995) and bioethanol (from 2004)</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9</xdr:col>
                <xdr:colOff>75</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82</xdr:colOff>
                <xdr:row>27</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9</xdr:col>
                <xdr:colOff>75</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24</xdr:colOff>
                <xdr:row>34</xdr:row>
                <xdr:rowOff>7</xdr:rowOff>
              </xdr:to>
            </anchor>
          </commentPr>
        </mc:Choice>
        <mc:Fallback/>
      </mc:AlternateContent>
    </comment>
    <comment ref="D34" authorId="0">
      <text>
        <r>
          <rPr>
            <b val="true"/>
            <sz val="9"/>
            <color rgb="FF000000"/>
            <rFont val="Tahoma"/>
            <family val="2"/>
          </rPr>
          <t xml:space="preserve">Allocation per IPCC Guidelines: 
Allocation used by Parties: CO2 emissions from biodiesel are set to zero to be not included in national totals! but thus also not included in total CO2 from biomass!
Comment: 70.800 kg/TJ (IPCC Defaul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8</xdr:col>
                <xdr:colOff>40</xdr:colOff>
                <xdr:row>35</xdr:row>
                <xdr:rowOff>9</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5</xdr:col>
                <xdr:colOff>-23</xdr:colOff>
                <xdr:row>38</xdr:row>
                <xdr:rowOff>8</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1</xdr:colOff>
                <xdr:row>42</xdr:row>
                <xdr:rowOff>4</xdr:rowOff>
              </xdr:to>
            </anchor>
          </commentPr>
        </mc:Choice>
        <mc:Fallback/>
      </mc:AlternateContent>
    </comment>
    <comment ref="D44"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7</xdr:col>
                <xdr:colOff>24</xdr:colOff>
                <xdr:row>45</xdr:row>
                <xdr:rowOff>1</xdr:rowOff>
              </xdr:to>
            </anchor>
          </commentPr>
        </mc:Choice>
        <mc:Fallback/>
      </mc:AlternateContent>
    </comment>
    <comment ref="D45" authorId="0">
      <text>
        <r>
          <rPr>
            <b val="true"/>
            <sz val="9"/>
            <color rgb="FF000000"/>
            <rFont val="Tahoma"/>
            <family val="2"/>
          </rPr>
          <t xml:space="preserve">Allocation per IPCC Guidelines: 
Allocation used by Parties: CO2 emissions from biodiesel are set to zero to be not included in national totals! but thus also not included in total CO2 from biomass!
Comment: 70.800 kg/TJ (IPCC Default)</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18</xdr:col>
                <xdr:colOff>40</xdr:colOff>
                <xdr:row>46</xdr:row>
                <xdr:rowOff>7</xdr:rowOff>
              </xdr:to>
            </anchor>
          </commentPr>
        </mc:Choice>
        <mc:Fallback/>
      </mc:AlternateContent>
    </comment>
    <comment ref="D48" authorId="0">
      <text>
        <r>
          <rPr>
            <b val="true"/>
            <sz val="9"/>
            <color rgb="FF000000"/>
            <rFont val="Tahoma"/>
            <family val="2"/>
          </rPr>
          <t xml:space="preserve">mixed IEF for diesel oil and gasoline and (temporary) lubricants co-incinerated in CRF 1.A.3.a</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11</xdr:col>
                <xdr:colOff>37</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54</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9</xdr:col>
                <xdr:colOff>76</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8</xdr:col>
                <xdr:colOff>85</xdr:colOff>
                <xdr:row>14</xdr:row>
                <xdr:rowOff>7</xdr:rowOff>
              </xdr:to>
            </anchor>
          </commentPr>
        </mc:Choice>
        <mc:Fallback/>
      </mc:AlternateContent>
    </comment>
    <comment ref="E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1</xdr:col>
                <xdr:colOff>33</xdr:colOff>
                <xdr:row>15</xdr:row>
                <xdr:rowOff>9</xdr:rowOff>
              </xdr:to>
            </anchor>
          </commentPr>
        </mc:Choice>
        <mc:Fallback/>
      </mc:AlternateContent>
    </comment>
    <comment ref="E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9</xdr:col>
                <xdr:colOff>72</xdr:colOff>
                <xdr:row>17</xdr:row>
                <xdr:rowOff>6</xdr:rowOff>
              </xdr:to>
            </anchor>
          </commentPr>
        </mc:Choice>
        <mc:Fallback/>
      </mc:AlternateContent>
    </comment>
    <comment ref="E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9</xdr:col>
                <xdr:colOff>72</xdr:colOff>
                <xdr:row>18</xdr:row>
                <xdr:rowOff>9</xdr:rowOff>
              </xdr:to>
            </anchor>
          </commentPr>
        </mc:Choice>
        <mc:Fallback/>
      </mc:AlternateContent>
    </comment>
    <comment ref="E20" authorId="0">
      <text>
        <r>
          <rPr>
            <b val="true"/>
            <sz val="9"/>
            <color rgb="FF000000"/>
            <rFont val="Tahoma"/>
            <family val="2"/>
          </rPr>
          <t xml:space="preserve">IEF = mix of country specific tier3 EF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8</xdr:col>
                <xdr:colOff>18</xdr:colOff>
                <xdr:row>19</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only other liquid fuel used in road transport: lubricant - assumption by party: EF are supposed to be included in EF used for the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0</xdr:col>
                <xdr:colOff>16</xdr:colOff>
                <xdr:row>22</xdr:row>
                <xdr:rowOff>9</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67</xdr:colOff>
                <xdr:row>23</xdr:row>
                <xdr:rowOff>11</xdr:rowOff>
              </xdr:to>
            </anchor>
          </commentPr>
        </mc:Choice>
        <mc:Fallback/>
      </mc:AlternateContent>
    </comment>
    <comment ref="E25" authorId="0">
      <text>
        <r>
          <rPr>
            <b val="true"/>
            <sz val="9"/>
            <color rgb="FF000000"/>
            <rFont val="Tahoma"/>
            <family val="2"/>
          </rPr>
          <t xml:space="preserve">IEF = mix of tier3 EFs for emissions from natural gas combustion</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9</xdr:col>
                <xdr:colOff>80</xdr:colOff>
                <xdr:row>24</xdr:row>
                <xdr:rowOff>11</xdr:rowOff>
              </xdr:to>
            </anchor>
          </commentPr>
        </mc:Choice>
        <mc:Fallback/>
      </mc:AlternateContent>
    </comment>
    <comment ref="E26" authorId="0">
      <text>
        <r>
          <rPr>
            <b val="true"/>
            <sz val="9"/>
            <color rgb="FF000000"/>
            <rFont val="Tahoma"/>
            <family val="2"/>
          </rPr>
          <t xml:space="preserve">IEF = mix of country specific tier3 EFs for emissions from combustion of biodiesel (from 1995) and bioethanol (from 2004)</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5</xdr:col>
                <xdr:colOff>63</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71</xdr:colOff>
                <xdr:row>27</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11</xdr:col>
                <xdr:colOff>54</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7</xdr:col>
                <xdr:colOff>55</xdr:colOff>
                <xdr:row>32</xdr:row>
                <xdr:rowOff>9</xdr:rowOff>
              </xdr:to>
            </anchor>
          </commentPr>
        </mc:Choice>
        <mc:Fallback/>
      </mc:AlternateContent>
    </comment>
    <comment ref="E34" authorId="0">
      <text>
        <r>
          <rPr>
            <b val="true"/>
            <sz val="9"/>
            <color rgb="FF000000"/>
            <rFont val="Tahoma"/>
            <family val="2"/>
          </rPr>
          <t xml:space="preserve">country-specific values reflecting the measures taken to improve the emission behaviour of railways vehicles; similar to value used for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17</xdr:col>
                <xdr:colOff>63</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0</xdr:colOff>
                <xdr:row>42</xdr:row>
                <xdr:rowOff>4</xdr:rowOff>
              </xdr:to>
            </anchor>
          </commentPr>
        </mc:Choice>
        <mc:Fallback/>
      </mc:AlternateContent>
    </comment>
    <comment ref="E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7</xdr:col>
                <xdr:colOff>55</xdr:colOff>
                <xdr:row>43</xdr:row>
                <xdr:rowOff>3</xdr:rowOff>
              </xdr:to>
            </anchor>
          </commentPr>
        </mc:Choice>
        <mc:Fallback/>
      </mc:AlternateContent>
    </comment>
    <comment ref="E45" authorId="0">
      <text>
        <r>
          <rPr>
            <b val="true"/>
            <sz val="9"/>
            <color rgb="FF000000"/>
            <rFont val="Tahoma"/>
            <family val="2"/>
          </rPr>
          <t xml:space="preserve">country-specific values reflecting the measures taken to improve the emission behaviour of inland ships - similar to value used for diesel oil!</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17</xdr:col>
                <xdr:colOff>39</xdr:colOff>
                <xdr:row>44</xdr:row>
                <xdr:rowOff>9</xdr:rowOff>
              </xdr:to>
            </anchor>
          </commentPr>
        </mc:Choice>
        <mc:Fallback/>
      </mc:AlternateContent>
    </comment>
    <comment ref="E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12</xdr:col>
                <xdr:colOff>49</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6</xdr:col>
                <xdr:colOff>-25</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44</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11</xdr:col>
                <xdr:colOff>57</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9</xdr:col>
                <xdr:colOff>75</xdr:colOff>
                <xdr:row>14</xdr:row>
                <xdr:rowOff>7</xdr:rowOff>
              </xdr:to>
            </anchor>
          </commentPr>
        </mc:Choice>
        <mc:Fallback/>
      </mc:AlternateContent>
    </comment>
    <comment ref="F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3</xdr:col>
                <xdr:colOff>1</xdr:colOff>
                <xdr:row>15</xdr:row>
                <xdr:rowOff>7</xdr:rowOff>
              </xdr:to>
            </anchor>
          </commentPr>
        </mc:Choice>
        <mc:Fallback/>
      </mc:AlternateContent>
    </comment>
    <comment ref="F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1</xdr:col>
                <xdr:colOff>53</xdr:colOff>
                <xdr:row>17</xdr:row>
                <xdr:rowOff>8</xdr:rowOff>
              </xdr:to>
            </anchor>
          </commentPr>
        </mc:Choice>
        <mc:Fallback/>
      </mc:AlternateContent>
    </comment>
    <comment ref="F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1</xdr:col>
                <xdr:colOff>53</xdr:colOff>
                <xdr:row>18</xdr:row>
                <xdr:rowOff>6</xdr:rowOff>
              </xdr:to>
            </anchor>
          </commentPr>
        </mc:Choice>
        <mc:Fallback/>
      </mc:AlternateContent>
    </comment>
    <comment ref="F20" authorId="0">
      <text>
        <r>
          <rPr>
            <b val="true"/>
            <sz val="9"/>
            <color rgb="FF000000"/>
            <rFont val="Tahoma"/>
            <family val="2"/>
          </rPr>
          <t xml:space="preserve">IEF = mix of country specific tier3 EFs</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9</xdr:col>
                <xdr:colOff>9</xdr:colOff>
                <xdr:row>19</xdr:row>
                <xdr:rowOff>11</xdr:rowOff>
              </xdr:to>
            </anchor>
          </commentPr>
        </mc:Choice>
        <mc:Fallback/>
      </mc:AlternateContent>
    </comment>
    <comment ref="F21" authorId="0">
      <text>
        <r>
          <rPr>
            <b val="true"/>
            <sz val="9"/>
            <color rgb="FF000000"/>
            <rFont val="Tahoma"/>
            <family val="2"/>
          </rPr>
          <t xml:space="preserve">Allocation per IPCC Guidelines: 
Allocation used by Parties: 
Comment: only other liquid fuel used in road transport: lubricant - assumption by party: EF are supposed to be included in EF used for the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1</xdr:col>
                <xdr:colOff>52</xdr:colOff>
                <xdr:row>22</xdr:row>
                <xdr:rowOff>9</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48</xdr:colOff>
                <xdr:row>23</xdr:row>
                <xdr:rowOff>11</xdr:rowOff>
              </xdr:to>
            </anchor>
          </commentPr>
        </mc:Choice>
        <mc:Fallback/>
      </mc:AlternateContent>
    </comment>
    <comment ref="F25" authorId="0">
      <text>
        <r>
          <rPr>
            <b val="true"/>
            <sz val="9"/>
            <color rgb="FF000000"/>
            <rFont val="Tahoma"/>
            <family val="2"/>
          </rPr>
          <t xml:space="preserve">IEF = mix of tier3 EFs for emissions from natural gas combustion</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1</xdr:col>
                <xdr:colOff>61</xdr:colOff>
                <xdr:row>24</xdr:row>
                <xdr:rowOff>11</xdr:rowOff>
              </xdr:to>
            </anchor>
          </commentPr>
        </mc:Choice>
        <mc:Fallback/>
      </mc:AlternateContent>
    </comment>
    <comment ref="F26" authorId="0">
      <text>
        <r>
          <rPr>
            <b val="true"/>
            <sz val="9"/>
            <color rgb="FF000000"/>
            <rFont val="Tahoma"/>
            <family val="2"/>
          </rPr>
          <t xml:space="preserve">IEF = mix of country specific tier3 EFs for emissions from combustion of biodiesel (from 1995) and bioethanol (from 2004)</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7</xdr:col>
                <xdr:colOff>32</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61</xdr:colOff>
                <xdr:row>27</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13</xdr:col>
                <xdr:colOff>22</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8</xdr:col>
                <xdr:colOff>46</xdr:colOff>
                <xdr:row>32</xdr:row>
                <xdr:rowOff>9</xdr:rowOff>
              </xdr:to>
            </anchor>
          </commentPr>
        </mc:Choice>
        <mc:Fallback/>
      </mc:AlternateContent>
    </comment>
    <comment ref="F34" authorId="0">
      <text>
        <r>
          <rPr>
            <b val="true"/>
            <sz val="9"/>
            <color rgb="FF000000"/>
            <rFont val="Tahoma"/>
            <family val="2"/>
          </rPr>
          <t xml:space="preserve">country specific value - deducted from EF used for Heavy Duty Vehicles without treatment of exhaust gas; similar to value used for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9</xdr:col>
                <xdr:colOff>18</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0</xdr:colOff>
                <xdr:row>42</xdr:row>
                <xdr:rowOff>4</xdr:rowOff>
              </xdr:to>
            </anchor>
          </commentPr>
        </mc:Choice>
        <mc:Fallback/>
      </mc:AlternateContent>
    </comment>
    <comment ref="F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8</xdr:col>
                <xdr:colOff>46</xdr:colOff>
                <xdr:row>43</xdr:row>
                <xdr:rowOff>3</xdr:rowOff>
              </xdr:to>
            </anchor>
          </commentPr>
        </mc:Choice>
        <mc:Fallback/>
      </mc:AlternateContent>
    </comment>
    <comment ref="F45" authorId="0">
      <text>
        <r>
          <rPr>
            <b val="true"/>
            <sz val="9"/>
            <color rgb="FF000000"/>
            <rFont val="Tahoma"/>
            <family val="2"/>
          </rPr>
          <t xml:space="preserve">country specific value - deducted from EF used for Heavy Duty Vehicles without treatment of exhaust gas; similar to value used for diesel oil!</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19</xdr:col>
                <xdr:colOff>18</xdr:colOff>
                <xdr:row>44</xdr:row>
                <xdr:rowOff>9</xdr:rowOff>
              </xdr:to>
            </anchor>
          </commentPr>
        </mc:Choice>
        <mc:Fallback/>
      </mc:AlternateContent>
    </comment>
    <comment ref="F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14</xdr:col>
                <xdr:colOff>17</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S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3</xdr:col>
                <xdr:colOff>0</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67</xdr:colOff>
                <xdr:row>9</xdr:row>
                <xdr:rowOff>10</xdr:rowOff>
              </xdr:to>
            </anchor>
          </commentPr>
        </mc:Choice>
        <mc:Fallback/>
      </mc:AlternateContent>
    </comment>
    <comment ref="H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6</xdr:col>
                <xdr:colOff>2</xdr:colOff>
                <xdr:row>11</xdr:row>
                <xdr:rowOff>8</xdr:rowOff>
              </xdr:to>
            </anchor>
          </commentPr>
        </mc:Choice>
        <mc:Fallback/>
      </mc:AlternateContent>
    </comment>
    <comment ref="H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31</xdr:col>
                <xdr:colOff>62</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9</xdr:col>
                <xdr:colOff>-59</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21" authorId="0">
      <text>
        <r>
          <rPr>
            <b val="true"/>
            <sz val="9"/>
            <color rgb="FF000000"/>
            <rFont val="Tahoma"/>
            <family val="2"/>
          </rPr>
          <t xml:space="preserve">emissions from lubricant co-incinera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5</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41</xdr:colOff>
                <xdr:row>22</xdr:row>
                <xdr:rowOff>11</xdr:rowOff>
              </xdr:to>
            </anchor>
          </commentPr>
        </mc:Choice>
        <mc:Fallback/>
      </mc:AlternateContent>
    </comment>
    <comment ref="H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57</xdr:colOff>
                <xdr:row>23</xdr:row>
                <xdr:rowOff>11</xdr:rowOff>
              </xdr:to>
            </anchor>
          </commentPr>
        </mc:Choice>
        <mc:Fallback/>
      </mc:AlternateContent>
    </comment>
    <comment ref="H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5</xdr:colOff>
                <xdr:row>24</xdr:row>
                <xdr:rowOff>11</xdr:rowOff>
              </xdr:to>
            </anchor>
          </commentPr>
        </mc:Choice>
        <mc:Fallback/>
      </mc:AlternateContent>
    </comment>
    <comment ref="H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2</xdr:col>
                <xdr:colOff>29</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2</xdr:col>
                <xdr:colOff>16</xdr:colOff>
                <xdr:row>27</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3</xdr:col>
                <xdr:colOff>43</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25</xdr:colOff>
                <xdr:row>34</xdr:row>
                <xdr:rowOff>7</xdr:rowOff>
              </xdr:to>
            </anchor>
          </commentPr>
        </mc:Choice>
        <mc:Fallback/>
      </mc:AlternateContent>
    </comment>
    <comment ref="H34" authorId="0">
      <text>
        <r>
          <rPr>
            <b val="true"/>
            <sz val="9"/>
            <color rgb="FF000000"/>
            <rFont val="Tahoma"/>
            <family val="2"/>
          </rPr>
          <t xml:space="preserve">Allocation per IPCC Guidelines: 
Allocation used by Parties: CO2 emissions from biodiesel are set to zero to be not included in national totals! but thus also not included in total CO2 from biomass!
Comment: 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3</xdr:col>
                <xdr:colOff>52</xdr:colOff>
                <xdr:row>35</xdr:row>
                <xdr:rowOff>9</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reported under Other Liquid Fuels: CO2-emissions from co-incinerated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5</xdr:col>
                <xdr:colOff>37</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2</xdr:col>
                <xdr:colOff>46</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1</xdr:col>
                <xdr:colOff>25</xdr:colOff>
                <xdr:row>45</xdr:row>
                <xdr:rowOff>1</xdr:rowOff>
              </xdr:to>
            </anchor>
          </commentPr>
        </mc:Choice>
        <mc:Fallback/>
      </mc:AlternateContent>
    </comment>
    <comment ref="H45" authorId="0">
      <text>
        <r>
          <rPr>
            <b val="true"/>
            <sz val="9"/>
            <color rgb="FF000000"/>
            <rFont val="Tahoma"/>
            <family val="2"/>
          </rPr>
          <t xml:space="preserve">Allocation per IPCC Guidelines: 
Allocation used by Parties: CO2 emissions from biodiesel are set to zero to be not included in national totals! but thus also not included in total CO2 from biomass!
Comment: 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23</xdr:col>
                <xdr:colOff>52</xdr:colOff>
                <xdr:row>46</xdr:row>
                <xdr:rowOff>7</xdr:rowOff>
              </xdr:to>
            </anchor>
          </commentPr>
        </mc:Choice>
        <mc:Fallback/>
      </mc:AlternateContent>
    </comment>
    <comment ref="H46"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3</xdr:row>
                <xdr:rowOff>2</xdr:rowOff>
              </xdr:from>
              <xdr:to>
                <xdr:col>26</xdr:col>
                <xdr:colOff>53</xdr:colOff>
                <xdr:row>44</xdr:row>
                <xdr:rowOff>6</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6</xdr:col>
                <xdr:colOff>53</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  - !!! CO2 from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24</xdr:col>
                <xdr:colOff>5</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CO2 from biomass (here: biodiesel) combustion in CRFs 1.A.3.c and d -  as CO2 from biomass use in these two 1.A.3 sub-categories would otherwise be excluded from the summation of CO2 from biomass under 1.C.3.</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28</xdr:col>
                <xdr:colOff>45</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44</xdr:colOff>
                <xdr:row>9</xdr:row>
                <xdr:rowOff>10</xdr:rowOff>
              </xdr:to>
            </anchor>
          </commentPr>
        </mc:Choice>
        <mc:Fallback/>
      </mc:AlternateContent>
    </comment>
    <comment ref="I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7</xdr:col>
                <xdr:colOff>48</xdr:colOff>
                <xdr:row>11</xdr:row>
                <xdr:rowOff>8</xdr:rowOff>
              </xdr:to>
            </anchor>
          </commentPr>
        </mc:Choice>
        <mc:Fallback/>
      </mc:AlternateContent>
    </comment>
    <comment ref="I13" authorId="0">
      <text>
        <r>
          <rPr>
            <b val="true"/>
            <sz val="9"/>
            <color rgb="FF000000"/>
            <rFont val="Tahoma"/>
            <family val="2"/>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4</xdr:col>
                <xdr:colOff>12</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0</xdr:col>
                <xdr:colOff>-59</xdr:colOff>
                <xdr:row>14</xdr:row>
                <xdr:rowOff>7</xdr:rowOff>
              </xdr:to>
            </anchor>
          </commentPr>
        </mc:Choice>
        <mc:Fallback/>
      </mc:AlternateContent>
    </comment>
    <comment ref="I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52</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21" authorId="0">
      <text>
        <r>
          <rPr>
            <b val="true"/>
            <sz val="9"/>
            <color rgb="FF000000"/>
            <rFont val="Tahoma"/>
            <family val="2"/>
          </rPr>
          <t xml:space="preserve">Allocation per IPCC Guidelines: 
Allocation used by Parties: N2O emissions from co-incinerated lubricants supposed to be included in corresponding emissions from liquid fuels consumed!
Comment: 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4</xdr:col>
                <xdr:colOff>28</xdr:colOff>
                <xdr:row>22</xdr:row>
                <xdr:rowOff>9</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35</xdr:colOff>
                <xdr:row>23</xdr:row>
                <xdr:rowOff>11</xdr:rowOff>
              </xdr:to>
            </anchor>
          </commentPr>
        </mc:Choice>
        <mc:Fallback/>
      </mc:AlternateContent>
    </comment>
    <comment ref="I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1</xdr:colOff>
                <xdr:row>24</xdr:row>
                <xdr:rowOff>11</xdr:rowOff>
              </xdr:to>
            </anchor>
          </commentPr>
        </mc:Choice>
        <mc:Fallback/>
      </mc:AlternateContent>
    </comment>
    <comment ref="I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4</xdr:col>
                <xdr:colOff>6</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61</xdr:colOff>
                <xdr:row>27</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21</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20</xdr:colOff>
                <xdr:row>32</xdr:row>
                <xdr:rowOff>9</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1</xdr:col>
                <xdr:colOff>1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4</xdr:col>
                <xdr:colOff>23</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2</xdr:col>
                <xdr:colOff>0</xdr:colOff>
                <xdr:row>43</xdr:row>
                <xdr:rowOff>3</xdr:rowOff>
              </xdr:to>
            </anchor>
          </commentPr>
        </mc:Choice>
        <mc:Fallback/>
      </mc:AlternateContent>
    </comment>
    <comment ref="I45" authorId="0">
      <text>
        <r>
          <rPr>
            <b val="true"/>
            <sz val="9"/>
            <color rgb="FF000000"/>
            <rFont val="Tahoma"/>
            <family val="2"/>
          </rPr>
          <t xml:space="preserve">from 2004 onwards: emissions from use of biodiesel</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4</xdr:col>
                <xdr:colOff>36</xdr:colOff>
                <xdr:row>44</xdr:row>
                <xdr:rowOff>9</xdr:rowOff>
              </xdr:to>
            </anchor>
          </commentPr>
        </mc:Choice>
        <mc:Fallback/>
      </mc:AlternateContent>
    </comment>
    <comment ref="I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3</xdr:row>
                <xdr:rowOff>12</xdr:rowOff>
              </xdr:from>
              <xdr:to>
                <xdr:col>23</xdr:col>
                <xdr:colOff>10</xdr:colOff>
                <xdr:row>44</xdr:row>
                <xdr:rowOff>16</xdr:rowOff>
              </xdr:to>
            </anchor>
          </commentPr>
        </mc:Choice>
        <mc:Fallback/>
      </mc:AlternateContent>
    </comment>
    <comment ref="I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3</xdr:col>
                <xdr:colOff>1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5</xdr:col>
                <xdr:colOff>22</xdr:colOff>
                <xdr:row>9</xdr:row>
                <xdr:rowOff>10</xdr:rowOff>
              </xdr:to>
            </anchor>
          </commentPr>
        </mc:Choice>
        <mc:Fallback/>
      </mc:AlternateContent>
    </comment>
    <comment ref="J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9</xdr:col>
                <xdr:colOff>25</xdr:colOff>
                <xdr:row>11</xdr:row>
                <xdr:rowOff>8</xdr:rowOff>
              </xdr:to>
            </anchor>
          </commentPr>
        </mc:Choice>
        <mc:Fallback/>
      </mc:AlternateContent>
    </comment>
    <comment ref="J13" authorId="0">
      <text>
        <r>
          <rPr>
            <b val="true"/>
            <sz val="9"/>
            <color rgb="FF000000"/>
            <rFont val="Tahoma"/>
            <family val="2"/>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57</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2</xdr:col>
                <xdr:colOff>-23</xdr:colOff>
                <xdr:row>14</xdr:row>
                <xdr:rowOff>7</xdr:rowOff>
              </xdr:to>
            </anchor>
          </commentPr>
        </mc:Choice>
        <mc:Fallback/>
      </mc:AlternateContent>
    </comment>
    <comment ref="J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2</xdr:col>
                <xdr:colOff>-16</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21" authorId="0">
      <text>
        <r>
          <rPr>
            <b val="true"/>
            <sz val="9"/>
            <color rgb="FF000000"/>
            <rFont val="Tahoma"/>
            <family val="2"/>
          </rPr>
          <t xml:space="preserve">Allocation per IPCC Guidelines: 
Allocation used by Parties: CH4 emissions from co-incinerated lubricants supposed to be included in corresponding emissions from liquid fuels consumed!
Comment: CH4 emissions from co-incinerated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6</xdr:col>
                <xdr:colOff>5</xdr:colOff>
                <xdr:row>22</xdr:row>
                <xdr:rowOff>9</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N2O emissions from lubricants  supposed to be included in corresponding emissions from liquid fuels consumed!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9</xdr:colOff>
                <xdr:row>24</xdr:row>
                <xdr:rowOff>9</xdr:rowOff>
              </xdr:to>
            </anchor>
          </commentPr>
        </mc:Choice>
        <mc:Fallback/>
      </mc:AlternateContent>
    </comment>
    <comment ref="J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13</xdr:colOff>
                <xdr:row>23</xdr:row>
                <xdr:rowOff>11</xdr:rowOff>
              </xdr:to>
            </anchor>
          </commentPr>
        </mc:Choice>
        <mc:Fallback/>
      </mc:AlternateContent>
    </comment>
    <comment ref="J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29</xdr:colOff>
                <xdr:row>24</xdr:row>
                <xdr:rowOff>11</xdr:rowOff>
              </xdr:to>
            </anchor>
          </commentPr>
        </mc:Choice>
        <mc:Fallback/>
      </mc:AlternateContent>
    </comment>
    <comment ref="J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52</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9</xdr:colOff>
                <xdr:row>27</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6</xdr:col>
                <xdr:colOff>67</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6</xdr:colOff>
                <xdr:row>32</xdr:row>
                <xdr:rowOff>9</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2</xdr:col>
                <xdr:colOff>55</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6</xdr:col>
                <xdr:colOff>1</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3</xdr:col>
                <xdr:colOff>45</xdr:colOff>
                <xdr:row>43</xdr:row>
                <xdr:rowOff>3</xdr:rowOff>
              </xdr:to>
            </anchor>
          </commentPr>
        </mc:Choice>
        <mc:Fallback/>
      </mc:AlternateContent>
    </comment>
    <comment ref="J45" authorId="0">
      <text>
        <r>
          <rPr>
            <b val="true"/>
            <sz val="9"/>
            <color rgb="FF000000"/>
            <rFont val="Tahoma"/>
            <family val="2"/>
          </rPr>
          <t xml:space="preserve">from 2004 onwards: emissions from use of biodiesel</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6</xdr:col>
                <xdr:colOff>14</xdr:colOff>
                <xdr:row>44</xdr:row>
                <xdr:rowOff>9</xdr:rowOff>
              </xdr:to>
            </anchor>
          </commentPr>
        </mc:Choice>
        <mc:Fallback/>
      </mc:AlternateContent>
    </comment>
    <comment ref="J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3</xdr:row>
                <xdr:rowOff>3</xdr:rowOff>
              </xdr:from>
              <xdr:to>
                <xdr:col>24</xdr:col>
                <xdr:colOff>55</xdr:colOff>
                <xdr:row>44</xdr:row>
                <xdr:rowOff>7</xdr:rowOff>
              </xdr:to>
            </anchor>
          </commentPr>
        </mc:Choice>
        <mc:Fallback/>
      </mc:AlternateContent>
    </comment>
    <comment ref="J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4</xdr:col>
                <xdr:colOff>55</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vgas) + co-incinerated lubricants consumed in military vehicles and aircraft; data from NEB and Official Mineral Oil Data for Germany</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172</xdr:colOff>
                <xdr:row>45</xdr:row>
                <xdr:rowOff>17</xdr:rowOff>
              </xdr:to>
            </anchor>
          </commentPr>
        </mc:Choice>
        <mc:Fallback/>
      </mc:AlternateContent>
    </comment>
    <comment ref="B48" authorId="0">
      <text>
        <r>
          <rPr>
            <b val="true"/>
            <sz val="9"/>
            <color rgb="FF000000"/>
            <rFont val="Tahoma"/>
            <family val="2"/>
          </rPr>
          <t xml:space="preserve">AD from NEB (1990-94) and Official Mineral Oil Date for Gemany (from 1995, by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4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9</xdr:col>
                <xdr:colOff>3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50</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0</xdr:col>
                <xdr:colOff>3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50</xdr:colOff>
                <xdr:row>54</xdr:row>
                <xdr:rowOff>11</xdr:rowOff>
              </xdr:to>
            </anchor>
          </commentPr>
        </mc:Choice>
        <mc:Fallback/>
      </mc:AlternateContent>
    </comment>
    <comment ref="D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1</xdr:col>
                <xdr:colOff>3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50</xdr:colOff>
                <xdr:row>54</xdr:row>
                <xdr:rowOff>11</xdr:rowOff>
              </xdr:to>
            </anchor>
          </commentPr>
        </mc:Choice>
        <mc:Fallback/>
      </mc:AlternateContent>
    </comment>
    <comment ref="E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2</xdr:col>
                <xdr:colOff>3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50</xdr:colOff>
                <xdr:row>54</xdr:row>
                <xdr:rowOff>11</xdr:rowOff>
              </xdr:to>
            </anchor>
          </commentPr>
        </mc:Choice>
        <mc:Fallback/>
      </mc:AlternateContent>
    </comment>
    <comment ref="F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3</xdr:col>
                <xdr:colOff>3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50</xdr:colOff>
                <xdr:row>54</xdr:row>
                <xdr:rowOff>11</xdr:rowOff>
              </xdr:to>
            </anchor>
          </commentPr>
        </mc:Choice>
        <mc:Fallback/>
      </mc:AlternateContent>
    </comment>
    <comment ref="G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4</xdr:col>
                <xdr:colOff>3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50</xdr:colOff>
                <xdr:row>54</xdr:row>
                <xdr:rowOff>11</xdr:rowOff>
              </xdr:to>
            </anchor>
          </commentPr>
        </mc:Choice>
        <mc:Fallback/>
      </mc:AlternateContent>
    </comment>
    <comment ref="H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5</xdr:col>
                <xdr:colOff>3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50</xdr:colOff>
                <xdr:row>54</xdr:row>
                <xdr:rowOff>11</xdr:rowOff>
              </xdr:to>
            </anchor>
          </commentPr>
        </mc:Choice>
        <mc:Fallback/>
      </mc:AlternateContent>
    </comment>
    <comment ref="I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6</xdr:col>
                <xdr:colOff>3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4</xdr:col>
                <xdr:colOff>50</xdr:colOff>
                <xdr:row>54</xdr:row>
                <xdr:rowOff>11</xdr:rowOff>
              </xdr:to>
            </anchor>
          </commentPr>
        </mc:Choice>
        <mc:Fallback/>
      </mc:AlternateContent>
    </comment>
    <comment ref="J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7</xdr:col>
                <xdr:colOff>3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5</xdr:col>
                <xdr:colOff>50</xdr:colOff>
                <xdr:row>54</xdr:row>
                <xdr:rowOff>11</xdr:rowOff>
              </xdr:to>
            </anchor>
          </commentPr>
        </mc:Choice>
        <mc:Fallback/>
      </mc:AlternateContent>
    </comment>
    <comment ref="K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8</xdr:col>
                <xdr:colOff>3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6</xdr:col>
                <xdr:colOff>50</xdr:colOff>
                <xdr:row>54</xdr:row>
                <xdr:rowOff>11</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9</xdr:col>
                <xdr:colOff>3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50</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0</xdr:col>
                <xdr:colOff>3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50</xdr:colOff>
                <xdr:row>54</xdr:row>
                <xdr:rowOff>11</xdr:rowOff>
              </xdr:to>
            </anchor>
          </commentPr>
        </mc:Choice>
        <mc:Fallback/>
      </mc:AlternateContent>
    </comment>
    <comment ref="D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1</xdr:col>
                <xdr:colOff>3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50</xdr:colOff>
                <xdr:row>54</xdr:row>
                <xdr:rowOff>11</xdr:rowOff>
              </xdr:to>
            </anchor>
          </commentPr>
        </mc:Choice>
        <mc:Fallback/>
      </mc:AlternateContent>
    </comment>
    <comment ref="E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2</xdr:col>
                <xdr:colOff>3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50</xdr:colOff>
                <xdr:row>54</xdr:row>
                <xdr:rowOff>11</xdr:rowOff>
              </xdr:to>
            </anchor>
          </commentPr>
        </mc:Choice>
        <mc:Fallback/>
      </mc:AlternateContent>
    </comment>
    <comment ref="F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3</xdr:col>
                <xdr:colOff>3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50</xdr:colOff>
                <xdr:row>54</xdr:row>
                <xdr:rowOff>11</xdr:rowOff>
              </xdr:to>
            </anchor>
          </commentPr>
        </mc:Choice>
        <mc:Fallback/>
      </mc:AlternateContent>
    </comment>
    <comment ref="G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4</xdr:col>
                <xdr:colOff>3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50</xdr:colOff>
                <xdr:row>54</xdr:row>
                <xdr:rowOff>11</xdr:rowOff>
              </xdr:to>
            </anchor>
          </commentPr>
        </mc:Choice>
        <mc:Fallback/>
      </mc:AlternateContent>
    </comment>
    <comment ref="H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5</xdr:col>
                <xdr:colOff>3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50</xdr:colOff>
                <xdr:row>54</xdr:row>
                <xdr:rowOff>11</xdr:rowOff>
              </xdr:to>
            </anchor>
          </commentPr>
        </mc:Choice>
        <mc:Fallback/>
      </mc:AlternateContent>
    </comment>
    <comment ref="I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6</xdr:col>
                <xdr:colOff>3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4</xdr:col>
                <xdr:colOff>50</xdr:colOff>
                <xdr:row>54</xdr:row>
                <xdr:rowOff>11</xdr:rowOff>
              </xdr:to>
            </anchor>
          </commentPr>
        </mc:Choice>
        <mc:Fallback/>
      </mc:AlternateContent>
    </comment>
    <comment ref="J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7</xdr:col>
                <xdr:colOff>3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5</xdr:col>
                <xdr:colOff>50</xdr:colOff>
                <xdr:row>54</xdr:row>
                <xdr:rowOff>11</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7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4</xdr:col>
                <xdr:colOff>74</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5</xdr:col>
                <xdr:colOff>74</xdr:colOff>
                <xdr:row>54</xdr:row>
                <xdr:rowOff>11</xdr:rowOff>
              </xdr:to>
            </anchor>
          </commentPr>
        </mc:Choice>
        <mc:Fallback/>
      </mc:AlternateContent>
    </comment>
    <comment ref="K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2</xdr:col>
                <xdr:colOff>7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6</xdr:col>
                <xdr:colOff>74</xdr:colOff>
                <xdr:row>54</xdr:row>
                <xdr:rowOff>11</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7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4</xdr:col>
                <xdr:colOff>74</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5</xdr:col>
                <xdr:colOff>74</xdr:colOff>
                <xdr:row>54</xdr:row>
                <xdr:rowOff>11</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3</xdr:col>
                <xdr:colOff>7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4</xdr:col>
                <xdr:colOff>74</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5</xdr:col>
                <xdr:colOff>74</xdr:colOff>
                <xdr:row>54</xdr:row>
                <xdr:rowOff>11</xdr:rowOff>
              </xdr:to>
            </anchor>
          </commentPr>
        </mc:Choice>
        <mc:Fallback/>
      </mc:AlternateContent>
    </comment>
    <comment ref="K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12</xdr:col>
                <xdr:colOff>7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16</xdr:col>
                <xdr:colOff>74</xdr:colOff>
                <xdr:row>54</xdr:row>
                <xdr:rowOff>11</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3</xdr:col>
                <xdr:colOff>7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4</xdr:col>
                <xdr:colOff>74</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5</xdr:col>
                <xdr:colOff>74</xdr:colOff>
                <xdr:row>5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8</xdr:col>
                <xdr:colOff>3</xdr:colOff>
                <xdr:row>7</xdr:row>
                <xdr:rowOff>11</xdr:rowOff>
              </xdr:to>
            </anchor>
          </commentPr>
        </mc:Choice>
        <mc:Fallback/>
      </mc:AlternateContent>
    </comment>
    <comment ref="E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5</xdr:col>
                <xdr:colOff>16</xdr:colOff>
                <xdr:row>26</xdr:row>
                <xdr:rowOff>10</xdr:rowOff>
              </xdr:from>
              <xdr:to>
                <xdr:col>9</xdr:col>
                <xdr:colOff>96</xdr:colOff>
                <xdr:row>27</xdr:row>
                <xdr:rowOff>14</xdr:rowOff>
              </xdr:to>
            </anchor>
          </commentPr>
        </mc:Choice>
        <mc:Fallback/>
      </mc:AlternateContent>
    </comment>
    <comment ref="E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8</xdr:col>
                <xdr:colOff>3</xdr:colOff>
                <xdr:row>30</xdr:row>
                <xdr:rowOff>6</xdr:rowOff>
              </xdr:to>
            </anchor>
          </commentPr>
        </mc:Choice>
        <mc:Fallback/>
      </mc:AlternateContent>
    </comment>
    <comment ref="E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5</xdr:col>
                <xdr:colOff>16</xdr:colOff>
                <xdr:row>35</xdr:row>
                <xdr:rowOff>14</xdr:rowOff>
              </xdr:from>
              <xdr:to>
                <xdr:col>14</xdr:col>
                <xdr:colOff>34</xdr:colOff>
                <xdr:row>37</xdr:row>
                <xdr:rowOff>3</xdr:rowOff>
              </xdr:to>
            </anchor>
          </commentPr>
        </mc:Choice>
        <mc:Fallback/>
      </mc:AlternateContent>
    </comment>
    <comment ref="E43"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8</xdr:col>
                <xdr:colOff>3</xdr:colOff>
                <xdr:row>42</xdr:row>
                <xdr:rowOff>4</xdr:rowOff>
              </xdr:to>
            </anchor>
          </commentPr>
        </mc:Choice>
        <mc:Fallback/>
      </mc:AlternateContent>
    </comment>
    <comment ref="F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77</xdr:colOff>
                <xdr:row>7</xdr:row>
                <xdr:rowOff>11</xdr:rowOff>
              </xdr:to>
            </anchor>
          </commentPr>
        </mc:Choice>
        <mc:Fallback/>
      </mc:AlternateContent>
    </comment>
    <comment ref="F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77</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20</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60</xdr:colOff>
                <xdr:row>14</xdr:row>
                <xdr:rowOff>11</xdr:rowOff>
              </xdr:to>
            </anchor>
          </commentPr>
        </mc:Choice>
        <mc:Fallback/>
      </mc:AlternateContent>
    </comment>
    <comment ref="F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77</xdr:colOff>
                <xdr:row>15</xdr:row>
                <xdr:rowOff>9</xdr:rowOff>
              </xdr:to>
            </anchor>
          </commentPr>
        </mc:Choice>
        <mc:Fallback/>
      </mc:AlternateContent>
    </comment>
    <comment ref="F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3</xdr:rowOff>
              </xdr:from>
              <xdr:to>
                <xdr:col>8</xdr:col>
                <xdr:colOff>61</xdr:colOff>
                <xdr:row>16</xdr:row>
                <xdr:rowOff>7</xdr:rowOff>
              </xdr:to>
            </anchor>
          </commentPr>
        </mc:Choice>
        <mc:Fallback/>
      </mc:AlternateContent>
    </comment>
    <comment ref="F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74</xdr:colOff>
                <xdr:row>18</xdr:row>
                <xdr:rowOff>10</xdr:rowOff>
              </xdr:to>
            </anchor>
          </commentPr>
        </mc:Choice>
        <mc:Fallback/>
      </mc:AlternateContent>
    </comment>
    <comment ref="F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0</xdr:col>
                <xdr:colOff>74</xdr:colOff>
                <xdr:row>19</xdr:row>
                <xdr:rowOff>4</xdr:rowOff>
              </xdr:to>
            </anchor>
          </commentPr>
        </mc:Choice>
        <mc:Fallback/>
      </mc:AlternateContent>
    </comment>
    <comment ref="F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74</xdr:colOff>
                <xdr:row>20</xdr:row>
                <xdr:rowOff>11</xdr:rowOff>
              </xdr:to>
            </anchor>
          </commentPr>
        </mc:Choice>
        <mc:Fallback/>
      </mc:AlternateContent>
    </comment>
    <comment ref="F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77</xdr:colOff>
                <xdr:row>21</xdr:row>
                <xdr:rowOff>11</xdr:rowOff>
              </xdr:to>
            </anchor>
          </commentPr>
        </mc:Choice>
        <mc:Fallback/>
      </mc:AlternateContent>
    </comment>
    <comment ref="F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3</xdr:rowOff>
              </xdr:from>
              <xdr:to>
                <xdr:col>13</xdr:col>
                <xdr:colOff>48</xdr:colOff>
                <xdr:row>22</xdr:row>
                <xdr:rowOff>17</xdr:rowOff>
              </xdr:to>
            </anchor>
          </commentPr>
        </mc:Choice>
        <mc:Fallback/>
      </mc:AlternateContent>
    </comment>
    <comment ref="F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2</xdr:col>
                <xdr:colOff>37</xdr:colOff>
                <xdr:row>27</xdr:row>
                <xdr:rowOff>11</xdr:rowOff>
              </xdr:to>
            </anchor>
          </commentPr>
        </mc:Choice>
        <mc:Fallback/>
      </mc:AlternateContent>
    </comment>
    <comment ref="F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10</xdr:col>
                <xdr:colOff>71</xdr:colOff>
                <xdr:row>28</xdr:row>
                <xdr:rowOff>7</xdr:rowOff>
              </xdr:to>
            </anchor>
          </commentPr>
        </mc:Choice>
        <mc:Fallback/>
      </mc:AlternateContent>
    </comment>
    <comment ref="F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77</xdr:colOff>
                <xdr:row>30</xdr:row>
                <xdr:rowOff>11</xdr:rowOff>
              </xdr:to>
            </anchor>
          </commentPr>
        </mc:Choice>
        <mc:Fallback/>
      </mc:AlternateContent>
    </comment>
    <comment ref="F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5</xdr:col>
                <xdr:colOff>24</xdr:colOff>
                <xdr:row>33</xdr:row>
                <xdr:rowOff>11</xdr:rowOff>
              </xdr:to>
            </anchor>
          </commentPr>
        </mc:Choice>
        <mc:Fallback/>
      </mc:AlternateContent>
    </comment>
    <comment ref="F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3</xdr:col>
                <xdr:colOff>93</xdr:colOff>
                <xdr:row>34</xdr:row>
                <xdr:rowOff>3</xdr:rowOff>
              </xdr:to>
            </anchor>
          </commentPr>
        </mc:Choice>
        <mc:Fallback/>
      </mc:AlternateContent>
    </comment>
    <comment ref="F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43</xdr:colOff>
                <xdr:row>37</xdr:row>
                <xdr:rowOff>11</xdr:rowOff>
              </xdr:to>
            </anchor>
          </commentPr>
        </mc:Choice>
        <mc:Fallback/>
      </mc:AlternateContent>
    </comment>
    <comment ref="G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6</xdr:row>
                <xdr:rowOff>9</xdr:rowOff>
              </xdr:from>
              <xdr:to>
                <xdr:col>9</xdr:col>
                <xdr:colOff>21</xdr:colOff>
                <xdr:row>7</xdr:row>
                <xdr:rowOff>11</xdr:rowOff>
              </xdr:to>
            </anchor>
          </commentPr>
        </mc:Choice>
        <mc:Fallback/>
      </mc:AlternateContent>
    </comment>
    <comment ref="G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2</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9</xdr:col>
                <xdr:colOff>42</xdr:colOff>
                <xdr:row>15</xdr:row>
                <xdr:rowOff>8</xdr:rowOff>
              </xdr:to>
            </anchor>
          </commentPr>
        </mc:Choice>
        <mc:Fallback/>
      </mc:AlternateContent>
    </comment>
    <comment ref="G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15</xdr:row>
                <xdr:rowOff>1</xdr:rowOff>
              </xdr:from>
              <xdr:to>
                <xdr:col>9</xdr:col>
                <xdr:colOff>21</xdr:colOff>
                <xdr:row>16</xdr:row>
                <xdr:rowOff>5</xdr:rowOff>
              </xdr:to>
            </anchor>
          </commentPr>
        </mc:Choice>
        <mc:Fallback/>
      </mc:AlternateContent>
    </comment>
    <comment ref="G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39</xdr:colOff>
                <xdr:row>18</xdr:row>
                <xdr:rowOff>11</xdr:rowOff>
              </xdr:to>
            </anchor>
          </commentPr>
        </mc:Choice>
        <mc:Fallback/>
      </mc:AlternateContent>
    </comment>
    <comment ref="G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59</xdr:colOff>
                <xdr:row>17</xdr:row>
                <xdr:rowOff>16</xdr:rowOff>
              </xdr:from>
              <xdr:to>
                <xdr:col>11</xdr:col>
                <xdr:colOff>30</xdr:colOff>
                <xdr:row>19</xdr:row>
                <xdr:rowOff>3</xdr:rowOff>
              </xdr:to>
            </anchor>
          </commentPr>
        </mc:Choice>
        <mc:Fallback/>
      </mc:AlternateContent>
    </comment>
    <comment ref="G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2</xdr:col>
                <xdr:colOff>2</xdr:colOff>
                <xdr:row>20</xdr:row>
                <xdr:rowOff>11</xdr:rowOff>
              </xdr:to>
            </anchor>
          </commentPr>
        </mc:Choice>
        <mc:Fallback/>
      </mc:AlternateContent>
    </comment>
    <comment ref="G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9</xdr:col>
                <xdr:colOff>42</xdr:colOff>
                <xdr:row>21</xdr:row>
                <xdr:rowOff>7</xdr:rowOff>
              </xdr:to>
            </anchor>
          </commentPr>
        </mc:Choice>
        <mc:Fallback/>
      </mc:AlternateContent>
    </comment>
    <comment ref="G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59</xdr:colOff>
                <xdr:row>22</xdr:row>
                <xdr:rowOff>0</xdr:rowOff>
              </xdr:from>
              <xdr:to>
                <xdr:col>13</xdr:col>
                <xdr:colOff>107</xdr:colOff>
                <xdr:row>23</xdr:row>
                <xdr:rowOff>4</xdr:rowOff>
              </xdr:to>
            </anchor>
          </commentPr>
        </mc:Choice>
        <mc:Fallback/>
      </mc:AlternateContent>
    </comment>
    <comment ref="G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2</xdr:col>
                <xdr:colOff>102</xdr:colOff>
                <xdr:row>27</xdr:row>
                <xdr:rowOff>11</xdr:rowOff>
              </xdr:to>
            </anchor>
          </commentPr>
        </mc:Choice>
        <mc:Fallback/>
      </mc:AlternateContent>
    </comment>
    <comment ref="G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48</xdr:colOff>
                <xdr:row>28</xdr:row>
                <xdr:rowOff>11</xdr:rowOff>
              </xdr:to>
            </anchor>
          </commentPr>
        </mc:Choice>
        <mc:Fallback/>
      </mc:AlternateContent>
    </comment>
    <comment ref="G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9</xdr:col>
                <xdr:colOff>42</xdr:colOff>
                <xdr:row>30</xdr:row>
                <xdr:rowOff>11</xdr:rowOff>
              </xdr:to>
            </anchor>
          </commentPr>
        </mc:Choice>
        <mc:Fallback/>
      </mc:AlternateContent>
    </comment>
    <comment ref="G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6</xdr:col>
                <xdr:colOff>25</xdr:colOff>
                <xdr:row>33</xdr:row>
                <xdr:rowOff>8</xdr:rowOff>
              </xdr:to>
            </anchor>
          </commentPr>
        </mc:Choice>
        <mc:Fallback/>
      </mc:AlternateContent>
    </comment>
    <comment ref="G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7</xdr:col>
                <xdr:colOff>11</xdr:colOff>
                <xdr:row>32</xdr:row>
                <xdr:rowOff>16</xdr:rowOff>
              </xdr:from>
              <xdr:to>
                <xdr:col>14</xdr:col>
                <xdr:colOff>27</xdr:colOff>
                <xdr:row>34</xdr:row>
                <xdr:rowOff>3</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No gasoline delivered to International Bunkers</t>
        </r>
      </text>
      <mc:AlternateContent>
        <mc:Choice Requires="v2">
          <commentPr autoFill="true" autoScale="false" colHidden="false" locked="false" rowHidden="false" textHAlign="justify" textVAlign="top">
            <anchor moveWithCells="false" sizeWithCells="false">
              <xdr:from>
                <xdr:col>7</xdr:col>
                <xdr:colOff>89</xdr:colOff>
                <xdr:row>9</xdr:row>
                <xdr:rowOff>6</xdr:rowOff>
              </xdr:from>
              <xdr:to>
                <xdr:col>11</xdr:col>
                <xdr:colOff>17</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11</xdr:colOff>
                <xdr:row>10</xdr:row>
                <xdr:rowOff>4</xdr:rowOff>
              </xdr:from>
              <xdr:to>
                <xdr:col>13</xdr:col>
                <xdr:colOff>6</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7</xdr:colOff>
                <xdr:row>15</xdr:row>
                <xdr:rowOff>10</xdr:rowOff>
              </xdr:to>
            </anchor>
          </commentPr>
        </mc:Choice>
        <mc:Fallback/>
      </mc:AlternateContent>
    </comment>
    <comment ref="H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89</xdr:colOff>
                <xdr:row>18</xdr:row>
                <xdr:rowOff>15</xdr:rowOff>
              </xdr:from>
              <xdr:to>
                <xdr:col>12</xdr:col>
                <xdr:colOff>75</xdr:colOff>
                <xdr:row>20</xdr:row>
                <xdr:rowOff>2</xdr:rowOff>
              </xdr:to>
            </anchor>
          </commentPr>
        </mc:Choice>
        <mc:Fallback/>
      </mc:AlternateContent>
    </comment>
    <comment ref="H29" authorId="0">
      <text>
        <r>
          <rPr>
            <b val="true"/>
            <sz val="9"/>
            <color rgb="FF000000"/>
            <rFont val="Tahoma"/>
            <family val="2"/>
          </rPr>
          <t xml:space="preserve">no raw hard coal delivered to International Bunkers</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2</xdr:col>
                <xdr:colOff>24</xdr:colOff>
                <xdr:row>28</xdr:row>
                <xdr:rowOff>5</xdr:rowOff>
              </xdr:to>
            </anchor>
          </commentPr>
        </mc:Choice>
        <mc:Fallback/>
      </mc:AlternateContent>
    </comment>
    <comment ref="I8" authorId="0">
      <text>
        <r>
          <rPr>
            <b val="true"/>
            <sz val="9"/>
            <color rgb="FF000000"/>
            <rFont val="Tahoma"/>
            <family val="2"/>
          </rPr>
          <t xml:space="preserve">calculated from National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46</xdr:colOff>
                <xdr:row>7</xdr:row>
                <xdr:rowOff>11</xdr:rowOff>
              </xdr:to>
            </anchor>
          </commentPr>
        </mc:Choice>
        <mc:Fallback/>
      </mc:AlternateContent>
    </comment>
    <comment ref="I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8</xdr:col>
                <xdr:colOff>94</xdr:colOff>
                <xdr:row>9</xdr:row>
                <xdr:rowOff>6</xdr:rowOff>
              </xdr:from>
              <xdr:to>
                <xdr:col>12</xdr:col>
                <xdr:colOff>58</xdr:colOff>
                <xdr:row>10</xdr:row>
                <xdr:rowOff>10</xdr:rowOff>
              </xdr:to>
            </anchor>
          </commentPr>
        </mc:Choice>
        <mc:Fallback/>
      </mc:AlternateContent>
    </comment>
    <comment ref="I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79</xdr:colOff>
                <xdr:row>11</xdr:row>
                <xdr:rowOff>8</xdr:rowOff>
              </xdr:to>
            </anchor>
          </commentPr>
        </mc:Choice>
        <mc:Fallback/>
      </mc:AlternateContent>
    </comment>
    <comment ref="I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9</xdr:col>
                <xdr:colOff>11</xdr:colOff>
                <xdr:row>13</xdr:row>
                <xdr:rowOff>4</xdr:rowOff>
              </xdr:from>
              <xdr:to>
                <xdr:col>17</xdr:col>
                <xdr:colOff>63</xdr:colOff>
                <xdr:row>14</xdr:row>
                <xdr:rowOff>8</xdr:rowOff>
              </xdr:to>
            </anchor>
          </commentPr>
        </mc:Choice>
        <mc:Fallback/>
      </mc:AlternateContent>
    </comment>
    <comment ref="I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9</xdr:colOff>
                <xdr:row>15</xdr:row>
                <xdr:rowOff>10</xdr:rowOff>
              </xdr:to>
            </anchor>
          </commentPr>
        </mc:Choice>
        <mc:Fallback/>
      </mc:AlternateContent>
    </comment>
    <comment ref="I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3</xdr:col>
                <xdr:colOff>74</xdr:colOff>
                <xdr:row>16</xdr:row>
                <xdr:rowOff>11</xdr:rowOff>
              </xdr:to>
            </anchor>
          </commentPr>
        </mc:Choice>
        <mc:Fallback/>
      </mc:AlternateContent>
    </comment>
    <comment ref="I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3</xdr:col>
                <xdr:colOff>78</xdr:colOff>
                <xdr:row>18</xdr:row>
                <xdr:rowOff>8</xdr:rowOff>
              </xdr:to>
            </anchor>
          </commentPr>
        </mc:Choice>
        <mc:Fallback/>
      </mc:AlternateContent>
    </comment>
    <comment ref="I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4</xdr:colOff>
                <xdr:row>19</xdr:row>
                <xdr:rowOff>11</xdr:rowOff>
              </xdr:to>
            </anchor>
          </commentPr>
        </mc:Choice>
        <mc:Fallback/>
      </mc:AlternateContent>
    </comment>
    <comment ref="I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8</xdr:col>
                <xdr:colOff>94</xdr:colOff>
                <xdr:row>18</xdr:row>
                <xdr:rowOff>15</xdr:rowOff>
              </xdr:from>
              <xdr:to>
                <xdr:col>14</xdr:col>
                <xdr:colOff>48</xdr:colOff>
                <xdr:row>20</xdr:row>
                <xdr:rowOff>2</xdr:rowOff>
              </xdr:to>
            </anchor>
          </commentPr>
        </mc:Choice>
        <mc:Fallback/>
      </mc:AlternateContent>
    </comment>
    <comment ref="I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79</xdr:colOff>
                <xdr:row>21</xdr:row>
                <xdr:rowOff>5</xdr:rowOff>
              </xdr:to>
            </anchor>
          </commentPr>
        </mc:Choice>
        <mc:Fallback/>
      </mc:AlternateContent>
    </comment>
    <comment ref="I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69</xdr:colOff>
                <xdr:row>23</xdr:row>
                <xdr:rowOff>11</xdr:rowOff>
              </xdr:to>
            </anchor>
          </commentPr>
        </mc:Choice>
        <mc:Fallback/>
      </mc:AlternateContent>
    </comment>
    <comment ref="I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8</xdr:col>
                <xdr:colOff>94</xdr:colOff>
                <xdr:row>26</xdr:row>
                <xdr:rowOff>0</xdr:rowOff>
              </xdr:from>
              <xdr:to>
                <xdr:col>14</xdr:col>
                <xdr:colOff>39</xdr:colOff>
                <xdr:row>27</xdr:row>
                <xdr:rowOff>4</xdr:rowOff>
              </xdr:to>
            </anchor>
          </commentPr>
        </mc:Choice>
        <mc:Fallback/>
      </mc:AlternateContent>
    </comment>
    <comment ref="I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4</xdr:col>
                <xdr:colOff>37</xdr:colOff>
                <xdr:row>28</xdr:row>
                <xdr:rowOff>6</xdr:rowOff>
              </xdr:to>
            </anchor>
          </commentPr>
        </mc:Choice>
        <mc:Fallback/>
      </mc:AlternateContent>
    </comment>
    <comment ref="I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8</xdr:col>
                <xdr:colOff>94</xdr:colOff>
                <xdr:row>28</xdr:row>
                <xdr:rowOff>12</xdr:rowOff>
              </xdr:from>
              <xdr:to>
                <xdr:col>13</xdr:col>
                <xdr:colOff>41</xdr:colOff>
                <xdr:row>29</xdr:row>
                <xdr:rowOff>16</xdr:rowOff>
              </xdr:to>
            </anchor>
          </commentPr>
        </mc:Choice>
        <mc:Fallback/>
      </mc:AlternateContent>
    </comment>
    <comment ref="I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20</xdr:col>
                <xdr:colOff>32</xdr:colOff>
                <xdr:row>33</xdr:row>
                <xdr:rowOff>3</xdr:rowOff>
              </xdr:to>
            </anchor>
          </commentPr>
        </mc:Choice>
        <mc:Fallback/>
      </mc:AlternateContent>
    </comment>
    <comment ref="I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8</xdr:col>
                <xdr:colOff>11</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1</xdr:colOff>
                <xdr:row>35</xdr:row>
                <xdr:rowOff>14</xdr:rowOff>
              </xdr:from>
              <xdr:to>
                <xdr:col>12</xdr:col>
                <xdr:colOff>6</xdr:colOff>
                <xdr:row>37</xdr:row>
                <xdr:rowOff>3</xdr:rowOff>
              </xdr:to>
            </anchor>
          </commentPr>
        </mc:Choice>
        <mc:Fallback/>
      </mc:AlternateContent>
    </comment>
    <comment ref="J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69</xdr:colOff>
                <xdr:row>10</xdr:row>
                <xdr:rowOff>11</xdr:rowOff>
              </xdr:to>
            </anchor>
          </commentPr>
        </mc:Choice>
        <mc:Fallback/>
      </mc:AlternateContent>
    </comment>
    <comment ref="J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9</xdr:colOff>
                <xdr:row>11</xdr:row>
                <xdr:rowOff>11</xdr:rowOff>
              </xdr:to>
            </anchor>
          </commentPr>
        </mc:Choice>
        <mc:Fallback/>
      </mc:AlternateContent>
    </comment>
    <comment ref="J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8</xdr:col>
                <xdr:colOff>86</xdr:colOff>
                <xdr:row>14</xdr:row>
                <xdr:rowOff>11</xdr:rowOff>
              </xdr:to>
            </anchor>
          </commentPr>
        </mc:Choice>
        <mc:Fallback/>
      </mc:AlternateContent>
    </comment>
    <comment ref="J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94</xdr:colOff>
                <xdr:row>14</xdr:row>
                <xdr:rowOff>2</xdr:rowOff>
              </xdr:from>
              <xdr:to>
                <xdr:col>13</xdr:col>
                <xdr:colOff>48</xdr:colOff>
                <xdr:row>15</xdr:row>
                <xdr:rowOff>6</xdr:rowOff>
              </xdr:to>
            </anchor>
          </commentPr>
        </mc:Choice>
        <mc:Fallback/>
      </mc:AlternateContent>
    </comment>
    <comment ref="J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14</xdr:col>
                <xdr:colOff>49</xdr:colOff>
                <xdr:row>16</xdr:row>
                <xdr:rowOff>8</xdr:rowOff>
              </xdr:to>
            </anchor>
          </commentPr>
        </mc:Choice>
        <mc:Fallback/>
      </mc:AlternateContent>
    </comment>
    <comment ref="J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53</xdr:colOff>
                <xdr:row>18</xdr:row>
                <xdr:rowOff>11</xdr:rowOff>
              </xdr:to>
            </anchor>
          </commentPr>
        </mc:Choice>
        <mc:Fallback/>
      </mc:AlternateContent>
    </comment>
    <comment ref="J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16</xdr:col>
                <xdr:colOff>40</xdr:colOff>
                <xdr:row>19</xdr:row>
                <xdr:rowOff>6</xdr:rowOff>
              </xdr:to>
            </anchor>
          </commentPr>
        </mc:Choice>
        <mc:Fallback/>
      </mc:AlternateContent>
    </comment>
    <comment ref="J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6</xdr:col>
                <xdr:colOff>40</xdr:colOff>
                <xdr:row>20</xdr:row>
                <xdr:rowOff>8</xdr:rowOff>
              </xdr:to>
            </anchor>
          </commentPr>
        </mc:Choice>
        <mc:Fallback/>
      </mc:AlternateContent>
    </comment>
    <comment ref="J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69</xdr:colOff>
                <xdr:row>21</xdr:row>
                <xdr:rowOff>11</xdr:rowOff>
              </xdr:to>
            </anchor>
          </commentPr>
        </mc:Choice>
        <mc:Fallback/>
      </mc:AlternateContent>
    </comment>
    <comment ref="J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0</xdr:col>
                <xdr:colOff>16</xdr:colOff>
                <xdr:row>22</xdr:row>
                <xdr:rowOff>3</xdr:rowOff>
              </xdr:from>
              <xdr:to>
                <xdr:col>18</xdr:col>
                <xdr:colOff>1</xdr:colOff>
                <xdr:row>23</xdr:row>
                <xdr:rowOff>7</xdr:rowOff>
              </xdr:to>
            </anchor>
          </commentPr>
        </mc:Choice>
        <mc:Fallback/>
      </mc:AlternateContent>
    </comment>
    <comment ref="J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6</xdr:col>
                <xdr:colOff>32</xdr:colOff>
                <xdr:row>27</xdr:row>
                <xdr:rowOff>11</xdr:rowOff>
              </xdr:to>
            </anchor>
          </commentPr>
        </mc:Choice>
        <mc:Fallback/>
      </mc:AlternateContent>
    </comment>
    <comment ref="J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6</xdr:col>
                <xdr:colOff>9</xdr:colOff>
                <xdr:row>28</xdr:row>
                <xdr:rowOff>11</xdr:rowOff>
              </xdr:to>
            </anchor>
          </commentPr>
        </mc:Choice>
        <mc:Fallback/>
      </mc:AlternateContent>
    </comment>
    <comment ref="J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4</xdr:col>
                <xdr:colOff>37</xdr:colOff>
                <xdr:row>30</xdr:row>
                <xdr:rowOff>6</xdr:rowOff>
              </xdr:to>
            </anchor>
          </commentPr>
        </mc:Choice>
        <mc:Fallback/>
      </mc:AlternateContent>
    </comment>
    <comment ref="J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22</xdr:col>
                <xdr:colOff>13</xdr:colOff>
                <xdr:row>33</xdr:row>
                <xdr:rowOff>11</xdr:rowOff>
              </xdr:to>
            </anchor>
          </commentPr>
        </mc:Choice>
        <mc:Fallback/>
      </mc:AlternateContent>
    </comment>
    <comment ref="J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94</xdr:colOff>
                <xdr:row>32</xdr:row>
                <xdr:rowOff>9</xdr:rowOff>
              </xdr:from>
              <xdr:to>
                <xdr:col>18</xdr:col>
                <xdr:colOff>89</xdr:colOff>
                <xdr:row>33</xdr:row>
                <xdr:rowOff>13</xdr:rowOff>
              </xdr:to>
            </anchor>
          </commentPr>
        </mc:Choice>
        <mc:Fallback/>
      </mc:AlternateContent>
    </comment>
    <comment ref="K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17</xdr:col>
                <xdr:colOff>35</xdr:colOff>
                <xdr:row>27</xdr:row>
                <xdr:rowOff>7</xdr:rowOff>
              </xdr:to>
            </anchor>
          </commentPr>
        </mc:Choice>
        <mc:Fallback/>
      </mc:AlternateContent>
    </comment>
    <comment ref="M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2</xdr:col>
                <xdr:colOff>105</xdr:colOff>
                <xdr:row>25</xdr:row>
                <xdr:rowOff>12</xdr:rowOff>
              </xdr:from>
              <xdr:to>
                <xdr:col>19</xdr:col>
                <xdr:colOff>0</xdr:colOff>
                <xdr:row>26</xdr:row>
                <xdr:rowOff>17</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21</xdr:colOff>
                <xdr:row>33</xdr:row>
                <xdr:rowOff>3</xdr:rowOff>
              </xdr:to>
            </anchor>
          </commentPr>
        </mc:Choice>
        <mc:Fallback/>
      </mc:AlternateContent>
    </comment>
    <comment ref="P24" authorId="0">
      <text>
        <r>
          <rPr>
            <b val="true"/>
            <sz val="9"/>
            <color rgb="FF000000"/>
            <rFont val="Tahoma"/>
            <family val="2"/>
          </rPr>
          <t xml:space="preserve">including not only "Andere Mineralolprduokte" (other petroleum products) but also "Raffineriegas" (refinery gas) which is not a separate fuel category under 1.AB but under 1.AD</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35</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7</xdr:colOff>
                <xdr:row>32</xdr:row>
                <xdr:rowOff>15</xdr:rowOff>
              </xdr:from>
              <xdr:to>
                <xdr:col>21</xdr:col>
                <xdr:colOff>36</xdr:colOff>
                <xdr:row>3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D for apparent energy consumption = AD for reference approach (taken from NEB)</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91</xdr:colOff>
                <xdr:row>11</xdr:row>
                <xdr:rowOff>11</xdr:rowOff>
              </xdr:to>
            </anchor>
          </commentPr>
        </mc:Choice>
        <mc:Fallback/>
      </mc:AlternateContent>
    </comment>
  </commentList>
</comments>
</file>

<file path=xl/sharedStrings.xml><?xml version="1.0" encoding="utf-8"?>
<sst xmlns="http://schemas.openxmlformats.org/spreadsheetml/2006/main" count="13137" uniqueCount="258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3 v1.1</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Flaring of gas</t>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C Railways/2008:as no Energy Balance is available for 2008 yet, consumption data has been taken from the Association of the German Petroleum Industry (MWV): Amtliche Mineraloldaten 2009</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D Navigation/2008:as no Energy Balance is available for 2008 yet, consumption data has been taken from Federal Office for Economics and Export Control (BAFA): Official oil data for the Federal Republic of Germany (BAFA, 2009)</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Aviation Gasoline/2008:AD = inland deliveries = 0 for 2008 (see Official Mineral Oil Data for Germany and NIR) </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1.C Flaring of gas:Flaring of pit gas.</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Biomass/2008:ATTENTION: consumption data of biomass (biodiesel) in 1.A.3.c &amp; d not yet included! - see chapters on 1.A.3.c &amp; d for more information!</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 Other Fuels/2008:ATTENTION: 2004-2008 consumption data= consumption of BIOMASS in 1.A.3.c - Railways and 1.A.3.d - Navigation!  - see chapters on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Liquid Fuels/2008:as no Energy Balance is available for 2008 yet, consumption data has been taken from the Association of the German Petroleum Industry (MWV): Amtliche Mineraloldaten 2009</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t</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high pressure pipelines</t>
  </si>
  <si>
    <t xml:space="preserve">km</t>
  </si>
  <si>
    <t xml:space="preserve">iv.  Distribution</t>
  </si>
  <si>
    <t xml:space="preserve">distribution net</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t xml:space="preserve">NE</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underground gas storage</t>
  </si>
  <si>
    <t xml:space="preserve">1.B.2.B.4 Distribution: Emissions from medium-pressure and low-pressure pipelines as well as tanks and surface storage of ga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C,IE</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For poultry there is no method described in the Reference Manual of the IPCC Revised Guidelines 1996 b , P 4.35 (Average GEI and CH4 CR)</t>
  </si>
  <si>
    <t xml:space="preserve">4.B Manure Management:4.B(a)s2: The allocation percentages are based on the distributions of N excretions.</t>
  </si>
  <si>
    <t xml:space="preserve">Cells E13 and E79 provide the mean MCF for storage of untreated slurry only. The MCF for anaerobic digestion of slurry and storage of residues depends on the frequencies of gas tight and open tanks. The specific MCF for "digester &amp; gas tight storage" is 0.954 %, while the specific MCF for "digester &amp; open tank" is 1.736 % for cattle slurry and 2.104 % for swine slurry.</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ing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A Forest Land:Due to the evaluation of Data from the "Soil inventory" Mineral Soils can be reported now. (NIR 7.2.4.4)</t>
  </si>
  <si>
    <t xml:space="preserve">5.C Grassland:Grassland is subdivided in "Grassland in the strict sense (i.t.s.s.)" und "Woody Grassland (WGL)" (NIR chapter 7.1.4)</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 i.t.s.s.</t>
  </si>
  <si>
    <t xml:space="preserve">2.2.2 Woody GL</t>
  </si>
  <si>
    <t xml:space="preserve">2.3 Wetlands converted to Forest Land</t>
  </si>
  <si>
    <t xml:space="preserve">2.3.1 Terr.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forest inventories with consistent methodology are applied periodically. The Stock-change method gives the difference between two points in time and results in an average country specific emission factor (Tier 2) for the periods between the respective inventory years. The emission factor for the period 1990 to 2002 is quite different from the one for the period 2002 to 2008. For reasons see NIR chapter 7.2.4</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t is assumed that the biomass-carbon balance from cropland remaining cropland is at equilibrium. (NIR 7.3.4.2). Overall there is no significant C stock change in mineral soils under cropland remaining cropland: This is supported by regional evidence from 140 long-term observation sites. (NIR 7.3.4.3)</t>
  </si>
  <si>
    <t xml:space="preserve">5.B.2.5 Other Land converted to Cropland/2008:Due to an adaptation of land-use categories to the ATKIS data system, a category that previously fell under "forest land", falls now under the definition "other land". Due to time constraints this was done only for the year 2008. This will be corrected with the next years submission.</t>
  </si>
  <si>
    <t xml:space="preserve">TABLE 5.C   SECTORAL BACKGROUND DATA FOR LAND USE, LAND-USE CHANGE AND FORESTRY</t>
  </si>
  <si>
    <t xml:space="preserve">Grassland</t>
  </si>
  <si>
    <t xml:space="preserve">C. Total Grassland</t>
  </si>
  <si>
    <t xml:space="preserve">1.1 Grassland i.t.s.s.</t>
  </si>
  <si>
    <t xml:space="preserve">1.2 Woody Grassland</t>
  </si>
  <si>
    <t xml:space="preserve">1.3 GL i.t.s.s. to WGL</t>
  </si>
  <si>
    <t xml:space="preserve">1.4 WGL to GL i.t.s.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 i.t.s.s.</t>
  </si>
  <si>
    <t xml:space="preserve">2.1.2 Woody GL</t>
  </si>
  <si>
    <t xml:space="preserve">2.2 Cropland converted to Grassland</t>
  </si>
  <si>
    <t xml:space="preserve">2.3 Wetlands converted to Grassland</t>
  </si>
  <si>
    <t xml:space="preserve">2.3.1 Terr.WL to GL i.t.s.s.</t>
  </si>
  <si>
    <t xml:space="preserve">2.3.2 Terr.WL to WGL</t>
  </si>
  <si>
    <t xml:space="preserve">2.3.3 Waters to GL i.t.s.s.</t>
  </si>
  <si>
    <t xml:space="preserve">2.3.4 Waters to WGL</t>
  </si>
  <si>
    <t xml:space="preserve">2.4 Settlements converted to Grassland</t>
  </si>
  <si>
    <t xml:space="preserve">2.4.1 Grassland i.t.s.s.</t>
  </si>
  <si>
    <t xml:space="preserve">2.4.2 Woody GL</t>
  </si>
  <si>
    <t xml:space="preserve">2.5 Other Land converted to Grassland</t>
  </si>
  <si>
    <t xml:space="preserve">2.5.1 Grassland i.t.s.s.</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Terrestrial Wetlands</t>
  </si>
  <si>
    <t xml:space="preserve">1.2 Waters</t>
  </si>
  <si>
    <t xml:space="preserve">1.3 Terr.WL to Waters</t>
  </si>
  <si>
    <t xml:space="preserve">1.4 Waters to Terr.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Terr.Wetlands</t>
  </si>
  <si>
    <t xml:space="preserve">2.1.2  Waters</t>
  </si>
  <si>
    <t xml:space="preserve">2.2 Cropland converted to Wetlands</t>
  </si>
  <si>
    <t xml:space="preserve">2.2.1 Terr.Wetlands</t>
  </si>
  <si>
    <t xml:space="preserve">2.2.2  Waters</t>
  </si>
  <si>
    <t xml:space="preserve">2.3 Grassland converted to Wetlands</t>
  </si>
  <si>
    <t xml:space="preserve">2.3.1 GL i.t.s.s. to Terr.WL</t>
  </si>
  <si>
    <t xml:space="preserve">2.3.2 GL i.t.s.s. to Waters</t>
  </si>
  <si>
    <t xml:space="preserve">2.3.3 WGL to Terr.WL</t>
  </si>
  <si>
    <t xml:space="preserve">2.3.4 WGL to Waters</t>
  </si>
  <si>
    <t xml:space="preserve">2.4 Settlements converted to Wetlands</t>
  </si>
  <si>
    <t xml:space="preserve">2.4.1 Terr.Wetlands</t>
  </si>
  <si>
    <t xml:space="preserve">2.4.2 Waters</t>
  </si>
  <si>
    <t xml:space="preserve">2.5 Other Land converted to Wetlands</t>
  </si>
  <si>
    <t xml:space="preserve">2.5.1 Terr.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1.1 Terrestrial Wetlands:Terr.WL remaining Terr.WL (in CRF "Terrestrial Wetlands") includes peat extraction area (19,9 kha) and peat extraction emissions of- und on-site.(NIR chapter 7.5.4.4)</t>
  </si>
  <si>
    <t xml:space="preserve">5.D.2.5 Other Land converted to Wetlands/2008:.</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 i.t.s.s.</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fertilization is not Good practice in Germany.</t>
  </si>
  <si>
    <t xml:space="preserve">5.A.2 5(I) Direct N2O emissions from N fertilization of Forest Land and Other:N-fertilization is not Good practice in Germany.</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It is assumed, that all organic forest soils are drained (see NIR 7.2.4.5.1)</t>
  </si>
  <si>
    <t xml:space="preserve">5.A.1 Mineral Soils:It can be assumed that drainage of mineral soils is not occuring in Germany.(NIR7.2.4.6.3)</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Dolomite CaMg(CO3)2:As data cannot be differentiated with regard to types of application (dolomite or lime) dolomite use is included on limestone us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Due to the stock change method used for the estimation of carbon stock changes in biomass, CO2-emissions are included in category 5.A. carbon stock change in biomass.</t>
  </si>
  <si>
    <t xml:space="preserve">5.A.1 Controlled Burning:Prescribed burning is not practiced in Germany.</t>
  </si>
  <si>
    <t xml:space="preserve">5.A.1 Wildfires:Due to the stock change method used for the estimation of carbon stock changes in biomass, CO2-emissions are included in category 5.A. carbon stock change in biomass.</t>
  </si>
  <si>
    <t xml:space="preserve">5.A.2 5(V) Biomass Burning:Area burned under Land converted to Forest Land cannot be differentiated from Area burned reported under Forest Land remaining Forest Land, therfore it is included in the latter category.  Controlled burning is not practiced in German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08: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nergy production &amp; distribu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griculture</t>
  </si>
  <si>
    <t xml:space="preserve">Incineration</t>
  </si>
  <si>
    <t xml:space="preserve">Land reclamation</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
  </si>
  <si>
    <t xml:space="preserve">CS,D,M</t>
  </si>
  <si>
    <t xml:space="preserve">CS,T1,T2,T3</t>
  </si>
  <si>
    <t xml:space="preserve">CR,CS,D,M</t>
  </si>
  <si>
    <t xml:space="preserve">CS,T1,T2</t>
  </si>
  <si>
    <t xml:space="preserve">CS,D</t>
  </si>
  <si>
    <t xml:space="preserve">CS</t>
  </si>
  <si>
    <t xml:space="preserve">T2</t>
  </si>
  <si>
    <t xml:space="preserve">CR,CS</t>
  </si>
  <si>
    <t xml:space="preserve">CS,M</t>
  </si>
  <si>
    <t xml:space="preserve">5.  Other </t>
  </si>
  <si>
    <t xml:space="preserve">CS,T1</t>
  </si>
  <si>
    <t xml:space="preserve">T1</t>
  </si>
  <si>
    <t xml:space="preserve">D</t>
  </si>
  <si>
    <t xml:space="preserve">M</t>
  </si>
  <si>
    <t xml:space="preserve">CS,T2</t>
  </si>
  <si>
    <t xml:space="preserve">CS,D,PS</t>
  </si>
  <si>
    <t xml:space="preserve">CS,T3</t>
  </si>
  <si>
    <t xml:space="preserve">CS,PS</t>
  </si>
  <si>
    <t xml:space="preserve">CS,T2,T3</t>
  </si>
  <si>
    <t xml:space="preserve">CS,D,T2,T3</t>
  </si>
  <si>
    <t xml:space="preserve">T1,T2</t>
  </si>
  <si>
    <t xml:space="preserve">T3</t>
  </si>
  <si>
    <t xml:space="preserve">PS</t>
  </si>
  <si>
    <t xml:space="preserve">G.  Other</t>
  </si>
  <si>
    <t xml:space="preserve">T2,T3</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8)</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Revision of N2O emission factors as a result of a research project.</t>
  </si>
  <si>
    <t xml:space="preserve">1.AA.1.A Public Electricity and Heat Production \ Solid Fuels</t>
  </si>
  <si>
    <t xml:space="preserve">1.AA.1.A Public Electricity and Heat Production \ Gaseous Fuels</t>
  </si>
  <si>
    <t xml:space="preserve">1.AA.1.A Public Electricity and Heat Production \ Biomass</t>
  </si>
  <si>
    <t xml:space="preserve">Updating of the waste calculation model.</t>
  </si>
  <si>
    <t xml:space="preserve">1.AA.1.A Public Electricity and Heat Production \ Other Fuels</t>
  </si>
  <si>
    <t xml:space="preserve">1.AA.1.B Petroleum Refining \ Liquid Fuels</t>
  </si>
  <si>
    <t xml:space="preserve">1.AA.1.B Petroleum Refining \ Gaseous Fuels</t>
  </si>
  <si>
    <t xml:space="preserve">1.AA.1.C Manufacture of Solid Fuels and Other Energy Industries \ Solid Fuels</t>
  </si>
  <si>
    <t xml:space="preserve">1.AA.1.C Manufacture of Solid Fuels and Other Energy Industries \ Gaseous Fuels</t>
  </si>
  <si>
    <t xml:space="preserve">1.AA.2</t>
  </si>
  <si>
    <t xml:space="preserve">Manufacturing Industries and Construction</t>
  </si>
  <si>
    <t xml:space="preserve">1.AA.2.F Other (please specify ) \ Cement \ Gaseous Fuels</t>
  </si>
  <si>
    <t xml:space="preserve">New information from the Federal Statistical Office about the confidentiality of gaseous fuel consumption in the cement industry.</t>
  </si>
  <si>
    <t xml:space="preserve">1.AA.2.F Other (please specify ) \ Other (unspecified industrial power plants) \ Liquid Fuels</t>
  </si>
  <si>
    <t xml:space="preserve">1.AA.2.F Other (please specify ) \ Other (unspecified industrial power plants) \ Solid Fuels</t>
  </si>
  <si>
    <t xml:space="preserve">1.AA.2.F Other (please specify ) \ Other (unspecified industrial power plants) \ Gaseous Fuels</t>
  </si>
  <si>
    <t xml:space="preserve">(Part 2 of 8)</t>
  </si>
  <si>
    <t xml:space="preserve">1.AA.2.F Other (please specify ) \ Other (unspecified industrial power plants) \ Biomass</t>
  </si>
  <si>
    <t xml:space="preserve">1.AA.2.F Other (please specify ) \ Other (unspecified industrial power plants) \ Other Fuels</t>
  </si>
  <si>
    <t xml:space="preserve">1.AA.3</t>
  </si>
  <si>
    <t xml:space="preserve">1.AA.3.A Civil Aviation \ Liquid Fuels \ Jet Kerosene</t>
  </si>
  <si>
    <t xml:space="preserve">ratio domestic : international revised by Eurocontrol</t>
  </si>
  <si>
    <t xml:space="preserve">1.AA.3.B Road Transportation \ Liquid Fuels \ Gasoline</t>
  </si>
  <si>
    <t xml:space="preserve">revised consumption data from MWV + recalculation of mileage shares of distinct vehicle types</t>
  </si>
  <si>
    <t xml:space="preserve">1.AA.3.B Road Transportation \ Liquid Fuels \ Diesel Oil</t>
  </si>
  <si>
    <t xml:space="preserve">revised data from MWV (see NIR)</t>
  </si>
  <si>
    <t xml:space="preserve">1.AA.3.B Road Transportation \ Liquid Fuels \ LPG</t>
  </si>
  <si>
    <t xml:space="preserve">tier3 now (submission 2012: tier1)</t>
  </si>
  <si>
    <t xml:space="preserve">recalculation of mileage shares of distinct vehicle types</t>
  </si>
  <si>
    <t xml:space="preserve">1.AA.3.B Road Transportation \ Liquid Fuels \ Other Liquid Fuels (please specify) \ Lubricant</t>
  </si>
  <si>
    <t xml:space="preserve">recalculation of over-all mileage</t>
  </si>
  <si>
    <t xml:space="preserve">1.AA.3.B Road Transportation \ Gaseous Fuels \ Natural Gas</t>
  </si>
  <si>
    <t xml:space="preserve">1.AA.3.B Road Transportation \ Biomass \ Biodiesel</t>
  </si>
  <si>
    <t xml:space="preserve">revised consumption data from MWV</t>
  </si>
  <si>
    <t xml:space="preserve">1.AA.3.B Road Transportation \ Biomass \ Bioethanol</t>
  </si>
  <si>
    <t xml:space="preserve">1.AA.3.C Railways \ Liquid Fuels \ Lubricants</t>
  </si>
  <si>
    <t xml:space="preserve">calculated based on revised AD for diesel oil from MWV (see NIR)</t>
  </si>
  <si>
    <t xml:space="preserve">1.AA.3.C Railways \ Liquid Fuels \ Diesel Oil</t>
  </si>
  <si>
    <t xml:space="preserve">revised by MWV (see NIR)</t>
  </si>
  <si>
    <t xml:space="preserve">1.AA.3.C Railways \ Other Fuels \ Biomass</t>
  </si>
  <si>
    <t xml:space="preserve">recalculated based on revised AD for diesel oil from MWV (see NIR)</t>
  </si>
  <si>
    <t xml:space="preserve">1.AA.3.D Navigation \ Liquid Fuels \ Gas/Diesel Oil</t>
  </si>
  <si>
    <t xml:space="preserve">1.AA.3.D Navigation \ Other Fuels \ Biomass</t>
  </si>
  <si>
    <t xml:space="preserve">recalculated based on revised AD for diesel oil (see NIR)</t>
  </si>
  <si>
    <t xml:space="preserve">1.AA.3.E Other Transportation (please specify) \ Other non-specified \ Liquid Fuels \ Lubricants</t>
  </si>
  <si>
    <t xml:space="preserve">ratio domestic : international for kerosene use revised by Eurocontrol (see CRF 1.A.3.a)</t>
  </si>
  <si>
    <t xml:space="preserve">1.AA.3.E Other Transportation (please specify) \ Other non-specified \ Gaseous Fuels</t>
  </si>
  <si>
    <t xml:space="preserve">revised for pipeline compressors under 13.BImSchV (Federal Immission Control Ordinance)</t>
  </si>
  <si>
    <t xml:space="preserve">1.AA.3.E Other Transportation (please specify) \ Other non-specified \ Biomass</t>
  </si>
  <si>
    <t xml:space="preserve">revised consumption data from MWV (CRFs 1.A.3.c &amp; d)</t>
  </si>
  <si>
    <t xml:space="preserve">1.B</t>
  </si>
  <si>
    <t xml:space="preserve">1.B.1</t>
  </si>
  <si>
    <t xml:space="preserve">1.B.1.C Other (please specify) \ Abandoned Mines</t>
  </si>
  <si>
    <t xml:space="preserve">new calculation of CO2-content in pit gas</t>
  </si>
  <si>
    <t xml:space="preserve">1.B.2</t>
  </si>
  <si>
    <t xml:space="preserve">(Part 3 of 8)</t>
  </si>
  <si>
    <t xml:space="preserve">1.B.2.A.2</t>
  </si>
  <si>
    <t xml:space="preserve">change of a splitfactor</t>
  </si>
  <si>
    <t xml:space="preserve">1.B.2.B.2</t>
  </si>
  <si>
    <t xml:space="preserve">Production / Processing</t>
  </si>
  <si>
    <t xml:space="preserve">1.B.2.B.3</t>
  </si>
  <si>
    <t xml:space="preserve">Transmission</t>
  </si>
  <si>
    <t xml:space="preserve">improved factor for storage of gas</t>
  </si>
  <si>
    <t xml:space="preserve">1.B.2.B.4</t>
  </si>
  <si>
    <t xml:space="preserve">Distribution</t>
  </si>
  <si>
    <t xml:space="preserve">1.B.2.B.5.1</t>
  </si>
  <si>
    <t xml:space="preserve">marginal recalculation due to an improved split factor</t>
  </si>
  <si>
    <t xml:space="preserve">1.B.2.B.5.2</t>
  </si>
  <si>
    <t xml:space="preserve">1.C1</t>
  </si>
  <si>
    <t xml:space="preserve">1.C1.A Aviation \ Jet Kerosene</t>
  </si>
  <si>
    <t xml:space="preserve">1.C3</t>
  </si>
  <si>
    <t xml:space="preserve">CO2 Emissions from Biomass</t>
  </si>
  <si>
    <t xml:space="preserve">revised consumption data from MWV (CRF 1.A.3)</t>
  </si>
  <si>
    <t xml:space="preserve">2</t>
  </si>
  <si>
    <t xml:space="preserve">Industrial Processes</t>
  </si>
  <si>
    <t xml:space="preserve">2.A</t>
  </si>
  <si>
    <t xml:space="preserve">2.A.2</t>
  </si>
  <si>
    <t xml:space="preserve">Lime Production</t>
  </si>
  <si>
    <t xml:space="preserve">correction with factor for impurities</t>
  </si>
  <si>
    <t xml:space="preserve">2.A.4.2</t>
  </si>
  <si>
    <t xml:space="preserve">update of AD due to recalaculation of glass production</t>
  </si>
  <si>
    <t xml:space="preserve">2.A.7.1</t>
  </si>
  <si>
    <t xml:space="preserve">Update for former years</t>
  </si>
  <si>
    <t xml:space="preserve">2.F</t>
  </si>
  <si>
    <t xml:space="preserve">Consumption of Halocarbons and SF6</t>
  </si>
  <si>
    <t xml:space="preserve">(Part 4 of 8)</t>
  </si>
  <si>
    <t xml:space="preserve">2.IIA.F.1.2 Commercial Refrigeration \ C3F8</t>
  </si>
  <si>
    <t xml:space="preserve">Implementation of an improved calculation method with new data sources and changed EFs.</t>
  </si>
  <si>
    <t xml:space="preserve">2.IIA.F.1.2 Commercial Refrigeration \ C2F6</t>
  </si>
  <si>
    <t xml:space="preserve">2.IIA.F.1.2 Commercial Refrigeration \ HFC-125</t>
  </si>
  <si>
    <t xml:space="preserve">2.IIA.F.1.2 Commercial Refrigeration \ HFC-32</t>
  </si>
  <si>
    <t xml:space="preserve">2.IIA.F.1.2 Commercial Refrigeration \ HFC-23</t>
  </si>
  <si>
    <t xml:space="preserve">2.IIA.F.1.2 Commercial Refrigeration \ HFC-143a</t>
  </si>
  <si>
    <t xml:space="preserve">2.IIA.F.1.2 Commercial Refrigeration \ HFC-134a</t>
  </si>
  <si>
    <t xml:space="preserve">2.IIA.F.1.2 Commercial Refrigeration \ HFC-152a</t>
  </si>
  <si>
    <t xml:space="preserve">2.IIA.F.1.4 Industrial Refrigeration \ HFC-134a</t>
  </si>
  <si>
    <t xml:space="preserve">2.IIA.F.1.4 Industrial Refrigeration \ HFC-32</t>
  </si>
  <si>
    <t xml:space="preserve">2.IIA.F.1.4 Industrial Refrigeration \ HFC-125</t>
  </si>
  <si>
    <t xml:space="preserve">2.IIA.F.1.4 Industrial Refrigeration \ HFC-23</t>
  </si>
  <si>
    <t xml:space="preserve">2.IIA.F.1.4 Industrial Refrigeration \ HFC-227ea</t>
  </si>
  <si>
    <t xml:space="preserve">(Part 5 of 8)</t>
  </si>
  <si>
    <t xml:space="preserve">2.IIA.F.1.4 Industrial Refrigeration \ C2F6</t>
  </si>
  <si>
    <t xml:space="preserve">2.IIA.F.1.4 Industrial Refrigeration \ HFC-143a</t>
  </si>
  <si>
    <t xml:space="preserve">2.IIA.F.1.5 Stationary Air-Conditioning \ HFC-134a</t>
  </si>
  <si>
    <t xml:space="preserve">2.IIA.F.1.5 Stationary Air-Conditioning \ HFC-125</t>
  </si>
  <si>
    <t xml:space="preserve">2.IIA.F.1.5 Stationary Air-Conditioning \ HFC-143a</t>
  </si>
  <si>
    <t xml:space="preserve">2.IIA.F.1.5 Stationary Air-Conditioning \ HFC-32</t>
  </si>
  <si>
    <t xml:space="preserve">2.IIA.F.1.6 Mobile Air-Conditioning \ HFC-134a</t>
  </si>
  <si>
    <t xml:space="preserve">2.F.8 Electrical Equipment \ SF6</t>
  </si>
  <si>
    <t xml:space="preserve">Addition of emissions of use of electronic microscopes</t>
  </si>
  <si>
    <t xml:space="preserve">2.F.9 Other (please specify) \ Trace gas \ SF6</t>
  </si>
  <si>
    <t xml:space="preserve">Correction of the used amounts.</t>
  </si>
  <si>
    <t xml:space="preserve">2.F.P1</t>
  </si>
  <si>
    <t xml:space="preserve">Correction because of wrong allocation of data, as mentioned in the last review.</t>
  </si>
  <si>
    <t xml:space="preserve">Correction because of wrong allocation of data.</t>
  </si>
  <si>
    <t xml:space="preserve">2.F.P2.1</t>
  </si>
  <si>
    <t xml:space="preserve">In bulk</t>
  </si>
  <si>
    <t xml:space="preserve">2.F.P2.2</t>
  </si>
  <si>
    <t xml:space="preserve">In products</t>
  </si>
  <si>
    <t xml:space="preserve">2.F.P3.1</t>
  </si>
  <si>
    <t xml:space="preserve">(Part 6 of 8)</t>
  </si>
  <si>
    <t xml:space="preserve">2.F.P3.2</t>
  </si>
  <si>
    <t xml:space="preserve">4</t>
  </si>
  <si>
    <t xml:space="preserve">4.A</t>
  </si>
  <si>
    <t xml:space="preserve">4.A Enteric Fermentation \ Cattle \ Option A \ Dairy Cattle</t>
  </si>
  <si>
    <t xml:space="preserve">new national method</t>
  </si>
  <si>
    <t xml:space="preserve">4.A Enteric Fermentation \ Cattle \ Option A \ Non-Dairy Cattle</t>
  </si>
  <si>
    <t xml:space="preserve">Re-allocation within the cattle category</t>
  </si>
  <si>
    <t xml:space="preserve">4.A Enteric Fermentation \ Swine</t>
  </si>
  <si>
    <t xml:space="preserve">Updated "piglets per sow" ratio</t>
  </si>
  <si>
    <t xml:space="preserve">4.B</t>
  </si>
  <si>
    <t xml:space="preserve">4.B Manure Management \ Cattle \ Option A \ Dairy Cattle</t>
  </si>
  <si>
    <t xml:space="preserve">Updated national method</t>
  </si>
  <si>
    <t xml:space="preserve">4.B Manure Management \ Cattle \ Option A \ Non-Dairy Cattle</t>
  </si>
  <si>
    <t xml:space="preserve">4.B Manure Management \ Swine</t>
  </si>
  <si>
    <t xml:space="preserve">national Bo</t>
  </si>
  <si>
    <t xml:space="preserve">4.B Manure Management \ Poultry</t>
  </si>
  <si>
    <t xml:space="preserve">Updated weight for broilers</t>
  </si>
  <si>
    <t xml:space="preserve">4.B Manure Management \ Liquid system</t>
  </si>
  <si>
    <t xml:space="preserve">Digesters are now part of liquid systems</t>
  </si>
  <si>
    <t xml:space="preserve">4.B Manure Management \ Solid storage and dry lot</t>
  </si>
  <si>
    <t xml:space="preserve">New EF (see NIR 6.3.4.2.2)</t>
  </si>
  <si>
    <t xml:space="preserve">4.D</t>
  </si>
  <si>
    <t xml:space="preserve">4.D.1.2</t>
  </si>
  <si>
    <t xml:space="preserve">Animal Manure Applied to Soils</t>
  </si>
  <si>
    <t xml:space="preserve">Compare 4.B</t>
  </si>
  <si>
    <t xml:space="preserve">4.D.1.3</t>
  </si>
  <si>
    <t xml:space="preserve">N-fixing Crops</t>
  </si>
  <si>
    <t xml:space="preserve">Update of data</t>
  </si>
  <si>
    <t xml:space="preserve">4.D.1.4</t>
  </si>
  <si>
    <t xml:space="preserve">Crop Residue</t>
  </si>
  <si>
    <t xml:space="preserve">4.D.2</t>
  </si>
  <si>
    <t xml:space="preserve">Pasture, Range and Paddock Manure</t>
  </si>
  <si>
    <t xml:space="preserve">4.D.3.1</t>
  </si>
  <si>
    <t xml:space="preserve">Atmospheric Deposition</t>
  </si>
  <si>
    <t xml:space="preserve">See 4.B</t>
  </si>
  <si>
    <t xml:space="preserve">4.D.3.2</t>
  </si>
  <si>
    <t xml:space="preserve">Nitrogen Leaching and Run-off</t>
  </si>
  <si>
    <t xml:space="preserve">5</t>
  </si>
  <si>
    <t xml:space="preserve">LULUCF</t>
  </si>
  <si>
    <t xml:space="preserve">5.A</t>
  </si>
  <si>
    <t xml:space="preserve">5.A.1 Forest Land remaining Forest Land \ Carbon stock change</t>
  </si>
  <si>
    <t xml:space="preserve">Net carbon stock change in dead organic matter/Carbon</t>
  </si>
  <si>
    <t xml:space="preserve">Updated EF (NIR 7.2.4.3)</t>
  </si>
  <si>
    <t xml:space="preserve">Net carbon stock change in soils/Carbon/Mineral Soils</t>
  </si>
  <si>
    <t xml:space="preserve">Due to the evaluation of Data from the "Soil inventory" Mineral Soils can be reported now. (NIR 7.2.4.4)</t>
  </si>
  <si>
    <t xml:space="preserve">5.A.2.1</t>
  </si>
  <si>
    <t xml:space="preserve">Cropland converted to Forest Land</t>
  </si>
  <si>
    <t xml:space="preserve">Carbon stock change in living biomass/Carbon/Losses</t>
  </si>
  <si>
    <t xml:space="preserve">Changes in Non-forest categories (NIR chapter 7.1.7)</t>
  </si>
  <si>
    <t xml:space="preserve">5.A.2.2 Grassland converted to Forest Land \ 2.2.1 Grassland i.t.s.s.</t>
  </si>
  <si>
    <t xml:space="preserve">5.A.2.2 Grassland converted to Forest Land \ 2.2.2 Woody GL</t>
  </si>
  <si>
    <t xml:space="preserve">5.A.2.3 Wetlands converted to Forest Land \ 2.3.1 Terr.Wetlands</t>
  </si>
  <si>
    <t xml:space="preserve">5.A.2.3 Wetlands converted to Forest Land \ 2.3.2 Waters</t>
  </si>
  <si>
    <t xml:space="preserve">5.A.2.4</t>
  </si>
  <si>
    <t xml:space="preserve">Settlements converted to Forest Land</t>
  </si>
  <si>
    <t xml:space="preserve">5.A.2.5</t>
  </si>
  <si>
    <t xml:space="preserve">Other Land converted to Forest Land</t>
  </si>
  <si>
    <t xml:space="preserve">(Part 7 of 8)</t>
  </si>
  <si>
    <t xml:space="preserve">5.B</t>
  </si>
  <si>
    <t xml:space="preserve">5.B.2.1</t>
  </si>
  <si>
    <t xml:space="preserve">Forest Land converted to Cropland</t>
  </si>
  <si>
    <t xml:space="preserve">Carbon stock change in living biomass/Carbon/Gains</t>
  </si>
  <si>
    <t xml:space="preserve">NIR 7.3.7 correction of annuell crops and vine</t>
  </si>
  <si>
    <t xml:space="preserve">NIR 7.3.7 new data from soil inventory</t>
  </si>
  <si>
    <t xml:space="preserve">NIR 7.3.7 new mineral forest soils data</t>
  </si>
  <si>
    <t xml:space="preserve">5.B.2.2 Grassland converted to Cropland \ 2.2.2 Woody GL</t>
  </si>
  <si>
    <t xml:space="preserve">NIR 7.3.7 changes in calculation of belowground biomass of hedges</t>
  </si>
  <si>
    <t xml:space="preserve">5.B.2.2 Grassland converted to Cropland \ 2.2.1 Grassland i.t.s.s.</t>
  </si>
  <si>
    <t xml:space="preserve">5.B.2.4</t>
  </si>
  <si>
    <t xml:space="preserve">Settlements converted to Cropland</t>
  </si>
  <si>
    <t xml:space="preserve">5.C</t>
  </si>
  <si>
    <t xml:space="preserve">5.C.1 Grassland remaining Grassland \ Carbon stock change \ 1.4 WGL to GL i.t.s.s.</t>
  </si>
  <si>
    <t xml:space="preserve">5.C.1 Grassland remaining Grassland \ Carbon stock change \ 1.3 GL i.t.s.s. to WGL</t>
  </si>
  <si>
    <t xml:space="preserve">5.C.2.1 Forest Land converted to Grassland \ 2.1.2 Woody GL</t>
  </si>
  <si>
    <t xml:space="preserve">Due to the evaluation of Data from the "Soil inventory"  (NIR 7.2.4.4)</t>
  </si>
  <si>
    <t xml:space="preserve">5.C.2.1 Forest Land converted to Grassland \ 2.1.1 Grassland i.t.s.s.</t>
  </si>
  <si>
    <t xml:space="preserve">5.C.2.2 Cropland converted to Grassland \ 2.2.2 Woody GL</t>
  </si>
  <si>
    <t xml:space="preserve">5.C.2.3 Wetlands converted to Grassland \ 2.3.4 Waters to WGL</t>
  </si>
  <si>
    <t xml:space="preserve">5.C.2.4 Settlements converted to Grassland \ 2.4.2 Woody GL</t>
  </si>
  <si>
    <t xml:space="preserve">5.C.2.4 Settlements converted to Grassland \ 2.4.1 Grassland i.t.s.s.</t>
  </si>
  <si>
    <t xml:space="preserve">See NIR 7.4.7</t>
  </si>
  <si>
    <t xml:space="preserve">5.D</t>
  </si>
  <si>
    <t xml:space="preserve">5.D.1 Wetlands remaining Wetlands \ Carbon stock change \ 1.1 Terrestrial Wetlands</t>
  </si>
  <si>
    <t xml:space="preserve">Net carbon stock change in soils/Carbon</t>
  </si>
  <si>
    <t xml:space="preserve">new data for peatland extraction (NIR 7.5.7)</t>
  </si>
  <si>
    <t xml:space="preserve">5.D.2.1 Forest Land converted to Wetlands \ 2.1.1 Terr.Wetlands</t>
  </si>
  <si>
    <t xml:space="preserve">See NIR 7.5.7</t>
  </si>
  <si>
    <t xml:space="preserve">Due to the evaluation of Data from the "Soil inventory" (NIR 7.2.4.4)</t>
  </si>
  <si>
    <t xml:space="preserve">5.D.2.1 Forest Land converted to Wetlands \ 2.1.2  Waters</t>
  </si>
  <si>
    <t xml:space="preserve">5.D.2.2 Cropland converted to Wetlands \ 2.2.2  Waters</t>
  </si>
  <si>
    <t xml:space="preserve">Changes in annual crops</t>
  </si>
  <si>
    <t xml:space="preserve">5.D.2.3 Grassland converted to Wetlands \ 2.3.4 WGL to Waters</t>
  </si>
  <si>
    <t xml:space="preserve">new data for belowground biomass of hedges</t>
  </si>
  <si>
    <t xml:space="preserve">5.D.2.3 Grassland converted to Wetlands \ 2.3.1 GL i.t.s.s. to Terr.WL</t>
  </si>
  <si>
    <t xml:space="preserve">NIR 7.5.3</t>
  </si>
  <si>
    <t xml:space="preserve">5.D.2.4 Settlements converted to Wetlands \ 2.4.2 Waters</t>
  </si>
  <si>
    <t xml:space="preserve">5.D.2 Land converted to Wetlands \ 5(II) Non-CO2 emissions from drainage of soils and wetlands \ Peatland</t>
  </si>
  <si>
    <t xml:space="preserve">Notation Key changed from NO to NE</t>
  </si>
  <si>
    <t xml:space="preserve">5.E</t>
  </si>
  <si>
    <t xml:space="preserve">5.E.1 Settlements remaining Settlements \ Carbon stock change</t>
  </si>
  <si>
    <t xml:space="preserve">NIR 7.6.7</t>
  </si>
  <si>
    <t xml:space="preserve">5.E.2.1</t>
  </si>
  <si>
    <t xml:space="preserve">Forest Land converted to Settlements</t>
  </si>
  <si>
    <t xml:space="preserve">Updated EF due to data from "soil inventory" (NIR 7.2.4.3)</t>
  </si>
  <si>
    <t xml:space="preserve">5.E.2.2</t>
  </si>
  <si>
    <t xml:space="preserve">Cropland converted to Settlements</t>
  </si>
  <si>
    <t xml:space="preserve">new for annual crops</t>
  </si>
  <si>
    <t xml:space="preserve">5.E.2.3 Grassland converted to Settlements \ 2.3.2 Woody GL</t>
  </si>
  <si>
    <t xml:space="preserve">New for belowground biomass of hedges</t>
  </si>
  <si>
    <t xml:space="preserve">5.E.2.3 Grassland converted to Settlements \ 2.3.1 Grassland i.t.s.s.</t>
  </si>
  <si>
    <t xml:space="preserve">5.E.2.4 Wetlands converted to Settlements \ 2.4.2 Waters</t>
  </si>
  <si>
    <t xml:space="preserve">5.E.2.5</t>
  </si>
  <si>
    <t xml:space="preserve">Other Land converted to Settlements</t>
  </si>
  <si>
    <t xml:space="preserve">5.F</t>
  </si>
  <si>
    <t xml:space="preserve">5.F Other Land \ 5(V) Biomass Burning</t>
  </si>
  <si>
    <t xml:space="preserve">Changed NK from NE to NO</t>
  </si>
  <si>
    <t xml:space="preserve">(Part 8 of 8)</t>
  </si>
  <si>
    <t xml:space="preserve">5.G</t>
  </si>
  <si>
    <t xml:space="preserve">5.G Other (please specify) \ 5.A.1 C from liming forests \ 5(I) Direct N2O emissions from N fertilization of Forest Land and Other</t>
  </si>
  <si>
    <t xml:space="preserve">Notation Key changed from NO to NA</t>
  </si>
  <si>
    <t xml:space="preserve">5.G Other (please specify) \ 5.A.1 C from liming forests \ 5(II) Non-CO2 emissions from drainage of soils and wetlands \ Organic Soils</t>
  </si>
  <si>
    <t xml:space="preserve">NK has been changed from NE to NA</t>
  </si>
  <si>
    <t xml:space="preserve">5 LULUCF \ Information Items \ Forest Land converted to Other Land-Use Categories</t>
  </si>
  <si>
    <t xml:space="preserve">See changes in 5.A-F</t>
  </si>
  <si>
    <t xml:space="preserve">5 LULUCF \ Information Items \ Grassland converted to Other Land-Use Categories</t>
  </si>
  <si>
    <t xml:space="preserve">6</t>
  </si>
  <si>
    <t xml:space="preserve">Waste</t>
  </si>
  <si>
    <t xml:space="preserve">6.A</t>
  </si>
  <si>
    <t xml:space="preserve">new statistical data for CH4-recovery</t>
  </si>
  <si>
    <t xml:space="preserve">6.A.1</t>
  </si>
  <si>
    <t xml:space="preserve">Managed Waste Disposal on Land</t>
  </si>
  <si>
    <t xml:space="preserve">Recovery/CH4</t>
  </si>
  <si>
    <t xml:space="preserve">6.B</t>
  </si>
  <si>
    <t xml:space="preserve">Wastewater Handling</t>
  </si>
  <si>
    <t xml:space="preserve">6.D</t>
  </si>
  <si>
    <t xml:space="preserve">updated statistical data</t>
  </si>
  <si>
    <t xml:space="preserve">6.D Other (please specify) \ Mechanical_biological_Waste_treatment</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5.E.1 Settlements remaining Settlements</t>
  </si>
  <si>
    <t xml:space="preserve">No data available</t>
  </si>
  <si>
    <t xml:space="preserve">5.E.2 Land converted to Settlements</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Losses are 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6.B.1 Industrial Wastewater</t>
  </si>
  <si>
    <t xml:space="preserve">CH4 is generated, but it is covered or flared off. Covered CH4 is included in 1A2. Emissions from leakage are assumed to be very low - thus negligible.</t>
  </si>
  <si>
    <t xml:space="preserve">6.B.2.1 Domestic and Commercial (w/o human sewage)</t>
  </si>
  <si>
    <t xml:space="preserve">CH4 is generated, but it is covered or flared off. Covered CH4 is included in 1A1+2. Emissions from leakage are assumed to be very low - thus negligible.</t>
  </si>
  <si>
    <t xml:space="preserve">1.AA.2.B Non-Ferrous Metals</t>
  </si>
  <si>
    <t xml:space="preserve">Reported in source category 1.A.2.f other, because of confidential data.</t>
  </si>
  <si>
    <t xml:space="preserve">1.AA.2.C Chemicals</t>
  </si>
  <si>
    <t xml:space="preserve">Reported in source category 1.A.2.f other.</t>
  </si>
  <si>
    <t xml:space="preserve">1.AA.2.D Pulp, Paper and Print</t>
  </si>
  <si>
    <t xml:space="preserve">1.AA.2.E Food Processing, Beverages and Tobacco</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t>
  </si>
  <si>
    <t xml:space="preserve">2.A.3 Limestone and Dolomite Use</t>
  </si>
  <si>
    <t xml:space="preserve">allocation: 1.A.1.a, 2.A.1 and 2.A.2, 2.A.7, 2.C.1</t>
  </si>
  <si>
    <t xml:space="preserve">is considered in oxygen steel</t>
  </si>
  <si>
    <t xml:space="preserve">1.AA.2.A Iron and Steel</t>
  </si>
  <si>
    <t xml:space="preserve">Emissions are part of the carbon balance and were reported under blast furnace gas incineration (solid fuels).</t>
  </si>
  <si>
    <t xml:space="preserve">CO2 emissions from biodiesel are set to zero to be not included in national totals! but thus also not included in total CO2 from biomass!</t>
  </si>
  <si>
    <t xml:space="preserve">Due to the stock change method used for the estimation of carbon stock changes in biomass, CO2-emissions are included in category 5.A. carbon stock change in biomass.</t>
  </si>
  <si>
    <t xml:space="preserve">5.B.1 Cropland remaining Cropland</t>
  </si>
  <si>
    <t xml:space="preserve">As data cannot be differentiated with regard to types of application (dolomite or lime) dolomite use is included in limestone use.</t>
  </si>
  <si>
    <t xml:space="preserve">5.C.1 Grassland remaining Grassland</t>
  </si>
  <si>
    <t xml:space="preserve">As it is not possible to distinguish between the application on Cropland and on Grassland, lime application is reported under Cropland.</t>
  </si>
  <si>
    <t xml:space="preserve">As it is not possible to distinguish between the application on Cropland and on Grassland, lime application is reported under Cropland. Dolomite is included in limestone.</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5 Solvent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supposed to be included in corresponding emissions from liquid fuels consumed!</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Reported under 4.D. (see NIR 7.3.4.4)</t>
  </si>
  <si>
    <t xml:space="preserve">5.B.2.2 Grassland converted to Cropland</t>
  </si>
  <si>
    <t xml:space="preserve">5.B.2.3 Wetlands converted to Cropland</t>
  </si>
  <si>
    <t xml:space="preserve">5.B.2.5 Other Land converted to Cropland</t>
  </si>
  <si>
    <t xml:space="preserve">2.F.8 Electrical Equipment</t>
  </si>
  <si>
    <t xml:space="preserve">2.F.P2.2 In products</t>
  </si>
  <si>
    <t xml:space="preserve">Because of wrong allocation the emissions were reallocated.</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The GWP are from the SAR. </t>
  </si>
  <si>
    <t xml:space="preserve">Confidental emissions of the additional F-gases HFC-245fa and HFC-365mfc  from 2.F.2 Foam Bowing. The emissions are reported because of confidentiality in CO2-equivalents, because of this the GWP is 1.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t>
  </si>
  <si>
    <t xml:space="preserve">Phone</t>
  </si>
  <si>
    <t xml:space="preserve">++49-340-2103-2088</t>
  </si>
  <si>
    <t xml:space="preserve">Fax</t>
  </si>
  <si>
    <t xml:space="preserve">++49-340-2104-2088</t>
  </si>
  <si>
    <t xml:space="preserve">E-mail</t>
  </si>
  <si>
    <t xml:space="preserve">michael.strogies@uba.de</t>
  </si>
  <si>
    <t xml:space="preserve">Submission</t>
  </si>
  <si>
    <t xml:space="preserve">Comments</t>
  </si>
  <si>
    <t xml:space="preserve">Version</t>
  </si>
  <si>
    <t xml:space="preserve">Generation Time</t>
  </si>
  <si>
    <t xml:space="preserve">09.01.2013 11:03:34</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7"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7"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7"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8" xfId="34" applyFont="true" applyBorder="true" applyAlignment="true" applyProtection="false">
      <alignment horizontal="center" vertical="center" textRotation="0" wrapText="false" indent="0" shrinkToFit="false"/>
      <protection locked="true" hidden="false"/>
    </xf>
    <xf numFmtId="166" fontId="15" fillId="6" borderId="49" xfId="34" applyFont="true" applyBorder="true" applyAlignment="true" applyProtection="false">
      <alignment horizontal="center" vertical="center" textRotation="0" wrapText="true" indent="0" shrinkToFit="false"/>
      <protection locked="true" hidden="false"/>
    </xf>
    <xf numFmtId="166" fontId="15" fillId="6" borderId="50" xfId="34" applyFont="true" applyBorder="true" applyAlignment="true" applyProtection="false">
      <alignment horizontal="center"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6" xfId="34" applyFont="true" applyBorder="true" applyAlignment="true" applyProtection="false">
      <alignment horizontal="left" vertical="center" textRotation="0" wrapText="true" indent="0" shrinkToFit="false"/>
      <protection locked="true" hidden="false"/>
    </xf>
    <xf numFmtId="164" fontId="15" fillId="6" borderId="36" xfId="34" applyFont="true" applyBorder="true" applyAlignment="true" applyProtection="false">
      <alignment horizontal="center" vertical="center" textRotation="0" wrapText="false" indent="0" shrinkToFit="false"/>
      <protection locked="true" hidden="false"/>
    </xf>
    <xf numFmtId="166"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center"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false" indent="0" shrinkToFit="false"/>
      <protection locked="true" hidden="false"/>
    </xf>
    <xf numFmtId="164" fontId="15"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5"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false" indent="0" shrinkToFit="false"/>
      <protection locked="true" hidden="false"/>
    </xf>
    <xf numFmtId="164" fontId="15"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9" xfId="34" applyFont="true" applyBorder="true" applyAlignment="true" applyProtection="true">
      <alignment horizontal="general" vertical="center" textRotation="0" wrapText="false" indent="0" shrinkToFit="false"/>
      <protection locked="true" hidden="false"/>
    </xf>
    <xf numFmtId="164" fontId="15"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40" xfId="34" applyFont="true" applyBorder="true" applyAlignment="true" applyProtection="true">
      <alignment horizontal="right" vertical="center" textRotation="0" wrapText="false" indent="0" shrinkToFit="false"/>
      <protection locked="true" hidden="false"/>
    </xf>
    <xf numFmtId="165" fontId="15" fillId="3" borderId="40"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5" fillId="6" borderId="36" xfId="34" applyFont="true" applyBorder="true" applyAlignment="true" applyProtection="false">
      <alignment horizontal="center" vertical="center" textRotation="0" wrapText="false" indent="0" shrinkToFit="false"/>
      <protection locked="true" hidden="false"/>
    </xf>
    <xf numFmtId="165" fontId="15" fillId="6" borderId="36"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3"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7"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5" fillId="6" borderId="54" xfId="34" applyFont="true" applyBorder="true" applyAlignment="true" applyProtection="true">
      <alignment horizontal="left" vertical="center" textRotation="0" wrapText="true" indent="0" shrinkToFit="false"/>
      <protection locked="true" hidden="false"/>
    </xf>
    <xf numFmtId="165" fontId="15" fillId="6" borderId="34"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7"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11" fillId="6" borderId="78" xfId="34" applyFont="true" applyBorder="true" applyAlignment="true" applyProtection="tru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5" fontId="15" fillId="6" borderId="48" xfId="34" applyFont="true" applyBorder="true" applyAlignment="true" applyProtection="true">
      <alignment horizontal="center" vertical="center" textRotation="0" wrapText="false" indent="0" shrinkToFit="false"/>
      <protection locked="true" hidden="false"/>
    </xf>
    <xf numFmtId="165" fontId="15" fillId="6" borderId="64" xfId="34" applyFont="true" applyBorder="true" applyAlignment="true" applyProtection="true">
      <alignment horizontal="left" vertical="center" textRotation="0" wrapText="false" indent="0" shrinkToFit="false"/>
      <protection locked="true" hidden="false"/>
    </xf>
    <xf numFmtId="164" fontId="15" fillId="6" borderId="77"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1" xfId="34" applyFont="true" applyBorder="true" applyAlignment="true" applyProtection="false">
      <alignment horizontal="center" vertical="center" textRotation="0" wrapText="false" indent="0" shrinkToFit="false"/>
      <protection locked="true" hidden="false"/>
    </xf>
    <xf numFmtId="165" fontId="15" fillId="6" borderId="54" xfId="34" applyFont="true" applyBorder="true" applyAlignment="true" applyProtection="true">
      <alignment horizontal="left" vertical="center" textRotation="0" wrapText="false" indent="0" shrinkToFit="false"/>
      <protection locked="true" hidden="false"/>
    </xf>
    <xf numFmtId="165" fontId="15" fillId="6" borderId="82" xfId="34" applyFont="true" applyBorder="true" applyAlignment="true" applyProtection="true">
      <alignment horizontal="left" vertical="center" textRotation="0" wrapText="false" indent="0" shrinkToFit="false"/>
      <protection locked="true" hidden="false"/>
    </xf>
    <xf numFmtId="164" fontId="15"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9" xfId="34" applyFont="true" applyBorder="true" applyAlignment="true" applyProtection="false">
      <alignment horizontal="general"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4" fontId="33" fillId="0" borderId="25" xfId="34" applyFont="true" applyBorder="true" applyAlignment="true" applyProtection="true">
      <alignment horizontal="left" vertical="center" textRotation="0" wrapText="true" indent="0" shrinkToFit="false"/>
      <protection locked="true" hidden="false"/>
    </xf>
    <xf numFmtId="164" fontId="33" fillId="0" borderId="1" xfId="34" applyFont="true" applyBorder="true" applyAlignment="true" applyProtection="true">
      <alignment horizontal="lef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2" xfId="34" applyFont="true" applyBorder="true" applyAlignment="true" applyProtection="false">
      <alignment horizontal="left" vertical="center" textRotation="0" wrapText="false" indent="0" shrinkToFit="false"/>
      <protection locked="true" hidden="false"/>
    </xf>
    <xf numFmtId="164" fontId="15"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4" fontId="11" fillId="7" borderId="1" xfId="34" applyFont="true" applyBorder="true" applyAlignment="true" applyProtection="true">
      <alignment horizontal="right" vertical="center" textRotation="0" wrapText="false" indent="0" shrinkToFit="false"/>
      <protection locked="true" hidden="false"/>
    </xf>
    <xf numFmtId="164"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1"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2"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9"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3"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6" xfId="34" applyFont="true" applyBorder="true" applyAlignment="true" applyProtection="true">
      <alignment horizontal="center" vertical="center" textRotation="0" wrapText="false" indent="0" shrinkToFit="false"/>
      <protection locked="true" hidden="false"/>
    </xf>
    <xf numFmtId="165" fontId="15" fillId="5" borderId="30" xfId="34" applyFont="true" applyBorder="true" applyAlignment="true" applyProtection="true">
      <alignment horizontal="left" vertical="center" textRotation="0" wrapText="false" indent="0" shrinkToFit="false"/>
      <protection locked="true" hidden="false"/>
    </xf>
    <xf numFmtId="165" fontId="15" fillId="5" borderId="35"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center" vertical="center" textRotation="0" wrapText="false" indent="0" shrinkToFit="false"/>
      <protection locked="true" hidden="false"/>
    </xf>
    <xf numFmtId="165" fontId="15" fillId="5" borderId="54" xfId="34" applyFont="true" applyBorder="true" applyAlignment="true" applyProtection="true">
      <alignment horizontal="center"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5"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3"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3"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3"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5"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3" xfId="34" applyFont="true" applyBorder="true" applyAlignment="true" applyProtection="true">
      <alignment horizontal="center" vertical="center" textRotation="0" wrapText="false" indent="0" shrinkToFit="false"/>
      <protection locked="true" hidden="false"/>
    </xf>
    <xf numFmtId="165" fontId="15" fillId="6" borderId="3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1"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5" fillId="3" borderId="35"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general" vertical="center" textRotation="0" wrapText="false" indent="0" shrinkToFit="false"/>
      <protection locked="true" hidden="false"/>
    </xf>
    <xf numFmtId="168" fontId="15"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3"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3"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5"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tru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8" xfId="34" applyFont="true" applyBorder="true" applyAlignment="true" applyProtection="false">
      <alignment horizontal="right" vertical="center" textRotation="0" wrapText="false" indent="0" shrinkToFit="false"/>
      <protection locked="true" hidden="false"/>
    </xf>
    <xf numFmtId="165" fontId="15" fillId="3" borderId="78" xfId="34" applyFont="true" applyBorder="true" applyAlignment="true" applyProtection="false">
      <alignment horizontal="right" vertical="center" textRotation="0" wrapText="false" indent="0" shrinkToFit="false"/>
      <protection locked="true" hidden="false"/>
    </xf>
    <xf numFmtId="170" fontId="15" fillId="5" borderId="80"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30"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3"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3"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7" xfId="34" applyFont="true" applyBorder="true" applyAlignment="true" applyProtection="true">
      <alignment horizontal="general" vertical="center" textRotation="0" wrapText="false" indent="0" shrinkToFit="false"/>
      <protection locked="true" hidden="false"/>
    </xf>
    <xf numFmtId="165" fontId="15" fillId="6" borderId="60" xfId="34" applyFont="true" applyBorder="true" applyAlignment="true" applyProtection="true">
      <alignment horizontal="general" vertical="center" textRotation="0" wrapText="false" indent="0" shrinkToFit="false"/>
      <protection locked="true" hidden="false"/>
    </xf>
    <xf numFmtId="165" fontId="15"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3"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3"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3"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8"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7" shrinkToFit="false"/>
      <protection locked="true" hidden="false"/>
    </xf>
    <xf numFmtId="164" fontId="11" fillId="6" borderId="45" xfId="34" applyFont="true" applyBorder="true" applyAlignment="true" applyProtection="true">
      <alignment horizontal="left" vertical="center" textRotation="0" wrapText="false" indent="8" shrinkToFit="false"/>
      <protection locked="false" hidden="false"/>
    </xf>
    <xf numFmtId="164" fontId="11" fillId="0" borderId="62" xfId="34" applyFont="true" applyBorder="true" applyAlignment="true" applyProtection="true">
      <alignment horizontal="left" vertical="center" textRotation="0" wrapText="false" indent="8" shrinkToFit="false"/>
      <protection locked="false" hidden="false"/>
    </xf>
    <xf numFmtId="164" fontId="43" fillId="0" borderId="45" xfId="34" applyFont="true" applyBorder="true" applyAlignment="true" applyProtection="true">
      <alignment horizontal="left" vertical="center" textRotation="0" wrapText="false" indent="3" shrinkToFit="false"/>
      <protection locked="false" hidden="false"/>
    </xf>
    <xf numFmtId="164" fontId="11" fillId="0" borderId="45" xfId="34" applyFont="true" applyBorder="true" applyAlignment="true" applyProtection="true">
      <alignment horizontal="left" vertical="center" textRotation="0" wrapText="false" indent="7" shrinkToFit="false"/>
      <protection locked="true" hidden="false"/>
    </xf>
    <xf numFmtId="164" fontId="11" fillId="0" borderId="45"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5"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2" xfId="34" applyFont="true" applyBorder="true" applyAlignment="true" applyProtection="false">
      <alignment horizontal="left" vertical="center" textRotation="0" wrapText="false" indent="8" shrinkToFit="false"/>
      <protection locked="true" hidden="false"/>
    </xf>
    <xf numFmtId="165" fontId="44"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3" shrinkToFit="false"/>
      <protection locked="true" hidden="false"/>
    </xf>
    <xf numFmtId="165" fontId="44" fillId="6" borderId="45" xfId="34" applyFont="true" applyBorder="true" applyAlignment="true" applyProtection="false">
      <alignment horizontal="left" vertical="center" textRotation="0" wrapText="false" indent="8" shrinkToFit="false"/>
      <protection locked="true" hidden="false"/>
    </xf>
    <xf numFmtId="165" fontId="44" fillId="0" borderId="62" xfId="34" applyFont="true" applyBorder="true" applyAlignment="true" applyProtection="false">
      <alignment horizontal="left" vertical="center" textRotation="0" wrapText="false" indent="8" shrinkToFit="false"/>
      <protection locked="true" hidden="false"/>
    </xf>
    <xf numFmtId="165" fontId="33" fillId="0" borderId="45" xfId="34" applyFont="true" applyBorder="true" applyAlignment="true" applyProtection="false">
      <alignment horizontal="left" vertical="center" textRotation="0" wrapText="false" indent="3" shrinkToFit="false"/>
      <protection locked="true" hidden="false"/>
    </xf>
    <xf numFmtId="165" fontId="33" fillId="0" borderId="45" xfId="34" applyFont="true" applyBorder="true" applyAlignment="true" applyProtection="true">
      <alignment horizontal="left" vertical="center" textRotation="0" wrapText="false" indent="3" shrinkToFit="false"/>
      <protection locked="true" hidden="false"/>
    </xf>
    <xf numFmtId="165" fontId="44" fillId="0" borderId="45"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5" xfId="34" applyFont="true" applyBorder="true" applyAlignment="true" applyProtection="false">
      <alignment horizontal="left" vertical="center" textRotation="0" wrapText="false" indent="8"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2"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9" xfId="34" applyFont="true" applyBorder="true" applyAlignment="true" applyProtection="true">
      <alignment horizontal="left" vertical="center" textRotation="0" wrapText="false" indent="0" shrinkToFit="false"/>
      <protection locked="true" hidden="false"/>
    </xf>
    <xf numFmtId="165" fontId="15"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3" shrinkToFit="false"/>
      <protection locked="true" hidden="false"/>
    </xf>
    <xf numFmtId="165" fontId="7" fillId="0" borderId="37" xfId="34" applyFont="true" applyBorder="true" applyAlignment="true" applyProtection="false">
      <alignment horizontal="left" vertical="center" textRotation="0" wrapText="true" indent="3" shrinkToFit="false"/>
      <protection locked="true" hidden="false"/>
    </xf>
    <xf numFmtId="165" fontId="15"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5"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7" xfId="34" applyFont="true" applyBorder="true" applyAlignment="true" applyProtection="true">
      <alignment horizontal="center" vertical="center" textRotation="0" wrapText="false" indent="0" shrinkToFit="false"/>
      <protection locked="true" hidden="false"/>
    </xf>
    <xf numFmtId="165" fontId="15"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4" applyFont="true" applyBorder="true" applyAlignment="true" applyProtection="true">
      <alignment horizontal="center" vertical="center" textRotation="0" wrapText="true" indent="0" shrinkToFit="false"/>
      <protection locked="true" hidden="false"/>
    </xf>
    <xf numFmtId="165" fontId="15" fillId="6" borderId="82"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7" xfId="34" applyFont="true" applyBorder="true" applyAlignment="true" applyProtection="true">
      <alignment horizontal="left" vertical="center" textRotation="0" wrapText="false" indent="3"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3"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8" xfId="34" applyFont="true" applyBorder="true" applyAlignment="true" applyProtection="false">
      <alignment horizontal="right" vertical="center" textRotation="0" wrapText="false" indent="0" shrinkToFit="false"/>
      <protection locked="true" hidden="false"/>
    </xf>
    <xf numFmtId="169" fontId="15" fillId="5" borderId="51" xfId="34" applyFont="true" applyBorder="true" applyAlignment="true" applyProtection="false">
      <alignment horizontal="right" vertical="center" textRotation="0" wrapText="false" indent="0"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8" xfId="34" applyFont="true" applyBorder="true" applyAlignment="true" applyProtection="false">
      <alignment horizontal="center" vertical="center" textRotation="0" wrapText="true" indent="0" shrinkToFit="false"/>
      <protection locked="true" hidden="false"/>
    </xf>
    <xf numFmtId="165" fontId="15" fillId="6" borderId="48"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7"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71"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3"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true" indent="0" shrinkToFit="false"/>
      <protection locked="true" hidden="false"/>
    </xf>
    <xf numFmtId="165" fontId="51" fillId="6" borderId="70" xfId="34" applyFont="true" applyBorder="true" applyAlignment="true" applyProtection="true">
      <alignment horizontal="center" vertical="center" textRotation="0" wrapText="true" indent="0" shrinkToFit="false"/>
      <protection locked="true" hidden="false"/>
    </xf>
    <xf numFmtId="165" fontId="49"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8" xfId="34" applyFont="true" applyBorder="true" applyAlignment="true" applyProtection="false">
      <alignment horizontal="center" vertical="center" textRotation="0" wrapText="false" indent="0" shrinkToFit="false"/>
      <protection locked="true" hidden="false"/>
    </xf>
    <xf numFmtId="165" fontId="49" fillId="6" borderId="80" xfId="34" applyFont="true" applyBorder="true" applyAlignment="true" applyProtection="false">
      <alignment horizontal="center" vertical="center" textRotation="0" wrapText="true" indent="0" shrinkToFit="false"/>
      <protection locked="true" hidden="false"/>
    </xf>
    <xf numFmtId="165" fontId="49"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top" textRotation="0" wrapText="false" indent="0" shrinkToFit="false"/>
      <protection locked="true" hidden="false"/>
    </xf>
    <xf numFmtId="165" fontId="15" fillId="6" borderId="36" xfId="34" applyFont="true" applyBorder="true" applyAlignment="true" applyProtection="true">
      <alignment horizontal="center" vertical="center" textRotation="0" wrapText="true" indent="0" shrinkToFit="false"/>
      <protection locked="true" hidden="false"/>
    </xf>
    <xf numFmtId="165" fontId="15" fillId="6" borderId="46" xfId="34" applyFont="true" applyBorder="true" applyAlignment="true" applyProtection="true">
      <alignment horizontal="center" vertical="center" textRotation="0" wrapText="true" indent="0" shrinkToFit="false"/>
      <protection locked="true" hidden="false"/>
    </xf>
    <xf numFmtId="165" fontId="15" fillId="6" borderId="71" xfId="34" applyFont="true" applyBorder="true" applyAlignment="true" applyProtection="true">
      <alignment horizontal="center" vertical="center" textRotation="0" wrapText="true" indent="0" shrinkToFit="false"/>
      <protection locked="true" hidden="false"/>
    </xf>
    <xf numFmtId="168" fontId="15" fillId="6" borderId="34"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5" fillId="6" borderId="43"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3"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9" xfId="34" applyFont="true" applyBorder="true" applyAlignment="true" applyProtection="false">
      <alignment horizontal="left" vertical="center" textRotation="0" wrapText="false" indent="3"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fals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9" fontId="7" fillId="6" borderId="12"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71"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9" fontId="7" fillId="6" borderId="14"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73" fontId="7" fillId="6" borderId="89"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true">
      <alignment horizontal="right" vertical="center" textRotation="0" wrapText="true" indent="0" shrinkToFit="true"/>
      <protection locked="false" hidden="false"/>
    </xf>
    <xf numFmtId="169" fontId="7" fillId="6" borderId="97" xfId="34" applyFont="true" applyBorder="true" applyAlignment="true" applyProtection="false">
      <alignment horizontal="right" vertical="center" textRotation="0" wrapText="true" indent="0" shrinkToFit="true"/>
      <protection locked="true" hidden="false"/>
    </xf>
    <xf numFmtId="164"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9"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5"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7" xfId="34" applyFont="true" applyBorder="true" applyAlignment="true" applyProtection="false">
      <alignment horizontal="left" vertical="center" textRotation="0" wrapText="true" indent="3"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4"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2"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5"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4" xfId="34" applyFont="true" applyBorder="true" applyAlignment="true" applyProtection="false">
      <alignment horizontal="center" vertical="bottom" textRotation="0" wrapText="false" indent="0" shrinkToFit="false"/>
      <protection locked="true" hidden="false"/>
    </xf>
    <xf numFmtId="165" fontId="48" fillId="6" borderId="54" xfId="34" applyFont="true" applyBorder="true" applyAlignment="true" applyProtection="false">
      <alignment horizontal="center" vertical="bottom" textRotation="0" wrapText="true" indent="0" shrinkToFit="true"/>
      <protection locked="true" hidden="false"/>
    </xf>
    <xf numFmtId="165" fontId="48" fillId="6" borderId="57"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3"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3"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5"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2" xfId="34" applyFont="true" applyBorder="true" applyAlignment="true" applyProtection="true">
      <alignment horizontal="left" vertical="center" textRotation="0" wrapText="true" indent="0" shrinkToFit="false"/>
      <protection locked="true" hidden="false"/>
    </xf>
    <xf numFmtId="164" fontId="11" fillId="6" borderId="38"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6" fillId="5" borderId="89" xfId="34" applyFont="true" applyBorder="true" applyAlignment="true" applyProtection="false">
      <alignment horizontal="right" vertical="center" textRotation="0" wrapText="false" indent="0" shrinkToFit="false"/>
      <protection locked="true" hidden="false"/>
    </xf>
    <xf numFmtId="165" fontId="66"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6" fillId="5" borderId="3" xfId="34" applyFont="true" applyBorder="true" applyAlignment="true" applyProtection="false">
      <alignment horizontal="right" vertical="center" textRotation="0" wrapText="false" indent="0" shrinkToFit="false"/>
      <protection locked="true" hidden="false"/>
    </xf>
    <xf numFmtId="165" fontId="67" fillId="3" borderId="35"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7" fillId="3" borderId="3" xfId="34" applyFont="true" applyBorder="true" applyAlignment="true" applyProtection="false">
      <alignment horizontal="right" vertical="center" textRotation="0" wrapText="false" indent="0" shrinkToFit="false"/>
      <protection locked="true" hidden="false"/>
    </xf>
    <xf numFmtId="165" fontId="67"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6" fillId="5" borderId="78" xfId="34" applyFont="true" applyBorder="true" applyAlignment="true" applyProtection="false">
      <alignment horizontal="right" vertical="center" textRotation="0" wrapText="false" indent="0" shrinkToFit="false"/>
      <protection locked="true" hidden="false"/>
    </xf>
    <xf numFmtId="165" fontId="66" fillId="0" borderId="78" xfId="34" applyFont="true" applyBorder="true" applyAlignment="true" applyProtection="true">
      <alignment horizontal="right" vertical="center" textRotation="0" wrapText="false" indent="0" shrinkToFit="false"/>
      <protection locked="true" hidden="false"/>
    </xf>
    <xf numFmtId="165" fontId="66" fillId="0" borderId="80"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6" fillId="5" borderId="35" xfId="34" applyFont="true" applyBorder="true" applyAlignment="true" applyProtection="false">
      <alignment horizontal="right" vertical="center" textRotation="0" wrapText="false" indent="0" shrinkToFit="false"/>
      <protection locked="true" hidden="false"/>
    </xf>
    <xf numFmtId="165" fontId="66" fillId="5" borderId="65" xfId="34" applyFont="true" applyBorder="true" applyAlignment="true" applyProtection="false">
      <alignment horizontal="right" vertical="center" textRotation="0" wrapText="false" indent="0" shrinkToFit="false"/>
      <protection locked="true" hidden="false"/>
    </xf>
    <xf numFmtId="165" fontId="66"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center" vertical="center" textRotation="0" wrapText="true" indent="0" shrinkToFit="false"/>
      <protection locked="true" hidden="false"/>
    </xf>
    <xf numFmtId="165" fontId="15" fillId="6" borderId="58" xfId="34" applyFont="true" applyBorder="true" applyAlignment="true" applyProtection="false">
      <alignment horizontal="center" vertical="center" textRotation="0" wrapText="tru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15"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71"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5" xfId="34" applyFont="true" applyBorder="true" applyAlignment="true" applyProtection="true">
      <alignment horizontal="center" vertical="center" textRotation="0" wrapText="true" indent="0" shrinkToFit="false"/>
      <protection locked="true" hidden="false"/>
    </xf>
    <xf numFmtId="165" fontId="15" fillId="6" borderId="58"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7" fillId="3" borderId="60"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5"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6"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left" vertical="center" textRotation="0" wrapText="false" indent="0" shrinkToFit="false"/>
      <protection locked="true" hidden="false"/>
    </xf>
    <xf numFmtId="169" fontId="15" fillId="9" borderId="48"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51"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4"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false">
      <alignment horizontal="general" vertical="center" textRotation="0" wrapText="fals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55" xfId="34" applyFont="true" applyBorder="true" applyAlignment="true" applyProtection="true">
      <alignment horizontal="left" vertical="center" textRotation="0" wrapText="tru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9" fontId="15" fillId="9" borderId="67" xfId="34" applyFont="true" applyBorder="true" applyAlignment="true" applyProtection="true">
      <alignment horizontal="general" vertical="center" textRotation="0" wrapText="false" indent="0" shrinkToFit="false"/>
      <protection locked="true" hidden="false"/>
    </xf>
    <xf numFmtId="165" fontId="66" fillId="9" borderId="89" xfId="34" applyFont="true" applyBorder="true" applyAlignment="true" applyProtection="false">
      <alignment horizontal="right" vertical="center" textRotation="0" wrapText="false" indent="0" shrinkToFit="false"/>
      <protection locked="true" hidden="false"/>
    </xf>
    <xf numFmtId="165" fontId="66" fillId="9" borderId="97" xfId="34" applyFont="true" applyBorder="true" applyAlignment="true" applyProtection="false">
      <alignment horizontal="right" vertical="center" textRotation="0" wrapText="false" indent="0" shrinkToFit="false"/>
      <protection locked="true" hidden="false"/>
    </xf>
    <xf numFmtId="169" fontId="15" fillId="9" borderId="72" xfId="34" applyFont="true" applyBorder="true" applyAlignment="true" applyProtection="true">
      <alignment horizontal="general" vertical="center" textRotation="0" wrapText="false" indent="0" shrinkToFit="false"/>
      <protection locked="true" hidden="false"/>
    </xf>
    <xf numFmtId="169" fontId="15" fillId="9" borderId="42" xfId="34" applyFont="true" applyBorder="true" applyAlignment="true" applyProtection="true">
      <alignment horizontal="general" vertical="center" textRotation="0" wrapText="false" indent="0" shrinkToFit="false"/>
      <protection locked="true" hidden="false"/>
    </xf>
    <xf numFmtId="165" fontId="66" fillId="9" borderId="3" xfId="34" applyFont="true" applyBorder="true" applyAlignment="true" applyProtection="false">
      <alignment horizontal="right" vertical="center" textRotation="0" wrapText="false" indent="0" shrinkToFit="false"/>
      <protection locked="true" hidden="false"/>
    </xf>
    <xf numFmtId="169" fontId="67" fillId="3" borderId="3" xfId="34" applyFont="true" applyBorder="true" applyAlignment="true" applyProtection="false">
      <alignment horizontal="right" vertical="center" textRotation="0" wrapText="false" indent="0" shrinkToFit="false"/>
      <protection locked="true" hidden="false"/>
    </xf>
    <xf numFmtId="165" fontId="66"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7" shrinkToFit="false"/>
      <protection locked="true" hidden="false"/>
    </xf>
    <xf numFmtId="165" fontId="11" fillId="9" borderId="32"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7"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9" xfId="34" applyFont="true" applyBorder="true" applyAlignment="true" applyProtection="true">
      <alignment horizontal="general" vertical="center" textRotation="0" wrapText="false" indent="0" shrinkToFit="false"/>
      <protection locked="true" hidden="false"/>
    </xf>
    <xf numFmtId="169" fontId="15"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3"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5" fontId="11" fillId="9" borderId="63"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1" fillId="9" borderId="40"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30"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false">
      <alignment horizontal="center" vertical="center" textRotation="0" wrapText="false" indent="0" shrinkToFit="false"/>
      <protection locked="true" hidden="false"/>
    </xf>
    <xf numFmtId="169" fontId="15" fillId="9" borderId="38" xfId="34" applyFont="true" applyBorder="true" applyAlignment="true" applyProtection="false">
      <alignment horizontal="center" vertical="center" textRotation="0" wrapText="false" indent="0" shrinkToFit="false"/>
      <protection locked="true" hidden="false"/>
    </xf>
    <xf numFmtId="169" fontId="15" fillId="9" borderId="32" xfId="34" applyFont="true" applyBorder="true" applyAlignment="true" applyProtection="true">
      <alignment horizontal="center" vertical="center" textRotation="0" wrapText="false" indent="0" shrinkToFit="false"/>
      <protection locked="true" hidden="false"/>
    </xf>
    <xf numFmtId="169" fontId="15" fillId="9" borderId="71"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5"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8"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8"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true">
      <alignment horizontal="right" vertical="center" textRotation="0" wrapText="false" indent="0" shrinkToFit="false"/>
      <protection locked="true" hidden="false"/>
    </xf>
    <xf numFmtId="169" fontId="15" fillId="9" borderId="65"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true">
      <alignment horizontal="center" vertical="center" textRotation="0" wrapText="false" indent="0" shrinkToFit="false"/>
      <protection locked="true" hidden="false"/>
    </xf>
    <xf numFmtId="169" fontId="15" fillId="9" borderId="54" xfId="34" applyFont="true" applyBorder="true" applyAlignment="true" applyProtection="true">
      <alignment horizontal="general" vertical="center" textRotation="0" wrapText="false" indent="0" shrinkToFit="false"/>
      <protection locked="true" hidden="false"/>
    </xf>
    <xf numFmtId="169" fontId="15" fillId="9" borderId="56"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6"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5"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7"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7" fillId="3" borderId="1"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9" fillId="3" borderId="65" xfId="34" applyFont="true" applyBorder="true" applyAlignment="true" applyProtection="false">
      <alignment horizontal="left" vertical="center" textRotation="0" wrapText="false" indent="0" shrinkToFit="false"/>
      <protection locked="true" hidden="false"/>
    </xf>
    <xf numFmtId="165" fontId="69"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6"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6" fillId="3" borderId="43" xfId="34" applyFont="true" applyBorder="true" applyAlignment="true" applyProtection="false">
      <alignment horizontal="left" vertical="center" textRotation="0" wrapText="false" indent="0" shrinkToFit="false"/>
      <protection locked="true" hidden="false"/>
    </xf>
    <xf numFmtId="169" fontId="66" fillId="3" borderId="42" xfId="34" applyFont="true" applyBorder="true" applyAlignment="true" applyProtection="false">
      <alignment horizontal="right" vertical="center" textRotation="0" wrapText="false" indent="0" shrinkToFit="false"/>
      <protection locked="true" hidden="false"/>
    </xf>
    <xf numFmtId="169" fontId="66"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6" xfId="34" applyFont="true" applyBorder="true" applyAlignment="true" applyProtection="false">
      <alignment horizontal="left" vertical="center" textRotation="0" wrapText="false" indent="0" shrinkToFit="false"/>
      <protection locked="true" hidden="false"/>
    </xf>
    <xf numFmtId="169" fontId="44"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4"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4" xfId="34" applyFont="true" applyBorder="true" applyAlignment="true" applyProtection="false">
      <alignment horizontal="lef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7" fillId="3" borderId="78" xfId="34" applyFont="true" applyBorder="true" applyAlignment="true" applyProtection="false">
      <alignment horizontal="right" vertical="center" textRotation="0" wrapText="false" indent="0" shrinkToFit="false"/>
      <protection locked="true" hidden="false"/>
    </xf>
    <xf numFmtId="165" fontId="67" fillId="3" borderId="79" xfId="34" applyFont="true" applyBorder="true" applyAlignment="true" applyProtection="false">
      <alignment horizontal="right" vertical="center" textRotation="0" wrapText="false" indent="0"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7"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0" fillId="3" borderId="1" xfId="34" applyFont="true" applyBorder="true" applyAlignment="true" applyProtection="true">
      <alignment horizontal="right" vertical="center" textRotation="0" wrapText="false" indent="0" shrinkToFit="false"/>
      <protection locked="true" hidden="false"/>
    </xf>
    <xf numFmtId="169" fontId="15" fillId="9" borderId="30" xfId="34" applyFont="true" applyBorder="true" applyAlignment="true" applyProtection="true">
      <alignment horizontal="general" vertical="center" textRotation="0" wrapText="false" indent="0" shrinkToFit="false"/>
      <protection locked="true" hidden="false"/>
    </xf>
    <xf numFmtId="165" fontId="67" fillId="3" borderId="36" xfId="34" applyFont="true" applyBorder="true" applyAlignment="true" applyProtection="false">
      <alignment horizontal="right" vertical="center" textRotation="0" wrapText="false" indent="0" shrinkToFit="false"/>
      <protection locked="true" hidden="false"/>
    </xf>
    <xf numFmtId="165" fontId="67" fillId="3" borderId="52" xfId="34" applyFont="true" applyBorder="true" applyAlignment="true" applyProtection="false">
      <alignment horizontal="right" vertical="center" textRotation="0" wrapText="false" indent="0" shrinkToFit="false"/>
      <protection locked="true" hidden="false"/>
    </xf>
    <xf numFmtId="165" fontId="67" fillId="3" borderId="1" xfId="34" applyFont="true" applyBorder="true" applyAlignment="true" applyProtection="false">
      <alignment horizontal="right" vertical="center" textRotation="0" wrapText="false" indent="0" shrinkToFit="false"/>
      <protection locked="true" hidden="false"/>
    </xf>
    <xf numFmtId="165" fontId="67" fillId="3" borderId="25"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false">
      <alignment horizontal="right" vertical="center" textRotation="0" wrapText="false" indent="0" shrinkToFit="false"/>
      <protection locked="true" hidden="false"/>
    </xf>
    <xf numFmtId="165" fontId="66" fillId="9" borderId="79" xfId="34" applyFont="true" applyBorder="true" applyAlignment="true" applyProtection="false">
      <alignment horizontal="right" vertical="center" textRotation="0" wrapText="false" indent="0" shrinkToFit="false"/>
      <protection locked="true" hidden="false"/>
    </xf>
    <xf numFmtId="165" fontId="66" fillId="9" borderId="80"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6" fillId="9" borderId="1" xfId="34" applyFont="true" applyBorder="true" applyAlignment="true" applyProtection="false">
      <alignment horizontal="right" vertical="center" textRotation="0" wrapText="false" indent="0" shrinkToFit="false"/>
      <protection locked="true" hidden="false"/>
    </xf>
    <xf numFmtId="165" fontId="67" fillId="3" borderId="31" xfId="34" applyFont="true" applyBorder="true" applyAlignment="true" applyProtection="false">
      <alignment horizontal="right" vertical="center" textRotation="0" wrapText="false" indent="0" shrinkToFit="false"/>
      <protection locked="true" hidden="false"/>
    </xf>
    <xf numFmtId="165" fontId="66" fillId="9" borderId="46" xfId="34" applyFont="true" applyBorder="true" applyAlignment="true" applyProtection="true">
      <alignment horizontal="right" vertical="center" textRotation="0" wrapText="fals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67" fillId="3" borderId="69"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7" fillId="3" borderId="41" xfId="34" applyFont="true" applyBorder="true" applyAlignment="true" applyProtection="false">
      <alignment horizontal="right" vertical="center" textRotation="0" wrapText="false" indent="0" shrinkToFit="false"/>
      <protection locked="true" hidden="false"/>
    </xf>
    <xf numFmtId="165" fontId="66"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4" xfId="34" applyFont="true" applyBorder="true" applyAlignment="true" applyProtection="true">
      <alignment horizontal="general" vertical="top" textRotation="0" wrapText="false" indent="0" shrinkToFit="false"/>
      <protection locked="true" hidden="false"/>
    </xf>
    <xf numFmtId="173" fontId="15" fillId="9" borderId="70" xfId="34" applyFont="true" applyBorder="true" applyAlignment="true" applyProtection="true">
      <alignment horizontal="center" vertical="center" textRotation="0" wrapText="true" indent="0" shrinkToFit="false"/>
      <protection locked="true" hidden="false"/>
    </xf>
    <xf numFmtId="173" fontId="15" fillId="9" borderId="57"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73" fontId="67" fillId="3" borderId="35" xfId="34" applyFont="true" applyBorder="true" applyAlignment="true" applyProtection="true">
      <alignment horizontal="right" vertical="center" textRotation="0" wrapText="false" indent="0" shrinkToFit="false"/>
      <protection locked="true" hidden="false"/>
    </xf>
    <xf numFmtId="173" fontId="67"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6" fillId="0" borderId="38" xfId="34" applyFont="true" applyBorder="true" applyAlignment="true" applyProtection="true">
      <alignment horizontal="right" vertical="center" textRotation="0" wrapText="true" indent="0" shrinkToFit="false"/>
      <protection locked="true" hidden="false"/>
    </xf>
    <xf numFmtId="173" fontId="67" fillId="3" borderId="38" xfId="34" applyFont="true" applyBorder="true" applyAlignment="true" applyProtection="true">
      <alignment horizontal="right" vertical="center" textRotation="0" wrapText="false" indent="0" shrinkToFit="false"/>
      <protection locked="true" hidden="false"/>
    </xf>
    <xf numFmtId="173" fontId="67" fillId="3" borderId="7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6" fillId="3"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true" indent="0" shrinkToFit="false"/>
      <protection locked="true" hidden="false"/>
    </xf>
    <xf numFmtId="173" fontId="67" fillId="3" borderId="1" xfId="34" applyFont="true" applyBorder="true" applyAlignment="true" applyProtection="true">
      <alignment horizontal="right" vertical="center" textRotation="0" wrapText="false" indent="0" shrinkToFit="false"/>
      <protection locked="true" hidden="false"/>
    </xf>
    <xf numFmtId="173" fontId="67" fillId="3" borderId="32" xfId="34" applyFont="true" applyBorder="true" applyAlignment="true" applyProtection="true">
      <alignment horizontal="right" vertical="center" textRotation="0" wrapText="false" indent="0" shrinkToFit="false"/>
      <protection locked="true" hidden="false"/>
    </xf>
    <xf numFmtId="173" fontId="67"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5"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8" fillId="9" borderId="60"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9" borderId="35" xfId="34" applyFont="true" applyBorder="true" applyAlignment="true" applyProtection="false">
      <alignment horizontal="right" vertical="center" textRotation="0" wrapText="false" indent="0" shrinkToFit="false"/>
      <protection locked="true" hidden="false"/>
    </xf>
    <xf numFmtId="165" fontId="75" fillId="9" borderId="65" xfId="34" applyFont="true" applyBorder="true" applyAlignment="true" applyProtection="false">
      <alignment horizontal="right" vertical="center" textRotation="0" wrapText="false" indent="0" shrinkToFit="false"/>
      <protection locked="true" hidden="false"/>
    </xf>
    <xf numFmtId="165" fontId="75" fillId="9" borderId="46" xfId="34" applyFont="true" applyBorder="true" applyAlignment="true" applyProtection="false">
      <alignment horizontal="right" vertical="center" textRotation="0" wrapText="false" indent="0" shrinkToFit="false"/>
      <protection locked="true" hidden="false"/>
    </xf>
    <xf numFmtId="165" fontId="75"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9" borderId="78" xfId="34" applyFont="true" applyBorder="true" applyAlignment="true" applyProtection="true">
      <alignment horizontal="right" vertical="center" textRotation="0" wrapText="false" indent="0" shrinkToFit="false"/>
      <protection locked="false" hidden="false"/>
    </xf>
    <xf numFmtId="165" fontId="75" fillId="9" borderId="79" xfId="34" applyFont="true" applyBorder="true" applyAlignment="true" applyProtection="true">
      <alignment horizontal="right" vertical="center" textRotation="0" wrapText="false" indent="0" shrinkToFit="false"/>
      <protection locked="false" hidden="false"/>
    </xf>
    <xf numFmtId="165" fontId="75" fillId="9" borderId="80" xfId="34" applyFont="true" applyBorder="true" applyAlignment="true" applyProtection="false">
      <alignment horizontal="right" vertical="center" textRotation="0" wrapText="false" indent="0" shrinkToFit="false"/>
      <protection locked="true" hidden="false"/>
    </xf>
    <xf numFmtId="169" fontId="76" fillId="3" borderId="10"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false" hidden="false"/>
    </xf>
    <xf numFmtId="165" fontId="75" fillId="3" borderId="79" xfId="34" applyFont="true" applyBorder="true" applyAlignment="true" applyProtection="true">
      <alignment horizontal="right" vertical="center" textRotation="0" wrapText="false" indent="0" shrinkToFit="false"/>
      <protection locked="false" hidden="false"/>
    </xf>
    <xf numFmtId="165" fontId="75" fillId="3" borderId="80" xfId="34" applyFont="true" applyBorder="true" applyAlignment="true" applyProtection="false">
      <alignment horizontal="right" vertical="center" textRotation="0" wrapText="false" indent="0" shrinkToFit="false"/>
      <protection locked="true" hidden="false"/>
    </xf>
    <xf numFmtId="165" fontId="75"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5" fillId="3" borderId="3"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false">
      <alignment horizontal="right" vertical="center" textRotation="0" wrapText="false" indent="0" shrinkToFit="false"/>
      <protection locked="true" hidden="false"/>
    </xf>
    <xf numFmtId="165" fontId="75" fillId="3" borderId="3" xfId="34" applyFont="true" applyBorder="true" applyAlignment="true" applyProtection="false">
      <alignment horizontal="right" vertical="center" textRotation="0" wrapText="false" indent="0" shrinkToFit="false"/>
      <protection locked="true" hidden="false"/>
    </xf>
    <xf numFmtId="165" fontId="75" fillId="3" borderId="43" xfId="34" applyFont="true" applyBorder="true" applyAlignment="true" applyProtection="false">
      <alignment horizontal="right" vertical="center" textRotation="0" wrapText="false" indent="0" shrinkToFit="false"/>
      <protection locked="true" hidden="false"/>
    </xf>
    <xf numFmtId="165" fontId="75" fillId="3" borderId="4" xfId="34" applyFont="true" applyBorder="true" applyAlignment="true" applyProtection="false">
      <alignment horizontal="right" vertical="center" textRotation="0" wrapText="false" indent="0" shrinkToFit="false"/>
      <protection locked="true" hidden="false"/>
    </xf>
    <xf numFmtId="165" fontId="75" fillId="0" borderId="18" xfId="34" applyFont="true" applyBorder="true" applyAlignment="true" applyProtection="true">
      <alignment horizontal="right" vertical="center" textRotation="0" wrapText="false" indent="0" shrinkToFit="false"/>
      <protection locked="true" hidden="false"/>
    </xf>
    <xf numFmtId="165" fontId="75" fillId="0" borderId="3" xfId="34" applyFont="true" applyBorder="true" applyAlignment="true" applyProtection="true">
      <alignment horizontal="right" vertical="center" textRotation="0" wrapText="false" indent="0" shrinkToFit="false"/>
      <protection locked="true" hidden="false"/>
    </xf>
    <xf numFmtId="165" fontId="75" fillId="9" borderId="3" xfId="34" applyFont="true" applyBorder="true" applyAlignment="true" applyProtection="false">
      <alignment horizontal="right" vertical="center" textRotation="0" wrapText="false" indent="0" shrinkToFit="false"/>
      <protection locked="true" hidden="false"/>
    </xf>
    <xf numFmtId="165" fontId="75" fillId="9" borderId="43" xfId="34" applyFont="true" applyBorder="true" applyAlignment="true" applyProtection="false">
      <alignment horizontal="right" vertical="center" textRotation="0" wrapText="false" indent="0" shrinkToFit="false"/>
      <protection locked="true" hidden="false"/>
    </xf>
    <xf numFmtId="165" fontId="75"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5" fontId="24" fillId="9" borderId="35" xfId="34" applyFont="true" applyBorder="true" applyAlignment="true" applyProtection="true">
      <alignment horizontal="right" vertical="center" textRotation="0" wrapText="true" indent="0" shrinkToFit="false"/>
      <protection locked="true" hidden="false"/>
    </xf>
    <xf numFmtId="165" fontId="24" fillId="9" borderId="65" xfId="34" applyFont="true" applyBorder="true" applyAlignment="true" applyProtection="true">
      <alignment horizontal="right" vertical="center" textRotation="0" wrapText="true" indent="0" shrinkToFit="false"/>
      <protection locked="true" hidden="false"/>
    </xf>
    <xf numFmtId="165"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false">
      <alignment horizontal="right" vertical="center" textRotation="0" wrapText="false" indent="0" shrinkToFit="false"/>
      <protection locked="true" hidden="false"/>
    </xf>
    <xf numFmtId="165" fontId="48" fillId="9" borderId="65" xfId="34" applyFont="true" applyBorder="true" applyAlignment="true" applyProtection="false">
      <alignment horizontal="right" vertical="center" textRotation="0" wrapText="false" indent="0" shrinkToFit="false"/>
      <protection locked="true" hidden="false"/>
    </xf>
    <xf numFmtId="165" fontId="48" fillId="9" borderId="46"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2" xfId="34" applyFont="true" applyBorder="true" applyAlignment="true" applyProtection="true">
      <alignment horizontal="right" vertical="center" textRotation="0" wrapText="false" indent="0" shrinkToFit="false"/>
      <protection locked="false" hidden="false"/>
    </xf>
    <xf numFmtId="165" fontId="48" fillId="9" borderId="60"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1"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3" xfId="34" applyFont="true" applyBorder="true" applyAlignment="true" applyProtection="true">
      <alignment horizontal="right" vertical="center" textRotation="0" wrapText="false" indent="0" shrinkToFit="false"/>
      <protection locked="false" hidden="false"/>
    </xf>
    <xf numFmtId="165" fontId="48" fillId="9" borderId="45"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9"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1"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1"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7" xfId="34" applyFont="true" applyBorder="true" applyAlignment="true" applyProtection="true">
      <alignment horizontal="right" vertical="center" textRotation="0" wrapText="false" indent="0" shrinkToFit="false"/>
      <protection locked="true" hidden="false"/>
    </xf>
    <xf numFmtId="165" fontId="48" fillId="0" borderId="69"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74"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9"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9"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4"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true">
      <alignment horizontal="right"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6"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7" shrinkToFit="false"/>
      <protection locked="true" hidden="false"/>
    </xf>
    <xf numFmtId="165" fontId="7" fillId="9" borderId="37"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6" fillId="9" borderId="1" xfId="34" applyFont="true" applyBorder="true" applyAlignment="true" applyProtection="tru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3" shrinkToFit="false"/>
      <protection locked="true" hidden="false"/>
    </xf>
    <xf numFmtId="165" fontId="66"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6"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6" fillId="9" borderId="31" xfId="34" applyFont="true" applyBorder="true" applyAlignment="true" applyProtection="true">
      <alignment horizontal="right" vertical="center" textRotation="0" wrapText="false" indent="0" shrinkToFit="false"/>
      <protection locked="true" hidden="false"/>
    </xf>
    <xf numFmtId="165" fontId="66" fillId="9" borderId="43" xfId="34" applyFont="true" applyBorder="true" applyAlignment="true" applyProtection="true">
      <alignment horizontal="right" vertical="center" textRotation="0" wrapText="false" indent="0" shrinkToFit="false"/>
      <protection locked="true" hidden="false"/>
    </xf>
    <xf numFmtId="165" fontId="66"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6" fillId="3" borderId="78" xfId="34" applyFont="true" applyBorder="true" applyAlignment="true" applyProtection="true">
      <alignment horizontal="right" vertical="center" textRotation="0" wrapText="false" indent="0" shrinkToFit="false"/>
      <protection locked="true" hidden="false"/>
    </xf>
    <xf numFmtId="165" fontId="66"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6" fillId="3" borderId="79" xfId="34" applyFont="true" applyBorder="true" applyAlignment="true" applyProtection="true">
      <alignment horizontal="right" vertical="center" textRotation="0" wrapText="false" indent="0" shrinkToFit="false"/>
      <protection locked="true" hidden="false"/>
    </xf>
    <xf numFmtId="165" fontId="66" fillId="9" borderId="65" xfId="34" applyFont="true" applyBorder="true" applyAlignment="true" applyProtection="true">
      <alignment horizontal="right" vertical="center" textRotation="0" wrapText="false" indent="0" shrinkToFit="false"/>
      <protection locked="true" hidden="false"/>
    </xf>
    <xf numFmtId="165" fontId="15"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6" fillId="9" borderId="43" xfId="34" applyFont="true" applyBorder="true" applyAlignment="true" applyProtection="false">
      <alignment horizontal="right" vertical="center" textRotation="0" wrapText="false" indent="0" shrinkToFit="false"/>
      <protection locked="true" hidden="false"/>
    </xf>
    <xf numFmtId="165" fontId="66"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4" fontId="7" fillId="0" borderId="0" xfId="35" applyFont="true" applyBorder="false" applyAlignment="true" applyProtection="true">
      <alignment horizontal="left" vertical="bottom" textRotation="0" wrapText="false" indent="0" shrinkToFit="false"/>
      <protection locked="false" hidden="false"/>
    </xf>
    <xf numFmtId="165"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Обычный_CRF Software v1.20"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externalLink" Target="externalLinks/externalLink2.xml"/><Relationship Id="rId8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9.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0.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1.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2.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3.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5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9(a)!A1" display="• Table9(a)"/>
    <hyperlink ref="A74" location="Table9(b)!A1" display="• Table9(b)"/>
    <hyperlink ref="A75" location="Table10s1!A1" display="• Table10s1"/>
    <hyperlink ref="A76" location="Table10s1.2!A1" display="• Table10s1.2"/>
    <hyperlink ref="A77" location="Table10s2!A1" display="• Table10s2"/>
    <hyperlink ref="A78" location="Table10s2.2!A1" display="• Table10s2.2"/>
    <hyperlink ref="A79" location="Table10s3!A1" display="• Table10s3"/>
    <hyperlink ref="A80" location="Table10s3.2!A1" display="• Table10s3.2"/>
    <hyperlink ref="A81" location="Table10s4!A1" display="• Table10s4"/>
    <hyperlink ref="A82" location="Table10s4.2!A1" display="• Table10s4.2"/>
    <hyperlink ref="A83" location="Table10s5!A1" display="• Table10s5"/>
    <hyperlink ref="A84"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13</v>
      </c>
      <c r="J1" s="298"/>
      <c r="K1" s="298"/>
      <c r="L1" s="114" t="s">
        <v>83</v>
      </c>
    </row>
    <row r="2" customFormat="false" ht="15.75" hidden="false" customHeight="true" outlineLevel="0" collapsed="false">
      <c r="A2" s="4" t="s">
        <v>414</v>
      </c>
      <c r="J2" s="298"/>
      <c r="K2" s="298"/>
      <c r="L2" s="114" t="s">
        <v>85</v>
      </c>
    </row>
    <row r="3" customFormat="false" ht="15.75" hidden="false" customHeight="true" outlineLevel="0" collapsed="false">
      <c r="A3" s="4" t="s">
        <v>308</v>
      </c>
      <c r="H3" s="114"/>
      <c r="J3" s="298"/>
      <c r="K3" s="298"/>
      <c r="L3" s="114" t="s">
        <v>86</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415</v>
      </c>
      <c r="I5" s="305"/>
      <c r="J5" s="298"/>
      <c r="K5" s="298"/>
      <c r="L5" s="298"/>
    </row>
    <row r="6" customFormat="false" ht="24" hidden="false" customHeight="true" outlineLevel="0" collapsed="false">
      <c r="A6" s="306" t="s">
        <v>416</v>
      </c>
      <c r="B6" s="307" t="s">
        <v>417</v>
      </c>
      <c r="C6" s="307"/>
      <c r="D6" s="308" t="s">
        <v>418</v>
      </c>
      <c r="E6" s="309" t="s">
        <v>419</v>
      </c>
      <c r="F6" s="310"/>
      <c r="G6" s="311"/>
      <c r="H6" s="312" t="s">
        <v>420</v>
      </c>
      <c r="I6" s="313" t="s">
        <v>421</v>
      </c>
      <c r="J6" s="314"/>
      <c r="K6" s="315" t="s">
        <v>422</v>
      </c>
      <c r="L6" s="316" t="s">
        <v>423</v>
      </c>
    </row>
    <row r="7" customFormat="false" ht="24" hidden="false" customHeight="true" outlineLevel="0" collapsed="false">
      <c r="A7" s="317"/>
      <c r="B7" s="318" t="s">
        <v>424</v>
      </c>
      <c r="C7" s="318" t="s">
        <v>425</v>
      </c>
      <c r="D7" s="318" t="s">
        <v>426</v>
      </c>
      <c r="E7" s="319" t="s">
        <v>427</v>
      </c>
      <c r="F7" s="302"/>
      <c r="G7" s="311"/>
      <c r="H7" s="312"/>
      <c r="I7" s="320" t="s">
        <v>428</v>
      </c>
      <c r="J7" s="298"/>
      <c r="K7" s="315"/>
      <c r="L7" s="321" t="s">
        <v>429</v>
      </c>
    </row>
    <row r="8" customFormat="false" ht="14.25" hidden="false" customHeight="true" outlineLevel="0" collapsed="false">
      <c r="A8" s="322"/>
      <c r="B8" s="323" t="s">
        <v>209</v>
      </c>
      <c r="C8" s="324"/>
      <c r="D8" s="323" t="s">
        <v>430</v>
      </c>
      <c r="E8" s="325" t="s">
        <v>431</v>
      </c>
      <c r="F8" s="302"/>
      <c r="G8" s="311"/>
      <c r="H8" s="326" t="s">
        <v>432</v>
      </c>
      <c r="I8" s="320"/>
      <c r="J8" s="298"/>
      <c r="K8" s="327" t="s">
        <v>95</v>
      </c>
      <c r="L8" s="321"/>
    </row>
    <row r="9" customFormat="false" ht="14.25" hidden="false" customHeight="true" outlineLevel="0" collapsed="false">
      <c r="A9" s="328" t="s">
        <v>433</v>
      </c>
      <c r="B9" s="329" t="n">
        <v>460610</v>
      </c>
      <c r="C9" s="330" t="n">
        <v>0.55</v>
      </c>
      <c r="D9" s="331" t="n">
        <v>20</v>
      </c>
      <c r="E9" s="332" t="n">
        <v>5066.71</v>
      </c>
      <c r="F9" s="333"/>
      <c r="G9" s="334"/>
      <c r="H9" s="335" t="n">
        <v>18577.9366666667</v>
      </c>
      <c r="I9" s="336"/>
      <c r="J9" s="298"/>
      <c r="K9" s="337" t="s">
        <v>143</v>
      </c>
      <c r="L9" s="338"/>
    </row>
    <row r="10" customFormat="false" ht="12" hidden="false" customHeight="true" outlineLevel="0" collapsed="false">
      <c r="A10" s="328" t="s">
        <v>249</v>
      </c>
      <c r="B10" s="329" t="n">
        <v>30946.238785</v>
      </c>
      <c r="C10" s="330" t="n">
        <v>0.9</v>
      </c>
      <c r="D10" s="339" t="n">
        <v>20</v>
      </c>
      <c r="E10" s="332" t="n">
        <v>557.03229813</v>
      </c>
      <c r="F10" s="333"/>
      <c r="G10" s="334"/>
      <c r="H10" s="335" t="n">
        <v>2042.45175981</v>
      </c>
      <c r="I10" s="340"/>
      <c r="J10" s="298"/>
      <c r="K10" s="337" t="s">
        <v>143</v>
      </c>
      <c r="L10" s="338"/>
    </row>
    <row r="11" customFormat="false" ht="12" hidden="false" customHeight="true" outlineLevel="0" collapsed="false">
      <c r="A11" s="328" t="s">
        <v>353</v>
      </c>
      <c r="B11" s="329" t="n">
        <v>103712.211265</v>
      </c>
      <c r="C11" s="330" t="n">
        <v>1</v>
      </c>
      <c r="D11" s="339" t="n">
        <v>22</v>
      </c>
      <c r="E11" s="332" t="n">
        <v>2281.66864783</v>
      </c>
      <c r="F11" s="333"/>
      <c r="G11" s="334"/>
      <c r="H11" s="335" t="n">
        <v>8366.11837537667</v>
      </c>
      <c r="I11" s="340"/>
      <c r="J11" s="298"/>
      <c r="K11" s="337" t="s">
        <v>143</v>
      </c>
      <c r="L11" s="338"/>
    </row>
    <row r="12" customFormat="false" ht="12" hidden="false" customHeight="true" outlineLevel="0" collapsed="false">
      <c r="A12" s="341" t="s">
        <v>434</v>
      </c>
      <c r="B12" s="329" t="n">
        <v>1188.3</v>
      </c>
      <c r="C12" s="330" t="n">
        <v>0.8</v>
      </c>
      <c r="D12" s="339" t="n">
        <v>16.125</v>
      </c>
      <c r="E12" s="332" t="n">
        <v>15.32907</v>
      </c>
      <c r="F12" s="333"/>
      <c r="G12" s="334"/>
      <c r="H12" s="335" t="n">
        <v>56.20659</v>
      </c>
      <c r="I12" s="340"/>
      <c r="J12" s="298"/>
      <c r="K12" s="337" t="s">
        <v>143</v>
      </c>
      <c r="L12" s="338"/>
    </row>
    <row r="13" customFormat="false" ht="13.5" hidden="false" customHeight="true" outlineLevel="0" collapsed="false">
      <c r="A13" s="328" t="s">
        <v>435</v>
      </c>
      <c r="B13" s="329" t="n">
        <v>82003.784</v>
      </c>
      <c r="C13" s="330" t="n">
        <v>0.9</v>
      </c>
      <c r="D13" s="339" t="n">
        <v>15.3</v>
      </c>
      <c r="E13" s="332" t="n">
        <v>1129.19210568</v>
      </c>
      <c r="F13" s="333"/>
      <c r="G13" s="334"/>
      <c r="H13" s="335" t="n">
        <v>4140.37105416</v>
      </c>
      <c r="I13" s="340"/>
      <c r="J13" s="298"/>
      <c r="K13" s="337" t="s">
        <v>143</v>
      </c>
      <c r="L13" s="338"/>
    </row>
    <row r="14" customFormat="false" ht="13.5" hidden="false" customHeight="true" outlineLevel="0" collapsed="false">
      <c r="A14" s="328" t="s">
        <v>436</v>
      </c>
      <c r="B14" s="329" t="n">
        <v>42146</v>
      </c>
      <c r="C14" s="330" t="n">
        <v>0.55</v>
      </c>
      <c r="D14" s="339" t="n">
        <v>20.2407393346937</v>
      </c>
      <c r="E14" s="332" t="n">
        <v>469.18641</v>
      </c>
      <c r="F14" s="333"/>
      <c r="G14" s="334"/>
      <c r="H14" s="335" t="n">
        <v>1720.35017</v>
      </c>
      <c r="I14" s="340"/>
      <c r="J14" s="298"/>
      <c r="K14" s="337" t="s">
        <v>143</v>
      </c>
      <c r="L14" s="338"/>
    </row>
    <row r="15" customFormat="false" ht="13.5" hidden="false" customHeight="true" outlineLevel="0" collapsed="false">
      <c r="A15" s="328" t="s">
        <v>437</v>
      </c>
      <c r="B15" s="329" t="n">
        <v>53994</v>
      </c>
      <c r="C15" s="330" t="n">
        <v>0.55</v>
      </c>
      <c r="D15" s="339" t="n">
        <v>17.2</v>
      </c>
      <c r="E15" s="332" t="n">
        <v>510.78324</v>
      </c>
      <c r="F15" s="333"/>
      <c r="G15" s="334"/>
      <c r="H15" s="335" t="n">
        <v>1872.87188</v>
      </c>
      <c r="I15" s="340"/>
      <c r="J15" s="298"/>
      <c r="K15" s="337" t="s">
        <v>143</v>
      </c>
      <c r="L15" s="338"/>
    </row>
    <row r="16" customFormat="false" ht="13.5" hidden="false" customHeight="true" outlineLevel="0" collapsed="false">
      <c r="A16" s="328" t="s">
        <v>438</v>
      </c>
      <c r="B16" s="329" t="s">
        <v>132</v>
      </c>
      <c r="C16" s="330" t="s">
        <v>132</v>
      </c>
      <c r="D16" s="339" t="s">
        <v>132</v>
      </c>
      <c r="E16" s="332" t="s">
        <v>132</v>
      </c>
      <c r="F16" s="333"/>
      <c r="G16" s="334"/>
      <c r="H16" s="335" t="s">
        <v>132</v>
      </c>
      <c r="I16" s="340"/>
      <c r="J16" s="298"/>
      <c r="K16" s="337" t="s">
        <v>143</v>
      </c>
      <c r="L16" s="338"/>
    </row>
    <row r="17" customFormat="false" ht="12" hidden="false" customHeight="true" outlineLevel="0" collapsed="false">
      <c r="A17" s="328" t="s">
        <v>439</v>
      </c>
      <c r="B17" s="224"/>
      <c r="C17" s="224"/>
      <c r="D17" s="166"/>
      <c r="E17" s="342" t="n">
        <v>8441.06296355943</v>
      </c>
      <c r="F17" s="333"/>
      <c r="G17" s="343"/>
      <c r="H17" s="335"/>
      <c r="I17" s="344"/>
      <c r="J17" s="298"/>
      <c r="K17" s="345"/>
      <c r="L17" s="346"/>
    </row>
    <row r="18" customFormat="false" ht="12.75" hidden="false" customHeight="true" outlineLevel="0" collapsed="false">
      <c r="A18" s="347" t="s">
        <v>440</v>
      </c>
      <c r="B18" s="24" t="s">
        <v>143</v>
      </c>
      <c r="C18" s="24" t="s">
        <v>143</v>
      </c>
      <c r="D18" s="348" t="s">
        <v>143</v>
      </c>
      <c r="E18" s="25" t="s">
        <v>143</v>
      </c>
      <c r="F18" s="333"/>
      <c r="G18" s="334"/>
      <c r="H18" s="349" t="s">
        <v>143</v>
      </c>
      <c r="I18" s="145"/>
      <c r="J18" s="298"/>
      <c r="K18" s="350" t="s">
        <v>143</v>
      </c>
      <c r="L18" s="351"/>
    </row>
    <row r="19" customFormat="false" ht="12.75" hidden="false" customHeight="true" outlineLevel="0" collapsed="false">
      <c r="A19" s="347" t="s">
        <v>441</v>
      </c>
      <c r="B19" s="24" t="s">
        <v>132</v>
      </c>
      <c r="C19" s="24" t="s">
        <v>132</v>
      </c>
      <c r="D19" s="348" t="s">
        <v>132</v>
      </c>
      <c r="E19" s="25" t="s">
        <v>132</v>
      </c>
      <c r="F19" s="333"/>
      <c r="G19" s="334"/>
      <c r="H19" s="349" t="s">
        <v>132</v>
      </c>
      <c r="I19" s="145" t="s">
        <v>132</v>
      </c>
      <c r="J19" s="298"/>
      <c r="K19" s="350" t="s">
        <v>132</v>
      </c>
      <c r="L19" s="351" t="s">
        <v>132</v>
      </c>
    </row>
    <row r="20" customFormat="false" ht="12.75" hidden="false" customHeight="true" outlineLevel="0" collapsed="false">
      <c r="A20" s="347" t="s">
        <v>442</v>
      </c>
      <c r="B20" s="24" t="s">
        <v>132</v>
      </c>
      <c r="C20" s="24" t="s">
        <v>132</v>
      </c>
      <c r="D20" s="348" t="s">
        <v>132</v>
      </c>
      <c r="E20" s="25" t="s">
        <v>132</v>
      </c>
      <c r="F20" s="333"/>
      <c r="G20" s="334"/>
      <c r="H20" s="349" t="s">
        <v>132</v>
      </c>
      <c r="I20" s="145"/>
      <c r="J20" s="298"/>
      <c r="K20" s="350" t="s">
        <v>143</v>
      </c>
      <c r="L20" s="351"/>
    </row>
    <row r="21" customFormat="false" ht="12.75" hidden="false" customHeight="true" outlineLevel="0" collapsed="false">
      <c r="A21" s="347" t="s">
        <v>443</v>
      </c>
      <c r="B21" s="24" t="n">
        <v>350.642</v>
      </c>
      <c r="C21" s="24" t="n">
        <v>0.8</v>
      </c>
      <c r="D21" s="348" t="n">
        <v>27.6</v>
      </c>
      <c r="E21" s="25" t="n">
        <v>7.74217536</v>
      </c>
      <c r="F21" s="333"/>
      <c r="G21" s="334"/>
      <c r="H21" s="349" t="n">
        <v>28.38797632</v>
      </c>
      <c r="I21" s="145"/>
      <c r="J21" s="298"/>
      <c r="K21" s="350" t="s">
        <v>143</v>
      </c>
      <c r="L21" s="351"/>
    </row>
    <row r="22" customFormat="false" ht="12.75" hidden="false" customHeight="true" outlineLevel="0" collapsed="false">
      <c r="A22" s="347" t="s">
        <v>444</v>
      </c>
      <c r="B22" s="24" t="n">
        <v>161618.954664762</v>
      </c>
      <c r="C22" s="24" t="n">
        <v>0.9</v>
      </c>
      <c r="D22" s="348" t="n">
        <v>29.5</v>
      </c>
      <c r="E22" s="25" t="n">
        <v>4290.98324634943</v>
      </c>
      <c r="F22" s="333"/>
      <c r="G22" s="334"/>
      <c r="H22" s="349" t="n">
        <v>15733.6052366146</v>
      </c>
      <c r="I22" s="145"/>
      <c r="J22" s="298"/>
      <c r="K22" s="350" t="s">
        <v>143</v>
      </c>
      <c r="L22" s="351"/>
    </row>
    <row r="23" customFormat="false" ht="12.75" hidden="false" customHeight="true" outlineLevel="0" collapsed="false">
      <c r="A23" s="347" t="s">
        <v>445</v>
      </c>
      <c r="B23" s="24" t="n">
        <v>11320.015</v>
      </c>
      <c r="C23" s="24" t="n">
        <v>0.9</v>
      </c>
      <c r="D23" s="348" t="n">
        <v>27.6</v>
      </c>
      <c r="E23" s="25" t="n">
        <v>281.1891726</v>
      </c>
      <c r="F23" s="333"/>
      <c r="G23" s="334"/>
      <c r="H23" s="349" t="n">
        <v>1031.0269662</v>
      </c>
      <c r="I23" s="145"/>
      <c r="J23" s="298"/>
      <c r="K23" s="350" t="s">
        <v>143</v>
      </c>
      <c r="L23" s="351"/>
    </row>
    <row r="24" customFormat="false" ht="12.75" hidden="false" customHeight="true" outlineLevel="0" collapsed="false">
      <c r="A24" s="347" t="s">
        <v>446</v>
      </c>
      <c r="B24" s="24" t="n">
        <v>15039.54995</v>
      </c>
      <c r="C24" s="24" t="n">
        <v>0.75</v>
      </c>
      <c r="D24" s="348" t="n">
        <v>20</v>
      </c>
      <c r="E24" s="25" t="n">
        <v>225.59324925</v>
      </c>
      <c r="F24" s="333"/>
      <c r="G24" s="334"/>
      <c r="H24" s="349" t="n">
        <v>827.175247250001</v>
      </c>
      <c r="I24" s="145"/>
      <c r="J24" s="298"/>
      <c r="K24" s="350" t="s">
        <v>143</v>
      </c>
      <c r="L24" s="351"/>
    </row>
    <row r="25" customFormat="false" ht="12.75" hidden="false" customHeight="true" outlineLevel="0" collapsed="false">
      <c r="A25" s="347" t="s">
        <v>242</v>
      </c>
      <c r="B25" s="24" t="s">
        <v>132</v>
      </c>
      <c r="C25" s="24" t="n">
        <v>0.85</v>
      </c>
      <c r="D25" s="348" t="s">
        <v>132</v>
      </c>
      <c r="E25" s="25" t="s">
        <v>132</v>
      </c>
      <c r="F25" s="333"/>
      <c r="G25" s="334"/>
      <c r="H25" s="349" t="s">
        <v>132</v>
      </c>
      <c r="I25" s="145"/>
      <c r="J25" s="298"/>
      <c r="K25" s="350" t="s">
        <v>143</v>
      </c>
      <c r="L25" s="351"/>
    </row>
    <row r="26" customFormat="false" ht="12.75" hidden="false" customHeight="true" outlineLevel="0" collapsed="false">
      <c r="A26" s="347" t="s">
        <v>354</v>
      </c>
      <c r="B26" s="24" t="n">
        <v>8754</v>
      </c>
      <c r="C26" s="24" t="n">
        <v>0.85</v>
      </c>
      <c r="D26" s="348" t="n">
        <v>27.5</v>
      </c>
      <c r="E26" s="25" t="n">
        <v>204.62475</v>
      </c>
      <c r="F26" s="333"/>
      <c r="G26" s="334"/>
      <c r="H26" s="349" t="n">
        <v>750.29075</v>
      </c>
      <c r="I26" s="145"/>
      <c r="J26" s="298"/>
      <c r="K26" s="350" t="s">
        <v>143</v>
      </c>
      <c r="L26" s="351"/>
    </row>
    <row r="27" customFormat="false" ht="12.75" hidden="false" customHeight="true" outlineLevel="0" collapsed="false">
      <c r="A27" s="347" t="s">
        <v>447</v>
      </c>
      <c r="B27" s="24" t="n">
        <v>23626</v>
      </c>
      <c r="C27" s="24" t="n">
        <v>0.55</v>
      </c>
      <c r="D27" s="348" t="n">
        <v>16.4</v>
      </c>
      <c r="E27" s="25" t="n">
        <v>213.10652</v>
      </c>
      <c r="F27" s="333"/>
      <c r="G27" s="334"/>
      <c r="H27" s="349" t="n">
        <v>781.390573333333</v>
      </c>
      <c r="I27" s="145"/>
      <c r="J27" s="298"/>
      <c r="K27" s="350" t="s">
        <v>143</v>
      </c>
      <c r="L27" s="351"/>
    </row>
    <row r="28" customFormat="false" ht="12.75" hidden="false" customHeight="true" outlineLevel="0" collapsed="false">
      <c r="A28" s="347" t="s">
        <v>349</v>
      </c>
      <c r="B28" s="24" t="n">
        <v>160530</v>
      </c>
      <c r="C28" s="24" t="n">
        <v>0.95</v>
      </c>
      <c r="D28" s="348" t="n">
        <v>21.1</v>
      </c>
      <c r="E28" s="25" t="n">
        <v>3217.82385</v>
      </c>
      <c r="F28" s="333"/>
      <c r="G28" s="334"/>
      <c r="H28" s="349" t="n">
        <v>11798.68745</v>
      </c>
      <c r="I28" s="145"/>
      <c r="J28" s="298"/>
      <c r="K28" s="350" t="s">
        <v>143</v>
      </c>
      <c r="L28" s="35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2" t="s">
        <v>448</v>
      </c>
      <c r="B30" s="352"/>
      <c r="C30" s="352"/>
      <c r="D30" s="352"/>
      <c r="E30" s="353" t="n">
        <v>18470.9647351994</v>
      </c>
      <c r="F30" s="354"/>
      <c r="G30" s="334"/>
      <c r="H30" s="355" t="n">
        <v>67726.8706957312</v>
      </c>
      <c r="J30" s="300"/>
      <c r="K30" s="356" t="s">
        <v>449</v>
      </c>
      <c r="L30" s="356"/>
    </row>
    <row r="31" customFormat="false" ht="12.75" hidden="false" customHeight="true" outlineLevel="0" collapsed="false">
      <c r="A31" s="357" t="s">
        <v>450</v>
      </c>
      <c r="B31" s="357"/>
      <c r="C31" s="357"/>
      <c r="D31" s="357"/>
      <c r="E31" s="358" t="n">
        <v>6103.45561584105</v>
      </c>
      <c r="F31" s="354"/>
      <c r="G31" s="359"/>
      <c r="H31" s="360" t="n">
        <v>22379.3372580838</v>
      </c>
      <c r="J31" s="298"/>
      <c r="K31" s="356"/>
      <c r="L31" s="356"/>
    </row>
    <row r="32" customFormat="false" ht="13.5" hidden="false" customHeight="true" outlineLevel="0" collapsed="false">
      <c r="A32" s="361"/>
      <c r="B32" s="362"/>
      <c r="C32" s="362"/>
      <c r="D32" s="363"/>
      <c r="E32" s="364"/>
      <c r="F32" s="365"/>
      <c r="G32" s="366"/>
      <c r="H32" s="174"/>
      <c r="I32" s="174"/>
      <c r="J32" s="298"/>
      <c r="K32" s="356"/>
      <c r="L32" s="356"/>
    </row>
    <row r="33" customFormat="false" ht="13.5" hidden="false" customHeight="true" outlineLevel="0" collapsed="false">
      <c r="A33" s="367" t="s">
        <v>451</v>
      </c>
      <c r="B33" s="367"/>
      <c r="C33" s="367"/>
      <c r="D33" s="367"/>
      <c r="E33" s="367"/>
      <c r="F33" s="365"/>
      <c r="G33" s="368"/>
      <c r="H33" s="369" t="s">
        <v>452</v>
      </c>
      <c r="I33" s="368"/>
      <c r="J33" s="298"/>
      <c r="K33" s="356"/>
      <c r="L33" s="356"/>
    </row>
    <row r="34" customFormat="false" ht="17.25" hidden="false" customHeight="true" outlineLevel="0" collapsed="false">
      <c r="A34" s="367"/>
      <c r="B34" s="367"/>
      <c r="C34" s="367"/>
      <c r="D34" s="367"/>
      <c r="E34" s="367"/>
      <c r="F34" s="138"/>
      <c r="G34" s="368"/>
      <c r="J34" s="298"/>
      <c r="K34" s="356"/>
      <c r="L34" s="356"/>
    </row>
    <row r="35" customFormat="false" ht="12.75" hidden="false" customHeight="true" outlineLevel="0" collapsed="false">
      <c r="A35" s="175"/>
      <c r="B35" s="175"/>
      <c r="C35" s="175"/>
      <c r="D35" s="175"/>
      <c r="E35" s="175"/>
      <c r="F35" s="175"/>
      <c r="G35" s="175"/>
      <c r="J35" s="370"/>
      <c r="K35" s="356"/>
      <c r="L35" s="356"/>
    </row>
    <row r="36" customFormat="false" ht="12" hidden="false" customHeight="true" outlineLevel="0" collapsed="false">
      <c r="A36" s="371" t="s">
        <v>453</v>
      </c>
      <c r="B36" s="371"/>
      <c r="C36" s="371"/>
      <c r="D36" s="371"/>
      <c r="E36" s="371"/>
      <c r="F36" s="372"/>
      <c r="G36" s="372"/>
      <c r="H36" s="372"/>
      <c r="K36" s="356"/>
      <c r="L36" s="356"/>
    </row>
    <row r="37" customFormat="false" ht="39.75" hidden="false" customHeight="true" outlineLevel="0" collapsed="false">
      <c r="A37" s="373" t="s">
        <v>454</v>
      </c>
      <c r="B37" s="373"/>
      <c r="C37" s="373"/>
      <c r="D37" s="373"/>
      <c r="E37" s="373"/>
      <c r="F37" s="374"/>
      <c r="G37" s="374"/>
      <c r="H37" s="374"/>
      <c r="K37" s="356"/>
      <c r="L37" s="356"/>
    </row>
    <row r="38" customFormat="false" ht="27.75" hidden="false" customHeight="true" outlineLevel="0" collapsed="false">
      <c r="A38" s="182" t="s">
        <v>455</v>
      </c>
      <c r="B38" s="182"/>
      <c r="C38" s="182"/>
      <c r="D38" s="182"/>
      <c r="E38" s="182"/>
      <c r="F38" s="375"/>
      <c r="G38" s="375"/>
      <c r="H38" s="375"/>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56</v>
      </c>
      <c r="G1" s="114" t="s">
        <v>83</v>
      </c>
    </row>
    <row r="2" customFormat="false" ht="15.75" hidden="false" customHeight="true" outlineLevel="0" collapsed="false">
      <c r="A2" s="4" t="s">
        <v>457</v>
      </c>
      <c r="G2" s="114" t="s">
        <v>85</v>
      </c>
    </row>
    <row r="3" customFormat="false" ht="15.75" hidden="false" customHeight="true" outlineLevel="0" collapsed="false">
      <c r="A3" s="4" t="s">
        <v>308</v>
      </c>
      <c r="F3" s="114"/>
      <c r="G3" s="114" t="s">
        <v>86</v>
      </c>
    </row>
    <row r="4" customFormat="false" ht="12.75" hidden="false" customHeight="true" outlineLevel="0" collapsed="false"/>
    <row r="5" customFormat="false" ht="12" hidden="false" customHeight="true" outlineLevel="0" collapsed="false">
      <c r="A5" s="146" t="s">
        <v>458</v>
      </c>
      <c r="B5" s="376" t="s">
        <v>459</v>
      </c>
      <c r="C5" s="377" t="s">
        <v>460</v>
      </c>
      <c r="D5" s="377"/>
      <c r="E5" s="378" t="s">
        <v>205</v>
      </c>
      <c r="F5" s="378"/>
      <c r="G5" s="378"/>
    </row>
    <row r="6" customFormat="false" ht="15" hidden="false" customHeight="true" outlineLevel="0" collapsed="false">
      <c r="A6" s="269" t="s">
        <v>461</v>
      </c>
      <c r="B6" s="379" t="s">
        <v>462</v>
      </c>
      <c r="C6" s="379" t="s">
        <v>463</v>
      </c>
      <c r="D6" s="380" t="s">
        <v>464</v>
      </c>
      <c r="E6" s="379" t="s">
        <v>465</v>
      </c>
      <c r="F6" s="379"/>
      <c r="G6" s="381" t="s">
        <v>464</v>
      </c>
    </row>
    <row r="7" customFormat="false" ht="22.5" hidden="false" customHeight="true" outlineLevel="0" collapsed="false">
      <c r="A7" s="382"/>
      <c r="B7" s="379"/>
      <c r="C7" s="379"/>
      <c r="D7" s="380"/>
      <c r="E7" s="383" t="s">
        <v>466</v>
      </c>
      <c r="F7" s="384" t="s">
        <v>467</v>
      </c>
      <c r="G7" s="381"/>
    </row>
    <row r="8" customFormat="false" ht="12.75" hidden="false" customHeight="true" outlineLevel="0" collapsed="false">
      <c r="A8" s="385"/>
      <c r="B8" s="386" t="s">
        <v>468</v>
      </c>
      <c r="C8" s="386" t="s">
        <v>469</v>
      </c>
      <c r="D8" s="386"/>
      <c r="E8" s="387" t="s">
        <v>95</v>
      </c>
      <c r="F8" s="387"/>
      <c r="G8" s="387"/>
    </row>
    <row r="9" customFormat="false" ht="12.75" hidden="false" customHeight="true" outlineLevel="0" collapsed="false">
      <c r="A9" s="388" t="s">
        <v>470</v>
      </c>
      <c r="B9" s="86" t="n">
        <v>192.390252</v>
      </c>
      <c r="C9" s="389"/>
      <c r="D9" s="389"/>
      <c r="E9" s="151" t="s">
        <v>132</v>
      </c>
      <c r="F9" s="86" t="n">
        <v>178.324028852</v>
      </c>
      <c r="G9" s="152" t="s">
        <v>132</v>
      </c>
    </row>
    <row r="10" customFormat="false" ht="13.5" hidden="false" customHeight="true" outlineLevel="0" collapsed="false">
      <c r="A10" s="390" t="s">
        <v>471</v>
      </c>
      <c r="B10" s="20" t="n">
        <v>17.077232</v>
      </c>
      <c r="C10" s="86" t="n">
        <v>10.3292843730178</v>
      </c>
      <c r="D10" s="151" t="s">
        <v>132</v>
      </c>
      <c r="E10" s="151" t="s">
        <v>132</v>
      </c>
      <c r="F10" s="86" t="n">
        <v>176.395585632</v>
      </c>
      <c r="G10" s="152" t="s">
        <v>132</v>
      </c>
    </row>
    <row r="11" customFormat="false" ht="12" hidden="false" customHeight="true" outlineLevel="0" collapsed="false">
      <c r="A11" s="391" t="s">
        <v>472</v>
      </c>
      <c r="B11" s="238"/>
      <c r="C11" s="86" t="n">
        <v>9.75328437301783</v>
      </c>
      <c r="D11" s="151" t="s">
        <v>132</v>
      </c>
      <c r="E11" s="392" t="s">
        <v>132</v>
      </c>
      <c r="F11" s="392" t="n">
        <v>166.5591</v>
      </c>
      <c r="G11" s="21" t="s">
        <v>132</v>
      </c>
    </row>
    <row r="12" customFormat="false" ht="12" hidden="false" customHeight="true" outlineLevel="0" collapsed="false">
      <c r="A12" s="391" t="s">
        <v>473</v>
      </c>
      <c r="B12" s="238"/>
      <c r="C12" s="86" t="n">
        <v>0.576</v>
      </c>
      <c r="D12" s="151" t="s">
        <v>132</v>
      </c>
      <c r="E12" s="392" t="s">
        <v>132</v>
      </c>
      <c r="F12" s="392" t="n">
        <v>9.836485632</v>
      </c>
      <c r="G12" s="21" t="s">
        <v>132</v>
      </c>
    </row>
    <row r="13" customFormat="false" ht="13.5" hidden="false" customHeight="true" outlineLevel="0" collapsed="false">
      <c r="A13" s="390" t="s">
        <v>474</v>
      </c>
      <c r="B13" s="20" t="n">
        <v>175.31302</v>
      </c>
      <c r="C13" s="86" t="n">
        <v>0.011</v>
      </c>
      <c r="D13" s="151" t="s">
        <v>132</v>
      </c>
      <c r="E13" s="151" t="s">
        <v>132</v>
      </c>
      <c r="F13" s="86" t="n">
        <v>1.92844322</v>
      </c>
      <c r="G13" s="152" t="s">
        <v>132</v>
      </c>
    </row>
    <row r="14" customFormat="false" ht="12" hidden="false" customHeight="true" outlineLevel="0" collapsed="false">
      <c r="A14" s="391" t="s">
        <v>475</v>
      </c>
      <c r="B14" s="238"/>
      <c r="C14" s="86" t="n">
        <v>0.011</v>
      </c>
      <c r="D14" s="151" t="s">
        <v>132</v>
      </c>
      <c r="E14" s="392" t="s">
        <v>132</v>
      </c>
      <c r="F14" s="392" t="n">
        <v>1.92844322</v>
      </c>
      <c r="G14" s="21" t="s">
        <v>132</v>
      </c>
    </row>
    <row r="15" customFormat="false" ht="12.75" hidden="false" customHeight="true" outlineLevel="0" collapsed="false">
      <c r="A15" s="153" t="s">
        <v>476</v>
      </c>
      <c r="B15" s="243"/>
      <c r="C15" s="393" t="s">
        <v>106</v>
      </c>
      <c r="D15" s="393" t="s">
        <v>132</v>
      </c>
      <c r="E15" s="394" t="s">
        <v>132</v>
      </c>
      <c r="F15" s="395" t="s">
        <v>106</v>
      </c>
      <c r="G15" s="42" t="s">
        <v>132</v>
      </c>
    </row>
    <row r="16" customFormat="false" ht="12.75" hidden="false" customHeight="true" outlineLevel="0" collapsed="false">
      <c r="A16" s="396" t="s">
        <v>477</v>
      </c>
      <c r="B16" s="397" t="n">
        <v>8.246</v>
      </c>
      <c r="C16" s="398" t="n">
        <v>0.049</v>
      </c>
      <c r="D16" s="399" t="s">
        <v>106</v>
      </c>
      <c r="E16" s="397" t="s">
        <v>132</v>
      </c>
      <c r="F16" s="400" t="n">
        <v>0.404054</v>
      </c>
      <c r="G16" s="401" t="s">
        <v>106</v>
      </c>
    </row>
    <row r="17" customFormat="false" ht="14.25" hidden="false" customHeight="true" outlineLevel="0" collapsed="false">
      <c r="A17" s="402" t="s">
        <v>478</v>
      </c>
      <c r="B17" s="238"/>
      <c r="C17" s="403"/>
      <c r="D17" s="404"/>
      <c r="E17" s="405" t="s">
        <v>137</v>
      </c>
      <c r="F17" s="88" t="n">
        <v>4.5888</v>
      </c>
      <c r="G17" s="150" t="n">
        <v>0.093</v>
      </c>
    </row>
    <row r="18" customFormat="false" ht="12.75" hidden="false" customHeight="true" outlineLevel="0" collapsed="false">
      <c r="A18" s="132" t="s">
        <v>141</v>
      </c>
      <c r="B18" s="406" t="s">
        <v>143</v>
      </c>
      <c r="C18" s="151" t="s">
        <v>143</v>
      </c>
      <c r="D18" s="151" t="s">
        <v>143</v>
      </c>
      <c r="E18" s="406" t="s">
        <v>132</v>
      </c>
      <c r="F18" s="407" t="n">
        <v>4.5888</v>
      </c>
      <c r="G18" s="130" t="n">
        <v>0.093</v>
      </c>
    </row>
    <row r="19" customFormat="false" ht="12.75" hidden="false" customHeight="true" outlineLevel="0" collapsed="false">
      <c r="A19" s="132" t="s">
        <v>142</v>
      </c>
      <c r="B19" s="406" t="s">
        <v>143</v>
      </c>
      <c r="C19" s="151" t="s">
        <v>143</v>
      </c>
      <c r="D19" s="151" t="s">
        <v>143</v>
      </c>
      <c r="E19" s="406" t="s">
        <v>143</v>
      </c>
      <c r="F19" s="406" t="s">
        <v>143</v>
      </c>
      <c r="G19" s="408" t="s">
        <v>143</v>
      </c>
    </row>
    <row r="20" customFormat="false" ht="12" hidden="false" customHeight="true" outlineLevel="0" collapsed="false">
      <c r="A20" s="31"/>
      <c r="B20" s="31"/>
      <c r="C20" s="31"/>
      <c r="D20" s="31"/>
      <c r="E20" s="31"/>
      <c r="F20" s="31"/>
      <c r="G20" s="31"/>
    </row>
    <row r="21" customFormat="false" ht="13.5" hidden="false" customHeight="true" outlineLevel="0" collapsed="false">
      <c r="A21" s="409" t="s">
        <v>479</v>
      </c>
    </row>
    <row r="22" customFormat="false" ht="13.5" hidden="false" customHeight="true" outlineLevel="0" collapsed="false">
      <c r="A22" s="176" t="s">
        <v>480</v>
      </c>
    </row>
    <row r="23" customFormat="false" ht="13.5" hidden="false" customHeight="true" outlineLevel="0" collapsed="false">
      <c r="A23" s="176" t="s">
        <v>481</v>
      </c>
    </row>
    <row r="24" customFormat="false" ht="13.5" hidden="false" customHeight="true" outlineLevel="0" collapsed="false">
      <c r="A24" s="410" t="s">
        <v>482</v>
      </c>
    </row>
    <row r="25" customFormat="false" ht="13.5" hidden="false" customHeight="true" outlineLevel="0" collapsed="false">
      <c r="A25" s="411" t="s">
        <v>483</v>
      </c>
    </row>
    <row r="26" customFormat="false" ht="5.25" hidden="false" customHeight="true" outlineLevel="0" collapsed="false"/>
    <row r="27" customFormat="false" ht="24.75" hidden="false" customHeight="true" outlineLevel="0" collapsed="false">
      <c r="A27" s="291" t="s">
        <v>484</v>
      </c>
      <c r="B27" s="291"/>
      <c r="C27" s="291"/>
      <c r="D27" s="291"/>
      <c r="E27" s="291"/>
      <c r="F27" s="291"/>
      <c r="G27" s="291"/>
    </row>
    <row r="28" customFormat="false" ht="6" hidden="false" customHeight="true" outlineLevel="0" collapsed="false"/>
    <row r="29" customFormat="false" ht="12" hidden="false" customHeight="true" outlineLevel="0" collapsed="false">
      <c r="A29" s="115" t="s">
        <v>485</v>
      </c>
      <c r="B29" s="179"/>
      <c r="C29" s="179"/>
      <c r="D29" s="179"/>
      <c r="E29" s="179"/>
      <c r="F29" s="179"/>
      <c r="G29" s="180"/>
    </row>
    <row r="30" customFormat="false" ht="12.75" hidden="false" customHeight="true" outlineLevel="0" collapsed="false">
      <c r="A30" s="412" t="s">
        <v>486</v>
      </c>
      <c r="B30" s="412"/>
      <c r="C30" s="412"/>
      <c r="D30" s="412"/>
      <c r="E30" s="412"/>
      <c r="F30" s="412"/>
      <c r="G30" s="412"/>
    </row>
    <row r="31" customFormat="false" ht="12" hidden="false" customHeight="true" outlineLevel="0" collapsed="false">
      <c r="A31" s="412" t="s">
        <v>487</v>
      </c>
      <c r="B31" s="412"/>
      <c r="C31" s="412"/>
      <c r="D31" s="412"/>
      <c r="E31" s="412"/>
      <c r="F31" s="412"/>
      <c r="G31" s="412"/>
    </row>
    <row r="32" customFormat="false" ht="12" hidden="false" customHeight="true" outlineLevel="0" collapsed="false">
      <c r="A32" s="412" t="s">
        <v>488</v>
      </c>
      <c r="B32" s="412"/>
      <c r="C32" s="412"/>
      <c r="D32" s="412"/>
      <c r="E32" s="412"/>
      <c r="F32" s="412"/>
      <c r="G32" s="412"/>
    </row>
    <row r="33" customFormat="false" ht="24.75" hidden="false" customHeight="true" outlineLevel="0" collapsed="false">
      <c r="A33" s="413" t="s">
        <v>489</v>
      </c>
      <c r="B33" s="413"/>
      <c r="C33" s="413"/>
      <c r="D33" s="413"/>
      <c r="E33" s="413"/>
      <c r="F33" s="413"/>
      <c r="G33" s="413"/>
      <c r="H33" s="61"/>
    </row>
    <row r="34" customFormat="false" ht="12.75" hidden="false" customHeight="true" outlineLevel="0" collapsed="false">
      <c r="A34" s="64" t="s">
        <v>490</v>
      </c>
      <c r="B34" s="64"/>
      <c r="C34" s="64"/>
      <c r="D34" s="64"/>
      <c r="E34" s="64"/>
      <c r="F34" s="64"/>
      <c r="G34" s="64"/>
    </row>
    <row r="35" customFormat="false" ht="12.75" hidden="false" customHeight="true" outlineLevel="0" collapsed="false">
      <c r="A35" s="64" t="s">
        <v>194</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91</v>
      </c>
      <c r="K1" s="114" t="s">
        <v>83</v>
      </c>
    </row>
    <row r="2" customFormat="false" ht="15.75" hidden="false" customHeight="true" outlineLevel="0" collapsed="false">
      <c r="A2" s="4" t="s">
        <v>492</v>
      </c>
      <c r="K2" s="114" t="s">
        <v>85</v>
      </c>
    </row>
    <row r="3" customFormat="false" ht="15.75" hidden="false" customHeight="true" outlineLevel="0" collapsed="false">
      <c r="A3" s="4" t="s">
        <v>308</v>
      </c>
      <c r="J3" s="114"/>
      <c r="K3" s="114" t="s">
        <v>86</v>
      </c>
    </row>
    <row r="4" customFormat="false" ht="12.75" hidden="false" customHeight="true" outlineLevel="0" collapsed="false"/>
    <row r="5" customFormat="false" ht="15" hidden="false" customHeight="true" outlineLevel="0" collapsed="false">
      <c r="A5" s="264" t="s">
        <v>458</v>
      </c>
      <c r="B5" s="414"/>
      <c r="C5" s="415" t="s">
        <v>493</v>
      </c>
      <c r="D5" s="415"/>
      <c r="E5" s="415"/>
      <c r="F5" s="376" t="s">
        <v>494</v>
      </c>
      <c r="G5" s="376"/>
      <c r="H5" s="376"/>
      <c r="I5" s="378" t="s">
        <v>205</v>
      </c>
      <c r="J5" s="378"/>
      <c r="K5" s="378"/>
    </row>
    <row r="6" customFormat="false" ht="12" hidden="false" customHeight="true" outlineLevel="0" collapsed="false">
      <c r="A6" s="382" t="s">
        <v>461</v>
      </c>
      <c r="B6" s="416"/>
      <c r="C6" s="417" t="s">
        <v>495</v>
      </c>
      <c r="D6" s="417" t="s">
        <v>496</v>
      </c>
      <c r="E6" s="418" t="s">
        <v>497</v>
      </c>
      <c r="F6" s="419" t="s">
        <v>464</v>
      </c>
      <c r="G6" s="419" t="s">
        <v>498</v>
      </c>
      <c r="H6" s="380" t="s">
        <v>499</v>
      </c>
      <c r="I6" s="419" t="s">
        <v>464</v>
      </c>
      <c r="J6" s="380" t="s">
        <v>498</v>
      </c>
      <c r="K6" s="381" t="s">
        <v>499</v>
      </c>
    </row>
    <row r="7" customFormat="false" ht="15" hidden="false" customHeight="true" outlineLevel="0" collapsed="false">
      <c r="A7" s="420"/>
      <c r="B7" s="421"/>
      <c r="C7" s="422"/>
      <c r="D7" s="422"/>
      <c r="E7" s="422"/>
      <c r="F7" s="423" t="s">
        <v>500</v>
      </c>
      <c r="G7" s="423"/>
      <c r="H7" s="423"/>
      <c r="I7" s="424" t="s">
        <v>95</v>
      </c>
      <c r="J7" s="424"/>
      <c r="K7" s="424"/>
    </row>
    <row r="8" customFormat="false" ht="15" hidden="false" customHeight="true" outlineLevel="0" collapsed="false">
      <c r="A8" s="425" t="s">
        <v>501</v>
      </c>
      <c r="B8" s="426"/>
      <c r="C8" s="427"/>
      <c r="D8" s="427"/>
      <c r="E8" s="215"/>
      <c r="F8" s="428"/>
      <c r="G8" s="428"/>
      <c r="H8" s="428"/>
      <c r="I8" s="429" t="n">
        <v>0.9566244216</v>
      </c>
      <c r="J8" s="429" t="n">
        <v>13.426813336824</v>
      </c>
      <c r="K8" s="430" t="s">
        <v>132</v>
      </c>
    </row>
    <row r="9" customFormat="false" ht="12.75" hidden="false" customHeight="true" outlineLevel="0" collapsed="false">
      <c r="A9" s="228"/>
      <c r="B9" s="233" t="s">
        <v>502</v>
      </c>
      <c r="C9" s="431" t="s">
        <v>503</v>
      </c>
      <c r="D9" s="432" t="s">
        <v>504</v>
      </c>
      <c r="E9" s="142" t="n">
        <v>12</v>
      </c>
      <c r="F9" s="80" t="n">
        <v>0.48</v>
      </c>
      <c r="G9" s="80" t="n">
        <v>64</v>
      </c>
      <c r="H9" s="433" t="s">
        <v>132</v>
      </c>
      <c r="I9" s="434" t="n">
        <v>5.76E-006</v>
      </c>
      <c r="J9" s="142" t="n">
        <v>0.000768</v>
      </c>
      <c r="K9" s="435" t="s">
        <v>132</v>
      </c>
    </row>
    <row r="10" customFormat="false" ht="12.75" hidden="false" customHeight="true" outlineLevel="0" collapsed="false">
      <c r="A10" s="436"/>
      <c r="B10" s="437" t="s">
        <v>505</v>
      </c>
      <c r="C10" s="438" t="s">
        <v>506</v>
      </c>
      <c r="D10" s="432" t="s">
        <v>507</v>
      </c>
      <c r="E10" s="142" t="n">
        <v>3054.338</v>
      </c>
      <c r="F10" s="80" t="n">
        <v>0.3132</v>
      </c>
      <c r="G10" s="80" t="n">
        <v>0.006548</v>
      </c>
      <c r="H10" s="439"/>
      <c r="I10" s="440" t="n">
        <v>0.9566186616</v>
      </c>
      <c r="J10" s="142" t="n">
        <v>0.019999805224</v>
      </c>
      <c r="K10" s="441"/>
    </row>
    <row r="11" customFormat="false" ht="12.75" hidden="false" customHeight="true" outlineLevel="0" collapsed="false">
      <c r="A11" s="228"/>
      <c r="B11" s="233" t="s">
        <v>508</v>
      </c>
      <c r="C11" s="438" t="s">
        <v>509</v>
      </c>
      <c r="D11" s="432" t="s">
        <v>510</v>
      </c>
      <c r="E11" s="142" t="n">
        <v>104000000</v>
      </c>
      <c r="F11" s="80" t="s">
        <v>143</v>
      </c>
      <c r="G11" s="80" t="n">
        <v>0.00323054980769231</v>
      </c>
      <c r="H11" s="439"/>
      <c r="I11" s="440" t="s">
        <v>143</v>
      </c>
      <c r="J11" s="142" t="n">
        <v>0.33597718</v>
      </c>
      <c r="K11" s="441"/>
    </row>
    <row r="12" customFormat="false" ht="12.75" hidden="false" customHeight="true" outlineLevel="0" collapsed="false">
      <c r="A12" s="436"/>
      <c r="B12" s="437" t="s">
        <v>511</v>
      </c>
      <c r="C12" s="438" t="s">
        <v>512</v>
      </c>
      <c r="D12" s="432" t="s">
        <v>507</v>
      </c>
      <c r="E12" s="142" t="n">
        <v>120446</v>
      </c>
      <c r="F12" s="80" t="s">
        <v>106</v>
      </c>
      <c r="G12" s="80" t="n">
        <v>0.0882911304651047</v>
      </c>
      <c r="H12" s="442" t="s">
        <v>132</v>
      </c>
      <c r="I12" s="440" t="s">
        <v>106</v>
      </c>
      <c r="J12" s="142" t="n">
        <v>10.6343135</v>
      </c>
      <c r="K12" s="435" t="s">
        <v>132</v>
      </c>
    </row>
    <row r="13" customFormat="false" ht="12.75" hidden="false" customHeight="true" outlineLevel="0" collapsed="false">
      <c r="A13" s="436"/>
      <c r="B13" s="437" t="s">
        <v>513</v>
      </c>
      <c r="C13" s="438" t="s">
        <v>514</v>
      </c>
      <c r="D13" s="432" t="s">
        <v>515</v>
      </c>
      <c r="E13" s="142" t="n">
        <v>83146</v>
      </c>
      <c r="F13" s="80" t="s">
        <v>132</v>
      </c>
      <c r="G13" s="80" t="n">
        <v>0.0292949131840377</v>
      </c>
      <c r="H13" s="439"/>
      <c r="I13" s="440" t="s">
        <v>132</v>
      </c>
      <c r="J13" s="142" t="n">
        <v>2.4357548516</v>
      </c>
      <c r="K13" s="441"/>
    </row>
    <row r="14" customFormat="false" ht="12.75" hidden="false" customHeight="true" outlineLevel="0" collapsed="false">
      <c r="A14" s="443"/>
      <c r="B14" s="444" t="s">
        <v>516</v>
      </c>
      <c r="C14" s="445"/>
      <c r="D14" s="446" t="s">
        <v>507</v>
      </c>
      <c r="E14" s="447" t="s">
        <v>132</v>
      </c>
      <c r="F14" s="80" t="s">
        <v>132</v>
      </c>
      <c r="G14" s="80" t="s">
        <v>132</v>
      </c>
      <c r="H14" s="448"/>
      <c r="I14" s="449" t="s">
        <v>132</v>
      </c>
      <c r="J14" s="447" t="s">
        <v>132</v>
      </c>
      <c r="K14" s="450"/>
    </row>
    <row r="15" customFormat="false" ht="12" hidden="false" customHeight="true" outlineLevel="0" collapsed="false">
      <c r="A15" s="425" t="s">
        <v>517</v>
      </c>
      <c r="B15" s="451"/>
      <c r="C15" s="452"/>
      <c r="D15" s="453"/>
      <c r="E15" s="454"/>
      <c r="F15" s="455"/>
      <c r="G15" s="455"/>
      <c r="H15" s="428"/>
      <c r="I15" s="456" t="n">
        <v>1426.75381936168</v>
      </c>
      <c r="J15" s="456" t="n">
        <v>260.27562264579</v>
      </c>
      <c r="K15" s="457"/>
    </row>
    <row r="16" customFormat="false" ht="12.75" hidden="false" customHeight="true" outlineLevel="0" collapsed="false">
      <c r="A16" s="425"/>
      <c r="B16" s="233" t="s">
        <v>518</v>
      </c>
      <c r="C16" s="458" t="s">
        <v>519</v>
      </c>
      <c r="D16" s="432" t="s">
        <v>504</v>
      </c>
      <c r="E16" s="142" t="s">
        <v>106</v>
      </c>
      <c r="F16" s="80" t="s">
        <v>106</v>
      </c>
      <c r="G16" s="80" t="s">
        <v>106</v>
      </c>
      <c r="H16" s="459"/>
      <c r="I16" s="434" t="s">
        <v>106</v>
      </c>
      <c r="J16" s="226" t="s">
        <v>106</v>
      </c>
      <c r="K16" s="460"/>
    </row>
    <row r="17" customFormat="false" ht="12.75" hidden="false" customHeight="true" outlineLevel="0" collapsed="false">
      <c r="A17" s="436"/>
      <c r="B17" s="461" t="s">
        <v>520</v>
      </c>
      <c r="C17" s="438" t="s">
        <v>521</v>
      </c>
      <c r="D17" s="432" t="s">
        <v>340</v>
      </c>
      <c r="E17" s="142" t="n">
        <v>491908</v>
      </c>
      <c r="F17" s="80" t="n">
        <v>2900.44849720208</v>
      </c>
      <c r="G17" s="80" t="n">
        <v>7.02917667464089</v>
      </c>
      <c r="H17" s="439"/>
      <c r="I17" s="440" t="n">
        <v>1426.75381936168</v>
      </c>
      <c r="J17" s="142" t="n">
        <v>3.45770823966925</v>
      </c>
      <c r="K17" s="441"/>
    </row>
    <row r="18" customFormat="false" ht="12.75" hidden="false" customHeight="true" outlineLevel="0" collapsed="false">
      <c r="A18" s="436"/>
      <c r="B18" s="437" t="s">
        <v>522</v>
      </c>
      <c r="C18" s="438" t="s">
        <v>523</v>
      </c>
      <c r="D18" s="432" t="s">
        <v>524</v>
      </c>
      <c r="E18" s="142" t="n">
        <v>55870</v>
      </c>
      <c r="F18" s="80" t="s">
        <v>132</v>
      </c>
      <c r="G18" s="80" t="n">
        <v>250.672632897798</v>
      </c>
      <c r="H18" s="439"/>
      <c r="I18" s="440" t="s">
        <v>132</v>
      </c>
      <c r="J18" s="142" t="n">
        <v>14.00508</v>
      </c>
      <c r="K18" s="441"/>
    </row>
    <row r="19" customFormat="false" ht="12.75" hidden="false" customHeight="true" outlineLevel="0" collapsed="false">
      <c r="A19" s="436"/>
      <c r="B19" s="437" t="s">
        <v>525</v>
      </c>
      <c r="C19" s="438" t="s">
        <v>526</v>
      </c>
      <c r="D19" s="432" t="s">
        <v>524</v>
      </c>
      <c r="E19" s="142" t="n">
        <v>409859</v>
      </c>
      <c r="F19" s="80" t="s">
        <v>132</v>
      </c>
      <c r="G19" s="80" t="n">
        <v>454.321272274936</v>
      </c>
      <c r="H19" s="439"/>
      <c r="I19" s="440" t="s">
        <v>132</v>
      </c>
      <c r="J19" s="142" t="n">
        <v>186.207662333333</v>
      </c>
      <c r="K19" s="441"/>
    </row>
    <row r="20" customFormat="false" ht="12.75" hidden="false" customHeight="true" outlineLevel="0" collapsed="false">
      <c r="A20" s="228"/>
      <c r="B20" s="233" t="s">
        <v>527</v>
      </c>
      <c r="C20" s="438" t="s">
        <v>528</v>
      </c>
      <c r="D20" s="432" t="s">
        <v>340</v>
      </c>
      <c r="E20" s="462" t="n">
        <v>1341085</v>
      </c>
      <c r="F20" s="80" t="s">
        <v>132</v>
      </c>
      <c r="G20" s="80" t="n">
        <v>42.2084894490563</v>
      </c>
      <c r="H20" s="439"/>
      <c r="I20" s="456" t="s">
        <v>132</v>
      </c>
      <c r="J20" s="456" t="n">
        <v>56.6051720727877</v>
      </c>
      <c r="K20" s="441"/>
    </row>
    <row r="21" customFormat="false" ht="12.75" hidden="false" customHeight="true" outlineLevel="0" collapsed="false">
      <c r="A21" s="463" t="s">
        <v>529</v>
      </c>
      <c r="B21" s="464"/>
      <c r="C21" s="438" t="s">
        <v>528</v>
      </c>
      <c r="D21" s="432" t="s">
        <v>340</v>
      </c>
      <c r="E21" s="142" t="s">
        <v>106</v>
      </c>
      <c r="F21" s="80" t="s">
        <v>132</v>
      </c>
      <c r="G21" s="80" t="s">
        <v>106</v>
      </c>
      <c r="H21" s="439"/>
      <c r="I21" s="440" t="s">
        <v>132</v>
      </c>
      <c r="J21" s="142" t="n">
        <v>12.4073027552492</v>
      </c>
      <c r="K21" s="441"/>
    </row>
    <row r="22" customFormat="false" ht="12.75" hidden="false" customHeight="true" outlineLevel="0" collapsed="false">
      <c r="A22" s="465" t="s">
        <v>530</v>
      </c>
      <c r="B22" s="466"/>
      <c r="C22" s="467" t="s">
        <v>531</v>
      </c>
      <c r="D22" s="432" t="s">
        <v>340</v>
      </c>
      <c r="E22" s="142" t="n">
        <v>1341085</v>
      </c>
      <c r="F22" s="80" t="s">
        <v>132</v>
      </c>
      <c r="G22" s="80" t="n">
        <v>32.9567993956673</v>
      </c>
      <c r="H22" s="448"/>
      <c r="I22" s="449" t="s">
        <v>132</v>
      </c>
      <c r="J22" s="447" t="n">
        <v>44.1978693175385</v>
      </c>
      <c r="K22" s="450"/>
    </row>
    <row r="23" customFormat="false" ht="14.25" hidden="false" customHeight="true" outlineLevel="0" collapsed="false">
      <c r="A23" s="425" t="s">
        <v>532</v>
      </c>
      <c r="B23" s="451"/>
      <c r="C23" s="452"/>
      <c r="D23" s="453"/>
      <c r="E23" s="454"/>
      <c r="F23" s="455"/>
      <c r="G23" s="455"/>
      <c r="H23" s="428"/>
      <c r="I23" s="456" t="s">
        <v>106</v>
      </c>
      <c r="J23" s="456" t="s">
        <v>106</v>
      </c>
      <c r="K23" s="457"/>
    </row>
    <row r="24" customFormat="false" ht="12.75" hidden="false" customHeight="true" outlineLevel="0" collapsed="false">
      <c r="A24" s="436"/>
      <c r="B24" s="437" t="s">
        <v>533</v>
      </c>
      <c r="C24" s="468"/>
      <c r="D24" s="432" t="s">
        <v>534</v>
      </c>
      <c r="E24" s="142" t="s">
        <v>106</v>
      </c>
      <c r="F24" s="80" t="s">
        <v>106</v>
      </c>
      <c r="G24" s="80" t="s">
        <v>106</v>
      </c>
      <c r="H24" s="439"/>
      <c r="I24" s="440" t="s">
        <v>106</v>
      </c>
      <c r="J24" s="142" t="s">
        <v>106</v>
      </c>
      <c r="K24" s="441"/>
    </row>
    <row r="25" customFormat="false" ht="12.75" hidden="false" customHeight="true" outlineLevel="0" collapsed="false">
      <c r="A25" s="436"/>
      <c r="B25" s="437" t="s">
        <v>535</v>
      </c>
      <c r="C25" s="438" t="s">
        <v>536</v>
      </c>
      <c r="D25" s="432" t="s">
        <v>534</v>
      </c>
      <c r="E25" s="142" t="s">
        <v>106</v>
      </c>
      <c r="F25" s="80" t="s">
        <v>106</v>
      </c>
      <c r="G25" s="80" t="s">
        <v>106</v>
      </c>
      <c r="H25" s="439"/>
      <c r="I25" s="440" t="s">
        <v>106</v>
      </c>
      <c r="J25" s="142" t="s">
        <v>106</v>
      </c>
      <c r="K25" s="441"/>
    </row>
    <row r="26" customFormat="false" ht="12.75" hidden="false" customHeight="true" outlineLevel="0" collapsed="false">
      <c r="A26" s="443"/>
      <c r="B26" s="444" t="s">
        <v>537</v>
      </c>
      <c r="C26" s="445"/>
      <c r="D26" s="432" t="s">
        <v>534</v>
      </c>
      <c r="E26" s="142" t="s">
        <v>106</v>
      </c>
      <c r="F26" s="80" t="s">
        <v>106</v>
      </c>
      <c r="G26" s="80" t="s">
        <v>106</v>
      </c>
      <c r="H26" s="448"/>
      <c r="I26" s="449" t="s">
        <v>106</v>
      </c>
      <c r="J26" s="447" t="s">
        <v>106</v>
      </c>
      <c r="K26" s="450"/>
    </row>
    <row r="27" customFormat="false" ht="12" hidden="false" customHeight="true" outlineLevel="0" collapsed="false">
      <c r="A27" s="425" t="s">
        <v>538</v>
      </c>
      <c r="B27" s="451"/>
      <c r="C27" s="452"/>
      <c r="D27" s="453"/>
      <c r="E27" s="454"/>
      <c r="F27" s="455"/>
      <c r="G27" s="455"/>
      <c r="H27" s="428"/>
      <c r="I27" s="456" t="n">
        <v>330.870652095</v>
      </c>
      <c r="J27" s="456" t="n">
        <v>7.37225057275114</v>
      </c>
      <c r="K27" s="100" t="n">
        <v>0.0008269204965184</v>
      </c>
    </row>
    <row r="28" customFormat="false" ht="12.75" hidden="false" customHeight="true" outlineLevel="0" collapsed="false">
      <c r="A28" s="436"/>
      <c r="B28" s="437" t="s">
        <v>533</v>
      </c>
      <c r="C28" s="468"/>
      <c r="D28" s="432" t="s">
        <v>507</v>
      </c>
      <c r="E28" s="142" t="s">
        <v>106</v>
      </c>
      <c r="F28" s="80" t="s">
        <v>106</v>
      </c>
      <c r="G28" s="80" t="s">
        <v>106</v>
      </c>
      <c r="H28" s="80" t="s">
        <v>106</v>
      </c>
      <c r="I28" s="440" t="n">
        <v>306.8082329</v>
      </c>
      <c r="J28" s="142" t="n">
        <v>0.06220001190064</v>
      </c>
      <c r="K28" s="141" t="n">
        <v>0.00022675405312</v>
      </c>
    </row>
    <row r="29" customFormat="false" ht="12.75" hidden="false" customHeight="true" outlineLevel="0" collapsed="false">
      <c r="A29" s="436"/>
      <c r="B29" s="437" t="s">
        <v>535</v>
      </c>
      <c r="C29" s="438" t="s">
        <v>539</v>
      </c>
      <c r="D29" s="432" t="s">
        <v>534</v>
      </c>
      <c r="E29" s="142" t="n">
        <v>13541035</v>
      </c>
      <c r="F29" s="80" t="n">
        <v>1777</v>
      </c>
      <c r="G29" s="80" t="n">
        <v>539.8443</v>
      </c>
      <c r="H29" s="80" t="n">
        <v>0.0443220509657054</v>
      </c>
      <c r="I29" s="440" t="n">
        <v>24.062419195</v>
      </c>
      <c r="J29" s="142" t="n">
        <v>7.3100505608505</v>
      </c>
      <c r="K29" s="141" t="n">
        <v>0.0006001664433984</v>
      </c>
    </row>
    <row r="30" customFormat="false" ht="12.75" hidden="false" customHeight="true" outlineLevel="0" collapsed="false">
      <c r="A30" s="443"/>
      <c r="B30" s="444" t="s">
        <v>537</v>
      </c>
      <c r="C30" s="445"/>
      <c r="D30" s="432" t="s">
        <v>534</v>
      </c>
      <c r="E30" s="142" t="s">
        <v>106</v>
      </c>
      <c r="F30" s="80" t="s">
        <v>106</v>
      </c>
      <c r="G30" s="80" t="s">
        <v>106</v>
      </c>
      <c r="H30" s="80" t="s">
        <v>106</v>
      </c>
      <c r="I30" s="449" t="s">
        <v>106</v>
      </c>
      <c r="J30" s="447" t="s">
        <v>106</v>
      </c>
      <c r="K30" s="469" t="s">
        <v>106</v>
      </c>
    </row>
    <row r="31" customFormat="false" ht="14.25" hidden="false" customHeight="true" outlineLevel="0" collapsed="false">
      <c r="A31" s="470" t="s">
        <v>540</v>
      </c>
      <c r="B31" s="471"/>
      <c r="C31" s="472"/>
      <c r="D31" s="453"/>
      <c r="E31" s="454"/>
      <c r="F31" s="455"/>
      <c r="G31" s="455"/>
      <c r="H31" s="455"/>
      <c r="I31" s="473" t="s">
        <v>132</v>
      </c>
      <c r="J31" s="473" t="s">
        <v>132</v>
      </c>
      <c r="K31" s="474" t="s">
        <v>132</v>
      </c>
    </row>
    <row r="32" customFormat="false" ht="12.75" hidden="false" customHeight="true" outlineLevel="0" collapsed="false">
      <c r="A32" s="132"/>
      <c r="B32" s="132" t="s">
        <v>151</v>
      </c>
      <c r="C32" s="467" t="s">
        <v>541</v>
      </c>
      <c r="D32" s="432" t="s">
        <v>542</v>
      </c>
      <c r="E32" s="406" t="s">
        <v>543</v>
      </c>
      <c r="F32" s="151" t="s">
        <v>132</v>
      </c>
      <c r="G32" s="151" t="s">
        <v>132</v>
      </c>
      <c r="H32" s="151" t="s">
        <v>132</v>
      </c>
      <c r="I32" s="475" t="s">
        <v>132</v>
      </c>
      <c r="J32" s="475" t="s">
        <v>132</v>
      </c>
      <c r="K32" s="476" t="s">
        <v>13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0" t="s">
        <v>544</v>
      </c>
      <c r="B34" s="290"/>
      <c r="C34" s="290"/>
      <c r="D34" s="290"/>
      <c r="E34" s="290"/>
      <c r="F34" s="290"/>
      <c r="G34" s="290"/>
      <c r="H34" s="290"/>
      <c r="I34" s="290"/>
      <c r="J34" s="290"/>
      <c r="K34" s="290"/>
    </row>
    <row r="35" customFormat="false" ht="14.25" hidden="false" customHeight="true" outlineLevel="0" collapsed="false">
      <c r="A35" s="262" t="s">
        <v>545</v>
      </c>
    </row>
    <row r="36" customFormat="false" ht="13.5" hidden="false" customHeight="true" outlineLevel="0" collapsed="false">
      <c r="A36" s="262" t="s">
        <v>546</v>
      </c>
    </row>
    <row r="37" customFormat="false" ht="15" hidden="false" customHeight="true" outlineLevel="0" collapsed="false">
      <c r="A37" s="262" t="s">
        <v>547</v>
      </c>
    </row>
    <row r="38" customFormat="false" ht="14.25" hidden="false" customHeight="true" outlineLevel="0" collapsed="false">
      <c r="A38" s="262" t="s">
        <v>548</v>
      </c>
    </row>
    <row r="39" customFormat="false" ht="14.25" hidden="false" customHeight="true" outlineLevel="0" collapsed="false">
      <c r="A39" s="263" t="s">
        <v>549</v>
      </c>
    </row>
    <row r="40" customFormat="false" ht="6" hidden="false" customHeight="true" outlineLevel="0" collapsed="false"/>
    <row r="41" customFormat="false" ht="12" hidden="false" customHeight="true" outlineLevel="0" collapsed="false">
      <c r="A41" s="115" t="s">
        <v>550</v>
      </c>
      <c r="B41" s="179"/>
      <c r="C41" s="179"/>
      <c r="D41" s="179"/>
      <c r="E41" s="179"/>
      <c r="F41" s="179"/>
      <c r="G41" s="179"/>
      <c r="H41" s="179"/>
      <c r="I41" s="179"/>
      <c r="J41" s="179"/>
      <c r="K41" s="180"/>
    </row>
    <row r="42" customFormat="false" ht="26.25" hidden="false" customHeight="true" outlineLevel="0" collapsed="false">
      <c r="A42" s="412" t="s">
        <v>551</v>
      </c>
      <c r="B42" s="412"/>
      <c r="C42" s="412"/>
      <c r="D42" s="412"/>
      <c r="E42" s="412"/>
      <c r="F42" s="412"/>
      <c r="G42" s="412"/>
      <c r="H42" s="412"/>
      <c r="I42" s="412"/>
      <c r="J42" s="412"/>
      <c r="K42" s="412"/>
    </row>
    <row r="43" customFormat="false" ht="12" hidden="false" customHeight="true" outlineLevel="0" collapsed="false">
      <c r="A43" s="412" t="s">
        <v>552</v>
      </c>
      <c r="B43" s="412"/>
      <c r="C43" s="412"/>
      <c r="D43" s="412"/>
      <c r="E43" s="412"/>
      <c r="F43" s="412"/>
      <c r="G43" s="412"/>
      <c r="H43" s="412"/>
      <c r="I43" s="412"/>
      <c r="J43" s="412"/>
      <c r="K43" s="412"/>
    </row>
    <row r="44" customFormat="false" ht="15" hidden="false" customHeight="true" outlineLevel="0" collapsed="false">
      <c r="A44" s="412" t="s">
        <v>553</v>
      </c>
      <c r="B44" s="412"/>
      <c r="C44" s="412"/>
      <c r="D44" s="412"/>
      <c r="E44" s="412"/>
      <c r="F44" s="412"/>
      <c r="G44" s="412"/>
      <c r="H44" s="412"/>
      <c r="I44" s="412"/>
      <c r="J44" s="412"/>
      <c r="K44" s="412"/>
    </row>
    <row r="45" customFormat="false" ht="12.75" hidden="false" customHeight="true" outlineLevel="0" collapsed="false">
      <c r="A45" s="477" t="s">
        <v>554</v>
      </c>
      <c r="B45" s="478"/>
      <c r="C45" s="478"/>
      <c r="D45" s="478"/>
      <c r="E45" s="478"/>
      <c r="F45" s="478"/>
      <c r="G45" s="478"/>
      <c r="H45" s="478"/>
      <c r="I45" s="478"/>
      <c r="J45" s="478"/>
      <c r="K45" s="479"/>
    </row>
    <row r="46" customFormat="false" ht="12.75" hidden="false" customHeight="true" outlineLevel="0" collapsed="false">
      <c r="A46" s="64" t="s">
        <v>555</v>
      </c>
      <c r="B46" s="64"/>
      <c r="C46" s="64"/>
      <c r="D46" s="64"/>
      <c r="E46" s="64"/>
      <c r="F46" s="64"/>
      <c r="G46" s="64"/>
      <c r="H46" s="64"/>
      <c r="I46" s="64"/>
      <c r="J46" s="64"/>
      <c r="K46" s="64"/>
      <c r="L46" s="61"/>
    </row>
    <row r="47" customFormat="false" ht="12.75" hidden="false" customHeight="true" outlineLevel="0" collapsed="false">
      <c r="A47" s="63" t="s">
        <v>556</v>
      </c>
      <c r="B47" s="63"/>
      <c r="C47" s="63"/>
      <c r="D47" s="63"/>
      <c r="E47" s="63"/>
      <c r="F47" s="63"/>
      <c r="G47" s="63"/>
      <c r="H47" s="63"/>
      <c r="I47" s="63"/>
      <c r="J47" s="63"/>
      <c r="K47" s="63"/>
      <c r="L47" s="61"/>
    </row>
    <row r="48" customFormat="false" ht="12.75" hidden="false" customHeight="true" outlineLevel="0" collapsed="false">
      <c r="A48" s="64" t="s">
        <v>557</v>
      </c>
      <c r="B48" s="64"/>
      <c r="C48" s="64"/>
      <c r="D48" s="64"/>
      <c r="E48" s="64"/>
      <c r="F48" s="64"/>
      <c r="G48" s="64"/>
      <c r="H48" s="64"/>
      <c r="I48" s="64"/>
      <c r="J48" s="64"/>
      <c r="K48" s="64"/>
      <c r="L48" s="61"/>
    </row>
    <row r="49" customFormat="false" ht="12.75" hidden="false" customHeight="true" outlineLevel="0" collapsed="false">
      <c r="A49" s="64" t="s">
        <v>558</v>
      </c>
      <c r="B49" s="64"/>
      <c r="C49" s="64"/>
      <c r="D49" s="64"/>
      <c r="E49" s="64"/>
      <c r="F49" s="64"/>
      <c r="G49" s="64"/>
      <c r="H49" s="64"/>
      <c r="I49" s="64"/>
      <c r="J49" s="64"/>
      <c r="K49" s="64"/>
      <c r="L49" s="61"/>
    </row>
    <row r="50" customFormat="false" ht="12.75" hidden="false" customHeight="true" outlineLevel="0" collapsed="false">
      <c r="A50" s="64" t="s">
        <v>559</v>
      </c>
      <c r="B50" s="64"/>
      <c r="C50" s="64"/>
      <c r="D50" s="64"/>
      <c r="E50" s="64"/>
      <c r="F50" s="64"/>
      <c r="G50" s="64"/>
      <c r="H50" s="64"/>
      <c r="I50" s="64"/>
      <c r="J50" s="64"/>
      <c r="K50" s="64"/>
      <c r="L50" s="61"/>
    </row>
    <row r="51" customFormat="false" ht="12.75" hidden="false" customHeight="true" outlineLevel="0" collapsed="false">
      <c r="A51" s="64" t="s">
        <v>560</v>
      </c>
      <c r="B51" s="64"/>
      <c r="C51" s="64"/>
      <c r="D51" s="64"/>
      <c r="E51" s="64"/>
      <c r="F51" s="64"/>
      <c r="G51" s="64"/>
      <c r="H51" s="64"/>
      <c r="I51" s="64"/>
      <c r="J51" s="64"/>
      <c r="K51" s="64"/>
      <c r="L51" s="61"/>
    </row>
    <row r="52" customFormat="false" ht="12.75" hidden="false" customHeight="true" outlineLevel="0" collapsed="false">
      <c r="A52" s="64" t="s">
        <v>561</v>
      </c>
      <c r="B52" s="64"/>
      <c r="C52" s="64"/>
      <c r="D52" s="64"/>
      <c r="E52" s="64"/>
      <c r="F52" s="64"/>
      <c r="G52" s="64"/>
      <c r="H52" s="64"/>
      <c r="I52" s="64"/>
      <c r="J52" s="64"/>
      <c r="K52" s="64"/>
      <c r="L52" s="61"/>
    </row>
    <row r="53" customFormat="false" ht="12.75" hidden="false" customHeight="true" outlineLevel="0" collapsed="false">
      <c r="A53" s="64" t="s">
        <v>562</v>
      </c>
      <c r="B53" s="64"/>
      <c r="C53" s="64"/>
      <c r="D53" s="64"/>
      <c r="E53" s="64"/>
      <c r="F53" s="64"/>
      <c r="G53" s="64"/>
      <c r="H53" s="64"/>
      <c r="I53" s="64"/>
      <c r="J53" s="64"/>
      <c r="K53" s="64"/>
      <c r="L53" s="61"/>
    </row>
    <row r="54" customFormat="false" ht="12.75" hidden="false" customHeight="true" outlineLevel="0" collapsed="false">
      <c r="A54" s="64" t="s">
        <v>563</v>
      </c>
      <c r="B54" s="64"/>
      <c r="C54" s="64"/>
      <c r="D54" s="64"/>
      <c r="E54" s="64"/>
      <c r="F54" s="64"/>
      <c r="G54" s="64"/>
      <c r="H54" s="64"/>
      <c r="I54" s="64"/>
      <c r="J54" s="64"/>
      <c r="K54" s="64"/>
      <c r="L54" s="61"/>
    </row>
    <row r="55" customFormat="false" ht="12.75" hidden="false" customHeight="true" outlineLevel="0" collapsed="false">
      <c r="A55" s="64" t="s">
        <v>195</v>
      </c>
      <c r="B55" s="64"/>
      <c r="C55" s="64"/>
      <c r="D55" s="64"/>
      <c r="E55" s="64"/>
      <c r="F55" s="64"/>
      <c r="G55" s="64"/>
      <c r="H55" s="64"/>
      <c r="I55" s="64"/>
      <c r="J55" s="64"/>
      <c r="K55" s="64"/>
      <c r="L55" s="61"/>
    </row>
    <row r="56" customFormat="false" ht="12.75" hidden="false" customHeight="true" outlineLevel="0" collapsed="false">
      <c r="A56" s="64"/>
      <c r="B56" s="64"/>
      <c r="C56" s="64"/>
      <c r="D56" s="64"/>
      <c r="E56" s="64"/>
      <c r="F56" s="64"/>
      <c r="G56" s="64"/>
      <c r="H56" s="64"/>
      <c r="I56" s="64"/>
      <c r="J56" s="64"/>
      <c r="K56" s="64"/>
      <c r="L56" s="61"/>
    </row>
    <row r="57" customFormat="false" ht="12.75" hidden="false" customHeight="true" outlineLevel="0" collapsed="false">
      <c r="A57" s="64" t="s">
        <v>196</v>
      </c>
      <c r="B57" s="64"/>
      <c r="C57" s="64"/>
      <c r="D57" s="64"/>
      <c r="E57" s="64"/>
      <c r="F57" s="64"/>
      <c r="G57" s="64"/>
      <c r="H57" s="64"/>
      <c r="I57" s="64"/>
      <c r="J57" s="64"/>
      <c r="K57" s="64"/>
      <c r="L57" s="61"/>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4" t="s">
        <v>83</v>
      </c>
    </row>
    <row r="2" customFormat="false" ht="15.75" hidden="false" customHeight="true" outlineLevel="0" collapsed="false">
      <c r="A2" s="4" t="s">
        <v>565</v>
      </c>
      <c r="L2" s="114" t="s">
        <v>85</v>
      </c>
    </row>
    <row r="3" customFormat="false" ht="15.75" hidden="false" customHeight="true" outlineLevel="0" collapsed="false">
      <c r="A3" s="4" t="s">
        <v>308</v>
      </c>
      <c r="K3" s="114"/>
      <c r="L3" s="114" t="s">
        <v>86</v>
      </c>
    </row>
    <row r="4" customFormat="false" ht="12.75" hidden="false" customHeight="true" outlineLevel="0" collapsed="false">
      <c r="J4" s="480" t="s">
        <v>566</v>
      </c>
    </row>
    <row r="5" customFormat="false" ht="14.25" hidden="false" customHeight="true" outlineLevel="0" collapsed="false">
      <c r="A5" s="146" t="s">
        <v>567</v>
      </c>
      <c r="B5" s="308" t="s">
        <v>568</v>
      </c>
      <c r="C5" s="308" t="s">
        <v>460</v>
      </c>
      <c r="D5" s="308"/>
      <c r="E5" s="308"/>
      <c r="F5" s="481" t="s">
        <v>205</v>
      </c>
      <c r="G5" s="481"/>
      <c r="H5" s="481"/>
      <c r="I5" s="138"/>
      <c r="J5" s="482" t="s">
        <v>569</v>
      </c>
      <c r="K5" s="483" t="s">
        <v>570</v>
      </c>
      <c r="L5" s="483"/>
    </row>
    <row r="6" customFormat="false" ht="13.5" hidden="false" customHeight="true" outlineLevel="0" collapsed="false">
      <c r="A6" s="269" t="s">
        <v>571</v>
      </c>
      <c r="B6" s="318" t="s">
        <v>206</v>
      </c>
      <c r="C6" s="484" t="s">
        <v>572</v>
      </c>
      <c r="D6" s="484" t="s">
        <v>498</v>
      </c>
      <c r="E6" s="485" t="s">
        <v>499</v>
      </c>
      <c r="F6" s="484" t="s">
        <v>572</v>
      </c>
      <c r="G6" s="484" t="s">
        <v>498</v>
      </c>
      <c r="H6" s="486" t="s">
        <v>499</v>
      </c>
      <c r="I6" s="138"/>
      <c r="J6" s="487" t="s">
        <v>573</v>
      </c>
      <c r="K6" s="488" t="s">
        <v>574</v>
      </c>
      <c r="L6" s="489" t="s">
        <v>314</v>
      </c>
    </row>
    <row r="7" customFormat="false" ht="12.75" hidden="false" customHeight="true" outlineLevel="0" collapsed="false">
      <c r="A7" s="490"/>
      <c r="B7" s="323" t="s">
        <v>209</v>
      </c>
      <c r="C7" s="278" t="s">
        <v>211</v>
      </c>
      <c r="D7" s="278"/>
      <c r="E7" s="278"/>
      <c r="F7" s="280" t="s">
        <v>95</v>
      </c>
      <c r="G7" s="280"/>
      <c r="H7" s="280"/>
      <c r="I7" s="138"/>
      <c r="J7" s="102" t="s">
        <v>154</v>
      </c>
      <c r="K7" s="491" t="n">
        <v>8.4324984055673</v>
      </c>
      <c r="L7" s="492" t="n">
        <v>91.5675015944327</v>
      </c>
    </row>
    <row r="8" customFormat="false" ht="13.5" hidden="false" customHeight="true" outlineLevel="0" collapsed="false">
      <c r="A8" s="470" t="s">
        <v>575</v>
      </c>
      <c r="B8" s="96" t="n">
        <v>347026.180242645</v>
      </c>
      <c r="C8" s="493"/>
      <c r="D8" s="494"/>
      <c r="E8" s="494"/>
      <c r="F8" s="96" t="n">
        <v>25421.7498598552</v>
      </c>
      <c r="G8" s="96" t="n">
        <v>0.091375856211084</v>
      </c>
      <c r="H8" s="495" t="n">
        <v>0.799930617432628</v>
      </c>
      <c r="I8" s="138"/>
      <c r="J8" s="496" t="s">
        <v>155</v>
      </c>
      <c r="K8" s="497" t="n">
        <v>7.9871904442786</v>
      </c>
      <c r="L8" s="498" t="n">
        <v>92.0128095557214</v>
      </c>
    </row>
    <row r="9" customFormat="false" ht="12" hidden="false" customHeight="true" outlineLevel="0" collapsed="false">
      <c r="A9" s="436" t="s">
        <v>235</v>
      </c>
      <c r="B9" s="129" t="n">
        <v>347026.180242645</v>
      </c>
      <c r="C9" s="80" t="n">
        <v>73.256</v>
      </c>
      <c r="D9" s="80" t="n">
        <v>0.000263311131590109</v>
      </c>
      <c r="E9" s="80" t="n">
        <v>0.00230510164066961</v>
      </c>
      <c r="F9" s="499" t="n">
        <v>25421.7498598552</v>
      </c>
      <c r="G9" s="499" t="n">
        <v>0.091375856211084</v>
      </c>
      <c r="H9" s="500" t="n">
        <v>0.799930617432628</v>
      </c>
      <c r="I9" s="138"/>
      <c r="J9" s="366"/>
      <c r="K9" s="366"/>
      <c r="L9" s="366"/>
    </row>
    <row r="10" customFormat="false" ht="12.75" hidden="false" customHeight="true" outlineLevel="0" collapsed="false">
      <c r="A10" s="443" t="s">
        <v>236</v>
      </c>
      <c r="B10" s="261" t="s">
        <v>132</v>
      </c>
      <c r="C10" s="109" t="s">
        <v>132</v>
      </c>
      <c r="D10" s="109" t="s">
        <v>132</v>
      </c>
      <c r="E10" s="109" t="s">
        <v>132</v>
      </c>
      <c r="F10" s="501" t="s">
        <v>132</v>
      </c>
      <c r="G10" s="501" t="s">
        <v>132</v>
      </c>
      <c r="H10" s="502" t="s">
        <v>132</v>
      </c>
      <c r="I10" s="138"/>
      <c r="J10" s="503" t="s">
        <v>576</v>
      </c>
      <c r="K10" s="503"/>
      <c r="L10" s="503"/>
    </row>
    <row r="11" customFormat="false" ht="12" hidden="false" customHeight="true" outlineLevel="0" collapsed="false">
      <c r="A11" s="504" t="s">
        <v>577</v>
      </c>
      <c r="B11" s="209" t="n">
        <v>123323.02506</v>
      </c>
      <c r="C11" s="505"/>
      <c r="D11" s="160"/>
      <c r="E11" s="506"/>
      <c r="F11" s="96" t="n">
        <v>9542.30937444</v>
      </c>
      <c r="G11" s="96" t="n">
        <v>0.86199473542</v>
      </c>
      <c r="H11" s="100" t="n">
        <v>0.24628421012</v>
      </c>
      <c r="I11" s="138"/>
      <c r="J11" s="503"/>
      <c r="K11" s="503"/>
      <c r="L11" s="503"/>
    </row>
    <row r="12" customFormat="false" ht="12" hidden="false" customHeight="true" outlineLevel="0" collapsed="false">
      <c r="A12" s="328" t="s">
        <v>236</v>
      </c>
      <c r="B12" s="207" t="s">
        <v>132</v>
      </c>
      <c r="C12" s="131" t="s">
        <v>132</v>
      </c>
      <c r="D12" s="80" t="s">
        <v>132</v>
      </c>
      <c r="E12" s="80" t="s">
        <v>132</v>
      </c>
      <c r="F12" s="507" t="s">
        <v>132</v>
      </c>
      <c r="G12" s="507" t="s">
        <v>132</v>
      </c>
      <c r="H12" s="508" t="s">
        <v>132</v>
      </c>
      <c r="I12" s="138"/>
      <c r="J12" s="503"/>
      <c r="K12" s="503"/>
      <c r="L12" s="503"/>
    </row>
    <row r="13" customFormat="false" ht="12" hidden="false" customHeight="true" outlineLevel="0" collapsed="false">
      <c r="A13" s="436" t="s">
        <v>247</v>
      </c>
      <c r="B13" s="129" t="n">
        <v>19312.10506</v>
      </c>
      <c r="C13" s="80" t="n">
        <v>74</v>
      </c>
      <c r="D13" s="80" t="n">
        <v>0.007</v>
      </c>
      <c r="E13" s="80" t="n">
        <v>0.002</v>
      </c>
      <c r="F13" s="499" t="n">
        <v>1429.09577444</v>
      </c>
      <c r="G13" s="499" t="n">
        <v>0.13518473542</v>
      </c>
      <c r="H13" s="500" t="n">
        <v>0.03862421012</v>
      </c>
      <c r="I13" s="138"/>
      <c r="J13" s="503"/>
      <c r="K13" s="503"/>
      <c r="L13" s="503"/>
    </row>
    <row r="14" customFormat="false" ht="12" hidden="false" customHeight="true" outlineLevel="0" collapsed="false">
      <c r="A14" s="436" t="s">
        <v>349</v>
      </c>
      <c r="B14" s="129" t="n">
        <v>103830</v>
      </c>
      <c r="C14" s="80" t="n">
        <v>78</v>
      </c>
      <c r="D14" s="80" t="n">
        <v>0.007</v>
      </c>
      <c r="E14" s="80" t="n">
        <v>0.002</v>
      </c>
      <c r="F14" s="499" t="n">
        <v>8098.74</v>
      </c>
      <c r="G14" s="499" t="n">
        <v>0.72681</v>
      </c>
      <c r="H14" s="500" t="n">
        <v>0.20766</v>
      </c>
      <c r="I14" s="138"/>
      <c r="J14" s="503"/>
      <c r="K14" s="503"/>
      <c r="L14" s="503"/>
    </row>
    <row r="15" customFormat="false" ht="12" hidden="false" customHeight="true" outlineLevel="0" collapsed="false">
      <c r="A15" s="436" t="s">
        <v>249</v>
      </c>
      <c r="B15" s="129" t="n">
        <v>180.92</v>
      </c>
      <c r="C15" s="80" t="n">
        <v>80</v>
      </c>
      <c r="D15" s="80" t="s">
        <v>106</v>
      </c>
      <c r="E15" s="80" t="s">
        <v>106</v>
      </c>
      <c r="F15" s="499" t="n">
        <v>14.4736</v>
      </c>
      <c r="G15" s="499" t="s">
        <v>106</v>
      </c>
      <c r="H15" s="500" t="s">
        <v>106</v>
      </c>
      <c r="I15" s="138"/>
      <c r="J15" s="509"/>
      <c r="K15" s="509"/>
      <c r="L15" s="509"/>
    </row>
    <row r="16" customFormat="false" ht="12" hidden="false" customHeight="true" outlineLevel="0" collapsed="false">
      <c r="A16" s="436" t="s">
        <v>578</v>
      </c>
      <c r="B16" s="129" t="s">
        <v>132</v>
      </c>
      <c r="C16" s="80" t="s">
        <v>132</v>
      </c>
      <c r="D16" s="80" t="s">
        <v>132</v>
      </c>
      <c r="E16" s="80" t="s">
        <v>132</v>
      </c>
      <c r="F16" s="499" t="s">
        <v>132</v>
      </c>
      <c r="G16" s="499" t="s">
        <v>132</v>
      </c>
      <c r="H16" s="500" t="s">
        <v>132</v>
      </c>
      <c r="I16" s="138"/>
      <c r="J16" s="509"/>
      <c r="K16" s="509"/>
      <c r="L16" s="509"/>
    </row>
    <row r="17" customFormat="false" ht="13.5" hidden="false" customHeight="true" outlineLevel="0" collapsed="false">
      <c r="A17" s="436" t="s">
        <v>579</v>
      </c>
      <c r="B17" s="80" t="s">
        <v>132</v>
      </c>
      <c r="C17" s="510"/>
      <c r="D17" s="82"/>
      <c r="E17" s="82"/>
      <c r="F17" s="80" t="s">
        <v>132</v>
      </c>
      <c r="G17" s="491" t="s">
        <v>132</v>
      </c>
      <c r="H17" s="128" t="s">
        <v>132</v>
      </c>
      <c r="I17" s="138"/>
      <c r="J17" s="509"/>
      <c r="K17" s="509"/>
      <c r="L17" s="509"/>
    </row>
    <row r="18" customFormat="false" ht="12.75" hidden="false" customHeight="true" outlineLevel="0" collapsed="false">
      <c r="A18" s="132" t="s">
        <v>122</v>
      </c>
      <c r="B18" s="406" t="s">
        <v>132</v>
      </c>
      <c r="C18" s="80" t="s">
        <v>132</v>
      </c>
      <c r="D18" s="80" t="s">
        <v>132</v>
      </c>
      <c r="E18" s="80" t="s">
        <v>132</v>
      </c>
      <c r="F18" s="406" t="s">
        <v>132</v>
      </c>
      <c r="G18" s="406" t="s">
        <v>132</v>
      </c>
      <c r="H18" s="408" t="s">
        <v>132</v>
      </c>
      <c r="I18" s="138"/>
      <c r="J18" s="511"/>
      <c r="K18" s="174"/>
      <c r="L18" s="174"/>
    </row>
    <row r="19" customFormat="false" ht="15" hidden="false" customHeight="true" outlineLevel="0" collapsed="false">
      <c r="A19" s="512" t="s">
        <v>580</v>
      </c>
      <c r="B19" s="513" t="s">
        <v>132</v>
      </c>
      <c r="C19" s="514" t="s">
        <v>132</v>
      </c>
      <c r="D19" s="514" t="s">
        <v>132</v>
      </c>
      <c r="E19" s="515" t="s">
        <v>132</v>
      </c>
      <c r="F19" s="516" t="s">
        <v>132</v>
      </c>
      <c r="G19" s="516" t="s">
        <v>132</v>
      </c>
      <c r="H19" s="517" t="s">
        <v>132</v>
      </c>
      <c r="I19" s="518"/>
      <c r="J19" s="509"/>
      <c r="K19" s="366"/>
      <c r="L19" s="366"/>
    </row>
    <row r="20" customFormat="false" ht="7.5" hidden="false" customHeight="true" outlineLevel="0" collapsed="false">
      <c r="J20" s="3" t="s">
        <v>390</v>
      </c>
    </row>
    <row r="21" customFormat="false" ht="14.25" hidden="false" customHeight="true" outlineLevel="0" collapsed="false">
      <c r="A21" s="410" t="s">
        <v>581</v>
      </c>
      <c r="B21" s="519"/>
      <c r="C21" s="519"/>
      <c r="D21" s="519"/>
      <c r="E21" s="519"/>
      <c r="F21" s="519"/>
      <c r="G21" s="519"/>
      <c r="H21" s="519"/>
      <c r="I21" s="288"/>
      <c r="J21" s="288"/>
      <c r="K21" s="288"/>
      <c r="L21" s="288"/>
    </row>
    <row r="22" customFormat="false" ht="13.5" hidden="false" customHeight="true" outlineLevel="0" collapsed="false">
      <c r="A22" s="520" t="s">
        <v>582</v>
      </c>
      <c r="B22" s="519"/>
      <c r="C22" s="519"/>
      <c r="D22" s="519"/>
      <c r="E22" s="519"/>
      <c r="F22" s="519"/>
      <c r="G22" s="519"/>
      <c r="H22" s="519"/>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21" t="s">
        <v>583</v>
      </c>
      <c r="B24" s="522"/>
      <c r="C24" s="522"/>
      <c r="D24" s="522"/>
      <c r="E24" s="522"/>
      <c r="F24" s="522"/>
      <c r="G24" s="522"/>
      <c r="H24" s="522"/>
      <c r="I24" s="523"/>
      <c r="J24" s="523"/>
      <c r="K24" s="523"/>
      <c r="L24" s="523"/>
    </row>
    <row r="25" customFormat="false" ht="6" hidden="false" customHeight="true" outlineLevel="0" collapsed="false"/>
    <row r="26" customFormat="false" ht="12" hidden="false" customHeight="true" outlineLevel="0" collapsed="false">
      <c r="A26" s="524" t="s">
        <v>550</v>
      </c>
      <c r="B26" s="524"/>
      <c r="C26" s="524"/>
      <c r="D26" s="524"/>
      <c r="E26" s="524"/>
      <c r="F26" s="524"/>
      <c r="G26" s="524"/>
      <c r="H26" s="524"/>
    </row>
    <row r="27" customFormat="false" ht="39.75" hidden="false" customHeight="true" outlineLevel="0" collapsed="false">
      <c r="A27" s="525" t="s">
        <v>584</v>
      </c>
      <c r="B27" s="525"/>
      <c r="C27" s="525"/>
      <c r="D27" s="525"/>
      <c r="E27" s="525"/>
      <c r="F27" s="525"/>
      <c r="G27" s="525"/>
      <c r="H27" s="525"/>
    </row>
    <row r="28" customFormat="false" ht="26.25" hidden="false" customHeight="true" outlineLevel="0" collapsed="false">
      <c r="A28" s="526" t="s">
        <v>585</v>
      </c>
      <c r="B28" s="526"/>
      <c r="C28" s="526"/>
      <c r="D28" s="526"/>
      <c r="E28" s="526"/>
      <c r="F28" s="526"/>
      <c r="G28" s="526"/>
      <c r="H28" s="526"/>
    </row>
    <row r="29" customFormat="false" ht="102" hidden="false" customHeight="true" outlineLevel="0" collapsed="false">
      <c r="A29" s="527" t="s">
        <v>197</v>
      </c>
      <c r="B29" s="527"/>
      <c r="C29" s="527"/>
      <c r="D29" s="527"/>
      <c r="E29" s="527"/>
      <c r="F29" s="527"/>
      <c r="G29" s="527"/>
      <c r="H29" s="527"/>
      <c r="I29" s="61"/>
    </row>
    <row r="30" customFormat="false" ht="25.5" hidden="false" customHeight="true" outlineLevel="0" collapsed="false">
      <c r="A30" s="527" t="s">
        <v>198</v>
      </c>
      <c r="B30" s="527"/>
      <c r="C30" s="527"/>
      <c r="D30" s="527"/>
      <c r="E30" s="527"/>
      <c r="F30" s="527"/>
      <c r="G30" s="527"/>
      <c r="H30" s="527"/>
      <c r="I30" s="61"/>
    </row>
    <row r="31" customFormat="false" ht="102" hidden="false" customHeight="true" outlineLevel="0" collapsed="false">
      <c r="A31" s="527" t="s">
        <v>586</v>
      </c>
      <c r="B31" s="527"/>
      <c r="C31" s="527"/>
      <c r="D31" s="527"/>
      <c r="E31" s="527"/>
      <c r="F31" s="527"/>
      <c r="G31" s="527"/>
      <c r="H31" s="527"/>
      <c r="I31" s="61"/>
    </row>
    <row r="32" customFormat="false" ht="25.5" hidden="false" customHeight="true" outlineLevel="0" collapsed="false">
      <c r="A32" s="527" t="s">
        <v>587</v>
      </c>
      <c r="B32" s="527"/>
      <c r="C32" s="527"/>
      <c r="D32" s="527"/>
      <c r="E32" s="527"/>
      <c r="F32" s="527"/>
      <c r="G32" s="527"/>
      <c r="H32" s="527"/>
      <c r="I32" s="61"/>
    </row>
    <row r="33" customFormat="false" ht="51" hidden="false" customHeight="true" outlineLevel="0" collapsed="false">
      <c r="A33" s="527" t="s">
        <v>199</v>
      </c>
      <c r="B33" s="527"/>
      <c r="C33" s="527"/>
      <c r="D33" s="527"/>
      <c r="E33" s="527"/>
      <c r="F33" s="527"/>
      <c r="G33" s="527"/>
      <c r="H33" s="527"/>
      <c r="I33" s="61"/>
    </row>
    <row r="34" customFormat="false" ht="12.75" hidden="false" customHeight="true" outlineLevel="0" collapsed="false">
      <c r="A34" s="297" t="s">
        <v>588</v>
      </c>
      <c r="B34" s="297"/>
      <c r="C34" s="297"/>
      <c r="D34" s="297"/>
      <c r="E34" s="297"/>
      <c r="F34" s="297"/>
      <c r="G34" s="297"/>
      <c r="H34" s="297"/>
      <c r="I34" s="61"/>
    </row>
    <row r="35" customFormat="false" ht="51" hidden="false" customHeight="true" outlineLevel="0" collapsed="false">
      <c r="A35" s="527" t="s">
        <v>589</v>
      </c>
      <c r="B35" s="527"/>
      <c r="C35" s="527"/>
      <c r="D35" s="527"/>
      <c r="E35" s="527"/>
      <c r="F35" s="527"/>
      <c r="G35" s="527"/>
      <c r="H35" s="527"/>
      <c r="I35" s="61"/>
    </row>
    <row r="36" customFormat="false" ht="38.25" hidden="false" customHeight="true" outlineLevel="0" collapsed="false">
      <c r="A36" s="527" t="s">
        <v>590</v>
      </c>
      <c r="B36" s="527"/>
      <c r="C36" s="527"/>
      <c r="D36" s="527"/>
      <c r="E36" s="527"/>
      <c r="F36" s="527"/>
      <c r="G36" s="527"/>
      <c r="H36" s="527"/>
      <c r="I36" s="61"/>
    </row>
    <row r="37" customFormat="false" ht="12.75" hidden="false" customHeight="true" outlineLevel="0" collapsed="false">
      <c r="A37" s="297" t="s">
        <v>591</v>
      </c>
      <c r="B37" s="297"/>
      <c r="C37" s="297"/>
      <c r="D37" s="297"/>
      <c r="E37" s="297"/>
      <c r="F37" s="297"/>
      <c r="G37" s="297"/>
      <c r="H37" s="297"/>
      <c r="I37" s="61"/>
    </row>
    <row r="38" customFormat="false" ht="12.75" hidden="false" customHeight="true" outlineLevel="0" collapsed="false">
      <c r="A38" s="297" t="s">
        <v>592</v>
      </c>
      <c r="B38" s="297"/>
      <c r="C38" s="297"/>
      <c r="D38" s="297"/>
      <c r="E38" s="297"/>
      <c r="F38" s="297"/>
      <c r="G38" s="297"/>
      <c r="H38" s="297"/>
      <c r="I38" s="61"/>
    </row>
    <row r="39" customFormat="false" ht="12.75" hidden="false" customHeight="true" outlineLevel="0" collapsed="false">
      <c r="A39" s="297" t="s">
        <v>593</v>
      </c>
      <c r="B39" s="297"/>
      <c r="C39" s="297"/>
      <c r="D39" s="297"/>
      <c r="E39" s="297"/>
      <c r="F39" s="297"/>
      <c r="G39" s="297"/>
      <c r="H39" s="297"/>
      <c r="I39" s="61"/>
    </row>
    <row r="40" customFormat="false" ht="12.75" hidden="false" customHeight="true" outlineLevel="0" collapsed="false">
      <c r="A40" s="32"/>
      <c r="B40" s="32"/>
      <c r="C40" s="32"/>
      <c r="D40" s="32"/>
      <c r="E40" s="32"/>
      <c r="F40" s="32"/>
      <c r="G40" s="32"/>
      <c r="H40" s="32"/>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3" min="2" style="3" width="8.41"/>
    <col collapsed="false" customWidth="true" hidden="false" outlineLevel="0" max="4" min="4" style="3" width="10.13"/>
    <col collapsed="false" customWidth="true" hidden="false" outlineLevel="0" max="9" min="5"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4</v>
      </c>
      <c r="N1" s="114" t="s">
        <v>83</v>
      </c>
    </row>
    <row r="2" customFormat="false" ht="15.75" hidden="false" customHeight="true" outlineLevel="0" collapsed="false">
      <c r="A2" s="4" t="s">
        <v>84</v>
      </c>
      <c r="N2" s="114" t="s">
        <v>85</v>
      </c>
    </row>
    <row r="3" customFormat="false" ht="15.75" hidden="false" customHeight="true" outlineLevel="0" collapsed="false">
      <c r="A3" s="370"/>
      <c r="M3" s="114"/>
      <c r="N3" s="114" t="s">
        <v>86</v>
      </c>
    </row>
    <row r="4" customFormat="false" ht="12.75" hidden="false" customHeight="true" outlineLevel="0" collapsed="false">
      <c r="N4" s="528"/>
    </row>
    <row r="5" customFormat="false" ht="14.25" hidden="false" customHeight="true" outlineLevel="0" collapsed="false">
      <c r="A5" s="529" t="s">
        <v>458</v>
      </c>
      <c r="B5" s="530" t="s">
        <v>464</v>
      </c>
      <c r="C5" s="530" t="s">
        <v>498</v>
      </c>
      <c r="D5" s="530" t="s">
        <v>499</v>
      </c>
      <c r="E5" s="531" t="s">
        <v>595</v>
      </c>
      <c r="F5" s="531"/>
      <c r="G5" s="531" t="s">
        <v>596</v>
      </c>
      <c r="H5" s="531"/>
      <c r="I5" s="531" t="s">
        <v>597</v>
      </c>
      <c r="J5" s="531"/>
      <c r="K5" s="530" t="s">
        <v>598</v>
      </c>
      <c r="L5" s="530" t="s">
        <v>92</v>
      </c>
      <c r="M5" s="530" t="s">
        <v>93</v>
      </c>
      <c r="N5" s="532" t="s">
        <v>599</v>
      </c>
    </row>
    <row r="6" customFormat="false" ht="12" hidden="false" customHeight="true" outlineLevel="0" collapsed="false">
      <c r="A6" s="533" t="s">
        <v>461</v>
      </c>
      <c r="B6" s="534"/>
      <c r="C6" s="534"/>
      <c r="D6" s="534"/>
      <c r="E6" s="534" t="s">
        <v>600</v>
      </c>
      <c r="F6" s="534" t="s">
        <v>601</v>
      </c>
      <c r="G6" s="534" t="s">
        <v>600</v>
      </c>
      <c r="H6" s="534" t="s">
        <v>601</v>
      </c>
      <c r="I6" s="534" t="s">
        <v>600</v>
      </c>
      <c r="J6" s="535" t="s">
        <v>601</v>
      </c>
      <c r="K6" s="534"/>
      <c r="L6" s="534"/>
      <c r="M6" s="534"/>
      <c r="N6" s="532"/>
    </row>
    <row r="7" customFormat="false" ht="14.25" hidden="false" customHeight="true" outlineLevel="0" collapsed="false">
      <c r="A7" s="536"/>
      <c r="B7" s="537" t="s">
        <v>95</v>
      </c>
      <c r="C7" s="537"/>
      <c r="D7" s="537"/>
      <c r="E7" s="537" t="s">
        <v>602</v>
      </c>
      <c r="F7" s="537"/>
      <c r="G7" s="537"/>
      <c r="H7" s="537"/>
      <c r="I7" s="538" t="s">
        <v>95</v>
      </c>
      <c r="J7" s="538"/>
      <c r="K7" s="538"/>
      <c r="L7" s="538"/>
      <c r="M7" s="538"/>
      <c r="N7" s="538"/>
    </row>
    <row r="8" customFormat="false" ht="13.5" hidden="false" customHeight="true" outlineLevel="0" collapsed="false">
      <c r="A8" s="539" t="s">
        <v>603</v>
      </c>
      <c r="B8" s="540" t="n">
        <v>56699.8720061454</v>
      </c>
      <c r="C8" s="541" t="n">
        <v>0.2511511932</v>
      </c>
      <c r="D8" s="541" t="n">
        <v>31.36334454291</v>
      </c>
      <c r="E8" s="541" t="n">
        <v>44406.8507652792</v>
      </c>
      <c r="F8" s="541" t="n">
        <v>8843.03342965808</v>
      </c>
      <c r="G8" s="541" t="n">
        <v>1277.31856529862</v>
      </c>
      <c r="H8" s="541" t="n">
        <v>472.43499587335</v>
      </c>
      <c r="I8" s="541" t="n">
        <v>0.30284709285743</v>
      </c>
      <c r="J8" s="541" t="n">
        <v>0.130316351745909</v>
      </c>
      <c r="K8" s="541" t="n">
        <v>98.3505300904151</v>
      </c>
      <c r="L8" s="542" t="n">
        <v>899.52895626</v>
      </c>
      <c r="M8" s="543" t="n">
        <v>36.4970126930561</v>
      </c>
      <c r="N8" s="544" t="n">
        <v>91.5059574237702</v>
      </c>
    </row>
    <row r="9" customFormat="false" ht="12" hidden="false" customHeight="true" outlineLevel="0" collapsed="false">
      <c r="A9" s="545" t="s">
        <v>604</v>
      </c>
      <c r="B9" s="546" t="n">
        <v>20259.74733075</v>
      </c>
      <c r="C9" s="546" t="s">
        <v>143</v>
      </c>
      <c r="D9" s="546" t="s">
        <v>143</v>
      </c>
      <c r="E9" s="547"/>
      <c r="F9" s="547"/>
      <c r="G9" s="547"/>
      <c r="H9" s="547"/>
      <c r="I9" s="547"/>
      <c r="J9" s="548"/>
      <c r="K9" s="546" t="n">
        <v>43.1960892359958</v>
      </c>
      <c r="L9" s="546" t="s">
        <v>605</v>
      </c>
      <c r="M9" s="549" t="n">
        <v>3.99782466763338</v>
      </c>
      <c r="N9" s="550" t="n">
        <v>20.1762557924975</v>
      </c>
    </row>
    <row r="10" customFormat="false" ht="12" hidden="false" customHeight="true" outlineLevel="0" collapsed="false">
      <c r="A10" s="551" t="s">
        <v>606</v>
      </c>
      <c r="B10" s="552" t="n">
        <v>13444.07487</v>
      </c>
      <c r="C10" s="553"/>
      <c r="D10" s="553"/>
      <c r="E10" s="554"/>
      <c r="F10" s="554"/>
      <c r="G10" s="554"/>
      <c r="H10" s="554"/>
      <c r="I10" s="554"/>
      <c r="J10" s="555"/>
      <c r="K10" s="553" t="n">
        <v>21.9055074364286</v>
      </c>
      <c r="L10" s="553"/>
      <c r="M10" s="553" t="n">
        <v>1.166844234</v>
      </c>
      <c r="N10" s="556" t="n">
        <v>7.001065404</v>
      </c>
    </row>
    <row r="11" customFormat="false" ht="12" hidden="false" customHeight="true" outlineLevel="0" collapsed="false">
      <c r="A11" s="551" t="s">
        <v>607</v>
      </c>
      <c r="B11" s="19" t="n">
        <v>5416.43657385</v>
      </c>
      <c r="C11" s="554"/>
      <c r="D11" s="554"/>
      <c r="E11" s="554"/>
      <c r="F11" s="554"/>
      <c r="G11" s="554"/>
      <c r="H11" s="554"/>
      <c r="I11" s="554"/>
      <c r="J11" s="555"/>
      <c r="K11" s="554" t="n">
        <v>5.34395334498</v>
      </c>
      <c r="L11" s="554"/>
      <c r="M11" s="554" t="n">
        <v>0.294625424570309</v>
      </c>
      <c r="N11" s="557" t="n">
        <v>1.1473635264975</v>
      </c>
    </row>
    <row r="12" customFormat="false" ht="12" hidden="false" customHeight="true" outlineLevel="0" collapsed="false">
      <c r="A12" s="551" t="s">
        <v>608</v>
      </c>
      <c r="B12" s="19" t="s">
        <v>106</v>
      </c>
      <c r="C12" s="554"/>
      <c r="D12" s="554"/>
      <c r="E12" s="554"/>
      <c r="F12" s="554"/>
      <c r="G12" s="554"/>
      <c r="H12" s="554"/>
      <c r="I12" s="554"/>
      <c r="J12" s="555"/>
      <c r="K12" s="554"/>
      <c r="L12" s="554"/>
      <c r="M12" s="554"/>
      <c r="N12" s="557"/>
    </row>
    <row r="13" customFormat="false" ht="12" hidden="false" customHeight="true" outlineLevel="0" collapsed="false">
      <c r="A13" s="551" t="s">
        <v>609</v>
      </c>
      <c r="B13" s="19" t="n">
        <v>349.716765</v>
      </c>
      <c r="C13" s="554"/>
      <c r="D13" s="554"/>
      <c r="E13" s="554"/>
      <c r="F13" s="554"/>
      <c r="G13" s="554"/>
      <c r="H13" s="554"/>
      <c r="I13" s="554"/>
      <c r="J13" s="555"/>
      <c r="K13" s="554"/>
      <c r="L13" s="554"/>
      <c r="M13" s="554"/>
      <c r="N13" s="557"/>
    </row>
    <row r="14" customFormat="false" ht="12" hidden="false" customHeight="true" outlineLevel="0" collapsed="false">
      <c r="A14" s="551" t="s">
        <v>610</v>
      </c>
      <c r="B14" s="19" t="s">
        <v>143</v>
      </c>
      <c r="C14" s="554"/>
      <c r="D14" s="554"/>
      <c r="E14" s="554"/>
      <c r="F14" s="554"/>
      <c r="G14" s="554"/>
      <c r="H14" s="554"/>
      <c r="I14" s="554"/>
      <c r="J14" s="555"/>
      <c r="K14" s="554"/>
      <c r="L14" s="129" t="s">
        <v>143</v>
      </c>
      <c r="M14" s="558" t="n">
        <v>0.068216038535909</v>
      </c>
      <c r="N14" s="557"/>
    </row>
    <row r="15" customFormat="false" ht="12" hidden="false" customHeight="true" outlineLevel="0" collapsed="false">
      <c r="A15" s="551" t="s">
        <v>611</v>
      </c>
      <c r="B15" s="19" t="s">
        <v>143</v>
      </c>
      <c r="C15" s="554"/>
      <c r="D15" s="554"/>
      <c r="E15" s="554"/>
      <c r="F15" s="554"/>
      <c r="G15" s="554"/>
      <c r="H15" s="554"/>
      <c r="I15" s="554"/>
      <c r="J15" s="555"/>
      <c r="K15" s="129" t="n">
        <v>0.765</v>
      </c>
      <c r="L15" s="129" t="s">
        <v>106</v>
      </c>
      <c r="M15" s="129" t="n">
        <v>1.53</v>
      </c>
      <c r="N15" s="500" t="n">
        <v>1.53</v>
      </c>
    </row>
    <row r="16" customFormat="false" ht="12.75" hidden="false" customHeight="true" outlineLevel="0" collapsed="false">
      <c r="A16" s="559" t="s">
        <v>612</v>
      </c>
      <c r="B16" s="19" t="n">
        <v>1049.5191219</v>
      </c>
      <c r="C16" s="19" t="s">
        <v>143</v>
      </c>
      <c r="D16" s="19" t="s">
        <v>143</v>
      </c>
      <c r="E16" s="560"/>
      <c r="F16" s="560"/>
      <c r="G16" s="560"/>
      <c r="H16" s="560"/>
      <c r="I16" s="560"/>
      <c r="J16" s="439"/>
      <c r="K16" s="19" t="n">
        <v>15.1816284545872</v>
      </c>
      <c r="L16" s="19" t="s">
        <v>143</v>
      </c>
      <c r="M16" s="19" t="n">
        <v>0.938138970527166</v>
      </c>
      <c r="N16" s="27" t="n">
        <v>10.497826862</v>
      </c>
    </row>
    <row r="17" customFormat="false" ht="12.75" hidden="false" customHeight="true" outlineLevel="0" collapsed="false">
      <c r="A17" s="561" t="s">
        <v>613</v>
      </c>
      <c r="B17" s="552" t="n">
        <v>714.3842752</v>
      </c>
      <c r="C17" s="230" t="s">
        <v>143</v>
      </c>
      <c r="D17" s="230" t="s">
        <v>143</v>
      </c>
      <c r="E17" s="230"/>
      <c r="F17" s="230"/>
      <c r="G17" s="230"/>
      <c r="H17" s="230"/>
      <c r="I17" s="230"/>
      <c r="J17" s="459"/>
      <c r="K17" s="129" t="n">
        <v>12.7255618</v>
      </c>
      <c r="L17" s="129" t="s">
        <v>143</v>
      </c>
      <c r="M17" s="129" t="n">
        <v>0.829056</v>
      </c>
      <c r="N17" s="500" t="n">
        <v>9.111127162</v>
      </c>
    </row>
    <row r="18" customFormat="false" ht="12.75" hidden="false" customHeight="true" outlineLevel="0" collapsed="false">
      <c r="A18" s="562" t="s">
        <v>614</v>
      </c>
      <c r="B18" s="563" t="s">
        <v>106</v>
      </c>
      <c r="C18" s="563" t="s">
        <v>143</v>
      </c>
      <c r="D18" s="563" t="s">
        <v>143</v>
      </c>
      <c r="E18" s="244"/>
      <c r="F18" s="244"/>
      <c r="G18" s="244"/>
      <c r="H18" s="244"/>
      <c r="I18" s="244"/>
      <c r="J18" s="244"/>
      <c r="K18" s="563" t="n">
        <v>2.45606665458718</v>
      </c>
      <c r="L18" s="563" t="s">
        <v>143</v>
      </c>
      <c r="M18" s="563" t="n">
        <v>0.109082970527166</v>
      </c>
      <c r="N18" s="564" t="n">
        <v>1.3866997</v>
      </c>
    </row>
    <row r="19" customFormat="false" ht="12.75" hidden="false" customHeight="true" outlineLevel="0" collapsed="false">
      <c r="A19" s="562" t="s">
        <v>615</v>
      </c>
      <c r="B19" s="563" t="n">
        <v>335.1348467</v>
      </c>
      <c r="C19" s="563" t="s">
        <v>143</v>
      </c>
      <c r="D19" s="563" t="s">
        <v>143</v>
      </c>
      <c r="E19" s="244"/>
      <c r="F19" s="244"/>
      <c r="G19" s="244"/>
      <c r="H19" s="244"/>
      <c r="I19" s="244"/>
      <c r="J19" s="244"/>
      <c r="K19" s="563" t="s">
        <v>106</v>
      </c>
      <c r="L19" s="563" t="s">
        <v>143</v>
      </c>
      <c r="M19" s="563" t="s">
        <v>106</v>
      </c>
      <c r="N19" s="564" t="s">
        <v>106</v>
      </c>
    </row>
    <row r="20" customFormat="false" ht="12" hidden="false" customHeight="true" outlineLevel="0" collapsed="false">
      <c r="A20" s="565" t="s">
        <v>616</v>
      </c>
      <c r="B20" s="546" t="n">
        <v>16512.0304122</v>
      </c>
      <c r="C20" s="546" t="n">
        <v>0.01819764</v>
      </c>
      <c r="D20" s="566" t="n">
        <v>31.30526082</v>
      </c>
      <c r="E20" s="553" t="s">
        <v>137</v>
      </c>
      <c r="F20" s="553" t="s">
        <v>137</v>
      </c>
      <c r="G20" s="553" t="s">
        <v>132</v>
      </c>
      <c r="H20" s="553" t="s">
        <v>137</v>
      </c>
      <c r="I20" s="553" t="s">
        <v>137</v>
      </c>
      <c r="J20" s="553" t="s">
        <v>137</v>
      </c>
      <c r="K20" s="546" t="n">
        <v>29.282411</v>
      </c>
      <c r="L20" s="546" t="n">
        <v>1.51647</v>
      </c>
      <c r="M20" s="546" t="n">
        <v>5.193373415</v>
      </c>
      <c r="N20" s="550" t="n">
        <v>29.9755158</v>
      </c>
    </row>
    <row r="21" customFormat="false" ht="12" hidden="false" customHeight="true" outlineLevel="0" collapsed="false">
      <c r="A21" s="567" t="s">
        <v>617</v>
      </c>
      <c r="B21" s="552" t="n">
        <v>7417</v>
      </c>
      <c r="C21" s="568" t="s">
        <v>132</v>
      </c>
      <c r="D21" s="568" t="s">
        <v>132</v>
      </c>
      <c r="E21" s="553"/>
      <c r="F21" s="553"/>
      <c r="G21" s="553"/>
      <c r="H21" s="553"/>
      <c r="I21" s="553"/>
      <c r="J21" s="569"/>
      <c r="K21" s="207" t="n">
        <v>3.112601</v>
      </c>
      <c r="L21" s="207" t="s">
        <v>132</v>
      </c>
      <c r="M21" s="207" t="s">
        <v>132</v>
      </c>
      <c r="N21" s="508" t="s">
        <v>132</v>
      </c>
    </row>
    <row r="22" customFormat="false" ht="12" hidden="false" customHeight="true" outlineLevel="0" collapsed="false">
      <c r="A22" s="551" t="s">
        <v>618</v>
      </c>
      <c r="B22" s="554"/>
      <c r="C22" s="554"/>
      <c r="D22" s="19" t="n">
        <v>13.55596158</v>
      </c>
      <c r="E22" s="554"/>
      <c r="F22" s="554"/>
      <c r="G22" s="554"/>
      <c r="H22" s="554"/>
      <c r="I22" s="554"/>
      <c r="J22" s="555"/>
      <c r="K22" s="129" t="n">
        <v>26.16981</v>
      </c>
      <c r="L22" s="554"/>
      <c r="M22" s="554"/>
      <c r="N22" s="557"/>
    </row>
    <row r="23" customFormat="false" ht="12" hidden="false" customHeight="true" outlineLevel="0" collapsed="false">
      <c r="A23" s="551" t="s">
        <v>619</v>
      </c>
      <c r="B23" s="570" t="s">
        <v>132</v>
      </c>
      <c r="C23" s="554"/>
      <c r="D23" s="19" t="n">
        <v>17.74929924</v>
      </c>
      <c r="E23" s="554"/>
      <c r="F23" s="554"/>
      <c r="G23" s="554"/>
      <c r="H23" s="554"/>
      <c r="I23" s="554"/>
      <c r="J23" s="555"/>
      <c r="K23" s="129" t="s">
        <v>543</v>
      </c>
      <c r="L23" s="129" t="s">
        <v>543</v>
      </c>
      <c r="M23" s="129" t="s">
        <v>543</v>
      </c>
      <c r="N23" s="557"/>
    </row>
    <row r="24" customFormat="false" ht="12" hidden="false" customHeight="true" outlineLevel="0" collapsed="false">
      <c r="A24" s="551" t="s">
        <v>620</v>
      </c>
      <c r="B24" s="19" t="n">
        <v>21.528</v>
      </c>
      <c r="C24" s="19" t="s">
        <v>132</v>
      </c>
      <c r="D24" s="554"/>
      <c r="E24" s="554"/>
      <c r="F24" s="554"/>
      <c r="G24" s="554"/>
      <c r="H24" s="554"/>
      <c r="I24" s="554"/>
      <c r="J24" s="555"/>
      <c r="K24" s="129" t="s">
        <v>132</v>
      </c>
      <c r="L24" s="129" t="s">
        <v>132</v>
      </c>
      <c r="M24" s="129" t="s">
        <v>132</v>
      </c>
      <c r="N24" s="500" t="s">
        <v>132</v>
      </c>
    </row>
    <row r="25" customFormat="false" ht="12.75" hidden="false" customHeight="true" outlineLevel="0" collapsed="false">
      <c r="A25" s="571" t="s">
        <v>621</v>
      </c>
      <c r="B25" s="19" t="n">
        <v>9073.5024122</v>
      </c>
      <c r="C25" s="19" t="n">
        <v>0.01819764</v>
      </c>
      <c r="D25" s="19" t="s">
        <v>622</v>
      </c>
      <c r="E25" s="554" t="s">
        <v>137</v>
      </c>
      <c r="F25" s="554" t="s">
        <v>137</v>
      </c>
      <c r="G25" s="554" t="s">
        <v>132</v>
      </c>
      <c r="H25" s="554" t="s">
        <v>137</v>
      </c>
      <c r="I25" s="554" t="s">
        <v>137</v>
      </c>
      <c r="J25" s="554" t="s">
        <v>137</v>
      </c>
      <c r="K25" s="19" t="s">
        <v>137</v>
      </c>
      <c r="L25" s="19" t="n">
        <v>1.51647</v>
      </c>
      <c r="M25" s="19" t="n">
        <v>5.193373415</v>
      </c>
      <c r="N25" s="27" t="n">
        <v>29.9755158</v>
      </c>
    </row>
    <row r="26" customFormat="false" ht="12.75" hidden="false" customHeight="true" outlineLevel="0" collapsed="false">
      <c r="A26" s="561" t="s">
        <v>623</v>
      </c>
      <c r="B26" s="553" t="n">
        <v>1188.91248</v>
      </c>
      <c r="C26" s="552" t="n">
        <v>0.01819764</v>
      </c>
      <c r="D26" s="553"/>
      <c r="E26" s="553"/>
      <c r="F26" s="553"/>
      <c r="G26" s="553"/>
      <c r="H26" s="553"/>
      <c r="I26" s="553"/>
      <c r="J26" s="569"/>
      <c r="K26" s="569"/>
      <c r="L26" s="569" t="n">
        <v>1.51647</v>
      </c>
      <c r="M26" s="569"/>
      <c r="N26" s="557" t="n">
        <v>6.4298328</v>
      </c>
    </row>
    <row r="27" customFormat="false" ht="12.75" hidden="false" customHeight="true" outlineLevel="0" collapsed="false">
      <c r="A27" s="561" t="s">
        <v>624</v>
      </c>
      <c r="B27" s="552" t="s">
        <v>132</v>
      </c>
      <c r="C27" s="552" t="s">
        <v>132</v>
      </c>
      <c r="D27" s="552" t="s">
        <v>132</v>
      </c>
      <c r="E27" s="553"/>
      <c r="F27" s="553"/>
      <c r="G27" s="553"/>
      <c r="H27" s="553"/>
      <c r="I27" s="553"/>
      <c r="J27" s="569"/>
      <c r="K27" s="569"/>
      <c r="L27" s="569"/>
      <c r="M27" s="569"/>
      <c r="N27" s="557"/>
    </row>
    <row r="28" customFormat="false" ht="12.75" hidden="false" customHeight="true" outlineLevel="0" collapsed="false">
      <c r="A28" s="561" t="s">
        <v>625</v>
      </c>
      <c r="B28" s="553"/>
      <c r="C28" s="552" t="s">
        <v>132</v>
      </c>
      <c r="D28" s="553"/>
      <c r="E28" s="553"/>
      <c r="F28" s="553"/>
      <c r="G28" s="553"/>
      <c r="H28" s="553"/>
      <c r="I28" s="553"/>
      <c r="J28" s="569"/>
      <c r="K28" s="569"/>
      <c r="L28" s="569"/>
      <c r="M28" s="569"/>
      <c r="N28" s="557"/>
    </row>
    <row r="29" customFormat="false" ht="12.75" hidden="false" customHeight="true" outlineLevel="0" collapsed="false">
      <c r="A29" s="561" t="s">
        <v>626</v>
      </c>
      <c r="B29" s="553"/>
      <c r="C29" s="552" t="s">
        <v>132</v>
      </c>
      <c r="D29" s="553"/>
      <c r="E29" s="553"/>
      <c r="F29" s="553"/>
      <c r="G29" s="553"/>
      <c r="H29" s="553"/>
      <c r="I29" s="553"/>
      <c r="J29" s="569"/>
      <c r="K29" s="569"/>
      <c r="L29" s="569"/>
      <c r="M29" s="569"/>
      <c r="N29" s="557"/>
    </row>
    <row r="30" customFormat="false" ht="12.75" hidden="false" customHeight="true" outlineLevel="0" collapsed="false">
      <c r="A30" s="561" t="s">
        <v>627</v>
      </c>
      <c r="B30" s="553" t="n">
        <v>1125.41575</v>
      </c>
      <c r="C30" s="552" t="s">
        <v>132</v>
      </c>
      <c r="D30" s="553"/>
      <c r="E30" s="553"/>
      <c r="F30" s="553"/>
      <c r="G30" s="553"/>
      <c r="H30" s="553"/>
      <c r="I30" s="553"/>
      <c r="J30" s="569"/>
      <c r="K30" s="569"/>
      <c r="L30" s="569"/>
      <c r="M30" s="569"/>
      <c r="N30" s="557"/>
    </row>
    <row r="31" customFormat="false" ht="12.75" hidden="false" customHeight="true" outlineLevel="0" collapsed="false">
      <c r="A31" s="562" t="s">
        <v>628</v>
      </c>
      <c r="B31" s="563" t="s">
        <v>143</v>
      </c>
      <c r="C31" s="563" t="s">
        <v>143</v>
      </c>
      <c r="D31" s="563" t="s">
        <v>132</v>
      </c>
      <c r="E31" s="244" t="s">
        <v>132</v>
      </c>
      <c r="F31" s="244" t="s">
        <v>132</v>
      </c>
      <c r="G31" s="244" t="s">
        <v>132</v>
      </c>
      <c r="H31" s="230" t="s">
        <v>132</v>
      </c>
      <c r="I31" s="244" t="s">
        <v>132</v>
      </c>
      <c r="J31" s="230" t="s">
        <v>132</v>
      </c>
      <c r="K31" s="563" t="s">
        <v>143</v>
      </c>
      <c r="L31" s="563" t="s">
        <v>132</v>
      </c>
      <c r="M31" s="572" t="s">
        <v>143</v>
      </c>
      <c r="N31" s="564" t="s">
        <v>143</v>
      </c>
    </row>
    <row r="32" customFormat="false" ht="12.75" hidden="false" customHeight="true" outlineLevel="0" collapsed="false">
      <c r="A32" s="562" t="s">
        <v>629</v>
      </c>
      <c r="B32" s="563" t="n">
        <v>2983.4598962</v>
      </c>
      <c r="C32" s="563" t="s">
        <v>143</v>
      </c>
      <c r="D32" s="563" t="s">
        <v>143</v>
      </c>
      <c r="E32" s="244" t="s">
        <v>132</v>
      </c>
      <c r="F32" s="244" t="s">
        <v>143</v>
      </c>
      <c r="G32" s="244" t="s">
        <v>132</v>
      </c>
      <c r="H32" s="230" t="s">
        <v>143</v>
      </c>
      <c r="I32" s="244" t="s">
        <v>143</v>
      </c>
      <c r="J32" s="230" t="s">
        <v>143</v>
      </c>
      <c r="K32" s="563" t="s">
        <v>143</v>
      </c>
      <c r="L32" s="563" t="s">
        <v>143</v>
      </c>
      <c r="M32" s="572" t="s">
        <v>143</v>
      </c>
      <c r="N32" s="564" t="s">
        <v>143</v>
      </c>
    </row>
    <row r="33" customFormat="false" ht="12.75" hidden="false" customHeight="true" outlineLevel="0" collapsed="false">
      <c r="A33" s="562" t="s">
        <v>630</v>
      </c>
      <c r="B33" s="563" t="n">
        <v>3775.714286</v>
      </c>
      <c r="C33" s="563" t="s">
        <v>132</v>
      </c>
      <c r="D33" s="563" t="s">
        <v>132</v>
      </c>
      <c r="E33" s="244" t="s">
        <v>132</v>
      </c>
      <c r="F33" s="244" t="s">
        <v>132</v>
      </c>
      <c r="G33" s="244" t="s">
        <v>132</v>
      </c>
      <c r="H33" s="230" t="s">
        <v>132</v>
      </c>
      <c r="I33" s="244" t="s">
        <v>132</v>
      </c>
      <c r="J33" s="230" t="s">
        <v>132</v>
      </c>
      <c r="K33" s="563" t="s">
        <v>132</v>
      </c>
      <c r="L33" s="563" t="s">
        <v>132</v>
      </c>
      <c r="M33" s="572" t="s">
        <v>132</v>
      </c>
      <c r="N33" s="564" t="s">
        <v>132</v>
      </c>
    </row>
    <row r="34" customFormat="false" ht="12.75" hidden="false" customHeight="true" outlineLevel="0" collapsed="false">
      <c r="A34" s="562" t="s">
        <v>631</v>
      </c>
      <c r="B34" s="563" t="s">
        <v>132</v>
      </c>
      <c r="C34" s="563" t="s">
        <v>132</v>
      </c>
      <c r="D34" s="563" t="s">
        <v>106</v>
      </c>
      <c r="E34" s="244" t="s">
        <v>132</v>
      </c>
      <c r="F34" s="244" t="s">
        <v>132</v>
      </c>
      <c r="G34" s="244" t="s">
        <v>132</v>
      </c>
      <c r="H34" s="230" t="s">
        <v>132</v>
      </c>
      <c r="I34" s="244" t="s">
        <v>132</v>
      </c>
      <c r="J34" s="230" t="s">
        <v>132</v>
      </c>
      <c r="K34" s="563" t="s">
        <v>132</v>
      </c>
      <c r="L34" s="563" t="s">
        <v>132</v>
      </c>
      <c r="M34" s="572" t="s">
        <v>132</v>
      </c>
      <c r="N34" s="564" t="s">
        <v>132</v>
      </c>
    </row>
    <row r="35" customFormat="false" ht="12.75" hidden="false" customHeight="true" outlineLevel="0" collapsed="false">
      <c r="A35" s="562" t="s">
        <v>632</v>
      </c>
      <c r="B35" s="563" t="s">
        <v>143</v>
      </c>
      <c r="C35" s="563" t="s">
        <v>143</v>
      </c>
      <c r="D35" s="563" t="s">
        <v>633</v>
      </c>
      <c r="E35" s="244" t="s">
        <v>143</v>
      </c>
      <c r="F35" s="244" t="s">
        <v>132</v>
      </c>
      <c r="G35" s="244" t="s">
        <v>132</v>
      </c>
      <c r="H35" s="230" t="s">
        <v>132</v>
      </c>
      <c r="I35" s="244" t="s">
        <v>132</v>
      </c>
      <c r="J35" s="230" t="s">
        <v>132</v>
      </c>
      <c r="K35" s="563" t="s">
        <v>143</v>
      </c>
      <c r="L35" s="563" t="s">
        <v>132</v>
      </c>
      <c r="M35" s="572" t="s">
        <v>143</v>
      </c>
      <c r="N35" s="564" t="s">
        <v>143</v>
      </c>
    </row>
    <row r="36" customFormat="false" ht="12.75" hidden="false" customHeight="true" outlineLevel="0" collapsed="false">
      <c r="A36" s="562" t="s">
        <v>634</v>
      </c>
      <c r="B36" s="563" t="s">
        <v>132</v>
      </c>
      <c r="C36" s="563" t="s">
        <v>132</v>
      </c>
      <c r="D36" s="563" t="s">
        <v>132</v>
      </c>
      <c r="E36" s="244" t="s">
        <v>132</v>
      </c>
      <c r="F36" s="244" t="s">
        <v>132</v>
      </c>
      <c r="G36" s="244" t="s">
        <v>132</v>
      </c>
      <c r="H36" s="230" t="s">
        <v>132</v>
      </c>
      <c r="I36" s="244" t="s">
        <v>132</v>
      </c>
      <c r="J36" s="230" t="s">
        <v>132</v>
      </c>
      <c r="K36" s="563" t="s">
        <v>132</v>
      </c>
      <c r="L36" s="563" t="s">
        <v>132</v>
      </c>
      <c r="M36" s="572" t="n">
        <v>5.193373415</v>
      </c>
      <c r="N36" s="564" t="s">
        <v>132</v>
      </c>
    </row>
    <row r="37" customFormat="false" ht="12.75" hidden="false" customHeight="true" outlineLevel="0" collapsed="false">
      <c r="A37" s="562" t="s">
        <v>635</v>
      </c>
      <c r="B37" s="563" t="s">
        <v>132</v>
      </c>
      <c r="C37" s="563" t="s">
        <v>132</v>
      </c>
      <c r="D37" s="563" t="s">
        <v>132</v>
      </c>
      <c r="E37" s="244" t="s">
        <v>132</v>
      </c>
      <c r="F37" s="244" t="s">
        <v>132</v>
      </c>
      <c r="G37" s="244" t="s">
        <v>132</v>
      </c>
      <c r="H37" s="230" t="s">
        <v>132</v>
      </c>
      <c r="I37" s="244" t="s">
        <v>132</v>
      </c>
      <c r="J37" s="230" t="s">
        <v>132</v>
      </c>
      <c r="K37" s="563" t="s">
        <v>132</v>
      </c>
      <c r="L37" s="563" t="s">
        <v>132</v>
      </c>
      <c r="M37" s="572" t="s">
        <v>132</v>
      </c>
      <c r="N37" s="564" t="n">
        <v>23.545683</v>
      </c>
    </row>
    <row r="38" customFormat="false" ht="12" hidden="false" customHeight="true" outlineLevel="0" collapsed="false">
      <c r="A38" s="545" t="s">
        <v>636</v>
      </c>
      <c r="B38" s="546" t="n">
        <v>19928.0942631954</v>
      </c>
      <c r="C38" s="546" t="n">
        <v>0.2329535532</v>
      </c>
      <c r="D38" s="566" t="n">
        <v>0.05808372291</v>
      </c>
      <c r="E38" s="230" t="s">
        <v>137</v>
      </c>
      <c r="F38" s="230" t="s">
        <v>637</v>
      </c>
      <c r="G38" s="230" t="s">
        <v>137</v>
      </c>
      <c r="H38" s="546" t="n">
        <v>247.2127</v>
      </c>
      <c r="I38" s="230" t="s">
        <v>137</v>
      </c>
      <c r="J38" s="546" t="n">
        <v>0.00844</v>
      </c>
      <c r="K38" s="546" t="n">
        <v>24.2286153544193</v>
      </c>
      <c r="L38" s="546" t="n">
        <v>898.01248626</v>
      </c>
      <c r="M38" s="549" t="n">
        <v>5.26321088822267</v>
      </c>
      <c r="N38" s="550" t="n">
        <v>40.1549950112727</v>
      </c>
    </row>
    <row r="39" customFormat="false" ht="12" hidden="false" customHeight="true" outlineLevel="0" collapsed="false">
      <c r="A39" s="551" t="s">
        <v>638</v>
      </c>
      <c r="B39" s="552" t="n">
        <v>19092.4196191954</v>
      </c>
      <c r="C39" s="552" t="n">
        <v>0.2329535532</v>
      </c>
      <c r="D39" s="553" t="n">
        <v>0.05808372291</v>
      </c>
      <c r="E39" s="553"/>
      <c r="F39" s="553"/>
      <c r="G39" s="553"/>
      <c r="H39" s="553"/>
      <c r="I39" s="553"/>
      <c r="J39" s="569"/>
      <c r="K39" s="207" t="n">
        <v>24.2286153544193</v>
      </c>
      <c r="L39" s="207" t="n">
        <v>788.94472626</v>
      </c>
      <c r="M39" s="207" t="n">
        <v>5.26321088822267</v>
      </c>
      <c r="N39" s="508" t="n">
        <v>33.3760178</v>
      </c>
    </row>
    <row r="40" customFormat="false" ht="12" hidden="false" customHeight="true" outlineLevel="0" collapsed="false">
      <c r="A40" s="551" t="s">
        <v>639</v>
      </c>
      <c r="B40" s="19" t="n">
        <v>7.3656</v>
      </c>
      <c r="C40" s="19" t="s">
        <v>132</v>
      </c>
      <c r="D40" s="554"/>
      <c r="E40" s="554"/>
      <c r="F40" s="554"/>
      <c r="G40" s="554"/>
      <c r="H40" s="554"/>
      <c r="I40" s="554"/>
      <c r="J40" s="555"/>
      <c r="K40" s="129" t="s">
        <v>132</v>
      </c>
      <c r="L40" s="129" t="s">
        <v>106</v>
      </c>
      <c r="M40" s="129" t="s">
        <v>132</v>
      </c>
      <c r="N40" s="500" t="s">
        <v>132</v>
      </c>
    </row>
    <row r="41" customFormat="false" ht="12" hidden="false" customHeight="true" outlineLevel="0" collapsed="false">
      <c r="A41" s="551" t="s">
        <v>640</v>
      </c>
      <c r="B41" s="19" t="n">
        <v>828.309044</v>
      </c>
      <c r="C41" s="19" t="s">
        <v>132</v>
      </c>
      <c r="D41" s="554"/>
      <c r="E41" s="554"/>
      <c r="F41" s="554"/>
      <c r="G41" s="573" t="s">
        <v>132</v>
      </c>
      <c r="H41" s="19" t="n">
        <v>247.2127</v>
      </c>
      <c r="I41" s="554"/>
      <c r="J41" s="555"/>
      <c r="K41" s="129" t="s">
        <v>132</v>
      </c>
      <c r="L41" s="129" t="n">
        <v>109.06776</v>
      </c>
      <c r="M41" s="129" t="s">
        <v>132</v>
      </c>
      <c r="N41" s="500" t="n">
        <v>4.77347721127273</v>
      </c>
    </row>
    <row r="42" customFormat="false" ht="12" hidden="false" customHeight="true" outlineLevel="0" collapsed="false">
      <c r="A42" s="559" t="s">
        <v>641</v>
      </c>
      <c r="B42" s="574"/>
      <c r="C42" s="574"/>
      <c r="D42" s="575"/>
      <c r="E42" s="554"/>
      <c r="F42" s="554"/>
      <c r="G42" s="554"/>
      <c r="H42" s="554"/>
      <c r="I42" s="576" t="s">
        <v>132</v>
      </c>
      <c r="J42" s="577" t="n">
        <v>0.00844</v>
      </c>
      <c r="K42" s="574"/>
      <c r="L42" s="574"/>
      <c r="M42" s="574"/>
      <c r="N42" s="578"/>
    </row>
    <row r="43" customFormat="false" ht="12.75" hidden="false" customHeight="true" outlineLevel="0" collapsed="false">
      <c r="A43" s="571" t="s">
        <v>621</v>
      </c>
      <c r="B43" s="19" t="s">
        <v>137</v>
      </c>
      <c r="C43" s="19" t="s">
        <v>137</v>
      </c>
      <c r="D43" s="19" t="s">
        <v>137</v>
      </c>
      <c r="E43" s="553" t="s">
        <v>137</v>
      </c>
      <c r="F43" s="553" t="s">
        <v>637</v>
      </c>
      <c r="G43" s="553" t="s">
        <v>137</v>
      </c>
      <c r="H43" s="553" t="s">
        <v>137</v>
      </c>
      <c r="I43" s="553" t="s">
        <v>137</v>
      </c>
      <c r="J43" s="554" t="s">
        <v>642</v>
      </c>
      <c r="K43" s="19" t="s">
        <v>137</v>
      </c>
      <c r="L43" s="19" t="s">
        <v>137</v>
      </c>
      <c r="M43" s="19" t="s">
        <v>137</v>
      </c>
      <c r="N43" s="27" t="n">
        <v>2.0055</v>
      </c>
    </row>
    <row r="44" customFormat="false" ht="12.75" hidden="false" customHeight="true" outlineLevel="0" collapsed="false">
      <c r="A44" s="579" t="s">
        <v>643</v>
      </c>
      <c r="B44" s="406" t="s">
        <v>143</v>
      </c>
      <c r="C44" s="406" t="s">
        <v>143</v>
      </c>
      <c r="D44" s="406" t="s">
        <v>143</v>
      </c>
      <c r="E44" s="230" t="s">
        <v>143</v>
      </c>
      <c r="F44" s="230" t="s">
        <v>143</v>
      </c>
      <c r="G44" s="230" t="s">
        <v>143</v>
      </c>
      <c r="H44" s="230" t="s">
        <v>143</v>
      </c>
      <c r="I44" s="230" t="s">
        <v>143</v>
      </c>
      <c r="J44" s="230" t="s">
        <v>143</v>
      </c>
      <c r="K44" s="406" t="s">
        <v>143</v>
      </c>
      <c r="L44" s="406" t="s">
        <v>143</v>
      </c>
      <c r="M44" s="406" t="s">
        <v>143</v>
      </c>
      <c r="N44" s="408" t="s">
        <v>143</v>
      </c>
    </row>
    <row r="45" customFormat="false" ht="12.75" hidden="false" customHeight="true" outlineLevel="0" collapsed="false">
      <c r="A45" s="579" t="s">
        <v>644</v>
      </c>
      <c r="B45" s="406" t="s">
        <v>132</v>
      </c>
      <c r="C45" s="406" t="s">
        <v>132</v>
      </c>
      <c r="D45" s="406" t="s">
        <v>132</v>
      </c>
      <c r="E45" s="230" t="s">
        <v>132</v>
      </c>
      <c r="F45" s="230" t="s">
        <v>633</v>
      </c>
      <c r="G45" s="230" t="s">
        <v>132</v>
      </c>
      <c r="H45" s="230" t="s">
        <v>132</v>
      </c>
      <c r="I45" s="230" t="s">
        <v>132</v>
      </c>
      <c r="J45" s="230" t="s">
        <v>106</v>
      </c>
      <c r="K45" s="406" t="s">
        <v>132</v>
      </c>
      <c r="L45" s="406" t="s">
        <v>132</v>
      </c>
      <c r="M45" s="406" t="s">
        <v>132</v>
      </c>
      <c r="N45" s="408" t="s">
        <v>132</v>
      </c>
    </row>
    <row r="46" customFormat="false" ht="12.75" hidden="false" customHeight="true" outlineLevel="0" collapsed="false">
      <c r="A46" s="579" t="s">
        <v>645</v>
      </c>
      <c r="B46" s="406" t="s">
        <v>132</v>
      </c>
      <c r="C46" s="406" t="s">
        <v>132</v>
      </c>
      <c r="D46" s="406" t="s">
        <v>132</v>
      </c>
      <c r="E46" s="230" t="s">
        <v>132</v>
      </c>
      <c r="F46" s="230" t="s">
        <v>132</v>
      </c>
      <c r="G46" s="230" t="s">
        <v>132</v>
      </c>
      <c r="H46" s="230" t="s">
        <v>132</v>
      </c>
      <c r="I46" s="230" t="s">
        <v>132</v>
      </c>
      <c r="J46" s="230" t="s">
        <v>132</v>
      </c>
      <c r="K46" s="406" t="s">
        <v>132</v>
      </c>
      <c r="L46" s="406" t="s">
        <v>132</v>
      </c>
      <c r="M46" s="406" t="s">
        <v>132</v>
      </c>
      <c r="N46" s="130" t="n">
        <v>2.005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0" t="s">
        <v>646</v>
      </c>
      <c r="B48" s="580"/>
      <c r="C48" s="580"/>
      <c r="D48" s="580"/>
      <c r="E48" s="580"/>
      <c r="F48" s="580"/>
      <c r="G48" s="580"/>
      <c r="H48" s="580"/>
      <c r="I48" s="580"/>
      <c r="J48" s="580"/>
      <c r="K48" s="580"/>
      <c r="L48" s="580"/>
      <c r="M48" s="580"/>
      <c r="N48" s="580"/>
    </row>
    <row r="50" customFormat="false" ht="13.5" hidden="false" customHeight="true" outlineLevel="0" collapsed="false">
      <c r="A50" s="409" t="s">
        <v>647</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4</v>
      </c>
      <c r="N1" s="114" t="s">
        <v>83</v>
      </c>
    </row>
    <row r="2" customFormat="false" ht="15.75" hidden="false" customHeight="true" outlineLevel="0" collapsed="false">
      <c r="A2" s="4" t="s">
        <v>123</v>
      </c>
      <c r="G2" s="3" t="s">
        <v>390</v>
      </c>
      <c r="N2" s="114" t="s">
        <v>85</v>
      </c>
    </row>
    <row r="3" customFormat="false" ht="15.75" hidden="false" customHeight="true" outlineLevel="0" collapsed="false">
      <c r="A3" s="370"/>
      <c r="M3" s="114"/>
      <c r="N3" s="114" t="s">
        <v>86</v>
      </c>
    </row>
    <row r="4" customFormat="false" ht="12.75" hidden="false" customHeight="true" outlineLevel="0" collapsed="false">
      <c r="N4" s="581"/>
    </row>
    <row r="5" customFormat="false" ht="14.25" hidden="false" customHeight="true" outlineLevel="0" collapsed="false">
      <c r="A5" s="529" t="s">
        <v>458</v>
      </c>
      <c r="B5" s="530" t="s">
        <v>464</v>
      </c>
      <c r="C5" s="530" t="s">
        <v>498</v>
      </c>
      <c r="D5" s="530" t="s">
        <v>499</v>
      </c>
      <c r="E5" s="531" t="s">
        <v>595</v>
      </c>
      <c r="F5" s="531"/>
      <c r="G5" s="531" t="s">
        <v>596</v>
      </c>
      <c r="H5" s="531"/>
      <c r="I5" s="531" t="s">
        <v>597</v>
      </c>
      <c r="J5" s="531"/>
      <c r="K5" s="530" t="s">
        <v>598</v>
      </c>
      <c r="L5" s="530" t="s">
        <v>92</v>
      </c>
      <c r="M5" s="530" t="s">
        <v>93</v>
      </c>
      <c r="N5" s="532" t="s">
        <v>599</v>
      </c>
    </row>
    <row r="6" customFormat="false" ht="12" hidden="false" customHeight="true" outlineLevel="0" collapsed="false">
      <c r="A6" s="533" t="s">
        <v>461</v>
      </c>
      <c r="B6" s="534"/>
      <c r="C6" s="534"/>
      <c r="D6" s="534"/>
      <c r="E6" s="534" t="s">
        <v>600</v>
      </c>
      <c r="F6" s="534" t="s">
        <v>601</v>
      </c>
      <c r="G6" s="534" t="s">
        <v>600</v>
      </c>
      <c r="H6" s="534" t="s">
        <v>601</v>
      </c>
      <c r="I6" s="534" t="s">
        <v>600</v>
      </c>
      <c r="J6" s="535" t="s">
        <v>601</v>
      </c>
      <c r="K6" s="534"/>
      <c r="L6" s="534"/>
      <c r="M6" s="534"/>
      <c r="N6" s="532"/>
    </row>
    <row r="7" customFormat="false" ht="14.25" hidden="false" customHeight="true" outlineLevel="0" collapsed="false">
      <c r="A7" s="582"/>
      <c r="B7" s="537" t="s">
        <v>95</v>
      </c>
      <c r="C7" s="537"/>
      <c r="D7" s="537"/>
      <c r="E7" s="537" t="s">
        <v>602</v>
      </c>
      <c r="F7" s="537"/>
      <c r="G7" s="537"/>
      <c r="H7" s="537"/>
      <c r="I7" s="538" t="s">
        <v>95</v>
      </c>
      <c r="J7" s="538"/>
      <c r="K7" s="538"/>
      <c r="L7" s="538"/>
      <c r="M7" s="538"/>
      <c r="N7" s="538"/>
    </row>
    <row r="8" customFormat="false" ht="12.75" hidden="false" customHeight="true" outlineLevel="0" collapsed="false">
      <c r="A8" s="583" t="s">
        <v>648</v>
      </c>
      <c r="B8" s="37" t="s">
        <v>132</v>
      </c>
      <c r="C8" s="584"/>
      <c r="D8" s="584"/>
      <c r="E8" s="584"/>
      <c r="F8" s="584"/>
      <c r="G8" s="584"/>
      <c r="H8" s="584"/>
      <c r="I8" s="584"/>
      <c r="J8" s="585"/>
      <c r="K8" s="552" t="n">
        <v>1.6434145</v>
      </c>
      <c r="L8" s="552" t="s">
        <v>106</v>
      </c>
      <c r="M8" s="586" t="n">
        <v>22.0426037222</v>
      </c>
      <c r="N8" s="587" t="n">
        <v>1.19919082</v>
      </c>
    </row>
    <row r="9" customFormat="false" ht="12" hidden="false" customHeight="true" outlineLevel="0" collapsed="false">
      <c r="A9" s="559" t="s">
        <v>649</v>
      </c>
      <c r="B9" s="553"/>
      <c r="C9" s="554"/>
      <c r="D9" s="554"/>
      <c r="E9" s="554"/>
      <c r="F9" s="554"/>
      <c r="G9" s="554"/>
      <c r="H9" s="554"/>
      <c r="I9" s="554"/>
      <c r="J9" s="555"/>
      <c r="K9" s="207" t="n">
        <v>1.6434145</v>
      </c>
      <c r="L9" s="207" t="s">
        <v>106</v>
      </c>
      <c r="M9" s="207" t="n">
        <v>8.2446478</v>
      </c>
      <c r="N9" s="508" t="n">
        <v>1.19919082</v>
      </c>
    </row>
    <row r="10" customFormat="false" ht="14.25" hidden="false" customHeight="true" outlineLevel="0" collapsed="false">
      <c r="A10" s="588" t="s">
        <v>650</v>
      </c>
      <c r="B10" s="40" t="s">
        <v>132</v>
      </c>
      <c r="C10" s="589"/>
      <c r="D10" s="589"/>
      <c r="E10" s="589"/>
      <c r="F10" s="589"/>
      <c r="G10" s="589"/>
      <c r="H10" s="589"/>
      <c r="I10" s="589"/>
      <c r="J10" s="590"/>
      <c r="K10" s="589"/>
      <c r="L10" s="589"/>
      <c r="M10" s="261" t="n">
        <v>13.7979559222</v>
      </c>
      <c r="N10" s="591"/>
    </row>
    <row r="11" customFormat="false" ht="13.5" hidden="false" customHeight="true" outlineLevel="0" collapsed="false">
      <c r="A11" s="583" t="s">
        <v>651</v>
      </c>
      <c r="B11" s="584"/>
      <c r="C11" s="584"/>
      <c r="D11" s="584"/>
      <c r="E11" s="404"/>
      <c r="F11" s="546" t="n">
        <v>425.04</v>
      </c>
      <c r="G11" s="404"/>
      <c r="H11" s="546" t="s">
        <v>137</v>
      </c>
      <c r="I11" s="404"/>
      <c r="J11" s="546" t="n">
        <v>0.0042</v>
      </c>
      <c r="K11" s="584"/>
      <c r="L11" s="584"/>
      <c r="M11" s="584"/>
      <c r="N11" s="592"/>
    </row>
    <row r="12" customFormat="false" ht="12" hidden="false" customHeight="true" outlineLevel="0" collapsed="false">
      <c r="A12" s="559" t="s">
        <v>652</v>
      </c>
      <c r="B12" s="554"/>
      <c r="C12" s="554"/>
      <c r="D12" s="554"/>
      <c r="E12" s="554"/>
      <c r="F12" s="593" t="s">
        <v>653</v>
      </c>
      <c r="G12" s="554"/>
      <c r="H12" s="19" t="s">
        <v>143</v>
      </c>
      <c r="I12" s="554"/>
      <c r="J12" s="19" t="s">
        <v>143</v>
      </c>
      <c r="K12" s="554"/>
      <c r="L12" s="554"/>
      <c r="M12" s="554"/>
      <c r="N12" s="557"/>
    </row>
    <row r="13" customFormat="false" ht="12" hidden="false" customHeight="true" outlineLevel="0" collapsed="false">
      <c r="A13" s="594" t="s">
        <v>654</v>
      </c>
      <c r="B13" s="554"/>
      <c r="C13" s="554"/>
      <c r="D13" s="554"/>
      <c r="E13" s="554"/>
      <c r="F13" s="593" t="s">
        <v>633</v>
      </c>
      <c r="G13" s="554"/>
      <c r="H13" s="554"/>
      <c r="I13" s="554"/>
      <c r="J13" s="554"/>
      <c r="K13" s="554"/>
      <c r="L13" s="554"/>
      <c r="M13" s="554"/>
      <c r="N13" s="557"/>
    </row>
    <row r="14" customFormat="false" ht="12" hidden="false" customHeight="true" outlineLevel="0" collapsed="false">
      <c r="A14" s="594" t="s">
        <v>655</v>
      </c>
      <c r="B14" s="554"/>
      <c r="C14" s="554"/>
      <c r="D14" s="554"/>
      <c r="E14" s="554"/>
      <c r="F14" s="593" t="s">
        <v>143</v>
      </c>
      <c r="G14" s="554"/>
      <c r="H14" s="19" t="s">
        <v>143</v>
      </c>
      <c r="I14" s="554"/>
      <c r="J14" s="19" t="s">
        <v>143</v>
      </c>
      <c r="K14" s="554"/>
      <c r="L14" s="554"/>
      <c r="M14" s="554"/>
      <c r="N14" s="557"/>
    </row>
    <row r="15" customFormat="false" ht="12" hidden="false" customHeight="true" outlineLevel="0" collapsed="false">
      <c r="A15" s="559" t="s">
        <v>656</v>
      </c>
      <c r="B15" s="554"/>
      <c r="C15" s="554"/>
      <c r="D15" s="554"/>
      <c r="E15" s="554"/>
      <c r="F15" s="593" t="n">
        <v>425.04</v>
      </c>
      <c r="G15" s="554"/>
      <c r="H15" s="19" t="s">
        <v>137</v>
      </c>
      <c r="I15" s="554"/>
      <c r="J15" s="19" t="n">
        <v>0.0042</v>
      </c>
      <c r="K15" s="554"/>
      <c r="L15" s="554"/>
      <c r="M15" s="554"/>
      <c r="N15" s="557"/>
    </row>
    <row r="16" customFormat="false" ht="12.75" hidden="false" customHeight="true" outlineLevel="0" collapsed="false">
      <c r="A16" s="559" t="s">
        <v>657</v>
      </c>
      <c r="B16" s="554"/>
      <c r="C16" s="554"/>
      <c r="D16" s="554"/>
      <c r="E16" s="82"/>
      <c r="F16" s="19" t="s">
        <v>137</v>
      </c>
      <c r="G16" s="560"/>
      <c r="H16" s="19" t="s">
        <v>137</v>
      </c>
      <c r="I16" s="560"/>
      <c r="J16" s="19" t="s">
        <v>132</v>
      </c>
      <c r="K16" s="554"/>
      <c r="L16" s="554"/>
      <c r="M16" s="554"/>
      <c r="N16" s="557"/>
    </row>
    <row r="17" customFormat="false" ht="12.75" hidden="false" customHeight="true" outlineLevel="0" collapsed="false">
      <c r="A17" s="579" t="s">
        <v>122</v>
      </c>
      <c r="B17" s="553"/>
      <c r="C17" s="553"/>
      <c r="D17" s="553"/>
      <c r="E17" s="573"/>
      <c r="F17" s="563" t="s">
        <v>132</v>
      </c>
      <c r="G17" s="230"/>
      <c r="H17" s="563" t="s">
        <v>132</v>
      </c>
      <c r="I17" s="230"/>
      <c r="J17" s="563" t="s">
        <v>132</v>
      </c>
      <c r="K17" s="553"/>
      <c r="L17" s="553"/>
      <c r="M17" s="553"/>
      <c r="N17" s="595"/>
    </row>
    <row r="18" customFormat="false" ht="13.5" hidden="false" customHeight="true" outlineLevel="0" collapsed="false">
      <c r="A18" s="596" t="s">
        <v>658</v>
      </c>
      <c r="B18" s="547"/>
      <c r="C18" s="547"/>
      <c r="D18" s="547"/>
      <c r="E18" s="546" t="n">
        <v>44406.8507652792</v>
      </c>
      <c r="F18" s="546" t="n">
        <v>8213.26812965808</v>
      </c>
      <c r="G18" s="546" t="n">
        <v>1277.31856529862</v>
      </c>
      <c r="H18" s="546" t="n">
        <v>225.22229587335</v>
      </c>
      <c r="I18" s="546" t="n">
        <v>0.30284709285743</v>
      </c>
      <c r="J18" s="546" t="n">
        <v>0.117676351745909</v>
      </c>
      <c r="K18" s="547"/>
      <c r="L18" s="547"/>
      <c r="M18" s="547"/>
      <c r="N18" s="597"/>
    </row>
    <row r="19" customFormat="false" ht="12" hidden="false" customHeight="true" outlineLevel="0" collapsed="false">
      <c r="A19" s="559" t="s">
        <v>659</v>
      </c>
      <c r="B19" s="554"/>
      <c r="C19" s="554"/>
      <c r="D19" s="554"/>
      <c r="E19" s="129" t="s">
        <v>106</v>
      </c>
      <c r="F19" s="19" t="n">
        <v>6763.98232641769</v>
      </c>
      <c r="G19" s="129" t="s">
        <v>106</v>
      </c>
      <c r="H19" s="19" t="n">
        <v>74.7809238733502</v>
      </c>
      <c r="I19" s="142" t="s">
        <v>132</v>
      </c>
      <c r="J19" s="19" t="s">
        <v>132</v>
      </c>
      <c r="K19" s="554"/>
      <c r="L19" s="554"/>
      <c r="M19" s="554"/>
      <c r="N19" s="557"/>
    </row>
    <row r="20" customFormat="false" ht="12" hidden="false" customHeight="true" outlineLevel="0" collapsed="false">
      <c r="A20" s="559" t="s">
        <v>660</v>
      </c>
      <c r="B20" s="554"/>
      <c r="C20" s="554"/>
      <c r="D20" s="554"/>
      <c r="E20" s="129" t="s">
        <v>106</v>
      </c>
      <c r="F20" s="19" t="n">
        <v>929.4825373408</v>
      </c>
      <c r="G20" s="129" t="s">
        <v>132</v>
      </c>
      <c r="H20" s="19" t="s">
        <v>132</v>
      </c>
      <c r="I20" s="142" t="s">
        <v>132</v>
      </c>
      <c r="J20" s="19" t="s">
        <v>132</v>
      </c>
      <c r="K20" s="554"/>
      <c r="L20" s="554"/>
      <c r="M20" s="554"/>
      <c r="N20" s="557"/>
    </row>
    <row r="21" customFormat="false" ht="12" hidden="false" customHeight="true" outlineLevel="0" collapsed="false">
      <c r="A21" s="559" t="s">
        <v>661</v>
      </c>
      <c r="B21" s="554"/>
      <c r="C21" s="554"/>
      <c r="D21" s="554"/>
      <c r="E21" s="129" t="s">
        <v>106</v>
      </c>
      <c r="F21" s="19" t="n">
        <v>12.113245899594</v>
      </c>
      <c r="G21" s="129" t="s">
        <v>132</v>
      </c>
      <c r="H21" s="19" t="s">
        <v>132</v>
      </c>
      <c r="I21" s="142" t="s">
        <v>132</v>
      </c>
      <c r="J21" s="19" t="s">
        <v>132</v>
      </c>
      <c r="K21" s="554"/>
      <c r="L21" s="554"/>
      <c r="M21" s="554"/>
      <c r="N21" s="557"/>
    </row>
    <row r="22" customFormat="false" ht="12" hidden="false" customHeight="true" outlineLevel="0" collapsed="false">
      <c r="A22" s="559" t="s">
        <v>662</v>
      </c>
      <c r="B22" s="554"/>
      <c r="C22" s="554"/>
      <c r="D22" s="554"/>
      <c r="E22" s="129" t="s">
        <v>106</v>
      </c>
      <c r="F22" s="19" t="n">
        <v>495.6437</v>
      </c>
      <c r="G22" s="129" t="s">
        <v>132</v>
      </c>
      <c r="H22" s="19" t="s">
        <v>132</v>
      </c>
      <c r="I22" s="142" t="s">
        <v>132</v>
      </c>
      <c r="J22" s="19" t="s">
        <v>132</v>
      </c>
      <c r="K22" s="554"/>
      <c r="L22" s="554"/>
      <c r="M22" s="554"/>
      <c r="N22" s="557"/>
    </row>
    <row r="23" customFormat="false" ht="12" hidden="false" customHeight="true" outlineLevel="0" collapsed="false">
      <c r="A23" s="559" t="s">
        <v>663</v>
      </c>
      <c r="B23" s="554"/>
      <c r="C23" s="554"/>
      <c r="D23" s="554"/>
      <c r="E23" s="129" t="s">
        <v>106</v>
      </c>
      <c r="F23" s="19" t="s">
        <v>664</v>
      </c>
      <c r="G23" s="129" t="s">
        <v>132</v>
      </c>
      <c r="H23" s="19" t="s">
        <v>132</v>
      </c>
      <c r="I23" s="142" t="s">
        <v>132</v>
      </c>
      <c r="J23" s="19" t="s">
        <v>132</v>
      </c>
      <c r="K23" s="554"/>
      <c r="L23" s="554"/>
      <c r="M23" s="554"/>
      <c r="N23" s="557"/>
    </row>
    <row r="24" customFormat="false" ht="13.5" hidden="false" customHeight="true" outlineLevel="0" collapsed="false">
      <c r="A24" s="559" t="s">
        <v>665</v>
      </c>
      <c r="B24" s="554"/>
      <c r="C24" s="554"/>
      <c r="D24" s="554"/>
      <c r="E24" s="142" t="s">
        <v>132</v>
      </c>
      <c r="F24" s="19" t="s">
        <v>132</v>
      </c>
      <c r="G24" s="142" t="s">
        <v>132</v>
      </c>
      <c r="H24" s="19" t="s">
        <v>132</v>
      </c>
      <c r="I24" s="142" t="s">
        <v>132</v>
      </c>
      <c r="J24" s="19" t="s">
        <v>132</v>
      </c>
      <c r="K24" s="554"/>
      <c r="L24" s="554"/>
      <c r="M24" s="554"/>
      <c r="N24" s="557"/>
    </row>
    <row r="25" customFormat="false" ht="12" hidden="false" customHeight="true" outlineLevel="0" collapsed="false">
      <c r="A25" s="559" t="s">
        <v>666</v>
      </c>
      <c r="B25" s="554"/>
      <c r="C25" s="554"/>
      <c r="D25" s="554"/>
      <c r="E25" s="129" t="s">
        <v>106</v>
      </c>
      <c r="F25" s="19" t="n">
        <v>12.04632</v>
      </c>
      <c r="G25" s="129" t="s">
        <v>106</v>
      </c>
      <c r="H25" s="19" t="n">
        <v>149.738852</v>
      </c>
      <c r="I25" s="142" t="s">
        <v>106</v>
      </c>
      <c r="J25" s="19" t="n">
        <v>0.0007101</v>
      </c>
      <c r="K25" s="554"/>
      <c r="L25" s="554"/>
      <c r="M25" s="554"/>
      <c r="N25" s="557"/>
    </row>
    <row r="26" customFormat="false" ht="12" hidden="false" customHeight="true" outlineLevel="0" collapsed="false">
      <c r="A26" s="559" t="s">
        <v>667</v>
      </c>
      <c r="B26" s="554"/>
      <c r="C26" s="554"/>
      <c r="D26" s="554"/>
      <c r="E26" s="554" t="s">
        <v>132</v>
      </c>
      <c r="F26" s="554" t="s">
        <v>132</v>
      </c>
      <c r="G26" s="554" t="s">
        <v>132</v>
      </c>
      <c r="H26" s="554" t="s">
        <v>132</v>
      </c>
      <c r="I26" s="142" t="s">
        <v>106</v>
      </c>
      <c r="J26" s="19" t="n">
        <v>0.027644325</v>
      </c>
      <c r="K26" s="554"/>
      <c r="L26" s="554"/>
      <c r="M26" s="554"/>
      <c r="N26" s="557"/>
    </row>
    <row r="27" customFormat="false" ht="12.75" hidden="false" customHeight="true" outlineLevel="0" collapsed="false">
      <c r="A27" s="559" t="s">
        <v>668</v>
      </c>
      <c r="B27" s="554"/>
      <c r="C27" s="554"/>
      <c r="D27" s="554"/>
      <c r="E27" s="19" t="s">
        <v>132</v>
      </c>
      <c r="F27" s="19" t="s">
        <v>137</v>
      </c>
      <c r="G27" s="19" t="s">
        <v>107</v>
      </c>
      <c r="H27" s="19" t="n">
        <v>0.70252</v>
      </c>
      <c r="I27" s="19" t="s">
        <v>107</v>
      </c>
      <c r="J27" s="19" t="n">
        <v>0.0893219267459091</v>
      </c>
      <c r="K27" s="554"/>
      <c r="L27" s="554"/>
      <c r="M27" s="554"/>
      <c r="N27" s="557"/>
    </row>
    <row r="28" customFormat="false" ht="12.75" hidden="false" customHeight="true" outlineLevel="0" collapsed="false">
      <c r="A28" s="579" t="s">
        <v>669</v>
      </c>
      <c r="B28" s="553"/>
      <c r="C28" s="553"/>
      <c r="D28" s="553"/>
      <c r="E28" s="598" t="s">
        <v>132</v>
      </c>
      <c r="F28" s="563" t="s">
        <v>132</v>
      </c>
      <c r="G28" s="563" t="s">
        <v>132</v>
      </c>
      <c r="H28" s="563" t="s">
        <v>132</v>
      </c>
      <c r="I28" s="563" t="s">
        <v>106</v>
      </c>
      <c r="J28" s="563" t="s">
        <v>633</v>
      </c>
      <c r="K28" s="553"/>
      <c r="L28" s="553"/>
      <c r="M28" s="553"/>
      <c r="N28" s="595"/>
    </row>
    <row r="29" customFormat="false" ht="12.75" hidden="false" customHeight="true" outlineLevel="0" collapsed="false">
      <c r="A29" s="579" t="s">
        <v>670</v>
      </c>
      <c r="B29" s="553"/>
      <c r="C29" s="553"/>
      <c r="D29" s="553"/>
      <c r="E29" s="598" t="s">
        <v>132</v>
      </c>
      <c r="F29" s="563" t="s">
        <v>132</v>
      </c>
      <c r="G29" s="563" t="s">
        <v>132</v>
      </c>
      <c r="H29" s="563" t="s">
        <v>137</v>
      </c>
      <c r="I29" s="563" t="s">
        <v>106</v>
      </c>
      <c r="J29" s="563" t="n">
        <v>0.0011</v>
      </c>
      <c r="K29" s="553"/>
      <c r="L29" s="553"/>
      <c r="M29" s="553"/>
      <c r="N29" s="595"/>
    </row>
    <row r="30" customFormat="false" ht="12.75" hidden="false" customHeight="true" outlineLevel="0" collapsed="false">
      <c r="A30" s="579" t="s">
        <v>671</v>
      </c>
      <c r="B30" s="553"/>
      <c r="C30" s="553"/>
      <c r="D30" s="553"/>
      <c r="E30" s="598" t="s">
        <v>132</v>
      </c>
      <c r="F30" s="563" t="s">
        <v>132</v>
      </c>
      <c r="G30" s="563" t="s">
        <v>132</v>
      </c>
      <c r="H30" s="563" t="s">
        <v>132</v>
      </c>
      <c r="I30" s="563" t="s">
        <v>106</v>
      </c>
      <c r="J30" s="563" t="n">
        <v>0.0797173347459091</v>
      </c>
      <c r="K30" s="553"/>
      <c r="L30" s="553"/>
      <c r="M30" s="553"/>
      <c r="N30" s="595"/>
    </row>
    <row r="31" customFormat="false" ht="12.75" hidden="false" customHeight="true" outlineLevel="0" collapsed="false">
      <c r="A31" s="579" t="s">
        <v>672</v>
      </c>
      <c r="B31" s="553"/>
      <c r="C31" s="553"/>
      <c r="D31" s="553"/>
      <c r="E31" s="598" t="s">
        <v>132</v>
      </c>
      <c r="F31" s="563" t="s">
        <v>132</v>
      </c>
      <c r="G31" s="563" t="s">
        <v>132</v>
      </c>
      <c r="H31" s="563" t="s">
        <v>132</v>
      </c>
      <c r="I31" s="563" t="s">
        <v>106</v>
      </c>
      <c r="J31" s="563" t="n">
        <v>0.005152</v>
      </c>
      <c r="K31" s="553"/>
      <c r="L31" s="553"/>
      <c r="M31" s="553"/>
      <c r="N31" s="595"/>
    </row>
    <row r="32" customFormat="false" ht="12.75" hidden="false" customHeight="true" outlineLevel="0" collapsed="false">
      <c r="A32" s="579" t="s">
        <v>122</v>
      </c>
      <c r="B32" s="553"/>
      <c r="C32" s="553"/>
      <c r="D32" s="553"/>
      <c r="E32" s="598" t="s">
        <v>132</v>
      </c>
      <c r="F32" s="563" t="s">
        <v>132</v>
      </c>
      <c r="G32" s="563" t="s">
        <v>132</v>
      </c>
      <c r="H32" s="563" t="s">
        <v>137</v>
      </c>
      <c r="I32" s="563" t="s">
        <v>132</v>
      </c>
      <c r="J32" s="563" t="s">
        <v>132</v>
      </c>
      <c r="K32" s="553"/>
      <c r="L32" s="553"/>
      <c r="M32" s="553"/>
      <c r="N32" s="595"/>
    </row>
    <row r="33" customFormat="false" ht="12.75" hidden="false" customHeight="true" outlineLevel="0" collapsed="false">
      <c r="A33" s="579" t="s">
        <v>673</v>
      </c>
      <c r="B33" s="553"/>
      <c r="C33" s="553"/>
      <c r="D33" s="553"/>
      <c r="E33" s="598" t="s">
        <v>132</v>
      </c>
      <c r="F33" s="563" t="s">
        <v>132</v>
      </c>
      <c r="G33" s="563" t="s">
        <v>106</v>
      </c>
      <c r="H33" s="563" t="s">
        <v>664</v>
      </c>
      <c r="I33" s="563" t="s">
        <v>106</v>
      </c>
      <c r="J33" s="563" t="s">
        <v>664</v>
      </c>
      <c r="K33" s="553"/>
      <c r="L33" s="553"/>
      <c r="M33" s="553"/>
      <c r="N33" s="595"/>
    </row>
    <row r="34" customFormat="false" ht="12.75" hidden="false" customHeight="true" outlineLevel="0" collapsed="false">
      <c r="A34" s="579" t="s">
        <v>674</v>
      </c>
      <c r="B34" s="553"/>
      <c r="C34" s="553"/>
      <c r="D34" s="553"/>
      <c r="E34" s="598" t="s">
        <v>132</v>
      </c>
      <c r="F34" s="563" t="s">
        <v>132</v>
      </c>
      <c r="G34" s="563" t="s">
        <v>106</v>
      </c>
      <c r="H34" s="563" t="n">
        <v>0.70252</v>
      </c>
      <c r="I34" s="563" t="s">
        <v>106</v>
      </c>
      <c r="J34" s="563" t="n">
        <v>0.003252592</v>
      </c>
      <c r="K34" s="553"/>
      <c r="L34" s="553"/>
      <c r="M34" s="553"/>
      <c r="N34" s="595"/>
    </row>
    <row r="35" customFormat="false" ht="12.75" hidden="false" customHeight="true" outlineLevel="0" collapsed="false">
      <c r="A35" s="579" t="s">
        <v>675</v>
      </c>
      <c r="B35" s="553"/>
      <c r="C35" s="553"/>
      <c r="D35" s="553"/>
      <c r="E35" s="598" t="s">
        <v>132</v>
      </c>
      <c r="F35" s="563" t="s">
        <v>132</v>
      </c>
      <c r="G35" s="563" t="s">
        <v>132</v>
      </c>
      <c r="H35" s="563" t="s">
        <v>132</v>
      </c>
      <c r="I35" s="563" t="s">
        <v>106</v>
      </c>
      <c r="J35" s="563" t="n">
        <v>0.0001</v>
      </c>
      <c r="K35" s="553"/>
      <c r="L35" s="553"/>
      <c r="M35" s="553"/>
      <c r="N35" s="595"/>
    </row>
    <row r="36" customFormat="false" ht="12.75" hidden="false" customHeight="true" outlineLevel="0" collapsed="false">
      <c r="A36" s="579" t="s">
        <v>676</v>
      </c>
      <c r="B36" s="553"/>
      <c r="C36" s="553"/>
      <c r="D36" s="553"/>
      <c r="E36" s="598" t="s">
        <v>132</v>
      </c>
      <c r="F36" s="563" t="s">
        <v>132</v>
      </c>
      <c r="G36" s="563" t="s">
        <v>132</v>
      </c>
      <c r="H36" s="563" t="s">
        <v>132</v>
      </c>
      <c r="I36" s="563" t="s">
        <v>106</v>
      </c>
      <c r="J36" s="563" t="s">
        <v>633</v>
      </c>
      <c r="K36" s="553"/>
      <c r="L36" s="553"/>
      <c r="M36" s="553"/>
      <c r="N36" s="595"/>
    </row>
    <row r="37" customFormat="false" ht="13.5" hidden="false" customHeight="true" outlineLevel="0" collapsed="false">
      <c r="A37" s="596" t="s">
        <v>677</v>
      </c>
      <c r="B37" s="546" t="s">
        <v>132</v>
      </c>
      <c r="C37" s="546" t="s">
        <v>132</v>
      </c>
      <c r="D37" s="566" t="s">
        <v>132</v>
      </c>
      <c r="E37" s="546" t="s">
        <v>132</v>
      </c>
      <c r="F37" s="546" t="n">
        <v>204.7253</v>
      </c>
      <c r="G37" s="546" t="s">
        <v>132</v>
      </c>
      <c r="H37" s="546" t="s">
        <v>642</v>
      </c>
      <c r="I37" s="546" t="s">
        <v>132</v>
      </c>
      <c r="J37" s="546" t="s">
        <v>106</v>
      </c>
      <c r="K37" s="546" t="s">
        <v>132</v>
      </c>
      <c r="L37" s="546" t="s">
        <v>132</v>
      </c>
      <c r="M37" s="546" t="s">
        <v>132</v>
      </c>
      <c r="N37" s="550" t="s">
        <v>132</v>
      </c>
    </row>
    <row r="38" customFormat="false" ht="12.75" hidden="false" customHeight="true" outlineLevel="0" collapsed="false">
      <c r="A38" s="132" t="s">
        <v>122</v>
      </c>
      <c r="B38" s="406" t="s">
        <v>132</v>
      </c>
      <c r="C38" s="406" t="s">
        <v>132</v>
      </c>
      <c r="D38" s="406" t="s">
        <v>132</v>
      </c>
      <c r="E38" s="406" t="s">
        <v>132</v>
      </c>
      <c r="F38" s="407" t="n">
        <v>204.7253</v>
      </c>
      <c r="G38" s="406" t="s">
        <v>132</v>
      </c>
      <c r="H38" s="406" t="s">
        <v>107</v>
      </c>
      <c r="I38" s="406" t="s">
        <v>132</v>
      </c>
      <c r="J38" s="406" t="s">
        <v>106</v>
      </c>
      <c r="K38" s="406" t="s">
        <v>132</v>
      </c>
      <c r="L38" s="406" t="s">
        <v>132</v>
      </c>
      <c r="M38" s="406" t="s">
        <v>132</v>
      </c>
      <c r="N38" s="408" t="s">
        <v>132</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599" t="s">
        <v>646</v>
      </c>
      <c r="B40" s="600"/>
      <c r="C40" s="600"/>
      <c r="D40" s="600"/>
      <c r="E40" s="600"/>
      <c r="F40" s="600"/>
      <c r="G40" s="600"/>
      <c r="H40" s="600"/>
      <c r="I40" s="600"/>
      <c r="J40" s="600"/>
      <c r="K40" s="600"/>
      <c r="L40" s="600"/>
      <c r="M40" s="600"/>
      <c r="N40" s="600"/>
      <c r="O40" s="61"/>
    </row>
    <row r="41" customFormat="false" ht="12" hidden="false" customHeight="true" outlineLevel="0" collapsed="false">
      <c r="A41" s="138"/>
      <c r="B41" s="138"/>
      <c r="C41" s="138"/>
      <c r="D41" s="138"/>
      <c r="E41" s="138"/>
      <c r="F41" s="138"/>
      <c r="G41" s="138"/>
      <c r="H41" s="138"/>
      <c r="I41" s="138"/>
      <c r="J41" s="138"/>
      <c r="K41" s="138"/>
      <c r="L41" s="138"/>
      <c r="M41" s="138"/>
      <c r="N41" s="138"/>
    </row>
    <row r="42" customFormat="false" ht="13.5" hidden="false" customHeight="true" outlineLevel="0" collapsed="false">
      <c r="A42" s="409" t="s">
        <v>647</v>
      </c>
      <c r="B42" s="138"/>
      <c r="C42" s="138"/>
      <c r="D42" s="138"/>
      <c r="E42" s="138"/>
      <c r="F42" s="138"/>
      <c r="G42" s="138"/>
      <c r="H42" s="138"/>
      <c r="I42" s="138"/>
      <c r="J42" s="138"/>
      <c r="K42" s="601"/>
      <c r="L42" s="138"/>
      <c r="M42" s="138"/>
      <c r="N42" s="138"/>
    </row>
    <row r="43" customFormat="false" ht="13.5" hidden="false" customHeight="true" outlineLevel="0" collapsed="false">
      <c r="A43" s="409" t="s">
        <v>678</v>
      </c>
      <c r="B43" s="138"/>
      <c r="C43" s="138"/>
      <c r="D43" s="138"/>
      <c r="E43" s="138"/>
      <c r="F43" s="138"/>
      <c r="G43" s="138"/>
      <c r="H43" s="138"/>
      <c r="I43" s="138"/>
      <c r="J43" s="138"/>
      <c r="K43" s="138"/>
      <c r="L43" s="138"/>
      <c r="M43" s="138"/>
      <c r="N43" s="138"/>
    </row>
    <row r="44" customFormat="false" ht="13.5" hidden="false" customHeight="true" outlineLevel="0" collapsed="false">
      <c r="A44" s="175" t="s">
        <v>679</v>
      </c>
      <c r="B44" s="138"/>
      <c r="C44" s="138"/>
      <c r="D44" s="138"/>
      <c r="E44" s="138"/>
      <c r="F44" s="138"/>
      <c r="G44" s="138"/>
      <c r="H44" s="138"/>
      <c r="I44" s="138"/>
      <c r="J44" s="138"/>
      <c r="K44" s="138"/>
      <c r="L44" s="138"/>
      <c r="M44" s="138"/>
      <c r="N44" s="138"/>
    </row>
    <row r="45" customFormat="false" ht="12.75" hidden="false" customHeight="true" outlineLevel="0" collapsed="false"/>
    <row r="46" customFormat="false" ht="12" hidden="false" customHeight="true" outlineLevel="0" collapsed="false">
      <c r="A46" s="602" t="s">
        <v>550</v>
      </c>
      <c r="B46" s="603"/>
      <c r="C46" s="603"/>
      <c r="D46" s="603"/>
      <c r="E46" s="603"/>
      <c r="F46" s="603"/>
      <c r="G46" s="603"/>
      <c r="H46" s="603"/>
      <c r="I46" s="603"/>
      <c r="J46" s="603"/>
      <c r="K46" s="603"/>
      <c r="L46" s="603"/>
      <c r="M46" s="603"/>
      <c r="N46" s="604"/>
    </row>
    <row r="47" customFormat="false" ht="26.25" hidden="false" customHeight="true" outlineLevel="0" collapsed="false">
      <c r="A47" s="605" t="s">
        <v>680</v>
      </c>
      <c r="B47" s="605"/>
      <c r="C47" s="605"/>
      <c r="D47" s="605"/>
      <c r="E47" s="605"/>
      <c r="F47" s="605"/>
      <c r="G47" s="605"/>
      <c r="H47" s="605"/>
      <c r="I47" s="605"/>
      <c r="J47" s="605"/>
      <c r="K47" s="605"/>
      <c r="L47" s="605"/>
      <c r="M47" s="605"/>
      <c r="N47" s="605"/>
    </row>
    <row r="48" customFormat="false" ht="12.75" hidden="false" customHeight="true" outlineLevel="0" collapsed="false">
      <c r="A48" s="63" t="s">
        <v>681</v>
      </c>
      <c r="B48" s="63"/>
      <c r="C48" s="63"/>
      <c r="D48" s="63"/>
      <c r="E48" s="63"/>
      <c r="F48" s="63"/>
      <c r="G48" s="63"/>
      <c r="H48" s="63"/>
      <c r="I48" s="63"/>
      <c r="J48" s="63"/>
      <c r="K48" s="63"/>
      <c r="L48" s="63"/>
      <c r="M48" s="63"/>
      <c r="N48" s="63"/>
    </row>
    <row r="49" customFormat="false" ht="12.75" hidden="false" customHeight="true" outlineLevel="0" collapsed="false">
      <c r="A49" s="63" t="s">
        <v>682</v>
      </c>
      <c r="B49" s="63"/>
      <c r="C49" s="63"/>
      <c r="D49" s="63"/>
      <c r="E49" s="63"/>
      <c r="F49" s="63"/>
      <c r="G49" s="63"/>
      <c r="H49" s="63"/>
      <c r="I49" s="63"/>
      <c r="J49" s="63"/>
      <c r="K49" s="63"/>
      <c r="L49" s="63"/>
      <c r="M49" s="63"/>
      <c r="N49" s="63"/>
    </row>
    <row r="50" customFormat="false" ht="12.75" hidden="false" customHeight="true" outlineLevel="0" collapsed="false">
      <c r="A50" s="64" t="s">
        <v>683</v>
      </c>
      <c r="B50" s="64"/>
      <c r="C50" s="64"/>
      <c r="D50" s="64"/>
      <c r="E50" s="64"/>
      <c r="F50" s="64"/>
      <c r="G50" s="64"/>
      <c r="H50" s="64"/>
      <c r="I50" s="64"/>
      <c r="J50" s="64"/>
      <c r="K50" s="64"/>
      <c r="L50" s="64"/>
      <c r="M50" s="64"/>
      <c r="N50" s="64"/>
    </row>
    <row r="51" customFormat="false" ht="12.75" hidden="false" customHeight="true" outlineLevel="0" collapsed="false">
      <c r="A51" s="64" t="s">
        <v>684</v>
      </c>
      <c r="B51" s="64"/>
      <c r="C51" s="64"/>
      <c r="D51" s="64"/>
      <c r="E51" s="64"/>
      <c r="F51" s="64"/>
      <c r="G51" s="64"/>
      <c r="H51" s="64"/>
      <c r="I51" s="64"/>
      <c r="J51" s="64"/>
      <c r="K51" s="64"/>
      <c r="L51" s="64"/>
      <c r="M51" s="64"/>
      <c r="N51" s="64"/>
    </row>
    <row r="52" customFormat="false" ht="12.75" hidden="false" customHeight="true" outlineLevel="0" collapsed="false">
      <c r="A52" s="64" t="s">
        <v>685</v>
      </c>
      <c r="B52" s="64"/>
      <c r="C52" s="64"/>
      <c r="D52" s="64"/>
      <c r="E52" s="64"/>
      <c r="F52" s="64"/>
      <c r="G52" s="64"/>
      <c r="H52" s="64"/>
      <c r="I52" s="64"/>
      <c r="J52" s="64"/>
      <c r="K52" s="64"/>
      <c r="L52" s="64"/>
      <c r="M52" s="64"/>
      <c r="N52" s="64"/>
    </row>
    <row r="53" customFormat="false" ht="12.75" hidden="false" customHeight="true" outlineLevel="0" collapsed="false">
      <c r="A53" s="64" t="s">
        <v>686</v>
      </c>
      <c r="B53" s="64"/>
      <c r="C53" s="64"/>
      <c r="D53" s="64"/>
      <c r="E53" s="64"/>
      <c r="F53" s="64"/>
      <c r="G53" s="64"/>
      <c r="H53" s="64"/>
      <c r="I53" s="64"/>
      <c r="J53" s="64"/>
      <c r="K53" s="64"/>
      <c r="L53" s="64"/>
      <c r="M53" s="64"/>
      <c r="N53" s="64"/>
    </row>
    <row r="54" customFormat="false" ht="12.75" hidden="false" customHeight="true" outlineLevel="0" collapsed="false">
      <c r="A54" s="64" t="s">
        <v>687</v>
      </c>
      <c r="B54" s="64"/>
      <c r="C54" s="64"/>
      <c r="D54" s="64"/>
      <c r="E54" s="64"/>
      <c r="F54" s="64"/>
      <c r="G54" s="64"/>
      <c r="H54" s="64"/>
      <c r="I54" s="64"/>
      <c r="J54" s="64"/>
      <c r="K54" s="64"/>
      <c r="L54" s="64"/>
      <c r="M54" s="64"/>
      <c r="N54" s="64"/>
    </row>
    <row r="55" customFormat="false" ht="12.75" hidden="false" customHeight="true" outlineLevel="0" collapsed="false">
      <c r="A55" s="64" t="s">
        <v>688</v>
      </c>
      <c r="B55" s="64"/>
      <c r="C55" s="64"/>
      <c r="D55" s="64"/>
      <c r="E55" s="64"/>
      <c r="F55" s="64"/>
      <c r="G55" s="64"/>
      <c r="H55" s="64"/>
      <c r="I55" s="64"/>
      <c r="J55" s="64"/>
      <c r="K55" s="64"/>
      <c r="L55" s="64"/>
      <c r="M55" s="64"/>
      <c r="N55" s="64"/>
    </row>
    <row r="56" customFormat="false" ht="36" hidden="false" customHeight="true" outlineLevel="0" collapsed="false">
      <c r="A56" s="63" t="s">
        <v>689</v>
      </c>
      <c r="B56" s="63"/>
      <c r="C56" s="63"/>
      <c r="D56" s="63"/>
      <c r="E56" s="63"/>
      <c r="F56" s="63"/>
      <c r="G56" s="63"/>
      <c r="H56" s="63"/>
      <c r="I56" s="63"/>
      <c r="J56" s="63"/>
      <c r="K56" s="63"/>
      <c r="L56" s="63"/>
      <c r="M56" s="63"/>
      <c r="N56" s="63"/>
    </row>
    <row r="57" customFormat="false" ht="24" hidden="false" customHeight="true" outlineLevel="0" collapsed="false">
      <c r="A57" s="63" t="s">
        <v>690</v>
      </c>
      <c r="B57" s="63"/>
      <c r="C57" s="63"/>
      <c r="D57" s="63"/>
      <c r="E57" s="63"/>
      <c r="F57" s="63"/>
      <c r="G57" s="63"/>
      <c r="H57" s="63"/>
      <c r="I57" s="63"/>
      <c r="J57" s="63"/>
      <c r="K57" s="63"/>
      <c r="L57" s="63"/>
      <c r="M57" s="63"/>
      <c r="N57" s="63"/>
    </row>
    <row r="58" customFormat="false" ht="60" hidden="false" customHeight="true" outlineLevel="0" collapsed="false">
      <c r="A58" s="63" t="s">
        <v>691</v>
      </c>
      <c r="B58" s="63"/>
      <c r="C58" s="63"/>
      <c r="D58" s="63"/>
      <c r="E58" s="63"/>
      <c r="F58" s="63"/>
      <c r="G58" s="63"/>
      <c r="H58" s="63"/>
      <c r="I58" s="63"/>
      <c r="J58" s="63"/>
      <c r="K58" s="63"/>
      <c r="L58" s="63"/>
      <c r="M58" s="63"/>
      <c r="N58" s="63"/>
    </row>
    <row r="59" customFormat="false" ht="12.75" hidden="false" customHeight="true" outlineLevel="0" collapsed="false">
      <c r="A59" s="63" t="s">
        <v>692</v>
      </c>
      <c r="B59" s="63"/>
      <c r="C59" s="63"/>
      <c r="D59" s="63"/>
      <c r="E59" s="63"/>
      <c r="F59" s="63"/>
      <c r="G59" s="63"/>
      <c r="H59" s="63"/>
      <c r="I59" s="63"/>
      <c r="J59" s="63"/>
      <c r="K59" s="63"/>
      <c r="L59" s="63"/>
      <c r="M59" s="63"/>
      <c r="N59" s="63"/>
    </row>
    <row r="60" customFormat="false" ht="60" hidden="false" customHeight="true" outlineLevel="0" collapsed="false">
      <c r="A60" s="63" t="s">
        <v>693</v>
      </c>
      <c r="B60" s="63"/>
      <c r="C60" s="63"/>
      <c r="D60" s="63"/>
      <c r="E60" s="63"/>
      <c r="F60" s="63"/>
      <c r="G60" s="63"/>
      <c r="H60" s="63"/>
      <c r="I60" s="63"/>
      <c r="J60" s="63"/>
      <c r="K60" s="63"/>
      <c r="L60" s="63"/>
      <c r="M60" s="63"/>
      <c r="N60" s="63"/>
    </row>
    <row r="61" customFormat="false" ht="24" hidden="false" customHeight="true" outlineLevel="0" collapsed="false">
      <c r="A61" s="63" t="s">
        <v>694</v>
      </c>
      <c r="B61" s="63"/>
      <c r="C61" s="63"/>
      <c r="D61" s="63"/>
      <c r="E61" s="63"/>
      <c r="F61" s="63"/>
      <c r="G61" s="63"/>
      <c r="H61" s="63"/>
      <c r="I61" s="63"/>
      <c r="J61" s="63"/>
      <c r="K61" s="63"/>
      <c r="L61" s="63"/>
      <c r="M61" s="63"/>
      <c r="N61" s="63"/>
    </row>
    <row r="62" customFormat="false" ht="12.75" hidden="false" customHeight="true" outlineLevel="0" collapsed="false">
      <c r="A62" s="63" t="s">
        <v>695</v>
      </c>
      <c r="B62" s="63"/>
      <c r="C62" s="63"/>
      <c r="D62" s="63"/>
      <c r="E62" s="63"/>
      <c r="F62" s="63"/>
      <c r="G62" s="63"/>
      <c r="H62" s="63"/>
      <c r="I62" s="63"/>
      <c r="J62" s="63"/>
      <c r="K62" s="63"/>
      <c r="L62" s="63"/>
      <c r="M62" s="63"/>
      <c r="N62" s="63"/>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96</v>
      </c>
      <c r="L1" s="114" t="s">
        <v>83</v>
      </c>
    </row>
    <row r="2" customFormat="false" ht="17.25" hidden="false" customHeight="true" outlineLevel="0" collapsed="false">
      <c r="A2" s="4" t="s">
        <v>697</v>
      </c>
      <c r="L2" s="114" t="s">
        <v>85</v>
      </c>
    </row>
    <row r="3" customFormat="false" ht="15.75" hidden="false" customHeight="true" outlineLevel="0" collapsed="false">
      <c r="A3" s="4" t="s">
        <v>84</v>
      </c>
      <c r="K3" s="114"/>
      <c r="L3" s="114" t="s">
        <v>86</v>
      </c>
    </row>
    <row r="4" customFormat="false" ht="12.75" hidden="false" customHeight="true" outlineLevel="0" collapsed="false">
      <c r="A4" s="606"/>
      <c r="B4" s="606"/>
      <c r="C4" s="607"/>
      <c r="D4" s="607"/>
      <c r="E4" s="607"/>
      <c r="F4" s="607"/>
      <c r="G4" s="607"/>
      <c r="H4" s="607"/>
      <c r="I4" s="607"/>
      <c r="J4" s="138"/>
      <c r="K4" s="138"/>
      <c r="L4" s="138"/>
    </row>
    <row r="5" customFormat="false" ht="14.25" hidden="false" customHeight="true" outlineLevel="0" collapsed="false">
      <c r="A5" s="146" t="s">
        <v>458</v>
      </c>
      <c r="B5" s="608" t="s">
        <v>568</v>
      </c>
      <c r="C5" s="608"/>
      <c r="D5" s="376" t="s">
        <v>698</v>
      </c>
      <c r="E5" s="376"/>
      <c r="F5" s="376"/>
      <c r="G5" s="378" t="s">
        <v>205</v>
      </c>
      <c r="H5" s="378"/>
      <c r="I5" s="378"/>
      <c r="J5" s="378"/>
      <c r="K5" s="378"/>
      <c r="L5" s="378"/>
    </row>
    <row r="6" customFormat="false" ht="13.5" hidden="false" customHeight="true" outlineLevel="0" collapsed="false">
      <c r="A6" s="269" t="s">
        <v>461</v>
      </c>
      <c r="B6" s="609" t="s">
        <v>699</v>
      </c>
      <c r="C6" s="609"/>
      <c r="D6" s="610" t="s">
        <v>464</v>
      </c>
      <c r="E6" s="611" t="s">
        <v>498</v>
      </c>
      <c r="F6" s="610" t="s">
        <v>499</v>
      </c>
      <c r="G6" s="610" t="s">
        <v>464</v>
      </c>
      <c r="H6" s="610"/>
      <c r="I6" s="610" t="s">
        <v>498</v>
      </c>
      <c r="J6" s="610"/>
      <c r="K6" s="489" t="s">
        <v>499</v>
      </c>
      <c r="L6" s="489"/>
    </row>
    <row r="7" customFormat="false" ht="14.25" hidden="false" customHeight="true" outlineLevel="0" collapsed="false">
      <c r="A7" s="269"/>
      <c r="B7" s="609"/>
      <c r="C7" s="609"/>
      <c r="D7" s="610"/>
      <c r="E7" s="610"/>
      <c r="F7" s="610"/>
      <c r="G7" s="379" t="s">
        <v>700</v>
      </c>
      <c r="H7" s="612" t="s">
        <v>701</v>
      </c>
      <c r="I7" s="379" t="s">
        <v>700</v>
      </c>
      <c r="J7" s="612" t="s">
        <v>701</v>
      </c>
      <c r="K7" s="379" t="s">
        <v>700</v>
      </c>
      <c r="L7" s="613" t="s">
        <v>701</v>
      </c>
    </row>
    <row r="8" customFormat="false" ht="15" hidden="false" customHeight="true" outlineLevel="0" collapsed="false">
      <c r="A8" s="490"/>
      <c r="B8" s="614" t="s">
        <v>702</v>
      </c>
      <c r="C8" s="278" t="s">
        <v>703</v>
      </c>
      <c r="D8" s="279" t="s">
        <v>704</v>
      </c>
      <c r="E8" s="279"/>
      <c r="F8" s="279"/>
      <c r="G8" s="387" t="s">
        <v>95</v>
      </c>
      <c r="H8" s="387"/>
      <c r="I8" s="387"/>
      <c r="J8" s="387"/>
      <c r="K8" s="387"/>
      <c r="L8" s="387"/>
    </row>
    <row r="9" customFormat="false" ht="12.75" hidden="false" customHeight="true" outlineLevel="0" collapsed="false">
      <c r="A9" s="155" t="s">
        <v>604</v>
      </c>
      <c r="B9" s="615"/>
      <c r="C9" s="616"/>
      <c r="D9" s="617"/>
      <c r="E9" s="617"/>
      <c r="F9" s="618"/>
      <c r="G9" s="619" t="n">
        <v>20259.74733075</v>
      </c>
      <c r="H9" s="619" t="s">
        <v>137</v>
      </c>
      <c r="I9" s="619" t="s">
        <v>143</v>
      </c>
      <c r="J9" s="619" t="s">
        <v>137</v>
      </c>
      <c r="K9" s="620" t="s">
        <v>143</v>
      </c>
      <c r="L9" s="342" t="s">
        <v>137</v>
      </c>
    </row>
    <row r="10" customFormat="false" ht="12.75" hidden="false" customHeight="true" outlineLevel="0" collapsed="false">
      <c r="A10" s="621" t="s">
        <v>705</v>
      </c>
      <c r="B10" s="622" t="s">
        <v>706</v>
      </c>
      <c r="C10" s="129" t="n">
        <v>25366.179</v>
      </c>
      <c r="D10" s="80" t="n">
        <v>0.53</v>
      </c>
      <c r="E10" s="554"/>
      <c r="F10" s="554"/>
      <c r="G10" s="623" t="n">
        <v>13444.07487</v>
      </c>
      <c r="H10" s="129" t="s">
        <v>132</v>
      </c>
      <c r="I10" s="554"/>
      <c r="J10" s="554"/>
      <c r="K10" s="554"/>
      <c r="L10" s="557"/>
    </row>
    <row r="11" customFormat="false" ht="12.75" hidden="false" customHeight="true" outlineLevel="0" collapsed="false">
      <c r="A11" s="621" t="s">
        <v>607</v>
      </c>
      <c r="B11" s="622" t="s">
        <v>707</v>
      </c>
      <c r="C11" s="129" t="n">
        <v>7188.871</v>
      </c>
      <c r="D11" s="80" t="n">
        <v>0.753447457027675</v>
      </c>
      <c r="E11" s="554"/>
      <c r="F11" s="554"/>
      <c r="G11" s="623" t="n">
        <v>5416.43657385</v>
      </c>
      <c r="H11" s="129" t="s">
        <v>132</v>
      </c>
      <c r="I11" s="554"/>
      <c r="J11" s="554"/>
      <c r="K11" s="554"/>
      <c r="L11" s="557"/>
    </row>
    <row r="12" customFormat="false" ht="12.75" hidden="false" customHeight="true" outlineLevel="0" collapsed="false">
      <c r="A12" s="621" t="s">
        <v>708</v>
      </c>
      <c r="B12" s="622" t="s">
        <v>709</v>
      </c>
      <c r="C12" s="129" t="s">
        <v>106</v>
      </c>
      <c r="D12" s="80" t="s">
        <v>106</v>
      </c>
      <c r="E12" s="554"/>
      <c r="F12" s="554"/>
      <c r="G12" s="623" t="s">
        <v>106</v>
      </c>
      <c r="H12" s="129" t="s">
        <v>132</v>
      </c>
      <c r="I12" s="554"/>
      <c r="J12" s="554"/>
      <c r="K12" s="554"/>
      <c r="L12" s="557"/>
    </row>
    <row r="13" customFormat="false" ht="12" hidden="false" customHeight="true" outlineLevel="0" collapsed="false">
      <c r="A13" s="621" t="s">
        <v>710</v>
      </c>
      <c r="B13" s="624"/>
      <c r="C13" s="624"/>
      <c r="D13" s="554"/>
      <c r="E13" s="554"/>
      <c r="F13" s="554"/>
      <c r="G13" s="491" t="n">
        <v>349.716765</v>
      </c>
      <c r="H13" s="491" t="s">
        <v>132</v>
      </c>
      <c r="I13" s="554"/>
      <c r="J13" s="554"/>
      <c r="K13" s="554"/>
      <c r="L13" s="557"/>
    </row>
    <row r="14" customFormat="false" ht="12.75" hidden="false" customHeight="true" outlineLevel="0" collapsed="false">
      <c r="A14" s="85" t="s">
        <v>711</v>
      </c>
      <c r="B14" s="622" t="s">
        <v>712</v>
      </c>
      <c r="C14" s="129" t="n">
        <v>1453.989</v>
      </c>
      <c r="D14" s="80" t="s">
        <v>143</v>
      </c>
      <c r="E14" s="554"/>
      <c r="F14" s="554"/>
      <c r="G14" s="623" t="s">
        <v>143</v>
      </c>
      <c r="H14" s="129" t="s">
        <v>132</v>
      </c>
      <c r="I14" s="554"/>
      <c r="J14" s="554"/>
      <c r="K14" s="554"/>
      <c r="L14" s="557"/>
    </row>
    <row r="15" customFormat="false" ht="12.75" hidden="false" customHeight="true" outlineLevel="0" collapsed="false">
      <c r="A15" s="85" t="s">
        <v>713</v>
      </c>
      <c r="B15" s="622" t="s">
        <v>714</v>
      </c>
      <c r="C15" s="129" t="n">
        <v>842.691</v>
      </c>
      <c r="D15" s="80" t="n">
        <v>0.415</v>
      </c>
      <c r="E15" s="554"/>
      <c r="F15" s="554"/>
      <c r="G15" s="623" t="n">
        <v>349.716765</v>
      </c>
      <c r="H15" s="129" t="s">
        <v>132</v>
      </c>
      <c r="I15" s="554"/>
      <c r="J15" s="554"/>
      <c r="K15" s="554"/>
      <c r="L15" s="557"/>
    </row>
    <row r="16" customFormat="false" ht="12.75" hidden="false" customHeight="true" outlineLevel="0" collapsed="false">
      <c r="A16" s="621" t="s">
        <v>610</v>
      </c>
      <c r="B16" s="622" t="s">
        <v>715</v>
      </c>
      <c r="C16" s="129" t="n">
        <v>450.058326841</v>
      </c>
      <c r="D16" s="80" t="s">
        <v>143</v>
      </c>
      <c r="E16" s="554"/>
      <c r="F16" s="554"/>
      <c r="G16" s="623" t="s">
        <v>143</v>
      </c>
      <c r="H16" s="129" t="s">
        <v>132</v>
      </c>
      <c r="I16" s="554"/>
      <c r="J16" s="554"/>
      <c r="K16" s="554"/>
      <c r="L16" s="557"/>
    </row>
    <row r="17" customFormat="false" ht="12.75" hidden="false" customHeight="true" outlineLevel="0" collapsed="false">
      <c r="A17" s="621" t="s">
        <v>611</v>
      </c>
      <c r="B17" s="622" t="s">
        <v>716</v>
      </c>
      <c r="C17" s="129" t="n">
        <v>51000</v>
      </c>
      <c r="D17" s="80" t="s">
        <v>143</v>
      </c>
      <c r="E17" s="554"/>
      <c r="F17" s="554"/>
      <c r="G17" s="623" t="s">
        <v>143</v>
      </c>
      <c r="H17" s="129" t="s">
        <v>132</v>
      </c>
      <c r="I17" s="554"/>
      <c r="J17" s="554"/>
      <c r="K17" s="554"/>
      <c r="L17" s="557"/>
    </row>
    <row r="18" customFormat="false" ht="12" hidden="false" customHeight="true" outlineLevel="0" collapsed="false">
      <c r="A18" s="621" t="s">
        <v>717</v>
      </c>
      <c r="B18" s="624"/>
      <c r="C18" s="624"/>
      <c r="D18" s="554"/>
      <c r="E18" s="625"/>
      <c r="F18" s="625"/>
      <c r="G18" s="491" t="n">
        <v>1049.5191219</v>
      </c>
      <c r="H18" s="491" t="s">
        <v>137</v>
      </c>
      <c r="I18" s="491" t="s">
        <v>143</v>
      </c>
      <c r="J18" s="491" t="s">
        <v>137</v>
      </c>
      <c r="K18" s="491" t="s">
        <v>143</v>
      </c>
      <c r="L18" s="492" t="s">
        <v>137</v>
      </c>
    </row>
    <row r="19" customFormat="false" ht="12.75" hidden="false" customHeight="true" outlineLevel="0" collapsed="false">
      <c r="A19" s="85" t="s">
        <v>613</v>
      </c>
      <c r="B19" s="626" t="s">
        <v>718</v>
      </c>
      <c r="C19" s="407" t="n">
        <v>7513.9</v>
      </c>
      <c r="D19" s="80" t="n">
        <v>0.0950750309692703</v>
      </c>
      <c r="E19" s="625" t="s">
        <v>143</v>
      </c>
      <c r="F19" s="625" t="s">
        <v>143</v>
      </c>
      <c r="G19" s="491" t="n">
        <v>714.3842752</v>
      </c>
      <c r="H19" s="491" t="s">
        <v>132</v>
      </c>
      <c r="I19" s="554" t="s">
        <v>143</v>
      </c>
      <c r="J19" s="554" t="s">
        <v>132</v>
      </c>
      <c r="K19" s="554" t="s">
        <v>143</v>
      </c>
      <c r="L19" s="554" t="s">
        <v>132</v>
      </c>
    </row>
    <row r="20" customFormat="false" ht="12.75" hidden="false" customHeight="true" outlineLevel="0" collapsed="false">
      <c r="A20" s="627" t="s">
        <v>614</v>
      </c>
      <c r="B20" s="626" t="s">
        <v>718</v>
      </c>
      <c r="C20" s="407" t="n">
        <v>13866.997</v>
      </c>
      <c r="D20" s="80" t="s">
        <v>106</v>
      </c>
      <c r="E20" s="80" t="s">
        <v>143</v>
      </c>
      <c r="F20" s="80" t="s">
        <v>143</v>
      </c>
      <c r="G20" s="406" t="s">
        <v>106</v>
      </c>
      <c r="H20" s="406" t="s">
        <v>143</v>
      </c>
      <c r="I20" s="406" t="s">
        <v>143</v>
      </c>
      <c r="J20" s="406" t="s">
        <v>143</v>
      </c>
      <c r="K20" s="406" t="s">
        <v>143</v>
      </c>
      <c r="L20" s="408" t="s">
        <v>143</v>
      </c>
    </row>
    <row r="21" customFormat="false" ht="24.75" hidden="false" customHeight="true" outlineLevel="0" collapsed="false">
      <c r="A21" s="627" t="s">
        <v>615</v>
      </c>
      <c r="B21" s="626" t="s">
        <v>718</v>
      </c>
      <c r="C21" s="407" t="n">
        <v>11555.382</v>
      </c>
      <c r="D21" s="80" t="n">
        <v>0.0290024896364309</v>
      </c>
      <c r="E21" s="80" t="s">
        <v>143</v>
      </c>
      <c r="F21" s="80" t="s">
        <v>143</v>
      </c>
      <c r="G21" s="407" t="n">
        <v>335.1348467</v>
      </c>
      <c r="H21" s="406" t="s">
        <v>132</v>
      </c>
      <c r="I21" s="406" t="s">
        <v>143</v>
      </c>
      <c r="J21" s="406" t="s">
        <v>143</v>
      </c>
      <c r="K21" s="406" t="s">
        <v>143</v>
      </c>
      <c r="L21" s="408" t="s">
        <v>143</v>
      </c>
    </row>
    <row r="22" customFormat="false" ht="12.75" hidden="false" customHeight="true" outlineLevel="0" collapsed="false">
      <c r="A22" s="628" t="s">
        <v>616</v>
      </c>
      <c r="B22" s="629"/>
      <c r="C22" s="630"/>
      <c r="D22" s="631"/>
      <c r="E22" s="632"/>
      <c r="F22" s="633"/>
      <c r="G22" s="96" t="n">
        <v>16512.0304122</v>
      </c>
      <c r="H22" s="96" t="s">
        <v>137</v>
      </c>
      <c r="I22" s="96" t="n">
        <v>0.01819764</v>
      </c>
      <c r="J22" s="96" t="s">
        <v>137</v>
      </c>
      <c r="K22" s="96" t="n">
        <v>31.30526082</v>
      </c>
      <c r="L22" s="634" t="s">
        <v>137</v>
      </c>
    </row>
    <row r="23" customFormat="false" ht="13.5" hidden="false" customHeight="true" outlineLevel="0" collapsed="false">
      <c r="A23" s="621" t="s">
        <v>719</v>
      </c>
      <c r="B23" s="622" t="s">
        <v>720</v>
      </c>
      <c r="C23" s="142" t="n">
        <v>3112.601</v>
      </c>
      <c r="D23" s="80" t="n">
        <v>2.38289456310012</v>
      </c>
      <c r="E23" s="80" t="s">
        <v>132</v>
      </c>
      <c r="F23" s="80" t="s">
        <v>132</v>
      </c>
      <c r="G23" s="142" t="n">
        <v>7417</v>
      </c>
      <c r="H23" s="142" t="s">
        <v>132</v>
      </c>
      <c r="I23" s="142" t="s">
        <v>132</v>
      </c>
      <c r="J23" s="440" t="s">
        <v>132</v>
      </c>
      <c r="K23" s="440" t="s">
        <v>132</v>
      </c>
      <c r="L23" s="141" t="s">
        <v>132</v>
      </c>
    </row>
    <row r="24" customFormat="false" ht="12.75" hidden="false" customHeight="true" outlineLevel="0" collapsed="false">
      <c r="A24" s="621" t="s">
        <v>618</v>
      </c>
      <c r="B24" s="622" t="s">
        <v>720</v>
      </c>
      <c r="C24" s="142" t="n">
        <v>2616.981</v>
      </c>
      <c r="D24" s="560"/>
      <c r="E24" s="560"/>
      <c r="F24" s="80" t="n">
        <v>0.00518</v>
      </c>
      <c r="G24" s="560"/>
      <c r="H24" s="560"/>
      <c r="I24" s="560"/>
      <c r="J24" s="439"/>
      <c r="K24" s="440" t="n">
        <v>13.55596158</v>
      </c>
      <c r="L24" s="141" t="s">
        <v>132</v>
      </c>
    </row>
    <row r="25" customFormat="false" ht="12.75" hidden="false" customHeight="true" outlineLevel="0" collapsed="false">
      <c r="A25" s="621" t="s">
        <v>619</v>
      </c>
      <c r="B25" s="622" t="s">
        <v>720</v>
      </c>
      <c r="C25" s="142" t="s">
        <v>633</v>
      </c>
      <c r="D25" s="88" t="s">
        <v>132</v>
      </c>
      <c r="E25" s="560"/>
      <c r="F25" s="80" t="s">
        <v>633</v>
      </c>
      <c r="G25" s="635" t="s">
        <v>132</v>
      </c>
      <c r="H25" s="635" t="s">
        <v>132</v>
      </c>
      <c r="I25" s="560"/>
      <c r="J25" s="439"/>
      <c r="K25" s="440" t="n">
        <v>17.74929924</v>
      </c>
      <c r="L25" s="141" t="s">
        <v>132</v>
      </c>
    </row>
    <row r="26" customFormat="false" ht="12.75" hidden="false" customHeight="true" outlineLevel="0" collapsed="false">
      <c r="A26" s="621" t="s">
        <v>620</v>
      </c>
      <c r="B26" s="622" t="s">
        <v>720</v>
      </c>
      <c r="C26" s="142" t="s">
        <v>664</v>
      </c>
      <c r="D26" s="80" t="s">
        <v>664</v>
      </c>
      <c r="E26" s="80" t="s">
        <v>132</v>
      </c>
      <c r="F26" s="439"/>
      <c r="G26" s="80" t="n">
        <v>21.528</v>
      </c>
      <c r="H26" s="80" t="s">
        <v>132</v>
      </c>
      <c r="I26" s="80" t="s">
        <v>132</v>
      </c>
      <c r="J26" s="80" t="s">
        <v>132</v>
      </c>
      <c r="K26" s="439" t="s">
        <v>390</v>
      </c>
      <c r="L26" s="441"/>
    </row>
    <row r="27" customFormat="false" ht="12.75" hidden="false" customHeight="true" outlineLevel="0" collapsed="false">
      <c r="A27" s="85" t="s">
        <v>721</v>
      </c>
      <c r="B27" s="622" t="s">
        <v>720</v>
      </c>
      <c r="C27" s="142" t="s">
        <v>132</v>
      </c>
      <c r="D27" s="80" t="s">
        <v>132</v>
      </c>
      <c r="E27" s="80" t="s">
        <v>132</v>
      </c>
      <c r="F27" s="439"/>
      <c r="G27" s="129" t="s">
        <v>132</v>
      </c>
      <c r="H27" s="129" t="s">
        <v>132</v>
      </c>
      <c r="I27" s="129" t="s">
        <v>132</v>
      </c>
      <c r="J27" s="499" t="s">
        <v>132</v>
      </c>
      <c r="K27" s="439"/>
      <c r="L27" s="441"/>
    </row>
    <row r="28" customFormat="false" ht="12.75" hidden="false" customHeight="true" outlineLevel="0" collapsed="false">
      <c r="A28" s="85" t="s">
        <v>722</v>
      </c>
      <c r="B28" s="622" t="s">
        <v>720</v>
      </c>
      <c r="C28" s="142" t="s">
        <v>633</v>
      </c>
      <c r="D28" s="80" t="s">
        <v>633</v>
      </c>
      <c r="E28" s="80" t="s">
        <v>132</v>
      </c>
      <c r="F28" s="560"/>
      <c r="G28" s="129" t="n">
        <v>21.528</v>
      </c>
      <c r="H28" s="129" t="s">
        <v>132</v>
      </c>
      <c r="I28" s="129" t="s">
        <v>132</v>
      </c>
      <c r="J28" s="499" t="s">
        <v>132</v>
      </c>
      <c r="K28" s="439"/>
      <c r="L28" s="441"/>
    </row>
    <row r="29" customFormat="false" ht="12" hidden="false" customHeight="true" outlineLevel="0" collapsed="false">
      <c r="A29" s="621" t="s">
        <v>723</v>
      </c>
      <c r="B29" s="624"/>
      <c r="C29" s="554"/>
      <c r="D29" s="554"/>
      <c r="E29" s="554"/>
      <c r="F29" s="554"/>
      <c r="G29" s="80" t="n">
        <v>9073.5024122</v>
      </c>
      <c r="H29" s="80" t="s">
        <v>137</v>
      </c>
      <c r="I29" s="80" t="n">
        <v>0.01819764</v>
      </c>
      <c r="J29" s="80" t="s">
        <v>137</v>
      </c>
      <c r="K29" s="80" t="s">
        <v>622</v>
      </c>
      <c r="L29" s="128" t="s">
        <v>137</v>
      </c>
    </row>
    <row r="30" customFormat="false" ht="12.75" hidden="false" customHeight="true" outlineLevel="0" collapsed="false">
      <c r="A30" s="85" t="s">
        <v>623</v>
      </c>
      <c r="B30" s="622" t="s">
        <v>720</v>
      </c>
      <c r="C30" s="20" t="n">
        <v>606.588</v>
      </c>
      <c r="D30" s="554" t="n">
        <v>1.96</v>
      </c>
      <c r="E30" s="88" t="n">
        <v>3E-005</v>
      </c>
      <c r="F30" s="554"/>
      <c r="G30" s="55" t="n">
        <v>1188.91248</v>
      </c>
      <c r="H30" s="55"/>
      <c r="I30" s="20" t="n">
        <v>0.01819764</v>
      </c>
      <c r="J30" s="20" t="s">
        <v>132</v>
      </c>
      <c r="K30" s="55"/>
      <c r="L30" s="636"/>
    </row>
    <row r="31" customFormat="false" ht="12.75" hidden="false" customHeight="true" outlineLevel="0" collapsed="false">
      <c r="A31" s="391" t="s">
        <v>624</v>
      </c>
      <c r="B31" s="622" t="s">
        <v>724</v>
      </c>
      <c r="C31" s="20" t="s">
        <v>132</v>
      </c>
      <c r="D31" s="88" t="s">
        <v>132</v>
      </c>
      <c r="E31" s="88" t="s">
        <v>132</v>
      </c>
      <c r="F31" s="88" t="s">
        <v>132</v>
      </c>
      <c r="G31" s="20" t="s">
        <v>132</v>
      </c>
      <c r="H31" s="20" t="s">
        <v>132</v>
      </c>
      <c r="I31" s="20" t="s">
        <v>132</v>
      </c>
      <c r="J31" s="20" t="s">
        <v>132</v>
      </c>
      <c r="K31" s="20" t="s">
        <v>132</v>
      </c>
      <c r="L31" s="21" t="s">
        <v>132</v>
      </c>
    </row>
    <row r="32" customFormat="false" ht="12.75" hidden="false" customHeight="true" outlineLevel="0" collapsed="false">
      <c r="A32" s="391" t="s">
        <v>625</v>
      </c>
      <c r="B32" s="622" t="s">
        <v>724</v>
      </c>
      <c r="C32" s="20" t="s">
        <v>132</v>
      </c>
      <c r="D32" s="554"/>
      <c r="E32" s="88" t="s">
        <v>132</v>
      </c>
      <c r="F32" s="554"/>
      <c r="G32" s="55"/>
      <c r="H32" s="55"/>
      <c r="I32" s="20" t="s">
        <v>132</v>
      </c>
      <c r="J32" s="20" t="s">
        <v>132</v>
      </c>
      <c r="K32" s="55"/>
      <c r="L32" s="636"/>
    </row>
    <row r="33" customFormat="false" ht="12.75" hidden="false" customHeight="true" outlineLevel="0" collapsed="false">
      <c r="A33" s="391" t="s">
        <v>626</v>
      </c>
      <c r="B33" s="622" t="s">
        <v>724</v>
      </c>
      <c r="C33" s="20" t="s">
        <v>132</v>
      </c>
      <c r="D33" s="554"/>
      <c r="E33" s="88" t="s">
        <v>132</v>
      </c>
      <c r="F33" s="554"/>
      <c r="G33" s="55"/>
      <c r="H33" s="55"/>
      <c r="I33" s="20" t="s">
        <v>132</v>
      </c>
      <c r="J33" s="20" t="s">
        <v>132</v>
      </c>
      <c r="K33" s="55"/>
      <c r="L33" s="636"/>
    </row>
    <row r="34" customFormat="false" ht="12.75" hidden="false" customHeight="true" outlineLevel="0" collapsed="false">
      <c r="A34" s="391" t="s">
        <v>627</v>
      </c>
      <c r="B34" s="622" t="s">
        <v>720</v>
      </c>
      <c r="C34" s="20" t="s">
        <v>633</v>
      </c>
      <c r="D34" s="554" t="s">
        <v>633</v>
      </c>
      <c r="E34" s="88" t="s">
        <v>132</v>
      </c>
      <c r="F34" s="554"/>
      <c r="G34" s="55" t="n">
        <v>1125.41575</v>
      </c>
      <c r="H34" s="55"/>
      <c r="I34" s="20" t="s">
        <v>132</v>
      </c>
      <c r="J34" s="20" t="s">
        <v>132</v>
      </c>
      <c r="K34" s="55"/>
      <c r="L34" s="636"/>
    </row>
    <row r="35" customFormat="false" ht="12.75" hidden="false" customHeight="true" outlineLevel="0" collapsed="false">
      <c r="A35" s="637" t="s">
        <v>628</v>
      </c>
      <c r="B35" s="638" t="s">
        <v>720</v>
      </c>
      <c r="C35" s="407" t="n">
        <v>264</v>
      </c>
      <c r="D35" s="88" t="s">
        <v>143</v>
      </c>
      <c r="E35" s="88" t="s">
        <v>143</v>
      </c>
      <c r="F35" s="88" t="s">
        <v>132</v>
      </c>
      <c r="G35" s="406" t="s">
        <v>143</v>
      </c>
      <c r="H35" s="406" t="s">
        <v>143</v>
      </c>
      <c r="I35" s="406" t="s">
        <v>143</v>
      </c>
      <c r="J35" s="406" t="s">
        <v>143</v>
      </c>
      <c r="K35" s="406" t="s">
        <v>132</v>
      </c>
      <c r="L35" s="408" t="s">
        <v>132</v>
      </c>
    </row>
    <row r="36" customFormat="false" ht="12.75" hidden="false" customHeight="true" outlineLevel="0" collapsed="false">
      <c r="A36" s="637" t="s">
        <v>629</v>
      </c>
      <c r="B36" s="638" t="s">
        <v>725</v>
      </c>
      <c r="C36" s="407" t="n">
        <v>47800</v>
      </c>
      <c r="D36" s="88" t="n">
        <v>0.062415479</v>
      </c>
      <c r="E36" s="88" t="s">
        <v>143</v>
      </c>
      <c r="F36" s="88" t="s">
        <v>143</v>
      </c>
      <c r="G36" s="407" t="n">
        <v>2983.4598962</v>
      </c>
      <c r="H36" s="406" t="s">
        <v>143</v>
      </c>
      <c r="I36" s="406" t="s">
        <v>143</v>
      </c>
      <c r="J36" s="406" t="s">
        <v>143</v>
      </c>
      <c r="K36" s="406" t="s">
        <v>143</v>
      </c>
      <c r="L36" s="408" t="s">
        <v>143</v>
      </c>
    </row>
    <row r="37" customFormat="false" ht="12.75" hidden="false" customHeight="true" outlineLevel="0" collapsed="false">
      <c r="A37" s="637" t="s">
        <v>630</v>
      </c>
      <c r="B37" s="638" t="s">
        <v>726</v>
      </c>
      <c r="C37" s="406" t="s">
        <v>143</v>
      </c>
      <c r="D37" s="88" t="s">
        <v>143</v>
      </c>
      <c r="E37" s="88" t="s">
        <v>132</v>
      </c>
      <c r="F37" s="88" t="s">
        <v>132</v>
      </c>
      <c r="G37" s="407" t="n">
        <v>3775.714286</v>
      </c>
      <c r="H37" s="406" t="s">
        <v>132</v>
      </c>
      <c r="I37" s="406" t="s">
        <v>132</v>
      </c>
      <c r="J37" s="406" t="s">
        <v>132</v>
      </c>
      <c r="K37" s="406" t="s">
        <v>132</v>
      </c>
      <c r="L37" s="408" t="s">
        <v>132</v>
      </c>
    </row>
    <row r="38" customFormat="false" ht="12.75" hidden="false" customHeight="true" outlineLevel="0" collapsed="false">
      <c r="A38" s="637" t="s">
        <v>631</v>
      </c>
      <c r="B38" s="638" t="s">
        <v>720</v>
      </c>
      <c r="C38" s="406" t="s">
        <v>106</v>
      </c>
      <c r="D38" s="88" t="s">
        <v>132</v>
      </c>
      <c r="E38" s="88" t="s">
        <v>132</v>
      </c>
      <c r="F38" s="88" t="s">
        <v>106</v>
      </c>
      <c r="G38" s="406" t="s">
        <v>132</v>
      </c>
      <c r="H38" s="406" t="s">
        <v>132</v>
      </c>
      <c r="I38" s="406" t="s">
        <v>132</v>
      </c>
      <c r="J38" s="406" t="s">
        <v>132</v>
      </c>
      <c r="K38" s="406" t="s">
        <v>106</v>
      </c>
      <c r="L38" s="408" t="s">
        <v>132</v>
      </c>
    </row>
    <row r="39" customFormat="false" ht="12.75" hidden="false" customHeight="true" outlineLevel="0" collapsed="false">
      <c r="A39" s="637" t="s">
        <v>632</v>
      </c>
      <c r="B39" s="638" t="s">
        <v>720</v>
      </c>
      <c r="C39" s="406" t="s">
        <v>633</v>
      </c>
      <c r="D39" s="88" t="s">
        <v>143</v>
      </c>
      <c r="E39" s="88" t="s">
        <v>143</v>
      </c>
      <c r="F39" s="88" t="s">
        <v>633</v>
      </c>
      <c r="G39" s="406" t="s">
        <v>143</v>
      </c>
      <c r="H39" s="406" t="s">
        <v>143</v>
      </c>
      <c r="I39" s="406" t="s">
        <v>143</v>
      </c>
      <c r="J39" s="406" t="s">
        <v>143</v>
      </c>
      <c r="K39" s="406" t="s">
        <v>633</v>
      </c>
      <c r="L39" s="408" t="s">
        <v>132</v>
      </c>
    </row>
    <row r="40" customFormat="false" ht="12.75" hidden="false" customHeight="true" outlineLevel="0" collapsed="false">
      <c r="A40" s="637" t="s">
        <v>634</v>
      </c>
      <c r="B40" s="638" t="s">
        <v>720</v>
      </c>
      <c r="C40" s="407" t="n">
        <v>26939.781</v>
      </c>
      <c r="D40" s="88" t="s">
        <v>132</v>
      </c>
      <c r="E40" s="88" t="s">
        <v>132</v>
      </c>
      <c r="F40" s="88" t="s">
        <v>132</v>
      </c>
      <c r="G40" s="406" t="s">
        <v>132</v>
      </c>
      <c r="H40" s="406" t="s">
        <v>132</v>
      </c>
      <c r="I40" s="406" t="s">
        <v>132</v>
      </c>
      <c r="J40" s="406" t="s">
        <v>132</v>
      </c>
      <c r="K40" s="406" t="s">
        <v>132</v>
      </c>
      <c r="L40" s="408" t="s">
        <v>132</v>
      </c>
    </row>
    <row r="41" customFormat="false" ht="13.5" hidden="false" customHeight="true" outlineLevel="0" collapsed="false">
      <c r="A41" s="637" t="s">
        <v>635</v>
      </c>
      <c r="B41" s="638" t="s">
        <v>720</v>
      </c>
      <c r="C41" s="406" t="s">
        <v>633</v>
      </c>
      <c r="D41" s="88" t="s">
        <v>132</v>
      </c>
      <c r="E41" s="88" t="s">
        <v>132</v>
      </c>
      <c r="F41" s="88" t="s">
        <v>132</v>
      </c>
      <c r="G41" s="406" t="s">
        <v>132</v>
      </c>
      <c r="H41" s="406" t="s">
        <v>132</v>
      </c>
      <c r="I41" s="406" t="s">
        <v>132</v>
      </c>
      <c r="J41" s="406" t="s">
        <v>132</v>
      </c>
      <c r="K41" s="406" t="s">
        <v>132</v>
      </c>
      <c r="L41" s="408" t="s">
        <v>132</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290" t="s">
        <v>727</v>
      </c>
      <c r="B43" s="290"/>
      <c r="C43" s="290"/>
      <c r="D43" s="290"/>
      <c r="E43" s="290"/>
      <c r="F43" s="290"/>
      <c r="G43" s="290"/>
      <c r="H43" s="290"/>
      <c r="I43" s="290"/>
      <c r="J43" s="290"/>
      <c r="K43" s="290"/>
      <c r="L43" s="290"/>
    </row>
    <row r="44" customFormat="false" ht="12" hidden="false" customHeight="true" outlineLevel="0" collapsed="false">
      <c r="A44" s="262" t="s">
        <v>728</v>
      </c>
    </row>
    <row r="45" customFormat="false" ht="12" hidden="false" customHeight="true" outlineLevel="0" collapsed="false">
      <c r="A45" s="409" t="s">
        <v>729</v>
      </c>
    </row>
    <row r="46" customFormat="false" ht="12" hidden="false" customHeight="true" outlineLevel="0" collapsed="false">
      <c r="A46" s="175" t="s">
        <v>730</v>
      </c>
    </row>
    <row r="47" customFormat="false" ht="12.75" hidden="false" customHeight="true" outlineLevel="0" collapsed="false">
      <c r="A47" s="262" t="s">
        <v>731</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732</v>
      </c>
      <c r="L1" s="114" t="s">
        <v>83</v>
      </c>
    </row>
    <row r="2" customFormat="false" ht="17.25" hidden="false" customHeight="true" outlineLevel="0" collapsed="false">
      <c r="A2" s="640" t="s">
        <v>697</v>
      </c>
      <c r="L2" s="114" t="s">
        <v>85</v>
      </c>
    </row>
    <row r="3" customFormat="false" ht="15.75" hidden="false" customHeight="true" outlineLevel="0" collapsed="false">
      <c r="A3" s="640" t="s">
        <v>123</v>
      </c>
      <c r="K3" s="114"/>
      <c r="L3" s="114" t="s">
        <v>86</v>
      </c>
    </row>
    <row r="4" customFormat="false" ht="12.75" hidden="false" customHeight="true" outlineLevel="0" collapsed="false">
      <c r="A4" s="480"/>
      <c r="B4" s="641"/>
      <c r="C4" s="366"/>
      <c r="D4" s="642"/>
      <c r="E4" s="642"/>
      <c r="F4" s="643"/>
      <c r="G4" s="643"/>
      <c r="H4" s="643"/>
      <c r="I4" s="642"/>
      <c r="J4" s="642"/>
      <c r="K4" s="643"/>
      <c r="L4" s="643"/>
    </row>
    <row r="5" customFormat="false" ht="14.25" hidden="false" customHeight="true" outlineLevel="0" collapsed="false">
      <c r="A5" s="146" t="s">
        <v>458</v>
      </c>
      <c r="B5" s="608" t="s">
        <v>568</v>
      </c>
      <c r="C5" s="608"/>
      <c r="D5" s="376" t="s">
        <v>698</v>
      </c>
      <c r="E5" s="376"/>
      <c r="F5" s="376"/>
      <c r="G5" s="378" t="s">
        <v>205</v>
      </c>
      <c r="H5" s="378"/>
      <c r="I5" s="378"/>
      <c r="J5" s="378"/>
      <c r="K5" s="378"/>
      <c r="L5" s="378"/>
    </row>
    <row r="6" customFormat="false" ht="13.5" hidden="false" customHeight="true" outlineLevel="0" collapsed="false">
      <c r="A6" s="269" t="s">
        <v>461</v>
      </c>
      <c r="B6" s="609" t="s">
        <v>699</v>
      </c>
      <c r="C6" s="609"/>
      <c r="D6" s="610" t="s">
        <v>464</v>
      </c>
      <c r="E6" s="611" t="s">
        <v>498</v>
      </c>
      <c r="F6" s="610" t="s">
        <v>499</v>
      </c>
      <c r="G6" s="610" t="s">
        <v>464</v>
      </c>
      <c r="H6" s="610"/>
      <c r="I6" s="610" t="s">
        <v>498</v>
      </c>
      <c r="J6" s="610"/>
      <c r="K6" s="489" t="s">
        <v>499</v>
      </c>
      <c r="L6" s="489"/>
    </row>
    <row r="7" customFormat="false" ht="14.25" hidden="false" customHeight="true" outlineLevel="0" collapsed="false">
      <c r="A7" s="269"/>
      <c r="B7" s="609"/>
      <c r="C7" s="609"/>
      <c r="D7" s="610"/>
      <c r="E7" s="610"/>
      <c r="F7" s="610"/>
      <c r="G7" s="379" t="s">
        <v>700</v>
      </c>
      <c r="H7" s="612" t="s">
        <v>701</v>
      </c>
      <c r="I7" s="379" t="s">
        <v>700</v>
      </c>
      <c r="J7" s="612" t="s">
        <v>701</v>
      </c>
      <c r="K7" s="379" t="s">
        <v>700</v>
      </c>
      <c r="L7" s="613" t="s">
        <v>701</v>
      </c>
    </row>
    <row r="8" customFormat="false" ht="15" hidden="false" customHeight="true" outlineLevel="0" collapsed="false">
      <c r="A8" s="490"/>
      <c r="B8" s="614" t="s">
        <v>702</v>
      </c>
      <c r="C8" s="278" t="s">
        <v>703</v>
      </c>
      <c r="D8" s="279" t="s">
        <v>704</v>
      </c>
      <c r="E8" s="279"/>
      <c r="F8" s="279"/>
      <c r="G8" s="387" t="s">
        <v>95</v>
      </c>
      <c r="H8" s="387"/>
      <c r="I8" s="387"/>
      <c r="J8" s="387"/>
      <c r="K8" s="387"/>
      <c r="L8" s="387"/>
    </row>
    <row r="9" customFormat="false" ht="12.75" hidden="false" customHeight="true" outlineLevel="0" collapsed="false">
      <c r="A9" s="155" t="s">
        <v>733</v>
      </c>
      <c r="B9" s="644"/>
      <c r="C9" s="166"/>
      <c r="D9" s="617"/>
      <c r="E9" s="617"/>
      <c r="F9" s="645"/>
      <c r="G9" s="209" t="n">
        <v>19928.0942631954</v>
      </c>
      <c r="H9" s="209" t="s">
        <v>642</v>
      </c>
      <c r="I9" s="209" t="n">
        <v>0.2329535532</v>
      </c>
      <c r="J9" s="209" t="s">
        <v>642</v>
      </c>
      <c r="K9" s="209" t="n">
        <v>0.05808372291</v>
      </c>
      <c r="L9" s="210" t="s">
        <v>137</v>
      </c>
    </row>
    <row r="10" customFormat="false" ht="12" hidden="false" customHeight="true" outlineLevel="0" collapsed="false">
      <c r="A10" s="621" t="s">
        <v>638</v>
      </c>
      <c r="B10" s="646"/>
      <c r="C10" s="647"/>
      <c r="D10" s="648" t="n">
        <v>0.254759211923667</v>
      </c>
      <c r="E10" s="649" t="n">
        <v>3.10840976742324E-006</v>
      </c>
      <c r="F10" s="555" t="n">
        <v>7.75038668187823E-007</v>
      </c>
      <c r="G10" s="80" t="n">
        <v>19092.4196191954</v>
      </c>
      <c r="H10" s="80" t="s">
        <v>107</v>
      </c>
      <c r="I10" s="80" t="n">
        <v>0.2329535532</v>
      </c>
      <c r="J10" s="80" t="s">
        <v>642</v>
      </c>
      <c r="K10" s="439" t="n">
        <v>0.05808372291</v>
      </c>
      <c r="L10" s="557"/>
    </row>
    <row r="11" customFormat="false" ht="12.75" hidden="false" customHeight="true" outlineLevel="0" collapsed="false">
      <c r="A11" s="85" t="s">
        <v>734</v>
      </c>
      <c r="B11" s="638" t="s">
        <v>734</v>
      </c>
      <c r="C11" s="142" t="n">
        <v>45832</v>
      </c>
      <c r="D11" s="80" t="n">
        <v>0.416574001117023</v>
      </c>
      <c r="E11" s="649" t="n">
        <v>5.08277084133357E-006</v>
      </c>
      <c r="F11" s="555" t="n">
        <v>1.26731809456275E-006</v>
      </c>
      <c r="G11" s="129" t="n">
        <v>19092.4196191954</v>
      </c>
      <c r="H11" s="142" t="s">
        <v>132</v>
      </c>
      <c r="I11" s="650" t="n">
        <v>0.2329535532</v>
      </c>
      <c r="J11" s="651" t="s">
        <v>143</v>
      </c>
      <c r="K11" s="555" t="n">
        <v>0.05808372291</v>
      </c>
      <c r="L11" s="557"/>
    </row>
    <row r="12" customFormat="false" ht="12.75" hidden="false" customHeight="true" outlineLevel="0" collapsed="false">
      <c r="A12" s="85" t="s">
        <v>735</v>
      </c>
      <c r="B12" s="638" t="s">
        <v>735</v>
      </c>
      <c r="C12" s="142" t="n">
        <v>29111</v>
      </c>
      <c r="D12" s="80" t="s">
        <v>106</v>
      </c>
      <c r="E12" s="80" t="s">
        <v>106</v>
      </c>
      <c r="F12" s="555"/>
      <c r="G12" s="129" t="s">
        <v>106</v>
      </c>
      <c r="H12" s="142" t="s">
        <v>132</v>
      </c>
      <c r="I12" s="129" t="s">
        <v>106</v>
      </c>
      <c r="J12" s="440" t="s">
        <v>132</v>
      </c>
      <c r="K12" s="555"/>
      <c r="L12" s="557"/>
    </row>
    <row r="13" customFormat="false" ht="12.75" hidden="false" customHeight="true" outlineLevel="0" collapsed="false">
      <c r="A13" s="85" t="s">
        <v>736</v>
      </c>
      <c r="B13" s="638" t="s">
        <v>736</v>
      </c>
      <c r="C13" s="142" t="s">
        <v>106</v>
      </c>
      <c r="D13" s="80" t="s">
        <v>106</v>
      </c>
      <c r="E13" s="80" t="s">
        <v>106</v>
      </c>
      <c r="F13" s="555"/>
      <c r="G13" s="129" t="s">
        <v>106</v>
      </c>
      <c r="H13" s="142" t="s">
        <v>106</v>
      </c>
      <c r="I13" s="129" t="s">
        <v>106</v>
      </c>
      <c r="J13" s="440" t="s">
        <v>106</v>
      </c>
      <c r="K13" s="555"/>
      <c r="L13" s="557"/>
    </row>
    <row r="14" customFormat="false" ht="12.75" hidden="false" customHeight="true" outlineLevel="0" collapsed="false">
      <c r="A14" s="85" t="s">
        <v>737</v>
      </c>
      <c r="B14" s="652"/>
      <c r="C14" s="142" t="s">
        <v>106</v>
      </c>
      <c r="D14" s="80" t="s">
        <v>106</v>
      </c>
      <c r="E14" s="80" t="s">
        <v>106</v>
      </c>
      <c r="F14" s="82"/>
      <c r="G14" s="129" t="s">
        <v>106</v>
      </c>
      <c r="H14" s="142" t="s">
        <v>106</v>
      </c>
      <c r="I14" s="129" t="s">
        <v>106</v>
      </c>
      <c r="J14" s="440" t="s">
        <v>106</v>
      </c>
      <c r="K14" s="555"/>
      <c r="L14" s="557"/>
    </row>
    <row r="15" customFormat="false" ht="12" hidden="false" customHeight="true" outlineLevel="0" collapsed="false">
      <c r="A15" s="653" t="s">
        <v>439</v>
      </c>
      <c r="B15" s="654"/>
      <c r="C15" s="655"/>
      <c r="D15" s="655"/>
      <c r="E15" s="655"/>
      <c r="F15" s="655"/>
      <c r="G15" s="80" t="s">
        <v>132</v>
      </c>
      <c r="H15" s="80" t="s">
        <v>132</v>
      </c>
      <c r="I15" s="80" t="s">
        <v>106</v>
      </c>
      <c r="J15" s="80" t="s">
        <v>132</v>
      </c>
      <c r="K15" s="560"/>
      <c r="L15" s="134"/>
    </row>
    <row r="16" customFormat="false" ht="24" hidden="false" customHeight="true" outlineLevel="0" collapsed="false">
      <c r="A16" s="637" t="s">
        <v>122</v>
      </c>
      <c r="B16" s="638" t="s">
        <v>738</v>
      </c>
      <c r="C16" s="142" t="n">
        <v>5577</v>
      </c>
      <c r="D16" s="80" t="s">
        <v>132</v>
      </c>
      <c r="E16" s="80" t="s">
        <v>106</v>
      </c>
      <c r="F16" s="656"/>
      <c r="G16" s="129" t="s">
        <v>132</v>
      </c>
      <c r="H16" s="142" t="s">
        <v>132</v>
      </c>
      <c r="I16" s="129" t="s">
        <v>106</v>
      </c>
      <c r="J16" s="142" t="s">
        <v>132</v>
      </c>
      <c r="K16" s="82"/>
      <c r="L16" s="134"/>
    </row>
    <row r="17" customFormat="false" ht="12.75" hidden="false" customHeight="true" outlineLevel="0" collapsed="false">
      <c r="A17" s="621" t="s">
        <v>639</v>
      </c>
      <c r="B17" s="638" t="s">
        <v>739</v>
      </c>
      <c r="C17" s="142" t="n">
        <v>66.96</v>
      </c>
      <c r="D17" s="80" t="n">
        <v>0.11</v>
      </c>
      <c r="E17" s="80" t="s">
        <v>132</v>
      </c>
      <c r="F17" s="555"/>
      <c r="G17" s="129" t="n">
        <v>7.3656</v>
      </c>
      <c r="H17" s="142" t="s">
        <v>132</v>
      </c>
      <c r="I17" s="142" t="s">
        <v>132</v>
      </c>
      <c r="J17" s="440" t="s">
        <v>132</v>
      </c>
      <c r="K17" s="555"/>
      <c r="L17" s="557"/>
    </row>
    <row r="18" customFormat="false" ht="12.75" hidden="false" customHeight="true" outlineLevel="0" collapsed="false">
      <c r="A18" s="621" t="s">
        <v>640</v>
      </c>
      <c r="B18" s="638" t="s">
        <v>740</v>
      </c>
      <c r="C18" s="142" t="n">
        <v>605.932</v>
      </c>
      <c r="D18" s="80" t="n">
        <v>1.367</v>
      </c>
      <c r="E18" s="80" t="s">
        <v>132</v>
      </c>
      <c r="F18" s="555"/>
      <c r="G18" s="129" t="n">
        <v>828.309044</v>
      </c>
      <c r="H18" s="142" t="s">
        <v>132</v>
      </c>
      <c r="I18" s="142" t="s">
        <v>132</v>
      </c>
      <c r="J18" s="440" t="s">
        <v>132</v>
      </c>
      <c r="K18" s="555"/>
      <c r="L18" s="557"/>
    </row>
    <row r="19" customFormat="false" ht="29.25" hidden="false" customHeight="true" outlineLevel="0" collapsed="false">
      <c r="A19" s="657" t="s">
        <v>741</v>
      </c>
      <c r="B19" s="654"/>
      <c r="C19" s="82"/>
      <c r="D19" s="82"/>
      <c r="E19" s="554"/>
      <c r="F19" s="555"/>
      <c r="G19" s="237"/>
      <c r="H19" s="237"/>
      <c r="I19" s="624"/>
      <c r="J19" s="658"/>
      <c r="K19" s="555"/>
      <c r="L19" s="557"/>
    </row>
    <row r="20" customFormat="false" ht="12" hidden="false" customHeight="true" outlineLevel="0" collapsed="false">
      <c r="A20" s="621" t="s">
        <v>742</v>
      </c>
      <c r="B20" s="133"/>
      <c r="C20" s="82"/>
      <c r="D20" s="82"/>
      <c r="E20" s="82"/>
      <c r="F20" s="82"/>
      <c r="G20" s="80" t="s">
        <v>137</v>
      </c>
      <c r="H20" s="80" t="s">
        <v>137</v>
      </c>
      <c r="I20" s="80" t="s">
        <v>137</v>
      </c>
      <c r="J20" s="80" t="s">
        <v>137</v>
      </c>
      <c r="K20" s="80" t="s">
        <v>137</v>
      </c>
      <c r="L20" s="128" t="s">
        <v>137</v>
      </c>
    </row>
    <row r="21" customFormat="false" ht="12.75" hidden="false" customHeight="true" outlineLevel="0" collapsed="false">
      <c r="A21" s="659" t="s">
        <v>643</v>
      </c>
      <c r="B21" s="638" t="s">
        <v>724</v>
      </c>
      <c r="C21" s="406" t="s">
        <v>143</v>
      </c>
      <c r="D21" s="88" t="s">
        <v>143</v>
      </c>
      <c r="E21" s="88" t="s">
        <v>143</v>
      </c>
      <c r="F21" s="88" t="s">
        <v>143</v>
      </c>
      <c r="G21" s="406" t="s">
        <v>143</v>
      </c>
      <c r="H21" s="406" t="s">
        <v>143</v>
      </c>
      <c r="I21" s="406" t="s">
        <v>143</v>
      </c>
      <c r="J21" s="406" t="s">
        <v>143</v>
      </c>
      <c r="K21" s="406" t="s">
        <v>143</v>
      </c>
      <c r="L21" s="408" t="s">
        <v>143</v>
      </c>
    </row>
    <row r="22" customFormat="false" ht="24" hidden="false" customHeight="true" outlineLevel="0" collapsed="false">
      <c r="A22" s="659" t="s">
        <v>644</v>
      </c>
      <c r="B22" s="638" t="s">
        <v>743</v>
      </c>
      <c r="C22" s="406" t="s">
        <v>143</v>
      </c>
      <c r="D22" s="88" t="s">
        <v>132</v>
      </c>
      <c r="E22" s="88" t="s">
        <v>132</v>
      </c>
      <c r="F22" s="88" t="s">
        <v>132</v>
      </c>
      <c r="G22" s="406" t="s">
        <v>132</v>
      </c>
      <c r="H22" s="406" t="s">
        <v>132</v>
      </c>
      <c r="I22" s="406" t="s">
        <v>132</v>
      </c>
      <c r="J22" s="406" t="s">
        <v>132</v>
      </c>
      <c r="K22" s="406" t="s">
        <v>132</v>
      </c>
      <c r="L22" s="408" t="s">
        <v>132</v>
      </c>
      <c r="M22" s="16"/>
    </row>
    <row r="23" customFormat="false" ht="13.5" hidden="false" customHeight="true" outlineLevel="0" collapsed="false">
      <c r="A23" s="659" t="s">
        <v>645</v>
      </c>
      <c r="B23" s="638" t="s">
        <v>724</v>
      </c>
      <c r="C23" s="406" t="s">
        <v>132</v>
      </c>
      <c r="D23" s="88" t="s">
        <v>132</v>
      </c>
      <c r="E23" s="88" t="s">
        <v>132</v>
      </c>
      <c r="F23" s="88" t="s">
        <v>132</v>
      </c>
      <c r="G23" s="406" t="s">
        <v>132</v>
      </c>
      <c r="H23" s="406" t="s">
        <v>132</v>
      </c>
      <c r="I23" s="406" t="s">
        <v>132</v>
      </c>
      <c r="J23" s="406" t="s">
        <v>132</v>
      </c>
      <c r="K23" s="406" t="s">
        <v>132</v>
      </c>
      <c r="L23" s="408" t="s">
        <v>132</v>
      </c>
      <c r="M23" s="16"/>
    </row>
    <row r="24" customFormat="false" ht="12" hidden="false" customHeight="true" outlineLevel="0" collapsed="false">
      <c r="A24" s="628" t="s">
        <v>648</v>
      </c>
      <c r="B24" s="660"/>
      <c r="C24" s="660"/>
      <c r="D24" s="660"/>
      <c r="E24" s="660"/>
      <c r="F24" s="660"/>
      <c r="G24" s="96" t="s">
        <v>132</v>
      </c>
      <c r="H24" s="96" t="s">
        <v>132</v>
      </c>
      <c r="I24" s="660"/>
      <c r="J24" s="660"/>
      <c r="K24" s="660"/>
      <c r="L24" s="660"/>
      <c r="M24" s="16"/>
    </row>
    <row r="25" customFormat="false" ht="12" hidden="false" customHeight="true" outlineLevel="0" collapsed="false">
      <c r="A25" s="621" t="s">
        <v>649</v>
      </c>
      <c r="B25" s="661"/>
      <c r="C25" s="661"/>
      <c r="D25" s="661"/>
      <c r="E25" s="661"/>
      <c r="F25" s="661"/>
      <c r="G25" s="661"/>
      <c r="H25" s="661"/>
      <c r="I25" s="661"/>
      <c r="J25" s="661"/>
      <c r="K25" s="661"/>
      <c r="L25" s="661"/>
    </row>
    <row r="26" customFormat="false" ht="13.5" hidden="false" customHeight="true" outlineLevel="0" collapsed="false">
      <c r="A26" s="662" t="s">
        <v>744</v>
      </c>
      <c r="B26" s="638" t="s">
        <v>745</v>
      </c>
      <c r="C26" s="447" t="n">
        <v>33475.276</v>
      </c>
      <c r="D26" s="109" t="s">
        <v>132</v>
      </c>
      <c r="E26" s="661"/>
      <c r="F26" s="661"/>
      <c r="G26" s="447" t="s">
        <v>132</v>
      </c>
      <c r="H26" s="447" t="s">
        <v>132</v>
      </c>
      <c r="I26" s="663"/>
      <c r="J26" s="663"/>
      <c r="K26" s="663"/>
      <c r="L26" s="663"/>
      <c r="M26" s="16"/>
    </row>
    <row r="27" customFormat="false" ht="12" hidden="false" customHeight="true" outlineLevel="0" collapsed="false">
      <c r="A27" s="402" t="s">
        <v>746</v>
      </c>
      <c r="B27" s="660"/>
      <c r="C27" s="660"/>
      <c r="D27" s="660"/>
      <c r="E27" s="660"/>
      <c r="F27" s="660"/>
      <c r="G27" s="217" t="s">
        <v>132</v>
      </c>
      <c r="H27" s="217" t="s">
        <v>132</v>
      </c>
      <c r="I27" s="217" t="s">
        <v>132</v>
      </c>
      <c r="J27" s="217" t="s">
        <v>132</v>
      </c>
      <c r="K27" s="217" t="s">
        <v>132</v>
      </c>
      <c r="L27" s="664" t="s">
        <v>132</v>
      </c>
    </row>
    <row r="28" customFormat="false" ht="13.5" hidden="false" customHeight="true" outlineLevel="0" collapsed="false">
      <c r="A28" s="132" t="s">
        <v>122</v>
      </c>
      <c r="B28" s="638" t="s">
        <v>747</v>
      </c>
      <c r="C28" s="406" t="s">
        <v>132</v>
      </c>
      <c r="D28" s="151" t="s">
        <v>132</v>
      </c>
      <c r="E28" s="151" t="s">
        <v>132</v>
      </c>
      <c r="F28" s="151" t="s">
        <v>132</v>
      </c>
      <c r="G28" s="406" t="s">
        <v>132</v>
      </c>
      <c r="H28" s="406" t="s">
        <v>132</v>
      </c>
      <c r="I28" s="406" t="s">
        <v>132</v>
      </c>
      <c r="J28" s="406" t="s">
        <v>132</v>
      </c>
      <c r="K28" s="406" t="s">
        <v>132</v>
      </c>
      <c r="L28" s="406" t="s">
        <v>132</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290" t="s">
        <v>748</v>
      </c>
      <c r="B30" s="290"/>
      <c r="C30" s="290"/>
      <c r="D30" s="290"/>
      <c r="E30" s="290"/>
      <c r="F30" s="290"/>
      <c r="G30" s="290"/>
      <c r="H30" s="290"/>
      <c r="I30" s="290"/>
      <c r="J30" s="290"/>
      <c r="K30" s="290"/>
      <c r="L30" s="290"/>
    </row>
    <row r="31" customFormat="false" ht="13.5" hidden="false" customHeight="true" outlineLevel="0" collapsed="false">
      <c r="A31" s="262" t="s">
        <v>749</v>
      </c>
      <c r="B31" s="138"/>
      <c r="C31" s="138"/>
      <c r="D31" s="138"/>
      <c r="E31" s="138"/>
      <c r="F31" s="138"/>
      <c r="G31" s="138"/>
      <c r="H31" s="138"/>
      <c r="I31" s="138"/>
      <c r="J31" s="138"/>
      <c r="K31" s="138"/>
      <c r="L31" s="138"/>
    </row>
    <row r="32" customFormat="false" ht="13.5" hidden="false" customHeight="true" outlineLevel="0" collapsed="false">
      <c r="A32" s="409" t="s">
        <v>729</v>
      </c>
      <c r="B32" s="138"/>
      <c r="C32" s="138"/>
      <c r="D32" s="138"/>
      <c r="E32" s="138"/>
      <c r="F32" s="138"/>
      <c r="G32" s="138"/>
      <c r="H32" s="138"/>
      <c r="I32" s="138"/>
      <c r="J32" s="138"/>
      <c r="K32" s="138"/>
      <c r="L32" s="138"/>
    </row>
    <row r="33" customFormat="false" ht="13.5" hidden="false" customHeight="true" outlineLevel="0" collapsed="false">
      <c r="A33" s="175" t="s">
        <v>730</v>
      </c>
      <c r="B33" s="138"/>
      <c r="C33" s="138"/>
      <c r="D33" s="138"/>
      <c r="E33" s="138"/>
      <c r="F33" s="138"/>
      <c r="G33" s="138"/>
      <c r="H33" s="138"/>
      <c r="I33" s="138"/>
      <c r="J33" s="138"/>
      <c r="K33" s="138"/>
      <c r="L33" s="138"/>
    </row>
    <row r="34" customFormat="false" ht="12.75" hidden="false" customHeight="true" outlineLevel="0" collapsed="false">
      <c r="A34" s="138"/>
      <c r="B34" s="138"/>
      <c r="C34" s="138"/>
      <c r="D34" s="138"/>
      <c r="E34" s="138"/>
      <c r="F34" s="138"/>
      <c r="G34" s="138"/>
      <c r="H34" s="138"/>
      <c r="I34" s="138"/>
      <c r="J34" s="138"/>
      <c r="K34" s="138"/>
      <c r="L34" s="138"/>
    </row>
    <row r="35" customFormat="false" ht="12" hidden="false" customHeight="true" outlineLevel="0" collapsed="false">
      <c r="A35" s="115" t="s">
        <v>550</v>
      </c>
      <c r="B35" s="179"/>
      <c r="C35" s="179"/>
      <c r="D35" s="179"/>
      <c r="E35" s="179"/>
      <c r="F35" s="179"/>
      <c r="G35" s="179"/>
      <c r="H35" s="179"/>
      <c r="I35" s="179"/>
      <c r="J35" s="179"/>
      <c r="K35" s="179"/>
      <c r="L35" s="180"/>
    </row>
    <row r="36" customFormat="false" ht="27" hidden="false" customHeight="true" outlineLevel="0" collapsed="false">
      <c r="A36" s="412" t="s">
        <v>750</v>
      </c>
      <c r="B36" s="412"/>
      <c r="C36" s="412"/>
      <c r="D36" s="412"/>
      <c r="E36" s="412"/>
      <c r="F36" s="412"/>
      <c r="G36" s="412"/>
      <c r="H36" s="412"/>
      <c r="I36" s="412"/>
      <c r="J36" s="412"/>
      <c r="K36" s="412"/>
      <c r="L36" s="412"/>
    </row>
    <row r="37" customFormat="false" ht="15.75" hidden="false" customHeight="true" outlineLevel="0" collapsed="false">
      <c r="A37" s="412" t="s">
        <v>751</v>
      </c>
      <c r="B37" s="412"/>
      <c r="C37" s="412"/>
      <c r="D37" s="412"/>
      <c r="E37" s="412"/>
      <c r="F37" s="412"/>
      <c r="G37" s="412"/>
      <c r="H37" s="412"/>
      <c r="I37" s="412"/>
      <c r="J37" s="412"/>
      <c r="K37" s="412"/>
      <c r="L37" s="412"/>
      <c r="M37" s="177"/>
    </row>
    <row r="38" customFormat="false" ht="12" hidden="false" customHeight="true" outlineLevel="0" collapsed="false">
      <c r="A38" s="665" t="s">
        <v>752</v>
      </c>
      <c r="B38" s="666"/>
      <c r="C38" s="666"/>
      <c r="D38" s="666"/>
      <c r="E38" s="666"/>
      <c r="F38" s="666"/>
      <c r="G38" s="666"/>
      <c r="H38" s="666"/>
      <c r="I38" s="666"/>
      <c r="J38" s="666"/>
      <c r="K38" s="666"/>
      <c r="L38" s="667"/>
    </row>
    <row r="39" customFormat="false" ht="12.75" hidden="false" customHeight="true" outlineLevel="0" collapsed="false">
      <c r="A39" s="63" t="s">
        <v>681</v>
      </c>
      <c r="B39" s="63"/>
      <c r="C39" s="63"/>
      <c r="D39" s="63"/>
      <c r="E39" s="63"/>
      <c r="F39" s="63"/>
      <c r="G39" s="63"/>
      <c r="H39" s="63"/>
      <c r="I39" s="63"/>
      <c r="J39" s="63"/>
      <c r="K39" s="63"/>
      <c r="L39" s="63"/>
    </row>
    <row r="40" customFormat="false" ht="12.75" hidden="false" customHeight="true" outlineLevel="0" collapsed="false">
      <c r="A40" s="63" t="s">
        <v>682</v>
      </c>
      <c r="B40" s="63"/>
      <c r="C40" s="63"/>
      <c r="D40" s="63"/>
      <c r="E40" s="63"/>
      <c r="F40" s="63"/>
      <c r="G40" s="63"/>
      <c r="H40" s="63"/>
      <c r="I40" s="63"/>
      <c r="J40" s="63"/>
      <c r="K40" s="63"/>
      <c r="L40" s="63"/>
    </row>
    <row r="41" customFormat="false" ht="12.75" hidden="false" customHeight="true" outlineLevel="0" collapsed="false">
      <c r="A41" s="64" t="s">
        <v>753</v>
      </c>
      <c r="B41" s="64"/>
      <c r="C41" s="64"/>
      <c r="D41" s="64"/>
      <c r="E41" s="64"/>
      <c r="F41" s="64"/>
      <c r="G41" s="64"/>
      <c r="H41" s="64"/>
      <c r="I41" s="64"/>
      <c r="J41" s="64"/>
      <c r="K41" s="64"/>
      <c r="L41" s="64"/>
    </row>
    <row r="42" customFormat="false" ht="12.75" hidden="false" customHeight="true" outlineLevel="0" collapsed="false">
      <c r="A42" s="64" t="s">
        <v>754</v>
      </c>
      <c r="B42" s="64"/>
      <c r="C42" s="64"/>
      <c r="D42" s="64"/>
      <c r="E42" s="64"/>
      <c r="F42" s="64"/>
      <c r="G42" s="64"/>
      <c r="H42" s="64"/>
      <c r="I42" s="64"/>
      <c r="J42" s="64"/>
      <c r="K42" s="64"/>
      <c r="L42" s="64"/>
    </row>
    <row r="43" customFormat="false" ht="12.75" hidden="false" customHeight="true" outlineLevel="0" collapsed="false">
      <c r="A43" s="64" t="s">
        <v>683</v>
      </c>
      <c r="B43" s="64"/>
      <c r="C43" s="64"/>
      <c r="D43" s="64"/>
      <c r="E43" s="64"/>
      <c r="F43" s="64"/>
      <c r="G43" s="64"/>
      <c r="H43" s="64"/>
      <c r="I43" s="64"/>
      <c r="J43" s="64"/>
      <c r="K43" s="64"/>
      <c r="L43" s="64"/>
    </row>
    <row r="44" customFormat="false" ht="12.75" hidden="false" customHeight="true" outlineLevel="0" collapsed="false">
      <c r="A44" s="64" t="s">
        <v>684</v>
      </c>
      <c r="B44" s="64"/>
      <c r="C44" s="64"/>
      <c r="D44" s="64"/>
      <c r="E44" s="64"/>
      <c r="F44" s="64"/>
      <c r="G44" s="64"/>
      <c r="H44" s="64"/>
      <c r="I44" s="64"/>
      <c r="J44" s="64"/>
      <c r="K44" s="64"/>
      <c r="L44" s="64"/>
    </row>
    <row r="45" customFormat="false" ht="12.75" hidden="false" customHeight="true" outlineLevel="0" collapsed="false">
      <c r="A45" s="64" t="s">
        <v>755</v>
      </c>
      <c r="B45" s="64"/>
      <c r="C45" s="64"/>
      <c r="D45" s="64"/>
      <c r="E45" s="64"/>
      <c r="F45" s="64"/>
      <c r="G45" s="64"/>
      <c r="H45" s="64"/>
      <c r="I45" s="64"/>
      <c r="J45" s="64"/>
      <c r="K45" s="64"/>
      <c r="L45" s="64"/>
    </row>
    <row r="46" customFormat="false" ht="12.75" hidden="false" customHeight="true" outlineLevel="0" collapsed="false">
      <c r="A46" s="64" t="s">
        <v>685</v>
      </c>
      <c r="B46" s="64"/>
      <c r="C46" s="64"/>
      <c r="D46" s="64"/>
      <c r="E46" s="64"/>
      <c r="F46" s="64"/>
      <c r="G46" s="64"/>
      <c r="H46" s="64"/>
      <c r="I46" s="64"/>
      <c r="J46" s="64"/>
      <c r="K46" s="64"/>
      <c r="L46" s="64"/>
    </row>
    <row r="47" customFormat="false" ht="12.75" hidden="false" customHeight="true" outlineLevel="0" collapsed="false">
      <c r="A47" s="64" t="s">
        <v>686</v>
      </c>
      <c r="B47" s="64"/>
      <c r="C47" s="64"/>
      <c r="D47" s="64"/>
      <c r="E47" s="64"/>
      <c r="F47" s="64"/>
      <c r="G47" s="64"/>
      <c r="H47" s="64"/>
      <c r="I47" s="64"/>
      <c r="J47" s="64"/>
      <c r="K47" s="64"/>
      <c r="L47" s="64"/>
    </row>
    <row r="48" customFormat="false" ht="12.75" hidden="false" customHeight="true" outlineLevel="0" collapsed="false">
      <c r="A48" s="64" t="s">
        <v>687</v>
      </c>
      <c r="B48" s="64"/>
      <c r="C48" s="64"/>
      <c r="D48" s="64"/>
      <c r="E48" s="64"/>
      <c r="F48" s="64"/>
      <c r="G48" s="64"/>
      <c r="H48" s="64"/>
      <c r="I48" s="64"/>
      <c r="J48" s="64"/>
      <c r="K48" s="64"/>
      <c r="L48" s="64"/>
    </row>
    <row r="49" customFormat="false" ht="12.75" hidden="false" customHeight="true" outlineLevel="0" collapsed="false">
      <c r="A49" s="64" t="s">
        <v>688</v>
      </c>
      <c r="B49" s="64"/>
      <c r="C49" s="64"/>
      <c r="D49" s="64"/>
      <c r="E49" s="64"/>
      <c r="F49" s="64"/>
      <c r="G49" s="64"/>
      <c r="H49" s="64"/>
      <c r="I49" s="64"/>
      <c r="J49" s="64"/>
      <c r="K49" s="64"/>
      <c r="L49" s="64"/>
    </row>
    <row r="50" customFormat="false" ht="36" hidden="false" customHeight="true" outlineLevel="0" collapsed="false">
      <c r="A50" s="63" t="s">
        <v>689</v>
      </c>
      <c r="B50" s="63"/>
      <c r="C50" s="63"/>
      <c r="D50" s="63"/>
      <c r="E50" s="63"/>
      <c r="F50" s="63"/>
      <c r="G50" s="63"/>
      <c r="H50" s="63"/>
      <c r="I50" s="63"/>
      <c r="J50" s="63"/>
      <c r="K50" s="63"/>
      <c r="L50" s="63"/>
    </row>
    <row r="51" customFormat="false" ht="24" hidden="false" customHeight="true" outlineLevel="0" collapsed="false">
      <c r="A51" s="63" t="s">
        <v>690</v>
      </c>
      <c r="B51" s="63"/>
      <c r="C51" s="63"/>
      <c r="D51" s="63"/>
      <c r="E51" s="63"/>
      <c r="F51" s="63"/>
      <c r="G51" s="63"/>
      <c r="H51" s="63"/>
      <c r="I51" s="63"/>
      <c r="J51" s="63"/>
      <c r="K51" s="63"/>
      <c r="L51" s="63"/>
    </row>
    <row r="52" customFormat="false" ht="12.75" hidden="false" customHeight="true" outlineLevel="0" collapsed="false">
      <c r="A52" s="63" t="s">
        <v>695</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756</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4" t="s">
        <v>83</v>
      </c>
    </row>
    <row r="2" customFormat="false" ht="15.75" hidden="false" customHeight="true" outlineLevel="0" collapsed="false">
      <c r="A2" s="640" t="s">
        <v>84</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4" t="s">
        <v>85</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4"/>
      <c r="AB3" s="114" t="s">
        <v>86</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7</v>
      </c>
      <c r="B5" s="672" t="s">
        <v>757</v>
      </c>
      <c r="C5" s="672" t="s">
        <v>758</v>
      </c>
      <c r="D5" s="672" t="s">
        <v>759</v>
      </c>
      <c r="E5" s="672" t="s">
        <v>760</v>
      </c>
      <c r="F5" s="672" t="s">
        <v>761</v>
      </c>
      <c r="G5" s="672" t="s">
        <v>762</v>
      </c>
      <c r="H5" s="672" t="s">
        <v>763</v>
      </c>
      <c r="I5" s="672" t="s">
        <v>764</v>
      </c>
      <c r="J5" s="672" t="s">
        <v>765</v>
      </c>
      <c r="K5" s="672" t="s">
        <v>766</v>
      </c>
      <c r="L5" s="672" t="s">
        <v>767</v>
      </c>
      <c r="M5" s="672" t="s">
        <v>768</v>
      </c>
      <c r="N5" s="672" t="s">
        <v>769</v>
      </c>
      <c r="O5" s="673" t="s">
        <v>770</v>
      </c>
      <c r="P5" s="672" t="s">
        <v>771</v>
      </c>
      <c r="Q5" s="672" t="s">
        <v>772</v>
      </c>
      <c r="R5" s="672" t="s">
        <v>773</v>
      </c>
      <c r="S5" s="672" t="s">
        <v>774</v>
      </c>
      <c r="T5" s="672" t="s">
        <v>775</v>
      </c>
      <c r="U5" s="672" t="s">
        <v>776</v>
      </c>
      <c r="V5" s="672" t="s">
        <v>777</v>
      </c>
      <c r="W5" s="672" t="s">
        <v>778</v>
      </c>
      <c r="X5" s="673" t="s">
        <v>779</v>
      </c>
      <c r="Y5" s="672" t="s">
        <v>780</v>
      </c>
      <c r="Z5" s="674" t="s">
        <v>597</v>
      </c>
    </row>
    <row r="6" customFormat="false" ht="62.25" hidden="false" customHeight="true" outlineLevel="0" collapsed="false">
      <c r="A6" s="671"/>
      <c r="B6" s="537" t="s">
        <v>781</v>
      </c>
      <c r="C6" s="537"/>
      <c r="D6" s="537"/>
      <c r="E6" s="537"/>
      <c r="F6" s="537"/>
      <c r="G6" s="537"/>
      <c r="H6" s="537"/>
      <c r="I6" s="537"/>
      <c r="J6" s="537"/>
      <c r="K6" s="537"/>
      <c r="L6" s="537"/>
      <c r="M6" s="537"/>
      <c r="N6" s="537"/>
      <c r="O6" s="675" t="s">
        <v>782</v>
      </c>
      <c r="P6" s="675" t="s">
        <v>782</v>
      </c>
      <c r="Q6" s="537" t="s">
        <v>781</v>
      </c>
      <c r="R6" s="537"/>
      <c r="S6" s="537"/>
      <c r="T6" s="537"/>
      <c r="U6" s="537"/>
      <c r="V6" s="537"/>
      <c r="W6" s="537"/>
      <c r="X6" s="675" t="s">
        <v>782</v>
      </c>
      <c r="Y6" s="675" t="s">
        <v>782</v>
      </c>
      <c r="Z6" s="538" t="s">
        <v>781</v>
      </c>
    </row>
    <row r="7" customFormat="false" ht="26.25" hidden="false" customHeight="true" outlineLevel="0" collapsed="false">
      <c r="A7" s="676" t="s">
        <v>783</v>
      </c>
      <c r="B7" s="677" t="n">
        <v>9.3074578995</v>
      </c>
      <c r="C7" s="677" t="n">
        <v>109.741925306672</v>
      </c>
      <c r="D7" s="678" t="s">
        <v>137</v>
      </c>
      <c r="E7" s="678" t="s">
        <v>637</v>
      </c>
      <c r="F7" s="677" t="n">
        <v>445.03826792312</v>
      </c>
      <c r="G7" s="678" t="s">
        <v>137</v>
      </c>
      <c r="H7" s="677" t="n">
        <v>4120.82179791412</v>
      </c>
      <c r="I7" s="677" t="n">
        <v>384.8049978</v>
      </c>
      <c r="J7" s="678" t="s">
        <v>137</v>
      </c>
      <c r="K7" s="677" t="n">
        <v>340.343953347346</v>
      </c>
      <c r="L7" s="677" t="n">
        <v>26.33694999986</v>
      </c>
      <c r="M7" s="677" t="n">
        <v>1.000993</v>
      </c>
      <c r="N7" s="678" t="s">
        <v>137</v>
      </c>
      <c r="O7" s="677" t="n">
        <v>629.7653</v>
      </c>
      <c r="P7" s="160"/>
      <c r="Q7" s="677" t="n">
        <v>45.24508</v>
      </c>
      <c r="R7" s="677" t="n">
        <v>9.20446843164132</v>
      </c>
      <c r="S7" s="677" t="n">
        <v>13.16075947175</v>
      </c>
      <c r="T7" s="678" t="s">
        <v>137</v>
      </c>
      <c r="U7" s="677" t="n">
        <v>0.1765</v>
      </c>
      <c r="V7" s="678" t="s">
        <v>137</v>
      </c>
      <c r="W7" s="678" t="s">
        <v>137</v>
      </c>
      <c r="X7" s="678" t="s">
        <v>642</v>
      </c>
      <c r="Y7" s="160"/>
      <c r="Z7" s="679" t="n">
        <v>130.316351745909</v>
      </c>
    </row>
    <row r="8" customFormat="false" ht="12.75" hidden="false" customHeight="true" outlineLevel="0" collapsed="false">
      <c r="A8" s="676" t="s">
        <v>784</v>
      </c>
      <c r="B8" s="680" t="s">
        <v>143</v>
      </c>
      <c r="C8" s="680" t="s">
        <v>143</v>
      </c>
      <c r="D8" s="680" t="s">
        <v>143</v>
      </c>
      <c r="E8" s="680" t="s">
        <v>143</v>
      </c>
      <c r="F8" s="680" t="s">
        <v>143</v>
      </c>
      <c r="G8" s="680" t="s">
        <v>143</v>
      </c>
      <c r="H8" s="680" t="s">
        <v>143</v>
      </c>
      <c r="I8" s="680" t="s">
        <v>143</v>
      </c>
      <c r="J8" s="680" t="s">
        <v>143</v>
      </c>
      <c r="K8" s="680" t="s">
        <v>143</v>
      </c>
      <c r="L8" s="680" t="s">
        <v>143</v>
      </c>
      <c r="M8" s="680" t="s">
        <v>143</v>
      </c>
      <c r="N8" s="680" t="s">
        <v>143</v>
      </c>
      <c r="O8" s="680" t="s">
        <v>143</v>
      </c>
      <c r="P8" s="680"/>
      <c r="Q8" s="681" t="n">
        <v>33.311</v>
      </c>
      <c r="R8" s="682" t="n">
        <v>3.336</v>
      </c>
      <c r="S8" s="207" t="s">
        <v>132</v>
      </c>
      <c r="T8" s="406" t="s">
        <v>132</v>
      </c>
      <c r="U8" s="406" t="s">
        <v>132</v>
      </c>
      <c r="V8" s="406" t="s">
        <v>132</v>
      </c>
      <c r="W8" s="406" t="s">
        <v>132</v>
      </c>
      <c r="X8" s="406" t="s">
        <v>132</v>
      </c>
      <c r="Y8" s="683"/>
      <c r="Z8" s="587" t="n">
        <v>8.44</v>
      </c>
    </row>
    <row r="9" customFormat="false" ht="12.75" hidden="false" customHeight="true" outlineLevel="0" collapsed="false">
      <c r="A9" s="594" t="s">
        <v>740</v>
      </c>
      <c r="B9" s="684"/>
      <c r="C9" s="684"/>
      <c r="D9" s="684"/>
      <c r="E9" s="684"/>
      <c r="F9" s="684"/>
      <c r="G9" s="684"/>
      <c r="H9" s="684"/>
      <c r="I9" s="684"/>
      <c r="J9" s="684"/>
      <c r="K9" s="684"/>
      <c r="L9" s="684"/>
      <c r="M9" s="684"/>
      <c r="N9" s="684"/>
      <c r="O9" s="684"/>
      <c r="P9" s="684"/>
      <c r="Q9" s="19" t="n">
        <v>33.311</v>
      </c>
      <c r="R9" s="19" t="n">
        <v>3.336</v>
      </c>
      <c r="S9" s="207" t="s">
        <v>132</v>
      </c>
      <c r="T9" s="406" t="s">
        <v>132</v>
      </c>
      <c r="U9" s="406" t="s">
        <v>132</v>
      </c>
      <c r="V9" s="406" t="s">
        <v>132</v>
      </c>
      <c r="W9" s="406" t="s">
        <v>132</v>
      </c>
      <c r="X9" s="406" t="s">
        <v>132</v>
      </c>
      <c r="Y9" s="684"/>
      <c r="Z9" s="169"/>
    </row>
    <row r="10" customFormat="false" ht="13.5" hidden="false" customHeight="true" outlineLevel="0" collapsed="false">
      <c r="A10" s="594" t="s">
        <v>785</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n">
        <v>3</v>
      </c>
    </row>
    <row r="11" customFormat="false" ht="14.25" hidden="false" customHeight="true" outlineLevel="0" collapsed="false">
      <c r="A11" s="685" t="s">
        <v>786</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5.44</v>
      </c>
    </row>
    <row r="12" customFormat="false" ht="13.5" hidden="false" customHeight="true" outlineLevel="0" collapsed="false">
      <c r="A12" s="688" t="s">
        <v>787</v>
      </c>
      <c r="B12" s="678" t="s">
        <v>637</v>
      </c>
      <c r="C12" s="678" t="s">
        <v>137</v>
      </c>
      <c r="D12" s="678" t="s">
        <v>137</v>
      </c>
      <c r="E12" s="678" t="s">
        <v>137</v>
      </c>
      <c r="F12" s="678" t="s">
        <v>137</v>
      </c>
      <c r="G12" s="678" t="s">
        <v>137</v>
      </c>
      <c r="H12" s="678" t="s">
        <v>637</v>
      </c>
      <c r="I12" s="678" t="s">
        <v>137</v>
      </c>
      <c r="J12" s="678" t="s">
        <v>137</v>
      </c>
      <c r="K12" s="678" t="s">
        <v>137</v>
      </c>
      <c r="L12" s="678" t="s">
        <v>637</v>
      </c>
      <c r="M12" s="678" t="s">
        <v>137</v>
      </c>
      <c r="N12" s="678" t="s">
        <v>137</v>
      </c>
      <c r="O12" s="677" t="n">
        <v>425.04</v>
      </c>
      <c r="P12" s="680"/>
      <c r="Q12" s="678" t="s">
        <v>137</v>
      </c>
      <c r="R12" s="678" t="s">
        <v>137</v>
      </c>
      <c r="S12" s="678" t="s">
        <v>137</v>
      </c>
      <c r="T12" s="678" t="s">
        <v>137</v>
      </c>
      <c r="U12" s="678" t="s">
        <v>137</v>
      </c>
      <c r="V12" s="678" t="s">
        <v>137</v>
      </c>
      <c r="W12" s="678" t="s">
        <v>137</v>
      </c>
      <c r="X12" s="678" t="s">
        <v>137</v>
      </c>
      <c r="Y12" s="680"/>
      <c r="Z12" s="689" t="n">
        <v>4.2</v>
      </c>
    </row>
    <row r="13" customFormat="false" ht="12.75" hidden="false" customHeight="true" outlineLevel="0" collapsed="false">
      <c r="A13" s="559" t="s">
        <v>788</v>
      </c>
      <c r="B13" s="678" t="s">
        <v>653</v>
      </c>
      <c r="C13" s="678" t="s">
        <v>143</v>
      </c>
      <c r="D13" s="678" t="s">
        <v>143</v>
      </c>
      <c r="E13" s="678" t="s">
        <v>143</v>
      </c>
      <c r="F13" s="678" t="s">
        <v>143</v>
      </c>
      <c r="G13" s="678" t="s">
        <v>143</v>
      </c>
      <c r="H13" s="678" t="s">
        <v>143</v>
      </c>
      <c r="I13" s="678" t="s">
        <v>143</v>
      </c>
      <c r="J13" s="678" t="s">
        <v>143</v>
      </c>
      <c r="K13" s="678" t="s">
        <v>143</v>
      </c>
      <c r="L13" s="678" t="s">
        <v>143</v>
      </c>
      <c r="M13" s="678" t="s">
        <v>143</v>
      </c>
      <c r="N13" s="678" t="s">
        <v>143</v>
      </c>
      <c r="O13" s="678" t="s">
        <v>143</v>
      </c>
      <c r="P13" s="684"/>
      <c r="Q13" s="678" t="s">
        <v>143</v>
      </c>
      <c r="R13" s="678" t="s">
        <v>143</v>
      </c>
      <c r="S13" s="678" t="s">
        <v>143</v>
      </c>
      <c r="T13" s="678" t="s">
        <v>143</v>
      </c>
      <c r="U13" s="678" t="s">
        <v>143</v>
      </c>
      <c r="V13" s="678" t="s">
        <v>143</v>
      </c>
      <c r="W13" s="678" t="s">
        <v>143</v>
      </c>
      <c r="X13" s="678" t="s">
        <v>143</v>
      </c>
      <c r="Y13" s="684"/>
      <c r="Z13" s="689" t="s">
        <v>143</v>
      </c>
    </row>
    <row r="14" customFormat="false" ht="12.75" hidden="false" customHeight="true" outlineLevel="0" collapsed="false">
      <c r="A14" s="594" t="s">
        <v>789</v>
      </c>
      <c r="B14" s="678" t="s">
        <v>633</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4" t="s">
        <v>655</v>
      </c>
      <c r="B15" s="406" t="s">
        <v>143</v>
      </c>
      <c r="C15" s="406" t="s">
        <v>143</v>
      </c>
      <c r="D15" s="406" t="s">
        <v>143</v>
      </c>
      <c r="E15" s="406" t="s">
        <v>143</v>
      </c>
      <c r="F15" s="406" t="s">
        <v>143</v>
      </c>
      <c r="G15" s="406" t="s">
        <v>143</v>
      </c>
      <c r="H15" s="406" t="s">
        <v>143</v>
      </c>
      <c r="I15" s="406" t="s">
        <v>143</v>
      </c>
      <c r="J15" s="406" t="s">
        <v>143</v>
      </c>
      <c r="K15" s="406" t="s">
        <v>143</v>
      </c>
      <c r="L15" s="406" t="s">
        <v>143</v>
      </c>
      <c r="M15" s="406" t="s">
        <v>143</v>
      </c>
      <c r="N15" s="406" t="s">
        <v>143</v>
      </c>
      <c r="O15" s="406" t="s">
        <v>143</v>
      </c>
      <c r="P15" s="691"/>
      <c r="Q15" s="406" t="s">
        <v>143</v>
      </c>
      <c r="R15" s="406" t="s">
        <v>143</v>
      </c>
      <c r="S15" s="406" t="s">
        <v>143</v>
      </c>
      <c r="T15" s="406" t="s">
        <v>143</v>
      </c>
      <c r="U15" s="406" t="s">
        <v>143</v>
      </c>
      <c r="V15" s="406" t="s">
        <v>143</v>
      </c>
      <c r="W15" s="406" t="s">
        <v>143</v>
      </c>
      <c r="X15" s="406" t="s">
        <v>143</v>
      </c>
      <c r="Y15" s="691"/>
      <c r="Z15" s="21" t="s">
        <v>143</v>
      </c>
    </row>
    <row r="16" customFormat="false" ht="12.75" hidden="false" customHeight="true" outlineLevel="0" collapsed="false">
      <c r="A16" s="559" t="s">
        <v>790</v>
      </c>
      <c r="B16" s="406" t="s">
        <v>143</v>
      </c>
      <c r="C16" s="406" t="s">
        <v>132</v>
      </c>
      <c r="D16" s="406" t="s">
        <v>132</v>
      </c>
      <c r="E16" s="406" t="s">
        <v>132</v>
      </c>
      <c r="F16" s="406" t="s">
        <v>132</v>
      </c>
      <c r="G16" s="406" t="s">
        <v>132</v>
      </c>
      <c r="H16" s="406" t="s">
        <v>633</v>
      </c>
      <c r="I16" s="406" t="s">
        <v>132</v>
      </c>
      <c r="J16" s="406" t="s">
        <v>132</v>
      </c>
      <c r="K16" s="406" t="s">
        <v>132</v>
      </c>
      <c r="L16" s="406" t="s">
        <v>633</v>
      </c>
      <c r="M16" s="406" t="s">
        <v>132</v>
      </c>
      <c r="N16" s="406" t="s">
        <v>132</v>
      </c>
      <c r="O16" s="407" t="n">
        <v>425.04</v>
      </c>
      <c r="P16" s="691"/>
      <c r="Q16" s="406" t="s">
        <v>132</v>
      </c>
      <c r="R16" s="406" t="s">
        <v>132</v>
      </c>
      <c r="S16" s="406" t="s">
        <v>132</v>
      </c>
      <c r="T16" s="406" t="s">
        <v>132</v>
      </c>
      <c r="U16" s="406" t="s">
        <v>132</v>
      </c>
      <c r="V16" s="406" t="s">
        <v>132</v>
      </c>
      <c r="W16" s="406" t="s">
        <v>132</v>
      </c>
      <c r="X16" s="406" t="s">
        <v>143</v>
      </c>
      <c r="Y16" s="691"/>
      <c r="Z16" s="21" t="n">
        <v>4.2</v>
      </c>
    </row>
    <row r="17" customFormat="false" ht="12.75" hidden="false" customHeight="true" outlineLevel="0" collapsed="false">
      <c r="A17" s="559" t="s">
        <v>791</v>
      </c>
      <c r="B17" s="678" t="s">
        <v>132</v>
      </c>
      <c r="C17" s="678" t="s">
        <v>132</v>
      </c>
      <c r="D17" s="678" t="s">
        <v>132</v>
      </c>
      <c r="E17" s="678" t="s">
        <v>132</v>
      </c>
      <c r="F17" s="678" t="s">
        <v>132</v>
      </c>
      <c r="G17" s="678" t="s">
        <v>132</v>
      </c>
      <c r="H17" s="678" t="s">
        <v>132</v>
      </c>
      <c r="I17" s="678" t="s">
        <v>132</v>
      </c>
      <c r="J17" s="678" t="s">
        <v>132</v>
      </c>
      <c r="K17" s="678" t="s">
        <v>132</v>
      </c>
      <c r="L17" s="678" t="s">
        <v>132</v>
      </c>
      <c r="M17" s="678" t="s">
        <v>132</v>
      </c>
      <c r="N17" s="678" t="s">
        <v>132</v>
      </c>
      <c r="O17" s="678" t="s">
        <v>132</v>
      </c>
      <c r="P17" s="684"/>
      <c r="Q17" s="678" t="s">
        <v>132</v>
      </c>
      <c r="R17" s="678" t="s">
        <v>132</v>
      </c>
      <c r="S17" s="678" t="s">
        <v>132</v>
      </c>
      <c r="T17" s="678" t="s">
        <v>132</v>
      </c>
      <c r="U17" s="678" t="s">
        <v>132</v>
      </c>
      <c r="V17" s="678" t="s">
        <v>132</v>
      </c>
      <c r="W17" s="678" t="s">
        <v>132</v>
      </c>
      <c r="X17" s="678" t="s">
        <v>132</v>
      </c>
      <c r="Y17" s="684"/>
      <c r="Z17" s="689" t="s">
        <v>132</v>
      </c>
    </row>
    <row r="18" customFormat="false" ht="13.5" hidden="false" customHeight="true" outlineLevel="0" collapsed="false">
      <c r="A18" s="132" t="s">
        <v>122</v>
      </c>
      <c r="B18" s="406" t="s">
        <v>132</v>
      </c>
      <c r="C18" s="406" t="s">
        <v>132</v>
      </c>
      <c r="D18" s="406" t="s">
        <v>132</v>
      </c>
      <c r="E18" s="406" t="s">
        <v>132</v>
      </c>
      <c r="F18" s="406" t="s">
        <v>132</v>
      </c>
      <c r="G18" s="406" t="s">
        <v>132</v>
      </c>
      <c r="H18" s="406" t="s">
        <v>132</v>
      </c>
      <c r="I18" s="406" t="s">
        <v>132</v>
      </c>
      <c r="J18" s="406" t="s">
        <v>132</v>
      </c>
      <c r="K18" s="406" t="s">
        <v>132</v>
      </c>
      <c r="L18" s="406" t="s">
        <v>132</v>
      </c>
      <c r="M18" s="406" t="s">
        <v>132</v>
      </c>
      <c r="N18" s="406" t="s">
        <v>132</v>
      </c>
      <c r="O18" s="406" t="s">
        <v>132</v>
      </c>
      <c r="P18" s="692"/>
      <c r="Q18" s="406" t="s">
        <v>132</v>
      </c>
      <c r="R18" s="406" t="s">
        <v>132</v>
      </c>
      <c r="S18" s="406" t="s">
        <v>132</v>
      </c>
      <c r="T18" s="406" t="s">
        <v>132</v>
      </c>
      <c r="U18" s="406" t="s">
        <v>132</v>
      </c>
      <c r="V18" s="406" t="s">
        <v>132</v>
      </c>
      <c r="W18" s="406" t="s">
        <v>132</v>
      </c>
      <c r="X18" s="406" t="s">
        <v>132</v>
      </c>
      <c r="Y18" s="692"/>
      <c r="Z18" s="408" t="s">
        <v>132</v>
      </c>
    </row>
    <row r="19" customFormat="false" ht="13.5" hidden="false" customHeight="true" outlineLevel="0" collapsed="false">
      <c r="A19" s="693" t="s">
        <v>792</v>
      </c>
      <c r="B19" s="694" t="n">
        <v>9.3074578995</v>
      </c>
      <c r="C19" s="694" t="n">
        <v>109.741925306672</v>
      </c>
      <c r="D19" s="694" t="s">
        <v>132</v>
      </c>
      <c r="E19" s="694" t="s">
        <v>664</v>
      </c>
      <c r="F19" s="694" t="n">
        <v>445.03826792312</v>
      </c>
      <c r="G19" s="694" t="s">
        <v>132</v>
      </c>
      <c r="H19" s="694" t="n">
        <v>4120.82179791412</v>
      </c>
      <c r="I19" s="694" t="n">
        <v>384.8049978</v>
      </c>
      <c r="J19" s="694" t="s">
        <v>132</v>
      </c>
      <c r="K19" s="694" t="n">
        <v>340.343953347346</v>
      </c>
      <c r="L19" s="694" t="n">
        <v>26.33694999986</v>
      </c>
      <c r="M19" s="694" t="n">
        <v>1.000993</v>
      </c>
      <c r="N19" s="694" t="s">
        <v>132</v>
      </c>
      <c r="O19" s="694" t="s">
        <v>137</v>
      </c>
      <c r="P19" s="695"/>
      <c r="Q19" s="694" t="n">
        <v>11.93408</v>
      </c>
      <c r="R19" s="694" t="n">
        <v>5.86846843164132</v>
      </c>
      <c r="S19" s="694" t="n">
        <v>13.16075947175</v>
      </c>
      <c r="T19" s="694" t="s">
        <v>132</v>
      </c>
      <c r="U19" s="694" t="n">
        <v>0.1765</v>
      </c>
      <c r="V19" s="694" t="s">
        <v>132</v>
      </c>
      <c r="W19" s="694" t="s">
        <v>132</v>
      </c>
      <c r="X19" s="694" t="s">
        <v>137</v>
      </c>
      <c r="Y19" s="695"/>
      <c r="Z19" s="696" t="n">
        <v>117.676351745909</v>
      </c>
    </row>
    <row r="20" customFormat="false" ht="25.5" hidden="false" customHeight="true" outlineLevel="0" collapsed="false">
      <c r="A20" s="559" t="s">
        <v>793</v>
      </c>
      <c r="B20" s="407" t="n">
        <v>8.2456578995</v>
      </c>
      <c r="C20" s="407" t="n">
        <v>109.741925306672</v>
      </c>
      <c r="D20" s="406" t="s">
        <v>132</v>
      </c>
      <c r="E20" s="406" t="s">
        <v>132</v>
      </c>
      <c r="F20" s="407" t="n">
        <v>445.03826792312</v>
      </c>
      <c r="G20" s="406" t="s">
        <v>132</v>
      </c>
      <c r="H20" s="407" t="n">
        <v>3111.36448433812</v>
      </c>
      <c r="I20" s="406" t="s">
        <v>132</v>
      </c>
      <c r="J20" s="406" t="s">
        <v>132</v>
      </c>
      <c r="K20" s="407" t="n">
        <v>340.343953347346</v>
      </c>
      <c r="L20" s="407" t="n">
        <v>4.13375</v>
      </c>
      <c r="M20" s="406" t="s">
        <v>132</v>
      </c>
      <c r="N20" s="406" t="s">
        <v>132</v>
      </c>
      <c r="O20" s="406" t="s">
        <v>143</v>
      </c>
      <c r="P20" s="691"/>
      <c r="Q20" s="406" t="s">
        <v>132</v>
      </c>
      <c r="R20" s="407" t="n">
        <v>0.27710843164132</v>
      </c>
      <c r="S20" s="407" t="n">
        <v>10.31878947175</v>
      </c>
      <c r="T20" s="406" t="s">
        <v>132</v>
      </c>
      <c r="U20" s="406" t="s">
        <v>132</v>
      </c>
      <c r="V20" s="406" t="s">
        <v>132</v>
      </c>
      <c r="W20" s="406" t="s">
        <v>132</v>
      </c>
      <c r="X20" s="406" t="s">
        <v>143</v>
      </c>
      <c r="Y20" s="691"/>
      <c r="Z20" s="21" t="s">
        <v>132</v>
      </c>
    </row>
    <row r="21" customFormat="false" ht="12.75" hidden="false" customHeight="true" outlineLevel="0" collapsed="false">
      <c r="A21" s="559" t="s">
        <v>660</v>
      </c>
      <c r="B21" s="406" t="s">
        <v>132</v>
      </c>
      <c r="C21" s="406" t="s">
        <v>132</v>
      </c>
      <c r="D21" s="406" t="s">
        <v>132</v>
      </c>
      <c r="E21" s="406" t="s">
        <v>132</v>
      </c>
      <c r="F21" s="406" t="s">
        <v>132</v>
      </c>
      <c r="G21" s="406" t="s">
        <v>132</v>
      </c>
      <c r="H21" s="407" t="n">
        <v>673.487313576</v>
      </c>
      <c r="I21" s="407" t="n">
        <v>378.4999978</v>
      </c>
      <c r="J21" s="406" t="s">
        <v>132</v>
      </c>
      <c r="K21" s="406" t="s">
        <v>132</v>
      </c>
      <c r="L21" s="407" t="n">
        <v>0.3307</v>
      </c>
      <c r="M21" s="406" t="s">
        <v>132</v>
      </c>
      <c r="N21" s="406" t="s">
        <v>132</v>
      </c>
      <c r="O21" s="406" t="s">
        <v>132</v>
      </c>
      <c r="P21" s="691"/>
      <c r="Q21" s="406" t="s">
        <v>132</v>
      </c>
      <c r="R21" s="406" t="s">
        <v>132</v>
      </c>
      <c r="S21" s="406" t="s">
        <v>132</v>
      </c>
      <c r="T21" s="406" t="s">
        <v>132</v>
      </c>
      <c r="U21" s="406" t="s">
        <v>132</v>
      </c>
      <c r="V21" s="406" t="s">
        <v>132</v>
      </c>
      <c r="W21" s="406" t="s">
        <v>132</v>
      </c>
      <c r="X21" s="406" t="s">
        <v>132</v>
      </c>
      <c r="Y21" s="691"/>
      <c r="Z21" s="21" t="s">
        <v>132</v>
      </c>
    </row>
    <row r="22" customFormat="false" ht="12.75" hidden="false" customHeight="true" outlineLevel="0" collapsed="false">
      <c r="A22" s="559" t="s">
        <v>661</v>
      </c>
      <c r="B22" s="407" t="n">
        <v>0.0322</v>
      </c>
      <c r="C22" s="406" t="s">
        <v>132</v>
      </c>
      <c r="D22" s="406" t="s">
        <v>132</v>
      </c>
      <c r="E22" s="406" t="s">
        <v>132</v>
      </c>
      <c r="F22" s="406" t="s">
        <v>132</v>
      </c>
      <c r="G22" s="406" t="s">
        <v>132</v>
      </c>
      <c r="H22" s="406" t="s">
        <v>132</v>
      </c>
      <c r="I22" s="406" t="s">
        <v>132</v>
      </c>
      <c r="J22" s="406" t="s">
        <v>132</v>
      </c>
      <c r="K22" s="406" t="s">
        <v>132</v>
      </c>
      <c r="L22" s="407" t="n">
        <v>1.87249999986</v>
      </c>
      <c r="M22" s="407" t="n">
        <v>1.000993</v>
      </c>
      <c r="N22" s="406" t="s">
        <v>132</v>
      </c>
      <c r="O22" s="406" t="s">
        <v>132</v>
      </c>
      <c r="P22" s="691"/>
      <c r="Q22" s="406" t="s">
        <v>132</v>
      </c>
      <c r="R22" s="406" t="s">
        <v>132</v>
      </c>
      <c r="S22" s="406" t="s">
        <v>132</v>
      </c>
      <c r="T22" s="406" t="s">
        <v>132</v>
      </c>
      <c r="U22" s="406" t="s">
        <v>132</v>
      </c>
      <c r="V22" s="406" t="s">
        <v>132</v>
      </c>
      <c r="W22" s="406" t="s">
        <v>132</v>
      </c>
      <c r="X22" s="406" t="s">
        <v>132</v>
      </c>
      <c r="Y22" s="691"/>
      <c r="Z22" s="21" t="s">
        <v>132</v>
      </c>
    </row>
    <row r="23" customFormat="false" ht="12.75" hidden="false" customHeight="true" outlineLevel="0" collapsed="false">
      <c r="A23" s="559" t="s">
        <v>794</v>
      </c>
      <c r="B23" s="406" t="s">
        <v>132</v>
      </c>
      <c r="C23" s="406" t="s">
        <v>132</v>
      </c>
      <c r="D23" s="406" t="s">
        <v>132</v>
      </c>
      <c r="E23" s="406" t="s">
        <v>132</v>
      </c>
      <c r="F23" s="406" t="s">
        <v>132</v>
      </c>
      <c r="G23" s="406" t="s">
        <v>132</v>
      </c>
      <c r="H23" s="407" t="n">
        <v>335.97</v>
      </c>
      <c r="I23" s="407" t="n">
        <v>6.305</v>
      </c>
      <c r="J23" s="406" t="s">
        <v>132</v>
      </c>
      <c r="K23" s="406" t="s">
        <v>132</v>
      </c>
      <c r="L23" s="407" t="n">
        <v>20</v>
      </c>
      <c r="M23" s="406" t="s">
        <v>132</v>
      </c>
      <c r="N23" s="406" t="s">
        <v>132</v>
      </c>
      <c r="O23" s="406" t="s">
        <v>132</v>
      </c>
      <c r="P23" s="691"/>
      <c r="Q23" s="406" t="s">
        <v>132</v>
      </c>
      <c r="R23" s="406" t="s">
        <v>132</v>
      </c>
      <c r="S23" s="406" t="s">
        <v>132</v>
      </c>
      <c r="T23" s="406" t="s">
        <v>132</v>
      </c>
      <c r="U23" s="406" t="s">
        <v>132</v>
      </c>
      <c r="V23" s="406" t="s">
        <v>132</v>
      </c>
      <c r="W23" s="406" t="s">
        <v>132</v>
      </c>
      <c r="X23" s="406" t="s">
        <v>132</v>
      </c>
      <c r="Y23" s="691"/>
      <c r="Z23" s="21" t="s">
        <v>132</v>
      </c>
    </row>
    <row r="24" customFormat="false" ht="12.75" hidden="false" customHeight="true" outlineLevel="0" collapsed="false">
      <c r="A24" s="559" t="s">
        <v>663</v>
      </c>
      <c r="B24" s="406" t="s">
        <v>132</v>
      </c>
      <c r="C24" s="406" t="s">
        <v>132</v>
      </c>
      <c r="D24" s="406" t="s">
        <v>132</v>
      </c>
      <c r="E24" s="406" t="s">
        <v>664</v>
      </c>
      <c r="F24" s="406" t="s">
        <v>132</v>
      </c>
      <c r="G24" s="406" t="s">
        <v>132</v>
      </c>
      <c r="H24" s="406" t="s">
        <v>132</v>
      </c>
      <c r="I24" s="406" t="s">
        <v>132</v>
      </c>
      <c r="J24" s="406" t="s">
        <v>132</v>
      </c>
      <c r="K24" s="406" t="s">
        <v>132</v>
      </c>
      <c r="L24" s="406" t="s">
        <v>132</v>
      </c>
      <c r="M24" s="406" t="s">
        <v>132</v>
      </c>
      <c r="N24" s="406" t="s">
        <v>132</v>
      </c>
      <c r="O24" s="406" t="s">
        <v>132</v>
      </c>
      <c r="P24" s="691"/>
      <c r="Q24" s="406" t="s">
        <v>132</v>
      </c>
      <c r="R24" s="406" t="s">
        <v>132</v>
      </c>
      <c r="S24" s="406" t="s">
        <v>132</v>
      </c>
      <c r="T24" s="406" t="s">
        <v>132</v>
      </c>
      <c r="U24" s="406" t="s">
        <v>132</v>
      </c>
      <c r="V24" s="406" t="s">
        <v>132</v>
      </c>
      <c r="W24" s="406" t="s">
        <v>132</v>
      </c>
      <c r="X24" s="406" t="s">
        <v>132</v>
      </c>
      <c r="Y24" s="691"/>
      <c r="Z24" s="21" t="s">
        <v>132</v>
      </c>
    </row>
    <row r="25" customFormat="false" ht="12.75" hidden="false" customHeight="true" outlineLevel="0" collapsed="false">
      <c r="A25" s="559" t="s">
        <v>795</v>
      </c>
      <c r="B25" s="406" t="s">
        <v>132</v>
      </c>
      <c r="C25" s="406" t="s">
        <v>132</v>
      </c>
      <c r="D25" s="406" t="s">
        <v>132</v>
      </c>
      <c r="E25" s="406" t="s">
        <v>132</v>
      </c>
      <c r="F25" s="406" t="s">
        <v>132</v>
      </c>
      <c r="G25" s="406" t="s">
        <v>132</v>
      </c>
      <c r="H25" s="406" t="s">
        <v>132</v>
      </c>
      <c r="I25" s="406" t="s">
        <v>132</v>
      </c>
      <c r="J25" s="406" t="s">
        <v>132</v>
      </c>
      <c r="K25" s="406" t="s">
        <v>132</v>
      </c>
      <c r="L25" s="406" t="s">
        <v>132</v>
      </c>
      <c r="M25" s="406" t="s">
        <v>132</v>
      </c>
      <c r="N25" s="406" t="s">
        <v>132</v>
      </c>
      <c r="O25" s="406" t="s">
        <v>132</v>
      </c>
      <c r="P25" s="691"/>
      <c r="Q25" s="406" t="s">
        <v>132</v>
      </c>
      <c r="R25" s="406" t="s">
        <v>132</v>
      </c>
      <c r="S25" s="406" t="s">
        <v>132</v>
      </c>
      <c r="T25" s="406" t="s">
        <v>132</v>
      </c>
      <c r="U25" s="406" t="s">
        <v>132</v>
      </c>
      <c r="V25" s="406" t="s">
        <v>132</v>
      </c>
      <c r="W25" s="406" t="s">
        <v>132</v>
      </c>
      <c r="X25" s="406" t="s">
        <v>132</v>
      </c>
      <c r="Y25" s="691"/>
      <c r="Z25" s="21" t="s">
        <v>132</v>
      </c>
    </row>
    <row r="26" customFormat="false" ht="13.5" hidden="false" customHeight="true" outlineLevel="0" collapsed="false">
      <c r="A26" s="559" t="s">
        <v>666</v>
      </c>
      <c r="B26" s="407" t="n">
        <v>1.0296</v>
      </c>
      <c r="C26" s="406" t="s">
        <v>132</v>
      </c>
      <c r="D26" s="406" t="s">
        <v>132</v>
      </c>
      <c r="E26" s="406" t="s">
        <v>132</v>
      </c>
      <c r="F26" s="406" t="s">
        <v>132</v>
      </c>
      <c r="G26" s="406" t="s">
        <v>132</v>
      </c>
      <c r="H26" s="406" t="s">
        <v>132</v>
      </c>
      <c r="I26" s="406" t="s">
        <v>132</v>
      </c>
      <c r="J26" s="406" t="s">
        <v>132</v>
      </c>
      <c r="K26" s="406" t="s">
        <v>132</v>
      </c>
      <c r="L26" s="406" t="s">
        <v>132</v>
      </c>
      <c r="M26" s="406" t="s">
        <v>132</v>
      </c>
      <c r="N26" s="406" t="s">
        <v>132</v>
      </c>
      <c r="O26" s="406" t="s">
        <v>132</v>
      </c>
      <c r="P26" s="691"/>
      <c r="Q26" s="407" t="n">
        <v>11.826</v>
      </c>
      <c r="R26" s="407" t="n">
        <v>5.59136</v>
      </c>
      <c r="S26" s="407" t="n">
        <v>2.84197</v>
      </c>
      <c r="T26" s="406" t="s">
        <v>132</v>
      </c>
      <c r="U26" s="407" t="n">
        <v>0.1765</v>
      </c>
      <c r="V26" s="406" t="s">
        <v>132</v>
      </c>
      <c r="W26" s="406" t="s">
        <v>132</v>
      </c>
      <c r="X26" s="406" t="s">
        <v>132</v>
      </c>
      <c r="Y26" s="691"/>
      <c r="Z26" s="21" t="n">
        <v>0.7101</v>
      </c>
    </row>
    <row r="27" customFormat="false" ht="12.75" hidden="false" customHeight="true" outlineLevel="0" collapsed="false">
      <c r="A27" s="559" t="s">
        <v>667</v>
      </c>
      <c r="B27" s="684" t="s">
        <v>132</v>
      </c>
      <c r="C27" s="684" t="s">
        <v>132</v>
      </c>
      <c r="D27" s="684" t="s">
        <v>132</v>
      </c>
      <c r="E27" s="684" t="s">
        <v>132</v>
      </c>
      <c r="F27" s="684" t="s">
        <v>132</v>
      </c>
      <c r="G27" s="684" t="s">
        <v>132</v>
      </c>
      <c r="H27" s="684" t="s">
        <v>132</v>
      </c>
      <c r="I27" s="684" t="s">
        <v>132</v>
      </c>
      <c r="J27" s="684" t="s">
        <v>132</v>
      </c>
      <c r="K27" s="684" t="s">
        <v>132</v>
      </c>
      <c r="L27" s="684" t="s">
        <v>132</v>
      </c>
      <c r="M27" s="684" t="s">
        <v>132</v>
      </c>
      <c r="N27" s="684" t="s">
        <v>132</v>
      </c>
      <c r="O27" s="684" t="s">
        <v>132</v>
      </c>
      <c r="P27" s="684"/>
      <c r="Q27" s="684" t="s">
        <v>132</v>
      </c>
      <c r="R27" s="684" t="s">
        <v>132</v>
      </c>
      <c r="S27" s="684" t="s">
        <v>132</v>
      </c>
      <c r="T27" s="684" t="s">
        <v>132</v>
      </c>
      <c r="U27" s="684" t="s">
        <v>132</v>
      </c>
      <c r="V27" s="684" t="s">
        <v>132</v>
      </c>
      <c r="W27" s="684" t="s">
        <v>132</v>
      </c>
      <c r="X27" s="684" t="s">
        <v>132</v>
      </c>
      <c r="Y27" s="684"/>
      <c r="Z27" s="21" t="n">
        <v>27.644325</v>
      </c>
    </row>
    <row r="28" customFormat="false" ht="12.75" hidden="false" customHeight="true" outlineLevel="0" collapsed="false">
      <c r="A28" s="559" t="s">
        <v>796</v>
      </c>
      <c r="B28" s="678" t="s">
        <v>132</v>
      </c>
      <c r="C28" s="678" t="s">
        <v>132</v>
      </c>
      <c r="D28" s="678" t="s">
        <v>132</v>
      </c>
      <c r="E28" s="678" t="s">
        <v>132</v>
      </c>
      <c r="F28" s="678" t="s">
        <v>132</v>
      </c>
      <c r="G28" s="678" t="s">
        <v>132</v>
      </c>
      <c r="H28" s="678" t="s">
        <v>132</v>
      </c>
      <c r="I28" s="678" t="s">
        <v>132</v>
      </c>
      <c r="J28" s="678" t="s">
        <v>132</v>
      </c>
      <c r="K28" s="678" t="s">
        <v>132</v>
      </c>
      <c r="L28" s="678" t="s">
        <v>132</v>
      </c>
      <c r="M28" s="678" t="s">
        <v>132</v>
      </c>
      <c r="N28" s="678" t="s">
        <v>132</v>
      </c>
      <c r="O28" s="678" t="s">
        <v>132</v>
      </c>
      <c r="P28" s="684"/>
      <c r="Q28" s="677" t="n">
        <v>0.10808</v>
      </c>
      <c r="R28" s="678" t="s">
        <v>132</v>
      </c>
      <c r="S28" s="678" t="s">
        <v>664</v>
      </c>
      <c r="T28" s="678" t="s">
        <v>132</v>
      </c>
      <c r="U28" s="678" t="s">
        <v>132</v>
      </c>
      <c r="V28" s="678" t="s">
        <v>132</v>
      </c>
      <c r="W28" s="678" t="s">
        <v>132</v>
      </c>
      <c r="X28" s="678" t="s">
        <v>137</v>
      </c>
      <c r="Y28" s="684"/>
      <c r="Z28" s="689" t="n">
        <v>89.3219267459091</v>
      </c>
    </row>
    <row r="29" customFormat="false" ht="12.75" hidden="false" customHeight="true" outlineLevel="0" collapsed="false">
      <c r="A29" s="132" t="s">
        <v>669</v>
      </c>
      <c r="B29" s="406" t="s">
        <v>132</v>
      </c>
      <c r="C29" s="406" t="s">
        <v>132</v>
      </c>
      <c r="D29" s="406" t="s">
        <v>132</v>
      </c>
      <c r="E29" s="406" t="s">
        <v>132</v>
      </c>
      <c r="F29" s="406" t="s">
        <v>132</v>
      </c>
      <c r="G29" s="406" t="s">
        <v>132</v>
      </c>
      <c r="H29" s="406" t="s">
        <v>132</v>
      </c>
      <c r="I29" s="406" t="s">
        <v>132</v>
      </c>
      <c r="J29" s="406" t="s">
        <v>132</v>
      </c>
      <c r="K29" s="406" t="s">
        <v>132</v>
      </c>
      <c r="L29" s="406" t="s">
        <v>132</v>
      </c>
      <c r="M29" s="406" t="s">
        <v>132</v>
      </c>
      <c r="N29" s="406" t="s">
        <v>132</v>
      </c>
      <c r="O29" s="406" t="s">
        <v>132</v>
      </c>
      <c r="P29" s="692"/>
      <c r="Q29" s="406" t="s">
        <v>132</v>
      </c>
      <c r="R29" s="406" t="s">
        <v>132</v>
      </c>
      <c r="S29" s="406" t="s">
        <v>132</v>
      </c>
      <c r="T29" s="406" t="s">
        <v>132</v>
      </c>
      <c r="U29" s="406" t="s">
        <v>132</v>
      </c>
      <c r="V29" s="406" t="s">
        <v>132</v>
      </c>
      <c r="W29" s="406" t="s">
        <v>132</v>
      </c>
      <c r="X29" s="406" t="s">
        <v>132</v>
      </c>
      <c r="Y29" s="692"/>
      <c r="Z29" s="408" t="s">
        <v>633</v>
      </c>
    </row>
    <row r="30" customFormat="false" ht="12.75" hidden="false" customHeight="true" outlineLevel="0" collapsed="false">
      <c r="A30" s="132" t="s">
        <v>670</v>
      </c>
      <c r="B30" s="406" t="s">
        <v>132</v>
      </c>
      <c r="C30" s="406" t="s">
        <v>132</v>
      </c>
      <c r="D30" s="406" t="s">
        <v>132</v>
      </c>
      <c r="E30" s="406" t="s">
        <v>132</v>
      </c>
      <c r="F30" s="406" t="s">
        <v>132</v>
      </c>
      <c r="G30" s="406" t="s">
        <v>132</v>
      </c>
      <c r="H30" s="406" t="s">
        <v>132</v>
      </c>
      <c r="I30" s="406" t="s">
        <v>132</v>
      </c>
      <c r="J30" s="406" t="s">
        <v>132</v>
      </c>
      <c r="K30" s="406" t="s">
        <v>132</v>
      </c>
      <c r="L30" s="406" t="s">
        <v>132</v>
      </c>
      <c r="M30" s="406" t="s">
        <v>132</v>
      </c>
      <c r="N30" s="406" t="s">
        <v>132</v>
      </c>
      <c r="O30" s="406" t="s">
        <v>132</v>
      </c>
      <c r="P30" s="692"/>
      <c r="Q30" s="406" t="s">
        <v>132</v>
      </c>
      <c r="R30" s="406" t="s">
        <v>132</v>
      </c>
      <c r="S30" s="406" t="s">
        <v>132</v>
      </c>
      <c r="T30" s="406" t="s">
        <v>132</v>
      </c>
      <c r="U30" s="406" t="s">
        <v>132</v>
      </c>
      <c r="V30" s="406" t="s">
        <v>132</v>
      </c>
      <c r="W30" s="406" t="s">
        <v>132</v>
      </c>
      <c r="X30" s="406" t="s">
        <v>143</v>
      </c>
      <c r="Y30" s="692"/>
      <c r="Z30" s="130" t="n">
        <v>1.1</v>
      </c>
    </row>
    <row r="31" customFormat="false" ht="12.75" hidden="false" customHeight="true" outlineLevel="0" collapsed="false">
      <c r="A31" s="132" t="s">
        <v>671</v>
      </c>
      <c r="B31" s="406" t="s">
        <v>132</v>
      </c>
      <c r="C31" s="406" t="s">
        <v>132</v>
      </c>
      <c r="D31" s="406" t="s">
        <v>132</v>
      </c>
      <c r="E31" s="406" t="s">
        <v>132</v>
      </c>
      <c r="F31" s="406" t="s">
        <v>132</v>
      </c>
      <c r="G31" s="406" t="s">
        <v>132</v>
      </c>
      <c r="H31" s="406" t="s">
        <v>132</v>
      </c>
      <c r="I31" s="406" t="s">
        <v>132</v>
      </c>
      <c r="J31" s="406" t="s">
        <v>132</v>
      </c>
      <c r="K31" s="406" t="s">
        <v>132</v>
      </c>
      <c r="L31" s="406" t="s">
        <v>132</v>
      </c>
      <c r="M31" s="406" t="s">
        <v>132</v>
      </c>
      <c r="N31" s="406" t="s">
        <v>132</v>
      </c>
      <c r="O31" s="406" t="s">
        <v>132</v>
      </c>
      <c r="P31" s="692"/>
      <c r="Q31" s="406" t="s">
        <v>132</v>
      </c>
      <c r="R31" s="406" t="s">
        <v>132</v>
      </c>
      <c r="S31" s="406" t="s">
        <v>132</v>
      </c>
      <c r="T31" s="406" t="s">
        <v>132</v>
      </c>
      <c r="U31" s="406" t="s">
        <v>132</v>
      </c>
      <c r="V31" s="406" t="s">
        <v>132</v>
      </c>
      <c r="W31" s="406" t="s">
        <v>132</v>
      </c>
      <c r="X31" s="406" t="s">
        <v>132</v>
      </c>
      <c r="Y31" s="692"/>
      <c r="Z31" s="130" t="n">
        <v>79.7173347459091</v>
      </c>
    </row>
    <row r="32" customFormat="false" ht="12.75" hidden="false" customHeight="true" outlineLevel="0" collapsed="false">
      <c r="A32" s="132" t="s">
        <v>672</v>
      </c>
      <c r="B32" s="406" t="s">
        <v>132</v>
      </c>
      <c r="C32" s="406" t="s">
        <v>132</v>
      </c>
      <c r="D32" s="406" t="s">
        <v>132</v>
      </c>
      <c r="E32" s="406" t="s">
        <v>132</v>
      </c>
      <c r="F32" s="406" t="s">
        <v>132</v>
      </c>
      <c r="G32" s="406" t="s">
        <v>132</v>
      </c>
      <c r="H32" s="406" t="s">
        <v>132</v>
      </c>
      <c r="I32" s="406" t="s">
        <v>132</v>
      </c>
      <c r="J32" s="406" t="s">
        <v>132</v>
      </c>
      <c r="K32" s="406" t="s">
        <v>132</v>
      </c>
      <c r="L32" s="406" t="s">
        <v>132</v>
      </c>
      <c r="M32" s="406" t="s">
        <v>132</v>
      </c>
      <c r="N32" s="406" t="s">
        <v>132</v>
      </c>
      <c r="O32" s="406" t="s">
        <v>132</v>
      </c>
      <c r="P32" s="692"/>
      <c r="Q32" s="406" t="s">
        <v>132</v>
      </c>
      <c r="R32" s="406" t="s">
        <v>132</v>
      </c>
      <c r="S32" s="406" t="s">
        <v>132</v>
      </c>
      <c r="T32" s="406" t="s">
        <v>132</v>
      </c>
      <c r="U32" s="406" t="s">
        <v>132</v>
      </c>
      <c r="V32" s="406" t="s">
        <v>132</v>
      </c>
      <c r="W32" s="406" t="s">
        <v>132</v>
      </c>
      <c r="X32" s="406" t="s">
        <v>132</v>
      </c>
      <c r="Y32" s="692"/>
      <c r="Z32" s="130" t="n">
        <v>5.152</v>
      </c>
    </row>
    <row r="33" customFormat="false" ht="12.75" hidden="false" customHeight="true" outlineLevel="0" collapsed="false">
      <c r="A33" s="132" t="s">
        <v>122</v>
      </c>
      <c r="B33" s="406" t="s">
        <v>132</v>
      </c>
      <c r="C33" s="406" t="s">
        <v>132</v>
      </c>
      <c r="D33" s="406" t="s">
        <v>132</v>
      </c>
      <c r="E33" s="406" t="s">
        <v>132</v>
      </c>
      <c r="F33" s="406" t="s">
        <v>132</v>
      </c>
      <c r="G33" s="406" t="s">
        <v>132</v>
      </c>
      <c r="H33" s="406" t="s">
        <v>132</v>
      </c>
      <c r="I33" s="406" t="s">
        <v>132</v>
      </c>
      <c r="J33" s="406" t="s">
        <v>132</v>
      </c>
      <c r="K33" s="406" t="s">
        <v>132</v>
      </c>
      <c r="L33" s="406" t="s">
        <v>132</v>
      </c>
      <c r="M33" s="406" t="s">
        <v>132</v>
      </c>
      <c r="N33" s="406" t="s">
        <v>132</v>
      </c>
      <c r="O33" s="406" t="s">
        <v>132</v>
      </c>
      <c r="P33" s="692"/>
      <c r="Q33" s="406" t="s">
        <v>132</v>
      </c>
      <c r="R33" s="406" t="s">
        <v>132</v>
      </c>
      <c r="S33" s="406" t="s">
        <v>132</v>
      </c>
      <c r="T33" s="406" t="s">
        <v>132</v>
      </c>
      <c r="U33" s="406" t="s">
        <v>132</v>
      </c>
      <c r="V33" s="406" t="s">
        <v>132</v>
      </c>
      <c r="W33" s="406" t="s">
        <v>132</v>
      </c>
      <c r="X33" s="406" t="s">
        <v>143</v>
      </c>
      <c r="Y33" s="692"/>
      <c r="Z33" s="408" t="s">
        <v>132</v>
      </c>
    </row>
    <row r="34" customFormat="false" ht="12.75" hidden="false" customHeight="true" outlineLevel="0" collapsed="false">
      <c r="A34" s="132" t="s">
        <v>673</v>
      </c>
      <c r="B34" s="406" t="s">
        <v>132</v>
      </c>
      <c r="C34" s="406" t="s">
        <v>132</v>
      </c>
      <c r="D34" s="406" t="s">
        <v>132</v>
      </c>
      <c r="E34" s="406" t="s">
        <v>132</v>
      </c>
      <c r="F34" s="406" t="s">
        <v>132</v>
      </c>
      <c r="G34" s="406" t="s">
        <v>132</v>
      </c>
      <c r="H34" s="406" t="s">
        <v>132</v>
      </c>
      <c r="I34" s="406" t="s">
        <v>132</v>
      </c>
      <c r="J34" s="406" t="s">
        <v>132</v>
      </c>
      <c r="K34" s="406" t="s">
        <v>132</v>
      </c>
      <c r="L34" s="406" t="s">
        <v>132</v>
      </c>
      <c r="M34" s="406" t="s">
        <v>132</v>
      </c>
      <c r="N34" s="406" t="s">
        <v>132</v>
      </c>
      <c r="O34" s="406" t="s">
        <v>132</v>
      </c>
      <c r="P34" s="692"/>
      <c r="Q34" s="406" t="s">
        <v>132</v>
      </c>
      <c r="R34" s="406" t="s">
        <v>132</v>
      </c>
      <c r="S34" s="406" t="s">
        <v>664</v>
      </c>
      <c r="T34" s="406" t="s">
        <v>132</v>
      </c>
      <c r="U34" s="406" t="s">
        <v>132</v>
      </c>
      <c r="V34" s="406" t="s">
        <v>132</v>
      </c>
      <c r="W34" s="406" t="s">
        <v>132</v>
      </c>
      <c r="X34" s="406" t="s">
        <v>132</v>
      </c>
      <c r="Y34" s="692"/>
      <c r="Z34" s="408" t="s">
        <v>664</v>
      </c>
    </row>
    <row r="35" customFormat="false" ht="12.75" hidden="false" customHeight="true" outlineLevel="0" collapsed="false">
      <c r="A35" s="132" t="s">
        <v>674</v>
      </c>
      <c r="B35" s="406" t="s">
        <v>132</v>
      </c>
      <c r="C35" s="406" t="s">
        <v>132</v>
      </c>
      <c r="D35" s="406" t="s">
        <v>132</v>
      </c>
      <c r="E35" s="406" t="s">
        <v>132</v>
      </c>
      <c r="F35" s="406" t="s">
        <v>132</v>
      </c>
      <c r="G35" s="406" t="s">
        <v>132</v>
      </c>
      <c r="H35" s="406" t="s">
        <v>132</v>
      </c>
      <c r="I35" s="406" t="s">
        <v>132</v>
      </c>
      <c r="J35" s="406" t="s">
        <v>132</v>
      </c>
      <c r="K35" s="406" t="s">
        <v>132</v>
      </c>
      <c r="L35" s="406" t="s">
        <v>132</v>
      </c>
      <c r="M35" s="406" t="s">
        <v>132</v>
      </c>
      <c r="N35" s="406" t="s">
        <v>132</v>
      </c>
      <c r="O35" s="406" t="s">
        <v>132</v>
      </c>
      <c r="P35" s="692"/>
      <c r="Q35" s="407" t="n">
        <v>0.10808</v>
      </c>
      <c r="R35" s="406" t="s">
        <v>132</v>
      </c>
      <c r="S35" s="406" t="s">
        <v>132</v>
      </c>
      <c r="T35" s="406" t="s">
        <v>132</v>
      </c>
      <c r="U35" s="406" t="s">
        <v>132</v>
      </c>
      <c r="V35" s="406" t="s">
        <v>132</v>
      </c>
      <c r="W35" s="406" t="s">
        <v>132</v>
      </c>
      <c r="X35" s="406" t="s">
        <v>132</v>
      </c>
      <c r="Y35" s="692"/>
      <c r="Z35" s="130" t="n">
        <v>3.252592</v>
      </c>
    </row>
    <row r="36" customFormat="false" ht="12.75" hidden="false" customHeight="true" outlineLevel="0" collapsed="false">
      <c r="A36" s="132" t="s">
        <v>675</v>
      </c>
      <c r="B36" s="406" t="s">
        <v>132</v>
      </c>
      <c r="C36" s="406" t="s">
        <v>132</v>
      </c>
      <c r="D36" s="406" t="s">
        <v>132</v>
      </c>
      <c r="E36" s="406" t="s">
        <v>132</v>
      </c>
      <c r="F36" s="406" t="s">
        <v>132</v>
      </c>
      <c r="G36" s="406" t="s">
        <v>132</v>
      </c>
      <c r="H36" s="406" t="s">
        <v>132</v>
      </c>
      <c r="I36" s="406" t="s">
        <v>132</v>
      </c>
      <c r="J36" s="406" t="s">
        <v>132</v>
      </c>
      <c r="K36" s="406" t="s">
        <v>132</v>
      </c>
      <c r="L36" s="406" t="s">
        <v>132</v>
      </c>
      <c r="M36" s="406" t="s">
        <v>132</v>
      </c>
      <c r="N36" s="406" t="s">
        <v>132</v>
      </c>
      <c r="O36" s="406" t="s">
        <v>132</v>
      </c>
      <c r="P36" s="692"/>
      <c r="Q36" s="406" t="s">
        <v>132</v>
      </c>
      <c r="R36" s="406" t="s">
        <v>132</v>
      </c>
      <c r="S36" s="406" t="s">
        <v>132</v>
      </c>
      <c r="T36" s="406" t="s">
        <v>132</v>
      </c>
      <c r="U36" s="406" t="s">
        <v>132</v>
      </c>
      <c r="V36" s="406" t="s">
        <v>132</v>
      </c>
      <c r="W36" s="406" t="s">
        <v>132</v>
      </c>
      <c r="X36" s="406" t="s">
        <v>132</v>
      </c>
      <c r="Y36" s="692"/>
      <c r="Z36" s="130" t="n">
        <v>0.1</v>
      </c>
    </row>
    <row r="37" customFormat="false" ht="12.75" hidden="false" customHeight="true" outlineLevel="0" collapsed="false">
      <c r="A37" s="132" t="s">
        <v>676</v>
      </c>
      <c r="B37" s="406" t="s">
        <v>132</v>
      </c>
      <c r="C37" s="406" t="s">
        <v>132</v>
      </c>
      <c r="D37" s="406" t="s">
        <v>132</v>
      </c>
      <c r="E37" s="406" t="s">
        <v>132</v>
      </c>
      <c r="F37" s="406" t="s">
        <v>132</v>
      </c>
      <c r="G37" s="406" t="s">
        <v>132</v>
      </c>
      <c r="H37" s="406" t="s">
        <v>132</v>
      </c>
      <c r="I37" s="406" t="s">
        <v>132</v>
      </c>
      <c r="J37" s="406" t="s">
        <v>132</v>
      </c>
      <c r="K37" s="406" t="s">
        <v>132</v>
      </c>
      <c r="L37" s="406" t="s">
        <v>132</v>
      </c>
      <c r="M37" s="406" t="s">
        <v>132</v>
      </c>
      <c r="N37" s="406" t="s">
        <v>132</v>
      </c>
      <c r="O37" s="406" t="s">
        <v>132</v>
      </c>
      <c r="P37" s="692"/>
      <c r="Q37" s="406" t="s">
        <v>132</v>
      </c>
      <c r="R37" s="406" t="s">
        <v>132</v>
      </c>
      <c r="S37" s="406" t="s">
        <v>132</v>
      </c>
      <c r="T37" s="406" t="s">
        <v>132</v>
      </c>
      <c r="U37" s="406" t="s">
        <v>132</v>
      </c>
      <c r="V37" s="406" t="s">
        <v>132</v>
      </c>
      <c r="W37" s="406" t="s">
        <v>132</v>
      </c>
      <c r="X37" s="406" t="s">
        <v>132</v>
      </c>
      <c r="Y37" s="692"/>
      <c r="Z37" s="408" t="s">
        <v>633</v>
      </c>
    </row>
    <row r="38" customFormat="false" ht="13.5" hidden="false" customHeight="true" outlineLevel="0" collapsed="false">
      <c r="A38" s="596" t="s">
        <v>797</v>
      </c>
      <c r="B38" s="694" t="s">
        <v>132</v>
      </c>
      <c r="C38" s="694" t="s">
        <v>132</v>
      </c>
      <c r="D38" s="694" t="s">
        <v>132</v>
      </c>
      <c r="E38" s="694" t="s">
        <v>132</v>
      </c>
      <c r="F38" s="694" t="s">
        <v>132</v>
      </c>
      <c r="G38" s="694" t="s">
        <v>132</v>
      </c>
      <c r="H38" s="694" t="s">
        <v>132</v>
      </c>
      <c r="I38" s="694" t="s">
        <v>132</v>
      </c>
      <c r="J38" s="694" t="s">
        <v>132</v>
      </c>
      <c r="K38" s="694" t="s">
        <v>132</v>
      </c>
      <c r="L38" s="694" t="s">
        <v>132</v>
      </c>
      <c r="M38" s="694" t="s">
        <v>132</v>
      </c>
      <c r="N38" s="694" t="s">
        <v>132</v>
      </c>
      <c r="O38" s="694" t="n">
        <v>204.7253</v>
      </c>
      <c r="P38" s="695"/>
      <c r="Q38" s="694" t="s">
        <v>132</v>
      </c>
      <c r="R38" s="694" t="s">
        <v>132</v>
      </c>
      <c r="S38" s="694" t="s">
        <v>132</v>
      </c>
      <c r="T38" s="694" t="s">
        <v>132</v>
      </c>
      <c r="U38" s="694" t="s">
        <v>132</v>
      </c>
      <c r="V38" s="694" t="s">
        <v>132</v>
      </c>
      <c r="W38" s="694" t="s">
        <v>132</v>
      </c>
      <c r="X38" s="694" t="s">
        <v>106</v>
      </c>
      <c r="Y38" s="695"/>
      <c r="Z38" s="696" t="s">
        <v>106</v>
      </c>
    </row>
    <row r="39" customFormat="false" ht="12.75" hidden="false" customHeight="true" outlineLevel="0" collapsed="false">
      <c r="A39" s="132" t="s">
        <v>122</v>
      </c>
      <c r="B39" s="406" t="s">
        <v>132</v>
      </c>
      <c r="C39" s="406" t="s">
        <v>132</v>
      </c>
      <c r="D39" s="406" t="s">
        <v>132</v>
      </c>
      <c r="E39" s="406" t="s">
        <v>132</v>
      </c>
      <c r="F39" s="406" t="s">
        <v>132</v>
      </c>
      <c r="G39" s="406" t="s">
        <v>132</v>
      </c>
      <c r="H39" s="406" t="s">
        <v>132</v>
      </c>
      <c r="I39" s="406" t="s">
        <v>132</v>
      </c>
      <c r="J39" s="406" t="s">
        <v>132</v>
      </c>
      <c r="K39" s="406" t="s">
        <v>132</v>
      </c>
      <c r="L39" s="406" t="s">
        <v>132</v>
      </c>
      <c r="M39" s="406" t="s">
        <v>132</v>
      </c>
      <c r="N39" s="406" t="s">
        <v>132</v>
      </c>
      <c r="O39" s="407" t="n">
        <v>204.7253</v>
      </c>
      <c r="P39" s="692"/>
      <c r="Q39" s="406" t="s">
        <v>132</v>
      </c>
      <c r="R39" s="406" t="s">
        <v>132</v>
      </c>
      <c r="S39" s="406" t="s">
        <v>132</v>
      </c>
      <c r="T39" s="406" t="s">
        <v>132</v>
      </c>
      <c r="U39" s="406" t="s">
        <v>132</v>
      </c>
      <c r="V39" s="406" t="s">
        <v>132</v>
      </c>
      <c r="W39" s="406" t="s">
        <v>132</v>
      </c>
      <c r="X39" s="406" t="s">
        <v>106</v>
      </c>
      <c r="Y39" s="692"/>
      <c r="Z39" s="408" t="s">
        <v>106</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697" t="s">
        <v>798</v>
      </c>
      <c r="B41" s="697"/>
      <c r="C41" s="697"/>
      <c r="D41" s="697"/>
      <c r="E41" s="697"/>
      <c r="F41" s="697"/>
      <c r="G41" s="697"/>
      <c r="H41" s="697"/>
      <c r="I41" s="697"/>
      <c r="J41" s="697"/>
      <c r="K41" s="697"/>
      <c r="L41" s="697"/>
      <c r="M41" s="697"/>
      <c r="N41" s="697"/>
      <c r="O41" s="697"/>
      <c r="P41" s="697"/>
      <c r="Q41" s="697"/>
      <c r="R41" s="697"/>
      <c r="S41" s="669"/>
      <c r="T41" s="669"/>
      <c r="U41" s="669"/>
      <c r="V41" s="669"/>
      <c r="W41" s="669"/>
      <c r="X41" s="669"/>
      <c r="Y41" s="669"/>
      <c r="Z41" s="669"/>
      <c r="AA41" s="669"/>
      <c r="AB41" s="669"/>
    </row>
    <row r="42" customFormat="false" ht="15.75" hidden="false" customHeight="true" outlineLevel="0" collapsed="false">
      <c r="A42" s="698" t="s">
        <v>799</v>
      </c>
      <c r="B42" s="175"/>
      <c r="C42" s="175"/>
      <c r="D42" s="175"/>
      <c r="E42" s="175"/>
      <c r="F42" s="175"/>
      <c r="G42" s="175"/>
      <c r="H42" s="175"/>
      <c r="I42" s="175"/>
      <c r="J42" s="175"/>
      <c r="K42" s="175"/>
      <c r="L42" s="175"/>
      <c r="M42" s="607"/>
      <c r="N42" s="607"/>
      <c r="O42" s="607"/>
      <c r="P42" s="607"/>
      <c r="Q42" s="607"/>
      <c r="R42" s="607"/>
      <c r="S42" s="669"/>
      <c r="T42" s="669"/>
      <c r="U42" s="669"/>
      <c r="V42" s="669"/>
      <c r="W42" s="669"/>
      <c r="X42" s="669"/>
      <c r="Y42" s="669"/>
      <c r="Z42" s="669"/>
      <c r="AA42" s="669"/>
      <c r="AB42" s="669"/>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0" t="s">
        <v>756</v>
      </c>
      <c r="AB1" s="114" t="s">
        <v>83</v>
      </c>
    </row>
    <row r="2" customFormat="false" ht="15.75" hidden="false" customHeight="true" outlineLevel="0" collapsed="false">
      <c r="A2" s="640" t="s">
        <v>123</v>
      </c>
      <c r="AB2" s="114" t="s">
        <v>85</v>
      </c>
    </row>
    <row r="3" customFormat="false" ht="15.75" hidden="false" customHeight="true" outlineLevel="0" collapsed="false">
      <c r="A3" s="668"/>
      <c r="AA3" s="114"/>
      <c r="AB3" s="114" t="s">
        <v>86</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800</v>
      </c>
      <c r="B5" s="672" t="s">
        <v>757</v>
      </c>
      <c r="C5" s="672" t="s">
        <v>758</v>
      </c>
      <c r="D5" s="672" t="s">
        <v>759</v>
      </c>
      <c r="E5" s="672" t="s">
        <v>760</v>
      </c>
      <c r="F5" s="672" t="s">
        <v>761</v>
      </c>
      <c r="G5" s="672" t="s">
        <v>762</v>
      </c>
      <c r="H5" s="672" t="s">
        <v>763</v>
      </c>
      <c r="I5" s="672" t="s">
        <v>764</v>
      </c>
      <c r="J5" s="672" t="s">
        <v>765</v>
      </c>
      <c r="K5" s="672" t="s">
        <v>766</v>
      </c>
      <c r="L5" s="672" t="s">
        <v>767</v>
      </c>
      <c r="M5" s="672" t="s">
        <v>768</v>
      </c>
      <c r="N5" s="672" t="s">
        <v>769</v>
      </c>
      <c r="O5" s="673" t="s">
        <v>801</v>
      </c>
      <c r="P5" s="672" t="s">
        <v>771</v>
      </c>
      <c r="Q5" s="672" t="s">
        <v>772</v>
      </c>
      <c r="R5" s="672" t="s">
        <v>773</v>
      </c>
      <c r="S5" s="672" t="s">
        <v>802</v>
      </c>
      <c r="T5" s="672" t="s">
        <v>775</v>
      </c>
      <c r="U5" s="672" t="s">
        <v>776</v>
      </c>
      <c r="V5" s="672" t="s">
        <v>777</v>
      </c>
      <c r="W5" s="672" t="s">
        <v>778</v>
      </c>
      <c r="X5" s="673" t="s">
        <v>803</v>
      </c>
      <c r="Y5" s="672" t="s">
        <v>780</v>
      </c>
      <c r="Z5" s="674" t="s">
        <v>597</v>
      </c>
    </row>
    <row r="6" customFormat="false" ht="47.25" hidden="false" customHeight="true" outlineLevel="0" collapsed="false">
      <c r="A6" s="671"/>
      <c r="B6" s="537" t="s">
        <v>781</v>
      </c>
      <c r="C6" s="537"/>
      <c r="D6" s="537"/>
      <c r="E6" s="537"/>
      <c r="F6" s="537"/>
      <c r="G6" s="537"/>
      <c r="H6" s="537"/>
      <c r="I6" s="537"/>
      <c r="J6" s="537"/>
      <c r="K6" s="537"/>
      <c r="L6" s="537"/>
      <c r="M6" s="537"/>
      <c r="N6" s="537"/>
      <c r="O6" s="675" t="s">
        <v>782</v>
      </c>
      <c r="P6" s="699" t="s">
        <v>782</v>
      </c>
      <c r="Q6" s="700" t="s">
        <v>781</v>
      </c>
      <c r="R6" s="700"/>
      <c r="S6" s="700"/>
      <c r="T6" s="700"/>
      <c r="U6" s="700"/>
      <c r="V6" s="700"/>
      <c r="W6" s="700"/>
      <c r="X6" s="675" t="s">
        <v>782</v>
      </c>
      <c r="Y6" s="675" t="s">
        <v>782</v>
      </c>
      <c r="Z6" s="538" t="s">
        <v>781</v>
      </c>
    </row>
    <row r="7" customFormat="false" ht="27.75" hidden="false" customHeight="true" outlineLevel="0" collapsed="false">
      <c r="A7" s="701" t="s">
        <v>804</v>
      </c>
      <c r="B7" s="677" t="n">
        <v>63.8078834628571</v>
      </c>
      <c r="C7" s="677" t="n">
        <v>733.365188488583</v>
      </c>
      <c r="D7" s="678" t="s">
        <v>132</v>
      </c>
      <c r="E7" s="678" t="s">
        <v>805</v>
      </c>
      <c r="F7" s="677" t="n">
        <v>2434.36770009333</v>
      </c>
      <c r="G7" s="678" t="s">
        <v>132</v>
      </c>
      <c r="H7" s="677" t="n">
        <v>7623.12501311799</v>
      </c>
      <c r="I7" s="677" t="n">
        <v>386.1999978</v>
      </c>
      <c r="J7" s="678" t="s">
        <v>132</v>
      </c>
      <c r="K7" s="677" t="n">
        <v>1881.25703622637</v>
      </c>
      <c r="L7" s="677" t="n">
        <v>68.794035717</v>
      </c>
      <c r="M7" s="677" t="n">
        <v>12.90026</v>
      </c>
      <c r="N7" s="678" t="s">
        <v>132</v>
      </c>
      <c r="O7" s="677" t="n">
        <v>18973.7</v>
      </c>
      <c r="P7" s="584"/>
      <c r="Q7" s="677" t="n">
        <v>91.6261428571429</v>
      </c>
      <c r="R7" s="677" t="n">
        <v>50.183436116636</v>
      </c>
      <c r="S7" s="677" t="n">
        <v>29.4786795138571</v>
      </c>
      <c r="T7" s="678" t="s">
        <v>132</v>
      </c>
      <c r="U7" s="677" t="n">
        <v>1.57589285714286</v>
      </c>
      <c r="V7" s="678" t="s">
        <v>132</v>
      </c>
      <c r="W7" s="678" t="s">
        <v>132</v>
      </c>
      <c r="X7" s="678" t="s">
        <v>132</v>
      </c>
      <c r="Y7" s="584"/>
      <c r="Z7" s="679" t="n">
        <v>302.84709285743</v>
      </c>
    </row>
    <row r="8" customFormat="false" ht="13.5" hidden="false" customHeight="true" outlineLevel="0" collapsed="false">
      <c r="A8" s="702" t="s">
        <v>806</v>
      </c>
      <c r="B8" s="406" t="s">
        <v>633</v>
      </c>
      <c r="C8" s="406" t="s">
        <v>132</v>
      </c>
      <c r="D8" s="406" t="s">
        <v>132</v>
      </c>
      <c r="E8" s="406" t="s">
        <v>132</v>
      </c>
      <c r="F8" s="406" t="s">
        <v>132</v>
      </c>
      <c r="G8" s="406" t="s">
        <v>132</v>
      </c>
      <c r="H8" s="406" t="s">
        <v>633</v>
      </c>
      <c r="I8" s="406" t="s">
        <v>132</v>
      </c>
      <c r="J8" s="406" t="s">
        <v>132</v>
      </c>
      <c r="K8" s="406" t="s">
        <v>132</v>
      </c>
      <c r="L8" s="406" t="s">
        <v>633</v>
      </c>
      <c r="M8" s="406" t="s">
        <v>132</v>
      </c>
      <c r="N8" s="406" t="s">
        <v>132</v>
      </c>
      <c r="O8" s="407" t="n">
        <v>18973.7</v>
      </c>
      <c r="P8" s="624"/>
      <c r="Q8" s="406" t="s">
        <v>633</v>
      </c>
      <c r="R8" s="406" t="s">
        <v>132</v>
      </c>
      <c r="S8" s="406" t="s">
        <v>132</v>
      </c>
      <c r="T8" s="406" t="s">
        <v>132</v>
      </c>
      <c r="U8" s="406" t="s">
        <v>132</v>
      </c>
      <c r="V8" s="406" t="s">
        <v>132</v>
      </c>
      <c r="W8" s="406" t="s">
        <v>132</v>
      </c>
      <c r="X8" s="406" t="s">
        <v>132</v>
      </c>
      <c r="Y8" s="691"/>
      <c r="Z8" s="21" t="s">
        <v>633</v>
      </c>
    </row>
    <row r="9" customFormat="false" ht="12.75" hidden="false" customHeight="true" outlineLevel="0" collapsed="false">
      <c r="A9" s="702" t="s">
        <v>807</v>
      </c>
      <c r="B9" s="677" t="n">
        <v>63.8078834628571</v>
      </c>
      <c r="C9" s="677" t="n">
        <v>733.365188488583</v>
      </c>
      <c r="D9" s="678" t="s">
        <v>132</v>
      </c>
      <c r="E9" s="678" t="s">
        <v>808</v>
      </c>
      <c r="F9" s="677" t="n">
        <v>2434.36770009333</v>
      </c>
      <c r="G9" s="678" t="s">
        <v>132</v>
      </c>
      <c r="H9" s="677" t="n">
        <v>11530.509056346</v>
      </c>
      <c r="I9" s="677" t="n">
        <v>386.1999978</v>
      </c>
      <c r="J9" s="678" t="s">
        <v>132</v>
      </c>
      <c r="K9" s="677" t="n">
        <v>1881.25703622637</v>
      </c>
      <c r="L9" s="677" t="n">
        <v>68.794035717</v>
      </c>
      <c r="M9" s="677" t="n">
        <v>12.90026</v>
      </c>
      <c r="N9" s="678" t="s">
        <v>132</v>
      </c>
      <c r="O9" s="678" t="s">
        <v>132</v>
      </c>
      <c r="P9" s="554"/>
      <c r="Q9" s="677" t="n">
        <v>91.6261428571429</v>
      </c>
      <c r="R9" s="677" t="n">
        <v>50.183436116636</v>
      </c>
      <c r="S9" s="677" t="n">
        <v>29.4786795138571</v>
      </c>
      <c r="T9" s="678" t="s">
        <v>132</v>
      </c>
      <c r="U9" s="677" t="n">
        <v>1.57589285714286</v>
      </c>
      <c r="V9" s="678" t="s">
        <v>132</v>
      </c>
      <c r="W9" s="678" t="s">
        <v>132</v>
      </c>
      <c r="X9" s="678" t="s">
        <v>132</v>
      </c>
      <c r="Y9" s="554"/>
      <c r="Z9" s="689" t="n">
        <v>1123.30537857143</v>
      </c>
    </row>
    <row r="10" customFormat="false" ht="12.75" hidden="false" customHeight="true" outlineLevel="0" collapsed="false">
      <c r="A10" s="703" t="s">
        <v>809</v>
      </c>
      <c r="B10" s="407" t="n">
        <v>63.8078834628571</v>
      </c>
      <c r="C10" s="407" t="n">
        <v>484.234791721458</v>
      </c>
      <c r="D10" s="406" t="s">
        <v>132</v>
      </c>
      <c r="E10" s="406" t="s">
        <v>633</v>
      </c>
      <c r="F10" s="407" t="n">
        <v>2118.69890002895</v>
      </c>
      <c r="G10" s="406" t="s">
        <v>132</v>
      </c>
      <c r="H10" s="407" t="n">
        <v>11530.509056346</v>
      </c>
      <c r="I10" s="407" t="n">
        <v>368</v>
      </c>
      <c r="J10" s="406" t="s">
        <v>132</v>
      </c>
      <c r="K10" s="407" t="n">
        <v>1811.57721312387</v>
      </c>
      <c r="L10" s="407" t="n">
        <v>48.794035717</v>
      </c>
      <c r="M10" s="407" t="n">
        <v>12.90026</v>
      </c>
      <c r="N10" s="406" t="s">
        <v>132</v>
      </c>
      <c r="O10" s="406" t="s">
        <v>132</v>
      </c>
      <c r="P10" s="624"/>
      <c r="Q10" s="407" t="n">
        <v>91.6261428571429</v>
      </c>
      <c r="R10" s="407" t="n">
        <v>50.183436116636</v>
      </c>
      <c r="S10" s="407" t="n">
        <v>29.4786795138571</v>
      </c>
      <c r="T10" s="406" t="s">
        <v>132</v>
      </c>
      <c r="U10" s="407" t="n">
        <v>1.57589285714286</v>
      </c>
      <c r="V10" s="406" t="s">
        <v>132</v>
      </c>
      <c r="W10" s="406" t="s">
        <v>132</v>
      </c>
      <c r="X10" s="406" t="s">
        <v>132</v>
      </c>
      <c r="Y10" s="624"/>
      <c r="Z10" s="21" t="n">
        <v>1123.30537857143</v>
      </c>
    </row>
    <row r="11" customFormat="false" ht="13.5" hidden="false" customHeight="true" outlineLevel="0" collapsed="false">
      <c r="A11" s="703" t="s">
        <v>810</v>
      </c>
      <c r="B11" s="406" t="s">
        <v>106</v>
      </c>
      <c r="C11" s="407" t="n">
        <v>249.130396767125</v>
      </c>
      <c r="D11" s="406" t="s">
        <v>132</v>
      </c>
      <c r="E11" s="406" t="s">
        <v>106</v>
      </c>
      <c r="F11" s="407" t="n">
        <v>315.668800064375</v>
      </c>
      <c r="G11" s="406" t="s">
        <v>132</v>
      </c>
      <c r="H11" s="406" t="s">
        <v>106</v>
      </c>
      <c r="I11" s="407" t="n">
        <v>18.1999978</v>
      </c>
      <c r="J11" s="406" t="s">
        <v>132</v>
      </c>
      <c r="K11" s="407" t="n">
        <v>69.6798231025</v>
      </c>
      <c r="L11" s="407" t="n">
        <v>20</v>
      </c>
      <c r="M11" s="406" t="s">
        <v>106</v>
      </c>
      <c r="N11" s="406" t="s">
        <v>132</v>
      </c>
      <c r="O11" s="406" t="s">
        <v>132</v>
      </c>
      <c r="P11" s="624"/>
      <c r="Q11" s="406" t="s">
        <v>132</v>
      </c>
      <c r="R11" s="406" t="s">
        <v>132</v>
      </c>
      <c r="S11" s="406" t="s">
        <v>132</v>
      </c>
      <c r="T11" s="406" t="s">
        <v>132</v>
      </c>
      <c r="U11" s="406" t="s">
        <v>132</v>
      </c>
      <c r="V11" s="406" t="s">
        <v>132</v>
      </c>
      <c r="W11" s="406" t="s">
        <v>132</v>
      </c>
      <c r="X11" s="406" t="s">
        <v>132</v>
      </c>
      <c r="Y11" s="691"/>
      <c r="Z11" s="21" t="s">
        <v>106</v>
      </c>
    </row>
    <row r="12" customFormat="false" ht="12.75" hidden="false" customHeight="true" outlineLevel="0" collapsed="false">
      <c r="A12" s="702" t="s">
        <v>811</v>
      </c>
      <c r="B12" s="678" t="s">
        <v>106</v>
      </c>
      <c r="C12" s="678" t="s">
        <v>106</v>
      </c>
      <c r="D12" s="678" t="s">
        <v>132</v>
      </c>
      <c r="E12" s="678" t="s">
        <v>808</v>
      </c>
      <c r="F12" s="678" t="s">
        <v>106</v>
      </c>
      <c r="G12" s="678" t="s">
        <v>132</v>
      </c>
      <c r="H12" s="677" t="n">
        <v>3907.38404322801</v>
      </c>
      <c r="I12" s="678" t="s">
        <v>106</v>
      </c>
      <c r="J12" s="678" t="s">
        <v>132</v>
      </c>
      <c r="K12" s="678" t="s">
        <v>106</v>
      </c>
      <c r="L12" s="678" t="s">
        <v>106</v>
      </c>
      <c r="M12" s="678" t="s">
        <v>106</v>
      </c>
      <c r="N12" s="678" t="s">
        <v>132</v>
      </c>
      <c r="O12" s="678" t="s">
        <v>132</v>
      </c>
      <c r="P12" s="554"/>
      <c r="Q12" s="678" t="s">
        <v>664</v>
      </c>
      <c r="R12" s="678" t="s">
        <v>664</v>
      </c>
      <c r="S12" s="678" t="s">
        <v>106</v>
      </c>
      <c r="T12" s="678" t="s">
        <v>132</v>
      </c>
      <c r="U12" s="678" t="s">
        <v>106</v>
      </c>
      <c r="V12" s="678" t="s">
        <v>132</v>
      </c>
      <c r="W12" s="678" t="s">
        <v>132</v>
      </c>
      <c r="X12" s="678" t="s">
        <v>132</v>
      </c>
      <c r="Y12" s="684"/>
      <c r="Z12" s="689" t="n">
        <v>820.458285714</v>
      </c>
    </row>
    <row r="13" customFormat="false" ht="12.75" hidden="false" customHeight="true" outlineLevel="0" collapsed="false">
      <c r="A13" s="703" t="s">
        <v>809</v>
      </c>
      <c r="B13" s="406" t="s">
        <v>106</v>
      </c>
      <c r="C13" s="406" t="s">
        <v>106</v>
      </c>
      <c r="D13" s="406" t="s">
        <v>132</v>
      </c>
      <c r="E13" s="406" t="s">
        <v>633</v>
      </c>
      <c r="F13" s="406" t="s">
        <v>106</v>
      </c>
      <c r="G13" s="406" t="s">
        <v>132</v>
      </c>
      <c r="H13" s="406" t="s">
        <v>106</v>
      </c>
      <c r="I13" s="406" t="s">
        <v>106</v>
      </c>
      <c r="J13" s="406" t="s">
        <v>132</v>
      </c>
      <c r="K13" s="406" t="s">
        <v>106</v>
      </c>
      <c r="L13" s="406" t="s">
        <v>106</v>
      </c>
      <c r="M13" s="406" t="s">
        <v>106</v>
      </c>
      <c r="N13" s="406" t="s">
        <v>132</v>
      </c>
      <c r="O13" s="406" t="s">
        <v>132</v>
      </c>
      <c r="P13" s="691"/>
      <c r="Q13" s="406" t="s">
        <v>633</v>
      </c>
      <c r="R13" s="406" t="s">
        <v>633</v>
      </c>
      <c r="S13" s="406" t="s">
        <v>106</v>
      </c>
      <c r="T13" s="406" t="s">
        <v>132</v>
      </c>
      <c r="U13" s="406" t="s">
        <v>106</v>
      </c>
      <c r="V13" s="406" t="s">
        <v>132</v>
      </c>
      <c r="W13" s="406" t="s">
        <v>132</v>
      </c>
      <c r="X13" s="406" t="s">
        <v>132</v>
      </c>
      <c r="Y13" s="691"/>
      <c r="Z13" s="21" t="s">
        <v>132</v>
      </c>
    </row>
    <row r="14" customFormat="false" ht="13.5" hidden="false" customHeight="true" outlineLevel="0" collapsed="false">
      <c r="A14" s="703" t="s">
        <v>810</v>
      </c>
      <c r="B14" s="406" t="s">
        <v>106</v>
      </c>
      <c r="C14" s="406" t="s">
        <v>106</v>
      </c>
      <c r="D14" s="406" t="s">
        <v>132</v>
      </c>
      <c r="E14" s="406" t="s">
        <v>106</v>
      </c>
      <c r="F14" s="406" t="s">
        <v>106</v>
      </c>
      <c r="G14" s="406" t="s">
        <v>132</v>
      </c>
      <c r="H14" s="407" t="n">
        <v>3907.38404322801</v>
      </c>
      <c r="I14" s="406" t="s">
        <v>106</v>
      </c>
      <c r="J14" s="406" t="s">
        <v>132</v>
      </c>
      <c r="K14" s="406" t="s">
        <v>106</v>
      </c>
      <c r="L14" s="406" t="s">
        <v>106</v>
      </c>
      <c r="M14" s="406" t="s">
        <v>106</v>
      </c>
      <c r="N14" s="406" t="s">
        <v>132</v>
      </c>
      <c r="O14" s="406" t="s">
        <v>132</v>
      </c>
      <c r="P14" s="624"/>
      <c r="Q14" s="406" t="s">
        <v>132</v>
      </c>
      <c r="R14" s="406" t="s">
        <v>132</v>
      </c>
      <c r="S14" s="406" t="s">
        <v>106</v>
      </c>
      <c r="T14" s="406" t="s">
        <v>132</v>
      </c>
      <c r="U14" s="406" t="s">
        <v>106</v>
      </c>
      <c r="V14" s="406" t="s">
        <v>132</v>
      </c>
      <c r="W14" s="406" t="s">
        <v>132</v>
      </c>
      <c r="X14" s="406" t="s">
        <v>132</v>
      </c>
      <c r="Y14" s="691"/>
      <c r="Z14" s="21" t="n">
        <v>820.458285714</v>
      </c>
    </row>
    <row r="15" customFormat="false" ht="13.5" hidden="false" customHeight="true" outlineLevel="0" collapsed="false">
      <c r="A15" s="588" t="s">
        <v>812</v>
      </c>
      <c r="B15" s="41" t="s">
        <v>132</v>
      </c>
      <c r="C15" s="41" t="s">
        <v>132</v>
      </c>
      <c r="D15" s="41" t="s">
        <v>132</v>
      </c>
      <c r="E15" s="41" t="s">
        <v>132</v>
      </c>
      <c r="F15" s="41" t="s">
        <v>132</v>
      </c>
      <c r="G15" s="41" t="s">
        <v>132</v>
      </c>
      <c r="H15" s="41" t="s">
        <v>132</v>
      </c>
      <c r="I15" s="41" t="s">
        <v>132</v>
      </c>
      <c r="J15" s="41" t="s">
        <v>132</v>
      </c>
      <c r="K15" s="41" t="s">
        <v>132</v>
      </c>
      <c r="L15" s="41" t="s">
        <v>132</v>
      </c>
      <c r="M15" s="41" t="s">
        <v>132</v>
      </c>
      <c r="N15" s="41" t="s">
        <v>132</v>
      </c>
      <c r="O15" s="41" t="s">
        <v>132</v>
      </c>
      <c r="P15" s="704"/>
      <c r="Q15" s="41" t="s">
        <v>132</v>
      </c>
      <c r="R15" s="41" t="s">
        <v>132</v>
      </c>
      <c r="S15" s="41" t="s">
        <v>132</v>
      </c>
      <c r="T15" s="41" t="s">
        <v>132</v>
      </c>
      <c r="U15" s="41" t="s">
        <v>132</v>
      </c>
      <c r="V15" s="41" t="s">
        <v>132</v>
      </c>
      <c r="W15" s="41" t="s">
        <v>132</v>
      </c>
      <c r="X15" s="41" t="s">
        <v>132</v>
      </c>
      <c r="Y15" s="704"/>
      <c r="Z15" s="42" t="s">
        <v>132</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813</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814</v>
      </c>
      <c r="B18" s="677" t="n">
        <v>108.89725742415</v>
      </c>
      <c r="C18" s="677" t="n">
        <v>71.332251449337</v>
      </c>
      <c r="D18" s="678" t="s">
        <v>137</v>
      </c>
      <c r="E18" s="678" t="s">
        <v>637</v>
      </c>
      <c r="F18" s="677" t="n">
        <v>1246.10715018473</v>
      </c>
      <c r="G18" s="678" t="s">
        <v>137</v>
      </c>
      <c r="H18" s="677" t="n">
        <v>5357.06833728835</v>
      </c>
      <c r="I18" s="677" t="n">
        <v>53.872699692</v>
      </c>
      <c r="J18" s="678" t="s">
        <v>137</v>
      </c>
      <c r="K18" s="677" t="n">
        <v>1293.30702271992</v>
      </c>
      <c r="L18" s="677" t="n">
        <v>76.377154999594</v>
      </c>
      <c r="M18" s="677" t="n">
        <v>6.3062559</v>
      </c>
      <c r="N18" s="678" t="s">
        <v>137</v>
      </c>
      <c r="O18" s="677" t="n">
        <v>629.7653</v>
      </c>
      <c r="P18" s="677" t="n">
        <v>8843.03342965808</v>
      </c>
      <c r="Q18" s="677" t="n">
        <v>294.09302</v>
      </c>
      <c r="R18" s="677" t="n">
        <v>84.6811095711001</v>
      </c>
      <c r="S18" s="677" t="n">
        <v>92.12531630225</v>
      </c>
      <c r="T18" s="678" t="s">
        <v>137</v>
      </c>
      <c r="U18" s="677" t="n">
        <v>1.53555</v>
      </c>
      <c r="V18" s="678" t="s">
        <v>137</v>
      </c>
      <c r="W18" s="678" t="s">
        <v>137</v>
      </c>
      <c r="X18" s="678" t="s">
        <v>642</v>
      </c>
      <c r="Y18" s="677" t="n">
        <v>472.43499587335</v>
      </c>
      <c r="Z18" s="689" t="n">
        <v>3114.56080672723</v>
      </c>
    </row>
    <row r="19" customFormat="false" ht="12.75" hidden="false" customHeight="true" outlineLevel="0" collapsed="false">
      <c r="A19" s="711" t="s">
        <v>815</v>
      </c>
      <c r="B19" s="684" t="s">
        <v>143</v>
      </c>
      <c r="C19" s="684" t="s">
        <v>143</v>
      </c>
      <c r="D19" s="684" t="s">
        <v>143</v>
      </c>
      <c r="E19" s="684" t="s">
        <v>143</v>
      </c>
      <c r="F19" s="684" t="s">
        <v>143</v>
      </c>
      <c r="G19" s="684" t="s">
        <v>143</v>
      </c>
      <c r="H19" s="684" t="s">
        <v>143</v>
      </c>
      <c r="I19" s="684" t="s">
        <v>143</v>
      </c>
      <c r="J19" s="684" t="s">
        <v>143</v>
      </c>
      <c r="K19" s="684" t="s">
        <v>143</v>
      </c>
      <c r="L19" s="684" t="s">
        <v>143</v>
      </c>
      <c r="M19" s="684" t="s">
        <v>143</v>
      </c>
      <c r="N19" s="684" t="s">
        <v>143</v>
      </c>
      <c r="O19" s="684" t="s">
        <v>143</v>
      </c>
      <c r="P19" s="684"/>
      <c r="Q19" s="677" t="n">
        <v>216.5215</v>
      </c>
      <c r="R19" s="677" t="n">
        <v>30.6912</v>
      </c>
      <c r="S19" s="406" t="s">
        <v>132</v>
      </c>
      <c r="T19" s="406" t="s">
        <v>132</v>
      </c>
      <c r="U19" s="406" t="s">
        <v>132</v>
      </c>
      <c r="V19" s="406" t="s">
        <v>132</v>
      </c>
      <c r="W19" s="406" t="s">
        <v>132</v>
      </c>
      <c r="X19" s="406" t="s">
        <v>132</v>
      </c>
      <c r="Y19" s="677" t="n">
        <v>247.2127</v>
      </c>
      <c r="Z19" s="689" t="n">
        <v>201.716</v>
      </c>
    </row>
    <row r="20" customFormat="false" ht="13.5" hidden="false" customHeight="true" outlineLevel="0" collapsed="false">
      <c r="A20" s="712" t="s">
        <v>816</v>
      </c>
      <c r="B20" s="678" t="s">
        <v>637</v>
      </c>
      <c r="C20" s="678" t="s">
        <v>137</v>
      </c>
      <c r="D20" s="678" t="s">
        <v>137</v>
      </c>
      <c r="E20" s="678" t="s">
        <v>137</v>
      </c>
      <c r="F20" s="678" t="s">
        <v>137</v>
      </c>
      <c r="G20" s="678" t="s">
        <v>137</v>
      </c>
      <c r="H20" s="678" t="s">
        <v>637</v>
      </c>
      <c r="I20" s="678" t="s">
        <v>137</v>
      </c>
      <c r="J20" s="678" t="s">
        <v>137</v>
      </c>
      <c r="K20" s="678" t="s">
        <v>137</v>
      </c>
      <c r="L20" s="678" t="s">
        <v>637</v>
      </c>
      <c r="M20" s="678" t="s">
        <v>137</v>
      </c>
      <c r="N20" s="678" t="s">
        <v>137</v>
      </c>
      <c r="O20" s="677" t="n">
        <v>425.04</v>
      </c>
      <c r="P20" s="677" t="n">
        <v>425.04</v>
      </c>
      <c r="Q20" s="678" t="s">
        <v>137</v>
      </c>
      <c r="R20" s="678" t="s">
        <v>137</v>
      </c>
      <c r="S20" s="678" t="s">
        <v>137</v>
      </c>
      <c r="T20" s="678" t="s">
        <v>137</v>
      </c>
      <c r="U20" s="678" t="s">
        <v>137</v>
      </c>
      <c r="V20" s="678" t="s">
        <v>137</v>
      </c>
      <c r="W20" s="678" t="s">
        <v>137</v>
      </c>
      <c r="X20" s="678" t="s">
        <v>137</v>
      </c>
      <c r="Y20" s="678" t="s">
        <v>137</v>
      </c>
      <c r="Z20" s="689" t="n">
        <v>100.38</v>
      </c>
    </row>
    <row r="21" customFormat="false" ht="13.5" hidden="false" customHeight="true" outlineLevel="0" collapsed="false">
      <c r="A21" s="712" t="s">
        <v>817</v>
      </c>
      <c r="B21" s="677" t="n">
        <v>108.89725742415</v>
      </c>
      <c r="C21" s="677" t="n">
        <v>71.332251449337</v>
      </c>
      <c r="D21" s="678" t="s">
        <v>132</v>
      </c>
      <c r="E21" s="678" t="s">
        <v>664</v>
      </c>
      <c r="F21" s="677" t="n">
        <v>1246.10715018473</v>
      </c>
      <c r="G21" s="678" t="s">
        <v>132</v>
      </c>
      <c r="H21" s="677" t="n">
        <v>5357.06833728835</v>
      </c>
      <c r="I21" s="677" t="n">
        <v>53.872699692</v>
      </c>
      <c r="J21" s="678" t="s">
        <v>132</v>
      </c>
      <c r="K21" s="677" t="n">
        <v>1293.30702271992</v>
      </c>
      <c r="L21" s="677" t="n">
        <v>76.377154999594</v>
      </c>
      <c r="M21" s="677" t="n">
        <v>6.3062559</v>
      </c>
      <c r="N21" s="678" t="s">
        <v>132</v>
      </c>
      <c r="O21" s="678" t="s">
        <v>137</v>
      </c>
      <c r="P21" s="677" t="n">
        <v>8213.26812965808</v>
      </c>
      <c r="Q21" s="677" t="n">
        <v>77.57152</v>
      </c>
      <c r="R21" s="677" t="n">
        <v>53.9899095711001</v>
      </c>
      <c r="S21" s="677" t="n">
        <v>92.12531630225</v>
      </c>
      <c r="T21" s="678" t="s">
        <v>132</v>
      </c>
      <c r="U21" s="677" t="n">
        <v>1.53555</v>
      </c>
      <c r="V21" s="678" t="s">
        <v>132</v>
      </c>
      <c r="W21" s="678" t="s">
        <v>132</v>
      </c>
      <c r="X21" s="678" t="s">
        <v>137</v>
      </c>
      <c r="Y21" s="677" t="n">
        <v>225.22229587335</v>
      </c>
      <c r="Z21" s="689" t="n">
        <v>2812.46480672723</v>
      </c>
    </row>
    <row r="22" customFormat="false" ht="13.5" hidden="false" customHeight="true" outlineLevel="0" collapsed="false">
      <c r="A22" s="713" t="s">
        <v>818</v>
      </c>
      <c r="B22" s="678" t="s">
        <v>132</v>
      </c>
      <c r="C22" s="678" t="s">
        <v>132</v>
      </c>
      <c r="D22" s="678" t="s">
        <v>132</v>
      </c>
      <c r="E22" s="678" t="s">
        <v>132</v>
      </c>
      <c r="F22" s="678" t="s">
        <v>132</v>
      </c>
      <c r="G22" s="678" t="s">
        <v>132</v>
      </c>
      <c r="H22" s="678" t="s">
        <v>132</v>
      </c>
      <c r="I22" s="678" t="s">
        <v>132</v>
      </c>
      <c r="J22" s="678" t="s">
        <v>132</v>
      </c>
      <c r="K22" s="678" t="s">
        <v>132</v>
      </c>
      <c r="L22" s="678" t="s">
        <v>132</v>
      </c>
      <c r="M22" s="678" t="s">
        <v>132</v>
      </c>
      <c r="N22" s="678" t="s">
        <v>132</v>
      </c>
      <c r="O22" s="677" t="n">
        <v>204.7253</v>
      </c>
      <c r="P22" s="677" t="n">
        <v>204.7253</v>
      </c>
      <c r="Q22" s="678" t="s">
        <v>132</v>
      </c>
      <c r="R22" s="678" t="s">
        <v>132</v>
      </c>
      <c r="S22" s="678" t="s">
        <v>132</v>
      </c>
      <c r="T22" s="678" t="s">
        <v>132</v>
      </c>
      <c r="U22" s="678" t="s">
        <v>132</v>
      </c>
      <c r="V22" s="678" t="s">
        <v>132</v>
      </c>
      <c r="W22" s="678" t="s">
        <v>132</v>
      </c>
      <c r="X22" s="678" t="s">
        <v>106</v>
      </c>
      <c r="Y22" s="678" t="s">
        <v>642</v>
      </c>
      <c r="Z22" s="689" t="s">
        <v>106</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819</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820</v>
      </c>
      <c r="B25" s="677" t="n">
        <v>108.89725742415</v>
      </c>
      <c r="C25" s="677" t="n">
        <v>71.332251449337</v>
      </c>
      <c r="D25" s="678" t="s">
        <v>132</v>
      </c>
      <c r="E25" s="678" t="s">
        <v>664</v>
      </c>
      <c r="F25" s="677" t="n">
        <v>1246.10715018473</v>
      </c>
      <c r="G25" s="678" t="s">
        <v>132</v>
      </c>
      <c r="H25" s="677" t="n">
        <v>5357.06833728835</v>
      </c>
      <c r="I25" s="677" t="n">
        <v>53.872699692</v>
      </c>
      <c r="J25" s="678" t="s">
        <v>132</v>
      </c>
      <c r="K25" s="677" t="n">
        <v>1293.30702271992</v>
      </c>
      <c r="L25" s="677" t="n">
        <v>76.377154999594</v>
      </c>
      <c r="M25" s="677" t="n">
        <v>6.3062559</v>
      </c>
      <c r="N25" s="678" t="s">
        <v>132</v>
      </c>
      <c r="O25" s="678" t="s">
        <v>137</v>
      </c>
      <c r="P25" s="677" t="n">
        <v>8213.26812965808</v>
      </c>
      <c r="Q25" s="677" t="n">
        <v>77.57152</v>
      </c>
      <c r="R25" s="677" t="n">
        <v>53.9899095711001</v>
      </c>
      <c r="S25" s="677" t="n">
        <v>92.12531630225</v>
      </c>
      <c r="T25" s="678" t="s">
        <v>132</v>
      </c>
      <c r="U25" s="677" t="n">
        <v>1.53555</v>
      </c>
      <c r="V25" s="678" t="s">
        <v>132</v>
      </c>
      <c r="W25" s="678" t="s">
        <v>132</v>
      </c>
      <c r="X25" s="678" t="s">
        <v>137</v>
      </c>
      <c r="Y25" s="677" t="n">
        <v>225.22229587335</v>
      </c>
      <c r="Z25" s="689" t="n">
        <v>2812.46480672723</v>
      </c>
    </row>
    <row r="26" customFormat="false" ht="13.5" hidden="false" customHeight="true" outlineLevel="0" collapsed="false">
      <c r="A26" s="718" t="s">
        <v>821</v>
      </c>
      <c r="B26" s="677" t="n">
        <v>746.552236515428</v>
      </c>
      <c r="C26" s="677" t="n">
        <v>476.687372517579</v>
      </c>
      <c r="D26" s="678" t="s">
        <v>132</v>
      </c>
      <c r="E26" s="678" t="s">
        <v>805</v>
      </c>
      <c r="F26" s="677" t="n">
        <v>6816.22956026131</v>
      </c>
      <c r="G26" s="678" t="s">
        <v>132</v>
      </c>
      <c r="H26" s="677" t="n">
        <v>9910.06251705339</v>
      </c>
      <c r="I26" s="677" t="n">
        <v>54.067999692</v>
      </c>
      <c r="J26" s="678" t="s">
        <v>132</v>
      </c>
      <c r="K26" s="677" t="n">
        <v>7148.77673766021</v>
      </c>
      <c r="L26" s="677" t="n">
        <v>199.5027035793</v>
      </c>
      <c r="M26" s="677" t="n">
        <v>81.271638</v>
      </c>
      <c r="N26" s="678" t="s">
        <v>132</v>
      </c>
      <c r="O26" s="677" t="n">
        <v>18973.7</v>
      </c>
      <c r="P26" s="677" t="n">
        <v>44406.8507652792</v>
      </c>
      <c r="Q26" s="677" t="n">
        <v>595.569928571429</v>
      </c>
      <c r="R26" s="677" t="n">
        <v>461.687612273051</v>
      </c>
      <c r="S26" s="677" t="n">
        <v>206.350756597</v>
      </c>
      <c r="T26" s="678" t="s">
        <v>132</v>
      </c>
      <c r="U26" s="677" t="n">
        <v>13.7102678571429</v>
      </c>
      <c r="V26" s="678" t="s">
        <v>132</v>
      </c>
      <c r="W26" s="678" t="s">
        <v>132</v>
      </c>
      <c r="X26" s="678" t="s">
        <v>132</v>
      </c>
      <c r="Y26" s="677" t="n">
        <v>1277.31856529862</v>
      </c>
      <c r="Z26" s="689" t="n">
        <v>7238.04551929258</v>
      </c>
    </row>
    <row r="27" customFormat="false" ht="13.5" hidden="false" customHeight="true" outlineLevel="0" collapsed="false">
      <c r="A27" s="719" t="s">
        <v>822</v>
      </c>
      <c r="B27" s="720" t="n">
        <v>6.8555650911174</v>
      </c>
      <c r="C27" s="720" t="n">
        <v>6.68263461242551</v>
      </c>
      <c r="D27" s="720" t="s">
        <v>132</v>
      </c>
      <c r="E27" s="720" t="s">
        <v>805</v>
      </c>
      <c r="F27" s="720" t="n">
        <v>5.47001881760393</v>
      </c>
      <c r="G27" s="720" t="s">
        <v>132</v>
      </c>
      <c r="H27" s="720" t="n">
        <v>1.84990406937196</v>
      </c>
      <c r="I27" s="720" t="n">
        <v>1.00362521279083</v>
      </c>
      <c r="J27" s="720" t="s">
        <v>132</v>
      </c>
      <c r="K27" s="720" t="n">
        <v>5.52751714177337</v>
      </c>
      <c r="L27" s="720" t="n">
        <v>2.61207298936914</v>
      </c>
      <c r="M27" s="720" t="n">
        <v>12.8874627494898</v>
      </c>
      <c r="N27" s="720" t="s">
        <v>132</v>
      </c>
      <c r="O27" s="720" t="s">
        <v>137</v>
      </c>
      <c r="P27" s="720" t="n">
        <v>5.40672118141696</v>
      </c>
      <c r="Q27" s="720" t="n">
        <v>7.6776880041983</v>
      </c>
      <c r="R27" s="720" t="n">
        <v>8.55136850461006</v>
      </c>
      <c r="S27" s="720" t="n">
        <v>2.2398919741018</v>
      </c>
      <c r="T27" s="720" t="s">
        <v>132</v>
      </c>
      <c r="U27" s="720" t="n">
        <v>8.92857142857145</v>
      </c>
      <c r="V27" s="720" t="s">
        <v>132</v>
      </c>
      <c r="W27" s="720" t="s">
        <v>132</v>
      </c>
      <c r="X27" s="720" t="s">
        <v>137</v>
      </c>
      <c r="Y27" s="720" t="n">
        <v>5.67136819356864</v>
      </c>
      <c r="Z27" s="721" t="n">
        <v>2.57355949911966</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823</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824</v>
      </c>
      <c r="B30" s="724"/>
      <c r="C30" s="724"/>
      <c r="D30" s="724"/>
      <c r="E30" s="724"/>
      <c r="F30" s="724"/>
      <c r="G30" s="724"/>
      <c r="H30" s="724"/>
      <c r="I30" s="724"/>
      <c r="J30" s="175"/>
      <c r="K30" s="175"/>
      <c r="L30" s="175"/>
      <c r="M30" s="607"/>
      <c r="N30" s="607"/>
      <c r="O30" s="607"/>
      <c r="P30" s="607"/>
      <c r="Q30" s="607"/>
      <c r="R30" s="607"/>
      <c r="S30" s="607"/>
      <c r="T30" s="607"/>
      <c r="U30" s="607"/>
      <c r="V30" s="607"/>
      <c r="W30" s="607"/>
      <c r="X30" s="607"/>
      <c r="Y30" s="607"/>
      <c r="Z30" s="607"/>
      <c r="AA30" s="607"/>
      <c r="AB30" s="607"/>
    </row>
    <row r="31" customFormat="false" ht="13.5" hidden="false" customHeight="true" outlineLevel="0" collapsed="false">
      <c r="A31" s="175" t="s">
        <v>825</v>
      </c>
      <c r="B31" s="175"/>
      <c r="C31" s="175"/>
      <c r="D31" s="175"/>
      <c r="E31" s="175"/>
      <c r="F31" s="175"/>
      <c r="G31" s="175"/>
      <c r="H31" s="175"/>
      <c r="I31" s="175"/>
      <c r="J31" s="175"/>
      <c r="K31" s="175"/>
      <c r="L31" s="607"/>
      <c r="M31" s="607"/>
      <c r="N31" s="607"/>
      <c r="O31" s="607"/>
      <c r="P31" s="607"/>
      <c r="Q31" s="607"/>
      <c r="R31" s="607"/>
      <c r="S31" s="607"/>
      <c r="T31" s="607"/>
      <c r="U31" s="607"/>
      <c r="V31" s="607"/>
      <c r="W31" s="607"/>
      <c r="X31" s="607"/>
      <c r="Y31" s="607"/>
      <c r="Z31" s="607"/>
      <c r="AA31" s="607"/>
      <c r="AB31" s="607"/>
    </row>
    <row r="32" customFormat="false" ht="36.75" hidden="false" customHeight="true" outlineLevel="0" collapsed="false">
      <c r="A32" s="725" t="s">
        <v>826</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827</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828</v>
      </c>
      <c r="B34" s="175"/>
      <c r="C34" s="175"/>
      <c r="D34" s="175"/>
      <c r="E34" s="175"/>
      <c r="F34" s="607"/>
      <c r="G34" s="607"/>
      <c r="H34" s="607"/>
      <c r="I34" s="607"/>
      <c r="J34" s="607"/>
      <c r="K34" s="607"/>
      <c r="L34" s="607"/>
      <c r="M34" s="607"/>
      <c r="N34" s="607"/>
      <c r="O34" s="607"/>
      <c r="P34" s="607"/>
      <c r="Q34" s="607"/>
      <c r="R34" s="607"/>
      <c r="S34" s="607"/>
      <c r="T34" s="607"/>
      <c r="U34" s="607"/>
      <c r="V34" s="607"/>
      <c r="W34" s="607"/>
      <c r="X34" s="607"/>
      <c r="Y34" s="607"/>
      <c r="Z34" s="607"/>
      <c r="AA34" s="607"/>
      <c r="AB34" s="607"/>
    </row>
    <row r="35" customFormat="false" ht="13.5" hidden="false" customHeight="true" outlineLevel="0" collapsed="false">
      <c r="A35" s="728" t="s">
        <v>829</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7"/>
      <c r="Z35" s="607"/>
      <c r="AA35" s="607"/>
      <c r="AB35" s="607"/>
    </row>
    <row r="36" customFormat="false" ht="18" hidden="false" customHeight="true" outlineLevel="0" collapsed="false">
      <c r="A36" s="729" t="s">
        <v>830</v>
      </c>
      <c r="B36" s="724"/>
      <c r="C36" s="724"/>
      <c r="D36" s="724"/>
      <c r="E36" s="724"/>
      <c r="F36" s="724"/>
      <c r="G36" s="724"/>
      <c r="H36" s="724"/>
      <c r="I36" s="724"/>
      <c r="J36" s="724"/>
      <c r="K36" s="175"/>
      <c r="L36" s="175"/>
      <c r="M36" s="175"/>
      <c r="N36" s="175"/>
      <c r="O36" s="175"/>
      <c r="P36" s="175"/>
      <c r="Q36" s="175"/>
      <c r="R36" s="175"/>
      <c r="S36" s="175"/>
      <c r="T36" s="175"/>
      <c r="U36" s="175"/>
      <c r="V36" s="607"/>
      <c r="W36" s="607"/>
      <c r="X36" s="607"/>
      <c r="Y36" s="607"/>
      <c r="Z36" s="607"/>
      <c r="AA36" s="607"/>
      <c r="AB36" s="607"/>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7"/>
      <c r="W37" s="607"/>
      <c r="X37" s="607"/>
      <c r="Y37" s="607"/>
      <c r="Z37" s="607"/>
      <c r="AA37" s="607"/>
      <c r="AB37" s="607"/>
    </row>
    <row r="38" customFormat="false" ht="12.75" hidden="false" customHeight="true" outlineLevel="0" collapsed="false">
      <c r="A38" s="730" t="s">
        <v>831</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2" t="s">
        <v>550</v>
      </c>
      <c r="B41" s="603"/>
      <c r="C41" s="603"/>
      <c r="D41" s="603"/>
      <c r="E41" s="603"/>
      <c r="F41" s="603"/>
      <c r="G41" s="603"/>
      <c r="H41" s="603"/>
      <c r="I41" s="603"/>
      <c r="J41" s="603"/>
      <c r="K41" s="603"/>
      <c r="L41" s="603"/>
      <c r="M41" s="603"/>
      <c r="N41" s="603"/>
      <c r="O41" s="603"/>
      <c r="P41" s="603"/>
      <c r="Q41" s="603"/>
      <c r="R41" s="603"/>
      <c r="S41" s="603"/>
      <c r="T41" s="603"/>
      <c r="U41" s="603"/>
      <c r="V41" s="603"/>
      <c r="W41" s="603"/>
      <c r="X41" s="603"/>
      <c r="Y41" s="603"/>
      <c r="Z41" s="603"/>
      <c r="AA41" s="603"/>
      <c r="AB41" s="732"/>
    </row>
    <row r="42" customFormat="false" ht="12.75" hidden="false" customHeight="true" outlineLevel="0" collapsed="false">
      <c r="A42" s="733" t="s">
        <v>750</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832</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24" hidden="false" customHeight="true" outlineLevel="0" collapsed="false">
      <c r="A44" s="63" t="s">
        <v>689</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1"/>
    </row>
    <row r="45" customFormat="false" ht="36" hidden="false" customHeight="true" outlineLevel="0" collapsed="false">
      <c r="A45" s="63" t="s">
        <v>691</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1"/>
    </row>
    <row r="46" customFormat="false" ht="12.75" hidden="false" customHeight="true" outlineLevel="0" collapsed="false">
      <c r="A46" s="63" t="s">
        <v>692</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1"/>
    </row>
    <row r="47" customFormat="false" ht="36" hidden="false" customHeight="true" outlineLevel="0" collapsed="false">
      <c r="A47" s="63" t="s">
        <v>693</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1"/>
    </row>
    <row r="48" customFormat="false" ht="24" hidden="false" customHeight="true" outlineLevel="0" collapsed="false">
      <c r="A48" s="63" t="s">
        <v>694</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1"/>
    </row>
    <row r="49" customFormat="false" ht="12.75" hidden="false" customHeight="true" outlineLevel="0" collapsed="false">
      <c r="A49" s="63" t="s">
        <v>695</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1"/>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B1" s="4"/>
      <c r="C1" s="4"/>
      <c r="D1" s="4"/>
      <c r="E1" s="4"/>
      <c r="F1" s="4"/>
      <c r="G1" s="4"/>
      <c r="H1" s="5" t="s">
        <v>83</v>
      </c>
    </row>
    <row r="2" customFormat="false" ht="15.75" hidden="false" customHeight="true" outlineLevel="0" collapsed="false">
      <c r="A2" s="4" t="s">
        <v>84</v>
      </c>
      <c r="B2" s="4"/>
      <c r="C2" s="4"/>
      <c r="D2" s="4"/>
      <c r="E2" s="4"/>
      <c r="F2" s="4"/>
      <c r="G2" s="4"/>
      <c r="H2" s="5" t="s">
        <v>85</v>
      </c>
    </row>
    <row r="3" customFormat="false" ht="15.75" hidden="false" customHeight="true" outlineLevel="0" collapsed="false">
      <c r="G3" s="5"/>
      <c r="H3" s="5" t="s">
        <v>86</v>
      </c>
    </row>
    <row r="4" customFormat="false" ht="16.5" hidden="false" customHeight="true" outlineLevel="0" collapsed="false"/>
    <row r="5" customFormat="false" ht="13.5" hidden="false" customHeight="true" outlineLevel="0" collapsed="false">
      <c r="A5" s="6" t="s">
        <v>87</v>
      </c>
      <c r="B5" s="7" t="s">
        <v>88</v>
      </c>
      <c r="C5" s="7" t="s">
        <v>89</v>
      </c>
      <c r="D5" s="7" t="s">
        <v>90</v>
      </c>
      <c r="E5" s="7" t="s">
        <v>91</v>
      </c>
      <c r="F5" s="7" t="s">
        <v>92</v>
      </c>
      <c r="G5" s="7" t="s">
        <v>93</v>
      </c>
      <c r="H5" s="8" t="s">
        <v>94</v>
      </c>
    </row>
    <row r="6" customFormat="false" ht="12.75" hidden="false" customHeight="true" outlineLevel="0" collapsed="false">
      <c r="A6" s="9"/>
      <c r="B6" s="10" t="s">
        <v>95</v>
      </c>
      <c r="C6" s="10"/>
      <c r="D6" s="10"/>
      <c r="E6" s="10"/>
      <c r="F6" s="10"/>
      <c r="G6" s="10"/>
      <c r="H6" s="10"/>
    </row>
    <row r="7" customFormat="false" ht="13.5" hidden="false" customHeight="true" outlineLevel="0" collapsed="false">
      <c r="A7" s="11" t="s">
        <v>96</v>
      </c>
      <c r="B7" s="12" t="n">
        <v>787590.208261818</v>
      </c>
      <c r="C7" s="12" t="n">
        <v>587.138459371517</v>
      </c>
      <c r="D7" s="12" t="n">
        <v>17.1010925317262</v>
      </c>
      <c r="E7" s="12" t="n">
        <v>1191.61378626932</v>
      </c>
      <c r="F7" s="12" t="n">
        <v>2533.89531659063</v>
      </c>
      <c r="G7" s="12" t="n">
        <v>311.10097471882</v>
      </c>
      <c r="H7" s="13" t="n">
        <v>377.562032771222</v>
      </c>
    </row>
    <row r="8" customFormat="false" ht="12.75" hidden="false" customHeight="true" outlineLevel="0" collapsed="false">
      <c r="A8" s="14" t="s">
        <v>97</v>
      </c>
      <c r="B8" s="15" t="n">
        <v>785831.534165939</v>
      </c>
      <c r="C8" s="15" t="n">
        <v>122.746889964152</v>
      </c>
      <c r="D8" s="15" t="n">
        <v>17.1002656112296</v>
      </c>
      <c r="E8" s="15" t="n">
        <v>1184.06876165953</v>
      </c>
      <c r="F8" s="15" t="n">
        <v>2532.08353105141</v>
      </c>
      <c r="G8" s="15" t="n">
        <v>225.550003147724</v>
      </c>
      <c r="H8" s="15" t="n">
        <v>359.782554106322</v>
      </c>
      <c r="I8" s="16"/>
    </row>
    <row r="9" customFormat="false" ht="12" hidden="false" customHeight="true" outlineLevel="0" collapsed="false">
      <c r="A9" s="17" t="s">
        <v>98</v>
      </c>
      <c r="B9" s="15" t="n">
        <v>363810.18593693</v>
      </c>
      <c r="C9" s="15" t="n">
        <v>74.7028558545129</v>
      </c>
      <c r="D9" s="15" t="n">
        <v>9.13753365513572</v>
      </c>
      <c r="E9" s="15" t="n">
        <v>309.452354367777</v>
      </c>
      <c r="F9" s="15" t="n">
        <v>160.792619850532</v>
      </c>
      <c r="G9" s="15" t="n">
        <v>14.2608634528086</v>
      </c>
      <c r="H9" s="15" t="n">
        <v>237.096455323684</v>
      </c>
      <c r="I9" s="16"/>
    </row>
    <row r="10" customFormat="false" ht="12" hidden="false" customHeight="true" outlineLevel="0" collapsed="false">
      <c r="A10" s="18" t="s">
        <v>99</v>
      </c>
      <c r="B10" s="19" t="n">
        <v>326673.214606187</v>
      </c>
      <c r="C10" s="19" t="n">
        <v>73.6122644476838</v>
      </c>
      <c r="D10" s="19" t="n">
        <v>8.43120097555023</v>
      </c>
      <c r="E10" s="20" t="n">
        <v>275.211021482216</v>
      </c>
      <c r="F10" s="20" t="n">
        <v>150.504850261834</v>
      </c>
      <c r="G10" s="20" t="n">
        <v>12.7939364109131</v>
      </c>
      <c r="H10" s="21" t="n">
        <v>176.409732846033</v>
      </c>
    </row>
    <row r="11" customFormat="false" ht="12" hidden="false" customHeight="true" outlineLevel="0" collapsed="false">
      <c r="A11" s="18" t="s">
        <v>100</v>
      </c>
      <c r="B11" s="19" t="n">
        <v>21584.9858010484</v>
      </c>
      <c r="C11" s="19" t="n">
        <v>0.362063940554458</v>
      </c>
      <c r="D11" s="19" t="n">
        <v>0.218659021749887</v>
      </c>
      <c r="E11" s="20" t="n">
        <v>19.8040159222624</v>
      </c>
      <c r="F11" s="20" t="n">
        <v>1.66745542775406</v>
      </c>
      <c r="G11" s="20" t="n">
        <v>1.03186400274342</v>
      </c>
      <c r="H11" s="21" t="n">
        <v>46.848820322651</v>
      </c>
    </row>
    <row r="12" customFormat="false" ht="12.75" hidden="false" customHeight="true" outlineLevel="0" collapsed="false">
      <c r="A12" s="22" t="s">
        <v>101</v>
      </c>
      <c r="B12" s="23" t="n">
        <v>15551.9855296948</v>
      </c>
      <c r="C12" s="23" t="n">
        <v>0.7285274662746</v>
      </c>
      <c r="D12" s="23" t="n">
        <v>0.4876736578356</v>
      </c>
      <c r="E12" s="24" t="n">
        <v>14.4373169632985</v>
      </c>
      <c r="F12" s="24" t="n">
        <v>8.62031416094359</v>
      </c>
      <c r="G12" s="24" t="n">
        <v>0.4350630391521</v>
      </c>
      <c r="H12" s="25" t="n">
        <v>13.8379021550003</v>
      </c>
    </row>
    <row r="13" customFormat="false" ht="12" hidden="false" customHeight="true" outlineLevel="0" collapsed="false">
      <c r="A13" s="26" t="s">
        <v>102</v>
      </c>
      <c r="B13" s="15" t="n">
        <v>113581.473643952</v>
      </c>
      <c r="C13" s="15" t="n">
        <v>7.63140993778911</v>
      </c>
      <c r="D13" s="15" t="n">
        <v>2.46820779435863</v>
      </c>
      <c r="E13" s="15" t="n">
        <v>81.0549830158798</v>
      </c>
      <c r="F13" s="15" t="n">
        <v>210.797011967994</v>
      </c>
      <c r="G13" s="15" t="n">
        <v>4.75847281087689</v>
      </c>
      <c r="H13" s="15" t="n">
        <v>47.5410143763029</v>
      </c>
      <c r="I13" s="16"/>
    </row>
    <row r="14" customFormat="false" ht="12" hidden="false" customHeight="true" outlineLevel="0" collapsed="false">
      <c r="A14" s="18" t="s">
        <v>103</v>
      </c>
      <c r="B14" s="19" t="n">
        <v>35708.2294416172</v>
      </c>
      <c r="C14" s="19" t="n">
        <v>3.07769898890075</v>
      </c>
      <c r="D14" s="19" t="n">
        <v>0.42744711788447</v>
      </c>
      <c r="E14" s="20" t="n">
        <v>3.8678134358295</v>
      </c>
      <c r="F14" s="20" t="n">
        <v>35.8442638101662</v>
      </c>
      <c r="G14" s="20" t="n">
        <v>0.203569178544</v>
      </c>
      <c r="H14" s="21" t="n">
        <v>2.4572829126574</v>
      </c>
    </row>
    <row r="15" customFormat="false" ht="12" hidden="false" customHeight="true" outlineLevel="0" collapsed="false">
      <c r="A15" s="18" t="s">
        <v>104</v>
      </c>
      <c r="B15" s="19" t="n">
        <v>219.03461</v>
      </c>
      <c r="C15" s="19" t="n">
        <v>0.0086613325</v>
      </c>
      <c r="D15" s="19" t="n">
        <v>0.006367234</v>
      </c>
      <c r="E15" s="20" t="n">
        <v>1.22836187766667</v>
      </c>
      <c r="F15" s="20" t="n">
        <v>0.167696309</v>
      </c>
      <c r="G15" s="20" t="n">
        <v>0.08938517</v>
      </c>
      <c r="H15" s="21" t="n">
        <v>0.489872617</v>
      </c>
    </row>
    <row r="16" customFormat="false" ht="12" hidden="false" customHeight="true" outlineLevel="0" collapsed="false">
      <c r="A16" s="18" t="s">
        <v>105</v>
      </c>
      <c r="B16" s="19" t="s">
        <v>106</v>
      </c>
      <c r="C16" s="19" t="s">
        <v>107</v>
      </c>
      <c r="D16" s="19" t="s">
        <v>107</v>
      </c>
      <c r="E16" s="20" t="s">
        <v>106</v>
      </c>
      <c r="F16" s="20" t="s">
        <v>106</v>
      </c>
      <c r="G16" s="20" t="s">
        <v>106</v>
      </c>
      <c r="H16" s="21" t="s">
        <v>106</v>
      </c>
    </row>
    <row r="17" customFormat="false" ht="12" hidden="false" customHeight="true" outlineLevel="0" collapsed="false">
      <c r="A17" s="18" t="s">
        <v>108</v>
      </c>
      <c r="B17" s="19" t="n">
        <v>17.6078877460919</v>
      </c>
      <c r="C17" s="19" t="n">
        <v>0.11531833333415</v>
      </c>
      <c r="D17" s="19" t="n">
        <v>0.041514600000294</v>
      </c>
      <c r="E17" s="20" t="s">
        <v>106</v>
      </c>
      <c r="F17" s="20" t="s">
        <v>106</v>
      </c>
      <c r="G17" s="20" t="s">
        <v>106</v>
      </c>
      <c r="H17" s="21" t="s">
        <v>106</v>
      </c>
    </row>
    <row r="18" customFormat="false" ht="12" hidden="false" customHeight="true" outlineLevel="0" collapsed="false">
      <c r="A18" s="18" t="s">
        <v>109</v>
      </c>
      <c r="B18" s="19" t="n">
        <v>165.483292</v>
      </c>
      <c r="C18" s="19" t="n">
        <v>0.004603704</v>
      </c>
      <c r="D18" s="19" t="n">
        <v>0.006045091</v>
      </c>
      <c r="E18" s="20" t="n">
        <v>0.139235516</v>
      </c>
      <c r="F18" s="20" t="n">
        <v>0.066648718</v>
      </c>
      <c r="G18" s="20" t="n">
        <v>0.01821198</v>
      </c>
      <c r="H18" s="21" t="n">
        <v>0.7091787395</v>
      </c>
    </row>
    <row r="19" customFormat="false" ht="12.75" hidden="false" customHeight="true" outlineLevel="0" collapsed="false">
      <c r="A19" s="18" t="s">
        <v>110</v>
      </c>
      <c r="B19" s="19" t="n">
        <v>77471.1184125886</v>
      </c>
      <c r="C19" s="19" t="n">
        <v>4.42512757905421</v>
      </c>
      <c r="D19" s="19" t="n">
        <v>1.98683375147387</v>
      </c>
      <c r="E19" s="19" t="n">
        <v>75.8195721863836</v>
      </c>
      <c r="F19" s="19" t="n">
        <v>174.718403130828</v>
      </c>
      <c r="G19" s="19" t="n">
        <v>4.44730648233289</v>
      </c>
      <c r="H19" s="27" t="n">
        <v>43.8846801071455</v>
      </c>
    </row>
    <row r="20" customFormat="false" ht="12.75" hidden="false" customHeight="true" outlineLevel="0" collapsed="false">
      <c r="A20" s="18" t="s">
        <v>111</v>
      </c>
      <c r="B20" s="19" t="n">
        <v>7036.970439844</v>
      </c>
      <c r="C20" s="19" t="n">
        <v>0.3338008705</v>
      </c>
      <c r="D20" s="19" t="n">
        <v>0.278585029</v>
      </c>
      <c r="E20" s="19" t="s">
        <v>106</v>
      </c>
      <c r="F20" s="19" t="n">
        <v>1.8683353376</v>
      </c>
      <c r="G20" s="19" t="s">
        <v>106</v>
      </c>
      <c r="H20" s="27" t="s">
        <v>106</v>
      </c>
    </row>
    <row r="21" customFormat="false" ht="12.75" hidden="false" customHeight="true" outlineLevel="0" collapsed="false">
      <c r="A21" s="18" t="s">
        <v>112</v>
      </c>
      <c r="B21" s="19" t="n">
        <v>113.38992</v>
      </c>
      <c r="C21" s="19" t="n">
        <v>0.0050301585</v>
      </c>
      <c r="D21" s="19" t="n">
        <v>0.003051601</v>
      </c>
      <c r="E21" s="19" t="s">
        <v>106</v>
      </c>
      <c r="F21" s="19" t="n">
        <v>0.155594416</v>
      </c>
      <c r="G21" s="19" t="s">
        <v>106</v>
      </c>
      <c r="H21" s="27" t="s">
        <v>106</v>
      </c>
      <c r="I21" s="16"/>
    </row>
    <row r="22" customFormat="false" ht="12.75" hidden="false" customHeight="true" outlineLevel="0" collapsed="false">
      <c r="A22" s="18" t="s">
        <v>113</v>
      </c>
      <c r="B22" s="19" t="s">
        <v>107</v>
      </c>
      <c r="C22" s="19" t="s">
        <v>107</v>
      </c>
      <c r="D22" s="19" t="s">
        <v>107</v>
      </c>
      <c r="E22" s="19" t="s">
        <v>106</v>
      </c>
      <c r="F22" s="19" t="n">
        <v>0.2748329128</v>
      </c>
      <c r="G22" s="19" t="s">
        <v>106</v>
      </c>
      <c r="H22" s="27" t="s">
        <v>106</v>
      </c>
    </row>
    <row r="23" customFormat="false" ht="12.75" hidden="false" customHeight="true" outlineLevel="0" collapsed="false">
      <c r="A23" s="18" t="s">
        <v>114</v>
      </c>
      <c r="B23" s="19" t="n">
        <v>2211.349626672</v>
      </c>
      <c r="C23" s="19" t="n">
        <v>0.0739903255</v>
      </c>
      <c r="D23" s="19" t="n">
        <v>0.078178157</v>
      </c>
      <c r="E23" s="19" t="s">
        <v>106</v>
      </c>
      <c r="F23" s="19" t="n">
        <v>151.968231432</v>
      </c>
      <c r="G23" s="19" t="s">
        <v>106</v>
      </c>
      <c r="H23" s="27" t="s">
        <v>106</v>
      </c>
    </row>
    <row r="24" customFormat="false" ht="12.75" hidden="false" customHeight="true" outlineLevel="0" collapsed="false">
      <c r="A24" s="18" t="s">
        <v>115</v>
      </c>
      <c r="B24" s="19" t="n">
        <v>68109.4084260726</v>
      </c>
      <c r="C24" s="19" t="n">
        <v>4.01230622455421</v>
      </c>
      <c r="D24" s="19" t="n">
        <v>1.62701896447387</v>
      </c>
      <c r="E24" s="19" t="n">
        <v>75.8195721863836</v>
      </c>
      <c r="F24" s="19" t="n">
        <v>20.4514090324281</v>
      </c>
      <c r="G24" s="19" t="n">
        <v>4.44730648233289</v>
      </c>
      <c r="H24" s="27" t="n">
        <v>43.8846801071455</v>
      </c>
    </row>
    <row r="25" customFormat="false" ht="12" hidden="false" customHeight="true" outlineLevel="0" collapsed="false">
      <c r="A25" s="26" t="s">
        <v>116</v>
      </c>
      <c r="B25" s="15" t="n">
        <v>153114.775703237</v>
      </c>
      <c r="C25" s="15" t="n">
        <v>8.94624104579275</v>
      </c>
      <c r="D25" s="15" t="n">
        <v>3.69288285202958</v>
      </c>
      <c r="E25" s="15" t="n">
        <v>649.584129238198</v>
      </c>
      <c r="F25" s="15" t="n">
        <v>1194.82834153757</v>
      </c>
      <c r="G25" s="15" t="n">
        <v>148.116075035544</v>
      </c>
      <c r="H25" s="15" t="n">
        <v>1.59649866022491</v>
      </c>
    </row>
    <row r="26" customFormat="false" ht="12" hidden="false" customHeight="true" outlineLevel="0" collapsed="false">
      <c r="A26" s="18" t="s">
        <v>117</v>
      </c>
      <c r="B26" s="28" t="n">
        <v>2338.57811614481</v>
      </c>
      <c r="C26" s="28" t="n">
        <v>0.0887289424564228</v>
      </c>
      <c r="D26" s="28" t="n">
        <v>0.0784951250811027</v>
      </c>
      <c r="E26" s="20" t="n">
        <v>8.92965436323522</v>
      </c>
      <c r="F26" s="20" t="n">
        <v>14.2758882771757</v>
      </c>
      <c r="G26" s="20" t="n">
        <v>0.816521708236256</v>
      </c>
      <c r="H26" s="21" t="n">
        <v>0.159240353948525</v>
      </c>
    </row>
    <row r="27" customFormat="false" ht="12" hidden="false" customHeight="true" outlineLevel="0" collapsed="false">
      <c r="A27" s="18" t="s">
        <v>118</v>
      </c>
      <c r="B27" s="28" t="n">
        <v>144503.494866382</v>
      </c>
      <c r="C27" s="28" t="n">
        <v>8.63253398349874</v>
      </c>
      <c r="D27" s="28" t="n">
        <v>3.49652677405746</v>
      </c>
      <c r="E27" s="20" t="n">
        <v>583.543423626105</v>
      </c>
      <c r="F27" s="20" t="n">
        <v>1148.94282671592</v>
      </c>
      <c r="G27" s="20" t="n">
        <v>140.545921976662</v>
      </c>
      <c r="H27" s="21" t="n">
        <v>0.783116270738673</v>
      </c>
    </row>
    <row r="28" customFormat="false" ht="12" hidden="false" customHeight="true" outlineLevel="0" collapsed="false">
      <c r="A28" s="18" t="s">
        <v>119</v>
      </c>
      <c r="B28" s="28" t="n">
        <v>1213.4798912</v>
      </c>
      <c r="C28" s="28" t="n">
        <v>0.0237189287423738</v>
      </c>
      <c r="D28" s="28" t="n">
        <v>0.01719928</v>
      </c>
      <c r="E28" s="20" t="n">
        <v>17.3717539250494</v>
      </c>
      <c r="F28" s="20" t="n">
        <v>2.33249190589838</v>
      </c>
      <c r="G28" s="20" t="n">
        <v>0.964569792529149</v>
      </c>
      <c r="H28" s="21" t="n">
        <v>0.0064056906824431</v>
      </c>
    </row>
    <row r="29" customFormat="false" ht="12" hidden="false" customHeight="true" outlineLevel="0" collapsed="false">
      <c r="A29" s="18" t="s">
        <v>120</v>
      </c>
      <c r="B29" s="28" t="n">
        <v>755.19602</v>
      </c>
      <c r="C29" s="28" t="n">
        <v>0.0253327068482437</v>
      </c>
      <c r="D29" s="28" t="n">
        <v>0.01066954</v>
      </c>
      <c r="E29" s="20" t="n">
        <v>14.3651346613775</v>
      </c>
      <c r="F29" s="20" t="n">
        <v>2.53327074144737</v>
      </c>
      <c r="G29" s="20" t="n">
        <v>1.03019679234781</v>
      </c>
      <c r="H29" s="21" t="n">
        <v>0.620899659312055</v>
      </c>
    </row>
    <row r="30" customFormat="false" ht="12" hidden="false" customHeight="true" outlineLevel="0" collapsed="false">
      <c r="A30" s="22" t="s">
        <v>121</v>
      </c>
      <c r="B30" s="23" t="n">
        <v>4304.02680951052</v>
      </c>
      <c r="C30" s="23" t="n">
        <v>0.175926484246969</v>
      </c>
      <c r="D30" s="23" t="n">
        <v>0.089992132891016</v>
      </c>
      <c r="E30" s="23" t="n">
        <v>25.3741626624309</v>
      </c>
      <c r="F30" s="23" t="n">
        <v>26.743863897127</v>
      </c>
      <c r="G30" s="23" t="n">
        <v>4.75886476576896</v>
      </c>
      <c r="H30" s="29" t="n">
        <v>0.0268366855432169</v>
      </c>
    </row>
    <row r="31" customFormat="false" ht="12" hidden="false" customHeight="true" outlineLevel="0" collapsed="false">
      <c r="A31" s="22" t="s">
        <v>122</v>
      </c>
      <c r="B31" s="23" t="n">
        <v>4304.02680951052</v>
      </c>
      <c r="C31" s="23" t="n">
        <v>0.175926484246969</v>
      </c>
      <c r="D31" s="23" t="n">
        <v>0.089992132891016</v>
      </c>
      <c r="E31" s="23" t="n">
        <v>25.3741626624309</v>
      </c>
      <c r="F31" s="23" t="n">
        <v>26.743863897127</v>
      </c>
      <c r="G31" s="23" t="n">
        <v>4.75886476576896</v>
      </c>
      <c r="H31" s="30" t="n">
        <v>0.0268366855432169</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833</v>
      </c>
      <c r="L1" s="114" t="s">
        <v>83</v>
      </c>
    </row>
    <row r="2" customFormat="false" ht="15.75" hidden="false" customHeight="true" outlineLevel="0" collapsed="false">
      <c r="A2" s="640" t="s">
        <v>834</v>
      </c>
      <c r="L2" s="114" t="s">
        <v>85</v>
      </c>
    </row>
    <row r="3" customFormat="false" ht="15.75" hidden="false" customHeight="true" outlineLevel="0" collapsed="false">
      <c r="A3" s="640" t="s">
        <v>308</v>
      </c>
      <c r="K3" s="114"/>
      <c r="L3" s="114" t="s">
        <v>86</v>
      </c>
    </row>
    <row r="4" customFormat="false" ht="12.75" hidden="false" customHeight="true" outlineLevel="0" collapsed="false">
      <c r="A4" s="606"/>
      <c r="B4" s="606"/>
      <c r="C4" s="606"/>
      <c r="L4" s="138"/>
    </row>
    <row r="5" customFormat="false" ht="32.25" hidden="false" customHeight="true" outlineLevel="0" collapsed="false">
      <c r="A5" s="737" t="s">
        <v>87</v>
      </c>
      <c r="B5" s="608" t="s">
        <v>459</v>
      </c>
      <c r="C5" s="608"/>
      <c r="D5" s="377" t="s">
        <v>835</v>
      </c>
      <c r="E5" s="377"/>
      <c r="F5" s="377"/>
      <c r="G5" s="738" t="s">
        <v>205</v>
      </c>
      <c r="H5" s="738"/>
      <c r="I5" s="738"/>
      <c r="J5" s="738"/>
      <c r="K5" s="738"/>
      <c r="L5" s="738"/>
    </row>
    <row r="6" customFormat="false" ht="13.5" hidden="false" customHeight="true" outlineLevel="0" collapsed="false">
      <c r="A6" s="739"/>
      <c r="B6" s="608"/>
      <c r="C6" s="608"/>
      <c r="D6" s="611" t="s">
        <v>772</v>
      </c>
      <c r="E6" s="611" t="s">
        <v>773</v>
      </c>
      <c r="F6" s="740" t="s">
        <v>597</v>
      </c>
      <c r="G6" s="379" t="s">
        <v>772</v>
      </c>
      <c r="H6" s="379"/>
      <c r="I6" s="379" t="s">
        <v>773</v>
      </c>
      <c r="J6" s="379"/>
      <c r="K6" s="741" t="s">
        <v>597</v>
      </c>
      <c r="L6" s="741"/>
    </row>
    <row r="7" customFormat="false" ht="14.25" hidden="false" customHeight="true" outlineLevel="0" collapsed="false">
      <c r="A7" s="739"/>
      <c r="B7" s="608"/>
      <c r="C7" s="608"/>
      <c r="D7" s="611"/>
      <c r="E7" s="611"/>
      <c r="F7" s="740"/>
      <c r="G7" s="379" t="s">
        <v>700</v>
      </c>
      <c r="H7" s="612" t="s">
        <v>701</v>
      </c>
      <c r="I7" s="379" t="s">
        <v>700</v>
      </c>
      <c r="J7" s="612" t="s">
        <v>701</v>
      </c>
      <c r="K7" s="379" t="s">
        <v>700</v>
      </c>
      <c r="L7" s="613" t="s">
        <v>701</v>
      </c>
    </row>
    <row r="8" customFormat="false" ht="15" hidden="false" customHeight="true" outlineLevel="0" collapsed="false">
      <c r="A8" s="742"/>
      <c r="B8" s="743" t="s">
        <v>702</v>
      </c>
      <c r="C8" s="386" t="s">
        <v>836</v>
      </c>
      <c r="D8" s="271" t="s">
        <v>837</v>
      </c>
      <c r="E8" s="271"/>
      <c r="F8" s="271"/>
      <c r="G8" s="744" t="s">
        <v>838</v>
      </c>
      <c r="H8" s="744"/>
      <c r="I8" s="744"/>
      <c r="J8" s="744"/>
      <c r="K8" s="744"/>
      <c r="L8" s="744"/>
    </row>
    <row r="9" customFormat="false" ht="14.25" hidden="false" customHeight="true" outlineLevel="0" collapsed="false">
      <c r="A9" s="745" t="s">
        <v>839</v>
      </c>
      <c r="B9" s="746"/>
      <c r="C9" s="747"/>
      <c r="D9" s="747"/>
      <c r="E9" s="747"/>
      <c r="F9" s="747"/>
      <c r="G9" s="748" t="n">
        <v>33.311</v>
      </c>
      <c r="H9" s="749" t="s">
        <v>132</v>
      </c>
      <c r="I9" s="748" t="n">
        <v>3.336</v>
      </c>
      <c r="J9" s="749" t="s">
        <v>132</v>
      </c>
      <c r="K9" s="748" t="n">
        <v>8.44</v>
      </c>
      <c r="L9" s="750" t="s">
        <v>132</v>
      </c>
    </row>
    <row r="10" customFormat="false" ht="12.75" hidden="false" customHeight="true" outlineLevel="0" collapsed="false">
      <c r="A10" s="751" t="s">
        <v>840</v>
      </c>
      <c r="B10" s="638" t="s">
        <v>740</v>
      </c>
      <c r="C10" s="407" t="n">
        <v>605932</v>
      </c>
      <c r="D10" s="86" t="n">
        <v>0.0549748156558822</v>
      </c>
      <c r="E10" s="86" t="n">
        <v>0.00550556828158935</v>
      </c>
      <c r="F10" s="230"/>
      <c r="G10" s="407" t="n">
        <v>33.311</v>
      </c>
      <c r="H10" s="406" t="s">
        <v>132</v>
      </c>
      <c r="I10" s="407" t="n">
        <v>3.336</v>
      </c>
      <c r="J10" s="406" t="s">
        <v>132</v>
      </c>
      <c r="K10" s="560"/>
      <c r="L10" s="752"/>
    </row>
    <row r="11" customFormat="false" ht="13.5" hidden="false" customHeight="true" outlineLevel="0" collapsed="false">
      <c r="A11" s="753" t="s">
        <v>841</v>
      </c>
      <c r="B11" s="661"/>
      <c r="C11" s="661"/>
      <c r="D11" s="661"/>
      <c r="E11" s="661"/>
      <c r="F11" s="661"/>
      <c r="G11" s="661"/>
      <c r="H11" s="661"/>
      <c r="I11" s="661"/>
      <c r="J11" s="661"/>
      <c r="K11" s="86" t="n">
        <v>8.44</v>
      </c>
      <c r="L11" s="754" t="s">
        <v>132</v>
      </c>
    </row>
    <row r="12" customFormat="false" ht="24" hidden="false" customHeight="true" outlineLevel="0" collapsed="false">
      <c r="A12" s="755" t="s">
        <v>842</v>
      </c>
      <c r="B12" s="638" t="s">
        <v>843</v>
      </c>
      <c r="C12" s="407" t="n">
        <v>100</v>
      </c>
      <c r="D12" s="661"/>
      <c r="E12" s="661"/>
      <c r="F12" s="86" t="n">
        <v>30</v>
      </c>
      <c r="G12" s="661"/>
      <c r="H12" s="661"/>
      <c r="I12" s="661"/>
      <c r="J12" s="661"/>
      <c r="K12" s="407" t="n">
        <v>3</v>
      </c>
      <c r="L12" s="408" t="s">
        <v>132</v>
      </c>
    </row>
    <row r="13" customFormat="false" ht="24.75" hidden="false" customHeight="true" outlineLevel="0" collapsed="false">
      <c r="A13" s="756" t="s">
        <v>844</v>
      </c>
      <c r="B13" s="638" t="s">
        <v>743</v>
      </c>
      <c r="C13" s="407" t="n">
        <v>5.44</v>
      </c>
      <c r="D13" s="661"/>
      <c r="E13" s="661"/>
      <c r="F13" s="757" t="n">
        <v>1000</v>
      </c>
      <c r="G13" s="661"/>
      <c r="H13" s="661"/>
      <c r="I13" s="661"/>
      <c r="J13" s="661"/>
      <c r="K13" s="758" t="n">
        <v>5.44</v>
      </c>
      <c r="L13" s="759" t="s">
        <v>13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845</v>
      </c>
      <c r="B15" s="760"/>
      <c r="C15" s="760"/>
      <c r="D15" s="760"/>
      <c r="E15" s="760"/>
      <c r="F15" s="760"/>
      <c r="G15" s="760"/>
      <c r="H15" s="760"/>
      <c r="I15" s="760"/>
      <c r="J15" s="760"/>
      <c r="K15" s="760"/>
      <c r="L15" s="760"/>
    </row>
    <row r="16" customFormat="false" ht="18" hidden="false" customHeight="true" outlineLevel="0" collapsed="false">
      <c r="A16" s="761" t="s">
        <v>846</v>
      </c>
    </row>
    <row r="17" customFormat="false" ht="18" hidden="false" customHeight="true" outlineLevel="0" collapsed="false">
      <c r="A17" s="762" t="s">
        <v>847</v>
      </c>
    </row>
    <row r="18" customFormat="false" ht="18" hidden="false" customHeight="true" outlineLevel="0" collapsed="false">
      <c r="A18" s="762" t="s">
        <v>848</v>
      </c>
    </row>
    <row r="19" customFormat="false" ht="12.75" hidden="false" customHeight="true" outlineLevel="0" collapsed="false"/>
    <row r="20" customFormat="false" ht="12" hidden="false" customHeight="true" outlineLevel="0" collapsed="false">
      <c r="A20" s="115" t="s">
        <v>550</v>
      </c>
      <c r="B20" s="179"/>
      <c r="C20" s="179"/>
      <c r="D20" s="179"/>
      <c r="E20" s="179"/>
      <c r="F20" s="179"/>
      <c r="G20" s="179"/>
      <c r="H20" s="179"/>
      <c r="I20" s="179"/>
      <c r="J20" s="179"/>
      <c r="K20" s="179"/>
      <c r="L20" s="180"/>
    </row>
    <row r="21" customFormat="false" ht="12" hidden="false" customHeight="true" outlineLevel="0" collapsed="false">
      <c r="A21" s="412" t="s">
        <v>750</v>
      </c>
      <c r="B21" s="412"/>
      <c r="C21" s="412"/>
      <c r="D21" s="412"/>
      <c r="E21" s="412"/>
      <c r="F21" s="412"/>
      <c r="G21" s="412"/>
      <c r="H21" s="412"/>
      <c r="I21" s="412"/>
      <c r="J21" s="412"/>
      <c r="K21" s="412"/>
      <c r="L21" s="412"/>
    </row>
    <row r="22" customFormat="false" ht="12.75" hidden="false" customHeight="true" outlineLevel="0" collapsed="false">
      <c r="A22" s="412"/>
      <c r="B22" s="412"/>
      <c r="C22" s="412"/>
      <c r="D22" s="412"/>
      <c r="E22" s="412"/>
      <c r="F22" s="412"/>
      <c r="G22" s="412"/>
      <c r="H22" s="412"/>
      <c r="I22" s="412"/>
      <c r="J22" s="412"/>
      <c r="K22" s="412"/>
      <c r="L22" s="412"/>
    </row>
    <row r="23" customFormat="false" ht="12.75" hidden="false" customHeight="true" outlineLevel="0" collapsed="false">
      <c r="A23" s="477" t="s">
        <v>849</v>
      </c>
      <c r="B23" s="763"/>
      <c r="C23" s="763"/>
      <c r="D23" s="763"/>
      <c r="E23" s="763"/>
      <c r="F23" s="763"/>
      <c r="G23" s="763"/>
      <c r="H23" s="763"/>
      <c r="I23" s="763"/>
      <c r="J23" s="763"/>
      <c r="K23" s="763"/>
      <c r="L23" s="764"/>
    </row>
    <row r="24" customFormat="false" ht="12.75" hidden="false" customHeight="true" outlineLevel="0" collapsed="false">
      <c r="A24" s="477" t="s">
        <v>850</v>
      </c>
      <c r="B24" s="763"/>
      <c r="C24" s="763"/>
      <c r="D24" s="763"/>
      <c r="E24" s="763"/>
      <c r="F24" s="763"/>
      <c r="G24" s="763"/>
      <c r="H24" s="763"/>
      <c r="I24" s="763"/>
      <c r="J24" s="763"/>
      <c r="K24" s="763"/>
      <c r="L24" s="764"/>
    </row>
    <row r="25" customFormat="false" ht="12.75" hidden="false" customHeight="true" outlineLevel="0" collapsed="false">
      <c r="A25" s="182" t="s">
        <v>851</v>
      </c>
      <c r="B25" s="182"/>
      <c r="C25" s="182"/>
      <c r="D25" s="182"/>
      <c r="E25" s="182"/>
      <c r="F25" s="182"/>
      <c r="G25" s="182"/>
      <c r="H25" s="182"/>
      <c r="I25" s="182"/>
      <c r="J25" s="182"/>
      <c r="K25" s="182"/>
      <c r="L25" s="182"/>
    </row>
    <row r="26" customFormat="false" ht="36" hidden="false" customHeight="true" outlineLevel="0" collapsed="false">
      <c r="A26" s="63" t="s">
        <v>689</v>
      </c>
      <c r="B26" s="63"/>
      <c r="C26" s="63"/>
      <c r="D26" s="63"/>
      <c r="E26" s="63"/>
      <c r="F26" s="63"/>
      <c r="G26" s="63"/>
      <c r="H26" s="63"/>
      <c r="I26" s="63"/>
      <c r="J26" s="63"/>
      <c r="K26" s="63"/>
      <c r="L26" s="63"/>
      <c r="M26" s="61"/>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852</v>
      </c>
      <c r="B1" s="640"/>
      <c r="C1" s="640"/>
      <c r="H1" s="114" t="s">
        <v>83</v>
      </c>
    </row>
    <row r="2" customFormat="false" ht="17.25" hidden="false" customHeight="true" outlineLevel="0" collapsed="false">
      <c r="A2" s="640" t="s">
        <v>853</v>
      </c>
      <c r="B2" s="640"/>
      <c r="C2" s="640"/>
      <c r="H2" s="114" t="s">
        <v>85</v>
      </c>
    </row>
    <row r="3" customFormat="false" ht="15.75" hidden="false" customHeight="true" outlineLevel="0" collapsed="false">
      <c r="A3" s="640" t="s">
        <v>308</v>
      </c>
      <c r="B3" s="640"/>
      <c r="C3" s="640"/>
      <c r="H3" s="114" t="s">
        <v>86</v>
      </c>
    </row>
    <row r="4" customFormat="false" ht="13.5" hidden="false" customHeight="true" outlineLevel="0" collapsed="false"/>
    <row r="5" customFormat="false" ht="24" hidden="false" customHeight="true" outlineLevel="0" collapsed="false">
      <c r="A5" s="765" t="s">
        <v>87</v>
      </c>
      <c r="B5" s="765"/>
      <c r="C5" s="765"/>
      <c r="D5" s="376" t="s">
        <v>459</v>
      </c>
      <c r="E5" s="376"/>
      <c r="F5" s="377" t="s">
        <v>835</v>
      </c>
      <c r="G5" s="483" t="s">
        <v>205</v>
      </c>
      <c r="H5" s="483"/>
    </row>
    <row r="6" customFormat="false" ht="14.25" hidden="false" customHeight="true" outlineLevel="0" collapsed="false">
      <c r="A6" s="765"/>
      <c r="B6" s="765"/>
      <c r="C6" s="765"/>
      <c r="D6" s="376"/>
      <c r="E6" s="376"/>
      <c r="F6" s="377"/>
      <c r="G6" s="379" t="s">
        <v>700</v>
      </c>
      <c r="H6" s="613" t="s">
        <v>701</v>
      </c>
    </row>
    <row r="7" customFormat="false" ht="15" hidden="false" customHeight="true" outlineLevel="0" collapsed="false">
      <c r="A7" s="765"/>
      <c r="B7" s="765"/>
      <c r="C7" s="765"/>
      <c r="D7" s="743" t="s">
        <v>702</v>
      </c>
      <c r="E7" s="386" t="s">
        <v>836</v>
      </c>
      <c r="F7" s="766" t="s">
        <v>837</v>
      </c>
      <c r="G7" s="767" t="s">
        <v>838</v>
      </c>
      <c r="H7" s="767"/>
    </row>
    <row r="8" customFormat="false" ht="14.25" hidden="false" customHeight="true" outlineLevel="0" collapsed="false">
      <c r="A8" s="768" t="s">
        <v>854</v>
      </c>
      <c r="B8" s="769"/>
      <c r="C8" s="769"/>
      <c r="D8" s="770"/>
      <c r="E8" s="747"/>
      <c r="F8" s="747"/>
      <c r="G8" s="747"/>
      <c r="H8" s="771"/>
    </row>
    <row r="9" customFormat="false" ht="12" hidden="false" customHeight="true" outlineLevel="0" collapsed="false">
      <c r="A9" s="772"/>
      <c r="B9" s="773" t="s">
        <v>788</v>
      </c>
      <c r="C9" s="774"/>
      <c r="D9" s="775"/>
      <c r="E9" s="230"/>
      <c r="F9" s="230"/>
      <c r="G9" s="230"/>
      <c r="H9" s="752"/>
    </row>
    <row r="10" customFormat="false" ht="12" hidden="false" customHeight="true" outlineLevel="0" collapsed="false">
      <c r="A10" s="776"/>
      <c r="B10" s="777" t="s">
        <v>789</v>
      </c>
      <c r="C10" s="778"/>
      <c r="D10" s="779"/>
      <c r="E10" s="780"/>
      <c r="F10" s="82"/>
      <c r="G10" s="230"/>
      <c r="H10" s="752"/>
    </row>
    <row r="11" customFormat="false" ht="12.75" hidden="false" customHeight="false" outlineLevel="0" collapsed="false">
      <c r="A11" s="781"/>
      <c r="B11" s="782" t="s">
        <v>757</v>
      </c>
      <c r="C11" s="783"/>
      <c r="D11" s="784" t="s">
        <v>311</v>
      </c>
      <c r="E11" s="329" t="s">
        <v>543</v>
      </c>
      <c r="F11" s="80" t="s">
        <v>633</v>
      </c>
      <c r="G11" s="785" t="s">
        <v>633</v>
      </c>
      <c r="H11" s="786" t="s">
        <v>132</v>
      </c>
    </row>
    <row r="12" customFormat="false" ht="12" hidden="false" customHeight="true" outlineLevel="0" collapsed="false">
      <c r="A12" s="776"/>
      <c r="B12" s="777" t="s">
        <v>855</v>
      </c>
      <c r="C12" s="787"/>
      <c r="D12" s="788"/>
      <c r="E12" s="238"/>
      <c r="F12" s="560"/>
      <c r="G12" s="238"/>
      <c r="H12" s="441"/>
    </row>
    <row r="13" customFormat="false" ht="12.75" hidden="false" customHeight="true" outlineLevel="0" collapsed="false">
      <c r="A13" s="789"/>
      <c r="B13" s="790" t="s">
        <v>856</v>
      </c>
      <c r="C13" s="790"/>
      <c r="D13" s="791"/>
      <c r="E13" s="98"/>
      <c r="F13" s="98"/>
      <c r="G13" s="98"/>
      <c r="H13" s="792"/>
    </row>
    <row r="14" customFormat="false" ht="12" hidden="false" customHeight="true" outlineLevel="0" collapsed="false">
      <c r="A14" s="793"/>
      <c r="B14" s="794" t="s">
        <v>857</v>
      </c>
      <c r="C14" s="795"/>
      <c r="D14" s="55"/>
      <c r="E14" s="55"/>
      <c r="F14" s="55"/>
      <c r="G14" s="88" t="n">
        <v>425040</v>
      </c>
      <c r="H14" s="636"/>
    </row>
    <row r="15" customFormat="false" ht="12" hidden="false" customHeight="true" outlineLevel="0" collapsed="false">
      <c r="A15" s="793"/>
      <c r="B15" s="796" t="s">
        <v>757</v>
      </c>
      <c r="C15" s="795"/>
      <c r="D15" s="55"/>
      <c r="E15" s="55"/>
      <c r="F15" s="55"/>
      <c r="G15" s="88" t="s">
        <v>143</v>
      </c>
      <c r="H15" s="636"/>
    </row>
    <row r="16" customFormat="false" ht="12" hidden="false" customHeight="true" outlineLevel="0" collapsed="false">
      <c r="A16" s="793"/>
      <c r="B16" s="796" t="s">
        <v>758</v>
      </c>
      <c r="C16" s="795"/>
      <c r="D16" s="55"/>
      <c r="E16" s="55"/>
      <c r="F16" s="55"/>
      <c r="G16" s="88" t="s">
        <v>132</v>
      </c>
      <c r="H16" s="636"/>
    </row>
    <row r="17" customFormat="false" ht="12" hidden="false" customHeight="true" outlineLevel="0" collapsed="false">
      <c r="A17" s="793"/>
      <c r="B17" s="796" t="s">
        <v>759</v>
      </c>
      <c r="C17" s="795"/>
      <c r="D17" s="55"/>
      <c r="E17" s="55"/>
      <c r="F17" s="55"/>
      <c r="G17" s="88" t="s">
        <v>132</v>
      </c>
      <c r="H17" s="636"/>
    </row>
    <row r="18" customFormat="false" ht="12" hidden="false" customHeight="true" outlineLevel="0" collapsed="false">
      <c r="A18" s="793"/>
      <c r="B18" s="796" t="s">
        <v>858</v>
      </c>
      <c r="C18" s="795"/>
      <c r="D18" s="55"/>
      <c r="E18" s="55"/>
      <c r="F18" s="55"/>
      <c r="G18" s="88" t="s">
        <v>132</v>
      </c>
      <c r="H18" s="636"/>
    </row>
    <row r="19" customFormat="false" ht="12" hidden="false" customHeight="true" outlineLevel="0" collapsed="false">
      <c r="A19" s="793"/>
      <c r="B19" s="796" t="s">
        <v>761</v>
      </c>
      <c r="C19" s="795"/>
      <c r="D19" s="55"/>
      <c r="E19" s="55"/>
      <c r="F19" s="55"/>
      <c r="G19" s="88" t="s">
        <v>132</v>
      </c>
      <c r="H19" s="636"/>
    </row>
    <row r="20" customFormat="false" ht="12" hidden="false" customHeight="true" outlineLevel="0" collapsed="false">
      <c r="A20" s="793"/>
      <c r="B20" s="796" t="s">
        <v>762</v>
      </c>
      <c r="C20" s="795"/>
      <c r="D20" s="55"/>
      <c r="E20" s="55"/>
      <c r="F20" s="55"/>
      <c r="G20" s="88" t="s">
        <v>132</v>
      </c>
      <c r="H20" s="636"/>
    </row>
    <row r="21" customFormat="false" ht="12" hidden="false" customHeight="true" outlineLevel="0" collapsed="false">
      <c r="A21" s="793"/>
      <c r="B21" s="796" t="s">
        <v>763</v>
      </c>
      <c r="C21" s="795"/>
      <c r="D21" s="55"/>
      <c r="E21" s="55"/>
      <c r="F21" s="55"/>
      <c r="G21" s="88" t="s">
        <v>633</v>
      </c>
      <c r="H21" s="636"/>
    </row>
    <row r="22" customFormat="false" ht="12" hidden="false" customHeight="true" outlineLevel="0" collapsed="false">
      <c r="A22" s="793"/>
      <c r="B22" s="796" t="s">
        <v>764</v>
      </c>
      <c r="C22" s="795"/>
      <c r="D22" s="55"/>
      <c r="E22" s="55"/>
      <c r="F22" s="55"/>
      <c r="G22" s="88" t="s">
        <v>132</v>
      </c>
      <c r="H22" s="636"/>
    </row>
    <row r="23" customFormat="false" ht="12" hidden="false" customHeight="true" outlineLevel="0" collapsed="false">
      <c r="A23" s="793"/>
      <c r="B23" s="796" t="s">
        <v>765</v>
      </c>
      <c r="C23" s="795"/>
      <c r="D23" s="55"/>
      <c r="E23" s="55"/>
      <c r="F23" s="55"/>
      <c r="G23" s="88" t="s">
        <v>132</v>
      </c>
      <c r="H23" s="636"/>
    </row>
    <row r="24" customFormat="false" ht="12" hidden="false" customHeight="true" outlineLevel="0" collapsed="false">
      <c r="A24" s="793"/>
      <c r="B24" s="796" t="s">
        <v>766</v>
      </c>
      <c r="C24" s="795"/>
      <c r="D24" s="55"/>
      <c r="E24" s="55"/>
      <c r="F24" s="55"/>
      <c r="G24" s="88" t="s">
        <v>132</v>
      </c>
      <c r="H24" s="636"/>
    </row>
    <row r="25" customFormat="false" ht="12" hidden="false" customHeight="true" outlineLevel="0" collapsed="false">
      <c r="A25" s="793"/>
      <c r="B25" s="796" t="s">
        <v>767</v>
      </c>
      <c r="C25" s="795"/>
      <c r="D25" s="55"/>
      <c r="E25" s="55"/>
      <c r="F25" s="55"/>
      <c r="G25" s="88" t="s">
        <v>633</v>
      </c>
      <c r="H25" s="636"/>
    </row>
    <row r="26" customFormat="false" ht="12" hidden="false" customHeight="true" outlineLevel="0" collapsed="false">
      <c r="A26" s="793"/>
      <c r="B26" s="796" t="s">
        <v>768</v>
      </c>
      <c r="C26" s="795"/>
      <c r="D26" s="55"/>
      <c r="E26" s="55"/>
      <c r="F26" s="55"/>
      <c r="G26" s="88" t="s">
        <v>132</v>
      </c>
      <c r="H26" s="636"/>
    </row>
    <row r="27" customFormat="false" ht="12.75" hidden="false" customHeight="true" outlineLevel="0" collapsed="false">
      <c r="A27" s="793"/>
      <c r="B27" s="796" t="s">
        <v>769</v>
      </c>
      <c r="C27" s="795"/>
      <c r="D27" s="55"/>
      <c r="E27" s="55"/>
      <c r="F27" s="55"/>
      <c r="G27" s="88" t="s">
        <v>132</v>
      </c>
      <c r="H27" s="636"/>
    </row>
    <row r="28" customFormat="false" ht="12" hidden="false" customHeight="true" outlineLevel="0" collapsed="false">
      <c r="A28" s="793"/>
      <c r="B28" s="796" t="s">
        <v>859</v>
      </c>
      <c r="C28" s="795"/>
      <c r="D28" s="55"/>
      <c r="E28" s="55"/>
      <c r="F28" s="55"/>
      <c r="G28" s="88" t="n">
        <v>425040</v>
      </c>
      <c r="H28" s="636"/>
    </row>
    <row r="29" customFormat="false" ht="12" hidden="false" customHeight="true" outlineLevel="0" collapsed="false">
      <c r="A29" s="793"/>
      <c r="B29" s="794" t="s">
        <v>860</v>
      </c>
      <c r="C29" s="795"/>
      <c r="D29" s="55"/>
      <c r="E29" s="55"/>
      <c r="F29" s="55"/>
      <c r="G29" s="88" t="s">
        <v>137</v>
      </c>
      <c r="H29" s="636"/>
    </row>
    <row r="30" customFormat="false" ht="12" hidden="false" customHeight="true" outlineLevel="0" collapsed="false">
      <c r="A30" s="793"/>
      <c r="B30" s="796" t="s">
        <v>861</v>
      </c>
      <c r="C30" s="795"/>
      <c r="D30" s="55"/>
      <c r="E30" s="55"/>
      <c r="F30" s="55"/>
      <c r="G30" s="88" t="s">
        <v>132</v>
      </c>
      <c r="H30" s="636"/>
    </row>
    <row r="31" customFormat="false" ht="12" hidden="false" customHeight="true" outlineLevel="0" collapsed="false">
      <c r="A31" s="793"/>
      <c r="B31" s="796" t="s">
        <v>862</v>
      </c>
      <c r="C31" s="795"/>
      <c r="D31" s="55"/>
      <c r="E31" s="55"/>
      <c r="F31" s="55"/>
      <c r="G31" s="88" t="s">
        <v>132</v>
      </c>
      <c r="H31" s="636"/>
    </row>
    <row r="32" customFormat="false" ht="12" hidden="false" customHeight="true" outlineLevel="0" collapsed="false">
      <c r="A32" s="793"/>
      <c r="B32" s="796" t="s">
        <v>863</v>
      </c>
      <c r="C32" s="795"/>
      <c r="D32" s="55"/>
      <c r="E32" s="55"/>
      <c r="F32" s="55"/>
      <c r="G32" s="88" t="s">
        <v>132</v>
      </c>
      <c r="H32" s="636"/>
    </row>
    <row r="33" customFormat="false" ht="12" hidden="false" customHeight="true" outlineLevel="0" collapsed="false">
      <c r="A33" s="793"/>
      <c r="B33" s="796" t="s">
        <v>864</v>
      </c>
      <c r="C33" s="795"/>
      <c r="D33" s="55"/>
      <c r="E33" s="55"/>
      <c r="F33" s="55"/>
      <c r="G33" s="88" t="s">
        <v>132</v>
      </c>
      <c r="H33" s="636"/>
    </row>
    <row r="34" customFormat="false" ht="12" hidden="false" customHeight="true" outlineLevel="0" collapsed="false">
      <c r="A34" s="793"/>
      <c r="B34" s="796" t="s">
        <v>865</v>
      </c>
      <c r="C34" s="795"/>
      <c r="D34" s="55"/>
      <c r="E34" s="55"/>
      <c r="F34" s="55"/>
      <c r="G34" s="88" t="s">
        <v>132</v>
      </c>
      <c r="H34" s="636"/>
    </row>
    <row r="35" customFormat="false" ht="12" hidden="false" customHeight="true" outlineLevel="0" collapsed="false">
      <c r="A35" s="793"/>
      <c r="B35" s="796" t="s">
        <v>866</v>
      </c>
      <c r="C35" s="795"/>
      <c r="D35" s="55"/>
      <c r="E35" s="55"/>
      <c r="F35" s="55"/>
      <c r="G35" s="88" t="s">
        <v>132</v>
      </c>
      <c r="H35" s="636"/>
    </row>
    <row r="36" customFormat="false" ht="12" hidden="false" customHeight="true" outlineLevel="0" collapsed="false">
      <c r="A36" s="793"/>
      <c r="B36" s="796" t="s">
        <v>867</v>
      </c>
      <c r="C36" s="795"/>
      <c r="D36" s="55"/>
      <c r="E36" s="55"/>
      <c r="F36" s="55"/>
      <c r="G36" s="88" t="s">
        <v>132</v>
      </c>
      <c r="H36" s="636"/>
    </row>
    <row r="37" customFormat="false" ht="12" hidden="false" customHeight="true" outlineLevel="0" collapsed="false">
      <c r="A37" s="793"/>
      <c r="B37" s="796" t="s">
        <v>868</v>
      </c>
      <c r="C37" s="795"/>
      <c r="D37" s="55"/>
      <c r="E37" s="55"/>
      <c r="F37" s="55"/>
      <c r="G37" s="88" t="s">
        <v>143</v>
      </c>
      <c r="H37" s="636"/>
    </row>
    <row r="38" customFormat="false" ht="12" hidden="false" customHeight="true" outlineLevel="0" collapsed="false">
      <c r="A38" s="793"/>
      <c r="B38" s="794" t="s">
        <v>869</v>
      </c>
      <c r="C38" s="795"/>
      <c r="D38" s="55"/>
      <c r="E38" s="55"/>
      <c r="F38" s="55"/>
      <c r="G38" s="88" t="n">
        <v>4.2</v>
      </c>
      <c r="H38" s="636"/>
    </row>
    <row r="39" customFormat="false" ht="12" hidden="false" customHeight="true" outlineLevel="0" collapsed="false">
      <c r="A39" s="797"/>
      <c r="B39" s="798" t="s">
        <v>122</v>
      </c>
      <c r="C39" s="799"/>
      <c r="D39" s="55"/>
      <c r="E39" s="55"/>
      <c r="F39" s="55"/>
      <c r="G39" s="55"/>
      <c r="H39" s="636"/>
    </row>
    <row r="40" customFormat="false" ht="12.75" hidden="false" customHeight="true" outlineLevel="0" collapsed="false">
      <c r="A40" s="797"/>
      <c r="B40" s="800" t="s">
        <v>857</v>
      </c>
      <c r="C40" s="799"/>
      <c r="D40" s="55"/>
      <c r="E40" s="55"/>
      <c r="F40" s="55"/>
      <c r="G40" s="801" t="n">
        <v>425040</v>
      </c>
      <c r="H40" s="636"/>
    </row>
    <row r="41" customFormat="false" ht="12" hidden="false" customHeight="true" outlineLevel="0" collapsed="false">
      <c r="A41" s="797"/>
      <c r="B41" s="802" t="s">
        <v>757</v>
      </c>
      <c r="C41" s="799"/>
      <c r="D41" s="55"/>
      <c r="E41" s="55"/>
      <c r="F41" s="55"/>
      <c r="G41" s="801" t="s">
        <v>143</v>
      </c>
      <c r="H41" s="636"/>
    </row>
    <row r="42" customFormat="false" ht="12" hidden="false" customHeight="true" outlineLevel="0" collapsed="false">
      <c r="A42" s="797"/>
      <c r="B42" s="802" t="s">
        <v>758</v>
      </c>
      <c r="C42" s="799"/>
      <c r="D42" s="55"/>
      <c r="E42" s="55"/>
      <c r="F42" s="55"/>
      <c r="G42" s="801" t="s">
        <v>132</v>
      </c>
      <c r="H42" s="636"/>
    </row>
    <row r="43" customFormat="false" ht="12" hidden="false" customHeight="true" outlineLevel="0" collapsed="false">
      <c r="A43" s="797"/>
      <c r="B43" s="802" t="s">
        <v>759</v>
      </c>
      <c r="C43" s="799"/>
      <c r="D43" s="55"/>
      <c r="E43" s="55"/>
      <c r="F43" s="55"/>
      <c r="G43" s="801" t="s">
        <v>132</v>
      </c>
      <c r="H43" s="636"/>
    </row>
    <row r="44" customFormat="false" ht="12" hidden="false" customHeight="true" outlineLevel="0" collapsed="false">
      <c r="A44" s="797"/>
      <c r="B44" s="802" t="s">
        <v>858</v>
      </c>
      <c r="C44" s="799"/>
      <c r="D44" s="55"/>
      <c r="E44" s="55"/>
      <c r="F44" s="55"/>
      <c r="G44" s="801" t="s">
        <v>132</v>
      </c>
      <c r="H44" s="636"/>
    </row>
    <row r="45" customFormat="false" ht="12" hidden="false" customHeight="true" outlineLevel="0" collapsed="false">
      <c r="A45" s="797"/>
      <c r="B45" s="802" t="s">
        <v>761</v>
      </c>
      <c r="C45" s="799"/>
      <c r="D45" s="55"/>
      <c r="E45" s="55"/>
      <c r="F45" s="55"/>
      <c r="G45" s="801" t="s">
        <v>132</v>
      </c>
      <c r="H45" s="636"/>
    </row>
    <row r="46" customFormat="false" ht="12" hidden="false" customHeight="true" outlineLevel="0" collapsed="false">
      <c r="A46" s="797"/>
      <c r="B46" s="802" t="s">
        <v>762</v>
      </c>
      <c r="C46" s="799"/>
      <c r="D46" s="55"/>
      <c r="E46" s="55"/>
      <c r="F46" s="55"/>
      <c r="G46" s="801" t="s">
        <v>132</v>
      </c>
      <c r="H46" s="636"/>
    </row>
    <row r="47" customFormat="false" ht="12" hidden="false" customHeight="true" outlineLevel="0" collapsed="false">
      <c r="A47" s="797"/>
      <c r="B47" s="802" t="s">
        <v>763</v>
      </c>
      <c r="C47" s="799"/>
      <c r="D47" s="55"/>
      <c r="E47" s="55"/>
      <c r="F47" s="55"/>
      <c r="G47" s="801" t="s">
        <v>633</v>
      </c>
      <c r="H47" s="636"/>
    </row>
    <row r="48" customFormat="false" ht="12" hidden="false" customHeight="true" outlineLevel="0" collapsed="false">
      <c r="A48" s="797"/>
      <c r="B48" s="802" t="s">
        <v>764</v>
      </c>
      <c r="C48" s="799"/>
      <c r="D48" s="55"/>
      <c r="E48" s="55"/>
      <c r="F48" s="55"/>
      <c r="G48" s="801" t="s">
        <v>132</v>
      </c>
      <c r="H48" s="636"/>
    </row>
    <row r="49" customFormat="false" ht="12" hidden="false" customHeight="true" outlineLevel="0" collapsed="false">
      <c r="A49" s="797"/>
      <c r="B49" s="802" t="s">
        <v>765</v>
      </c>
      <c r="C49" s="799"/>
      <c r="D49" s="55"/>
      <c r="E49" s="55"/>
      <c r="F49" s="55"/>
      <c r="G49" s="801" t="s">
        <v>132</v>
      </c>
      <c r="H49" s="636"/>
    </row>
    <row r="50" customFormat="false" ht="12" hidden="false" customHeight="true" outlineLevel="0" collapsed="false">
      <c r="A50" s="797"/>
      <c r="B50" s="802" t="s">
        <v>766</v>
      </c>
      <c r="C50" s="799"/>
      <c r="D50" s="55"/>
      <c r="E50" s="55"/>
      <c r="F50" s="55"/>
      <c r="G50" s="801" t="s">
        <v>132</v>
      </c>
      <c r="H50" s="636"/>
    </row>
    <row r="51" customFormat="false" ht="12" hidden="false" customHeight="true" outlineLevel="0" collapsed="false">
      <c r="A51" s="797"/>
      <c r="B51" s="802" t="s">
        <v>767</v>
      </c>
      <c r="C51" s="799"/>
      <c r="D51" s="55"/>
      <c r="E51" s="55"/>
      <c r="F51" s="55"/>
      <c r="G51" s="801" t="s">
        <v>633</v>
      </c>
      <c r="H51" s="636"/>
    </row>
    <row r="52" customFormat="false" ht="12" hidden="false" customHeight="true" outlineLevel="0" collapsed="false">
      <c r="A52" s="797"/>
      <c r="B52" s="802" t="s">
        <v>768</v>
      </c>
      <c r="C52" s="799"/>
      <c r="D52" s="55"/>
      <c r="E52" s="55"/>
      <c r="F52" s="55"/>
      <c r="G52" s="801" t="s">
        <v>132</v>
      </c>
      <c r="H52" s="636"/>
    </row>
    <row r="53" customFormat="false" ht="12" hidden="false" customHeight="true" outlineLevel="0" collapsed="false">
      <c r="A53" s="797"/>
      <c r="B53" s="802" t="s">
        <v>769</v>
      </c>
      <c r="C53" s="799"/>
      <c r="D53" s="55"/>
      <c r="E53" s="55"/>
      <c r="F53" s="55"/>
      <c r="G53" s="801" t="s">
        <v>132</v>
      </c>
      <c r="H53" s="636"/>
    </row>
    <row r="54" customFormat="false" ht="12.75" hidden="false" customHeight="true" outlineLevel="0" collapsed="false">
      <c r="A54" s="797"/>
      <c r="B54" s="802" t="s">
        <v>859</v>
      </c>
      <c r="C54" s="799"/>
      <c r="D54" s="55"/>
      <c r="E54" s="55"/>
      <c r="F54" s="55"/>
      <c r="G54" s="801" t="n">
        <v>425040</v>
      </c>
      <c r="H54" s="636"/>
    </row>
    <row r="55" customFormat="false" ht="12" hidden="false" customHeight="true" outlineLevel="0" collapsed="false">
      <c r="A55" s="797"/>
      <c r="B55" s="800" t="s">
        <v>860</v>
      </c>
      <c r="C55" s="799"/>
      <c r="D55" s="55"/>
      <c r="E55" s="55"/>
      <c r="F55" s="55"/>
      <c r="G55" s="801" t="s">
        <v>137</v>
      </c>
      <c r="H55" s="636"/>
    </row>
    <row r="56" customFormat="false" ht="12" hidden="false" customHeight="true" outlineLevel="0" collapsed="false">
      <c r="A56" s="797"/>
      <c r="B56" s="802" t="s">
        <v>861</v>
      </c>
      <c r="C56" s="799"/>
      <c r="D56" s="55"/>
      <c r="E56" s="55"/>
      <c r="F56" s="55"/>
      <c r="G56" s="801" t="s">
        <v>132</v>
      </c>
      <c r="H56" s="636"/>
    </row>
    <row r="57" customFormat="false" ht="12" hidden="false" customHeight="true" outlineLevel="0" collapsed="false">
      <c r="A57" s="797"/>
      <c r="B57" s="802" t="s">
        <v>862</v>
      </c>
      <c r="C57" s="799"/>
      <c r="D57" s="55"/>
      <c r="E57" s="55"/>
      <c r="F57" s="55"/>
      <c r="G57" s="801" t="s">
        <v>132</v>
      </c>
      <c r="H57" s="636"/>
    </row>
    <row r="58" customFormat="false" ht="12" hidden="false" customHeight="true" outlineLevel="0" collapsed="false">
      <c r="A58" s="797"/>
      <c r="B58" s="802" t="s">
        <v>863</v>
      </c>
      <c r="C58" s="799"/>
      <c r="D58" s="55"/>
      <c r="E58" s="55"/>
      <c r="F58" s="55"/>
      <c r="G58" s="801" t="s">
        <v>132</v>
      </c>
      <c r="H58" s="636"/>
    </row>
    <row r="59" customFormat="false" ht="12" hidden="false" customHeight="true" outlineLevel="0" collapsed="false">
      <c r="A59" s="797"/>
      <c r="B59" s="802" t="s">
        <v>864</v>
      </c>
      <c r="C59" s="799"/>
      <c r="D59" s="55"/>
      <c r="E59" s="55"/>
      <c r="F59" s="55"/>
      <c r="G59" s="801" t="s">
        <v>132</v>
      </c>
      <c r="H59" s="636"/>
    </row>
    <row r="60" customFormat="false" ht="12" hidden="false" customHeight="true" outlineLevel="0" collapsed="false">
      <c r="A60" s="797"/>
      <c r="B60" s="802" t="s">
        <v>865</v>
      </c>
      <c r="C60" s="799"/>
      <c r="D60" s="55"/>
      <c r="E60" s="55"/>
      <c r="F60" s="55"/>
      <c r="G60" s="801" t="s">
        <v>132</v>
      </c>
      <c r="H60" s="636"/>
    </row>
    <row r="61" customFormat="false" ht="12" hidden="false" customHeight="true" outlineLevel="0" collapsed="false">
      <c r="A61" s="797"/>
      <c r="B61" s="802" t="s">
        <v>866</v>
      </c>
      <c r="C61" s="799"/>
      <c r="D61" s="55"/>
      <c r="E61" s="55"/>
      <c r="F61" s="55"/>
      <c r="G61" s="801" t="s">
        <v>132</v>
      </c>
      <c r="H61" s="636"/>
    </row>
    <row r="62" customFormat="false" ht="12" hidden="false" customHeight="true" outlineLevel="0" collapsed="false">
      <c r="A62" s="797"/>
      <c r="B62" s="802" t="s">
        <v>867</v>
      </c>
      <c r="C62" s="799"/>
      <c r="D62" s="55"/>
      <c r="E62" s="55"/>
      <c r="F62" s="55"/>
      <c r="G62" s="801" t="s">
        <v>132</v>
      </c>
      <c r="H62" s="636"/>
    </row>
    <row r="63" customFormat="false" ht="12" hidden="false" customHeight="true" outlineLevel="0" collapsed="false">
      <c r="A63" s="797"/>
      <c r="B63" s="802" t="s">
        <v>868</v>
      </c>
      <c r="C63" s="799"/>
      <c r="D63" s="55"/>
      <c r="E63" s="55"/>
      <c r="F63" s="55"/>
      <c r="G63" s="801" t="s">
        <v>143</v>
      </c>
      <c r="H63" s="636"/>
    </row>
    <row r="64" customFormat="false" ht="12" hidden="false" customHeight="true" outlineLevel="0" collapsed="false">
      <c r="A64" s="797"/>
      <c r="B64" s="800" t="s">
        <v>869</v>
      </c>
      <c r="C64" s="799"/>
      <c r="D64" s="55"/>
      <c r="E64" s="55"/>
      <c r="F64" s="55"/>
      <c r="G64" s="801" t="n">
        <v>4.2</v>
      </c>
      <c r="H64" s="636"/>
    </row>
    <row r="65" customFormat="false" ht="12.75" hidden="false" customHeight="true" outlineLevel="0" collapsed="false">
      <c r="A65" s="789"/>
      <c r="B65" s="790" t="s">
        <v>870</v>
      </c>
      <c r="C65" s="790"/>
      <c r="D65" s="803"/>
      <c r="E65" s="804"/>
      <c r="F65" s="804"/>
      <c r="G65" s="804"/>
      <c r="H65" s="805"/>
    </row>
    <row r="66" customFormat="false" ht="12.75" hidden="false" customHeight="true" outlineLevel="0" collapsed="false">
      <c r="A66" s="806"/>
      <c r="B66" s="807" t="s">
        <v>857</v>
      </c>
      <c r="C66" s="808"/>
      <c r="D66" s="55"/>
      <c r="E66" s="55"/>
      <c r="F66" s="55"/>
      <c r="G66" s="88" t="s">
        <v>137</v>
      </c>
      <c r="H66" s="636"/>
    </row>
    <row r="67" customFormat="false" ht="12.75" hidden="false" customHeight="true" outlineLevel="0" collapsed="false">
      <c r="A67" s="806"/>
      <c r="B67" s="809" t="s">
        <v>757</v>
      </c>
      <c r="C67" s="808"/>
      <c r="D67" s="55"/>
      <c r="E67" s="55"/>
      <c r="F67" s="55"/>
      <c r="G67" s="88" t="s">
        <v>132</v>
      </c>
      <c r="H67" s="636"/>
    </row>
    <row r="68" customFormat="false" ht="12.75" hidden="false" customHeight="true" outlineLevel="0" collapsed="false">
      <c r="A68" s="806"/>
      <c r="B68" s="809" t="s">
        <v>758</v>
      </c>
      <c r="C68" s="808"/>
      <c r="D68" s="55"/>
      <c r="E68" s="55"/>
      <c r="F68" s="55"/>
      <c r="G68" s="88" t="s">
        <v>132</v>
      </c>
      <c r="H68" s="636"/>
    </row>
    <row r="69" customFormat="false" ht="12.75" hidden="false" customHeight="true" outlineLevel="0" collapsed="false">
      <c r="A69" s="806"/>
      <c r="B69" s="809" t="s">
        <v>759</v>
      </c>
      <c r="C69" s="808"/>
      <c r="D69" s="55"/>
      <c r="E69" s="55"/>
      <c r="F69" s="55"/>
      <c r="G69" s="88" t="s">
        <v>132</v>
      </c>
      <c r="H69" s="636"/>
    </row>
    <row r="70" customFormat="false" ht="12.75" hidden="false" customHeight="true" outlineLevel="0" collapsed="false">
      <c r="A70" s="806"/>
      <c r="B70" s="809" t="s">
        <v>858</v>
      </c>
      <c r="C70" s="808"/>
      <c r="D70" s="55"/>
      <c r="E70" s="55"/>
      <c r="F70" s="55"/>
      <c r="G70" s="88" t="s">
        <v>132</v>
      </c>
      <c r="H70" s="636"/>
    </row>
    <row r="71" customFormat="false" ht="12.75" hidden="false" customHeight="true" outlineLevel="0" collapsed="false">
      <c r="A71" s="806"/>
      <c r="B71" s="809" t="s">
        <v>761</v>
      </c>
      <c r="C71" s="808"/>
      <c r="D71" s="55"/>
      <c r="E71" s="55"/>
      <c r="F71" s="55"/>
      <c r="G71" s="88" t="s">
        <v>132</v>
      </c>
      <c r="H71" s="636"/>
    </row>
    <row r="72" customFormat="false" ht="12.75" hidden="false" customHeight="true" outlineLevel="0" collapsed="false">
      <c r="A72" s="806"/>
      <c r="B72" s="809" t="s">
        <v>762</v>
      </c>
      <c r="C72" s="808"/>
      <c r="D72" s="55"/>
      <c r="E72" s="55"/>
      <c r="F72" s="55"/>
      <c r="G72" s="88" t="s">
        <v>132</v>
      </c>
      <c r="H72" s="636"/>
    </row>
    <row r="73" customFormat="false" ht="12.75" hidden="false" customHeight="true" outlineLevel="0" collapsed="false">
      <c r="A73" s="806"/>
      <c r="B73" s="809" t="s">
        <v>763</v>
      </c>
      <c r="C73" s="808"/>
      <c r="D73" s="55"/>
      <c r="E73" s="55"/>
      <c r="F73" s="55"/>
      <c r="G73" s="88" t="s">
        <v>132</v>
      </c>
      <c r="H73" s="636"/>
    </row>
    <row r="74" customFormat="false" ht="12" hidden="false" customHeight="true" outlineLevel="0" collapsed="false">
      <c r="A74" s="806"/>
      <c r="B74" s="809" t="s">
        <v>764</v>
      </c>
      <c r="C74" s="808"/>
      <c r="D74" s="55"/>
      <c r="E74" s="55"/>
      <c r="F74" s="55"/>
      <c r="G74" s="88" t="s">
        <v>132</v>
      </c>
      <c r="H74" s="636"/>
    </row>
    <row r="75" customFormat="false" ht="12" hidden="false" customHeight="true" outlineLevel="0" collapsed="false">
      <c r="A75" s="806"/>
      <c r="B75" s="809" t="s">
        <v>765</v>
      </c>
      <c r="C75" s="808"/>
      <c r="D75" s="55"/>
      <c r="E75" s="55"/>
      <c r="F75" s="55"/>
      <c r="G75" s="88" t="s">
        <v>132</v>
      </c>
      <c r="H75" s="636"/>
    </row>
    <row r="76" customFormat="false" ht="12" hidden="false" customHeight="true" outlineLevel="0" collapsed="false">
      <c r="A76" s="806"/>
      <c r="B76" s="809" t="s">
        <v>766</v>
      </c>
      <c r="C76" s="808"/>
      <c r="D76" s="55"/>
      <c r="E76" s="55"/>
      <c r="F76" s="55"/>
      <c r="G76" s="88" t="s">
        <v>132</v>
      </c>
      <c r="H76" s="636"/>
    </row>
    <row r="77" customFormat="false" ht="12" hidden="false" customHeight="true" outlineLevel="0" collapsed="false">
      <c r="A77" s="806"/>
      <c r="B77" s="809" t="s">
        <v>767</v>
      </c>
      <c r="C77" s="808"/>
      <c r="D77" s="55"/>
      <c r="E77" s="55"/>
      <c r="F77" s="55"/>
      <c r="G77" s="88" t="s">
        <v>132</v>
      </c>
      <c r="H77" s="636"/>
    </row>
    <row r="78" customFormat="false" ht="12" hidden="false" customHeight="true" outlineLevel="0" collapsed="false">
      <c r="A78" s="806"/>
      <c r="B78" s="809" t="s">
        <v>768</v>
      </c>
      <c r="C78" s="808"/>
      <c r="D78" s="55"/>
      <c r="E78" s="55"/>
      <c r="F78" s="55"/>
      <c r="G78" s="88" t="s">
        <v>132</v>
      </c>
      <c r="H78" s="636"/>
    </row>
    <row r="79" customFormat="false" ht="12" hidden="false" customHeight="true" outlineLevel="0" collapsed="false">
      <c r="A79" s="806"/>
      <c r="B79" s="809" t="s">
        <v>769</v>
      </c>
      <c r="C79" s="808"/>
      <c r="D79" s="55"/>
      <c r="E79" s="55"/>
      <c r="F79" s="55"/>
      <c r="G79" s="88" t="s">
        <v>132</v>
      </c>
      <c r="H79" s="636"/>
    </row>
    <row r="80" customFormat="false" ht="12" hidden="false" customHeight="true" outlineLevel="0" collapsed="false">
      <c r="A80" s="806"/>
      <c r="B80" s="809" t="s">
        <v>859</v>
      </c>
      <c r="C80" s="808"/>
      <c r="D80" s="55"/>
      <c r="E80" s="55"/>
      <c r="F80" s="55"/>
      <c r="G80" s="88" t="s">
        <v>132</v>
      </c>
      <c r="H80" s="636"/>
    </row>
    <row r="81" customFormat="false" ht="12" hidden="false" customHeight="true" outlineLevel="0" collapsed="false">
      <c r="A81" s="806"/>
      <c r="B81" s="807" t="s">
        <v>860</v>
      </c>
      <c r="C81" s="808"/>
      <c r="D81" s="55"/>
      <c r="E81" s="55"/>
      <c r="F81" s="55"/>
      <c r="G81" s="88" t="s">
        <v>137</v>
      </c>
      <c r="H81" s="636"/>
    </row>
    <row r="82" customFormat="false" ht="12" hidden="false" customHeight="true" outlineLevel="0" collapsed="false">
      <c r="A82" s="806"/>
      <c r="B82" s="809" t="s">
        <v>861</v>
      </c>
      <c r="C82" s="808"/>
      <c r="D82" s="55"/>
      <c r="E82" s="55"/>
      <c r="F82" s="55"/>
      <c r="G82" s="88" t="s">
        <v>132</v>
      </c>
      <c r="H82" s="636"/>
    </row>
    <row r="83" customFormat="false" ht="12" hidden="false" customHeight="true" outlineLevel="0" collapsed="false">
      <c r="A83" s="806"/>
      <c r="B83" s="809" t="s">
        <v>862</v>
      </c>
      <c r="C83" s="808"/>
      <c r="D83" s="55"/>
      <c r="E83" s="55"/>
      <c r="F83" s="55"/>
      <c r="G83" s="88" t="s">
        <v>132</v>
      </c>
      <c r="H83" s="636"/>
    </row>
    <row r="84" customFormat="false" ht="12" hidden="false" customHeight="true" outlineLevel="0" collapsed="false">
      <c r="A84" s="806"/>
      <c r="B84" s="809" t="s">
        <v>863</v>
      </c>
      <c r="C84" s="808"/>
      <c r="D84" s="55"/>
      <c r="E84" s="55"/>
      <c r="F84" s="55"/>
      <c r="G84" s="88" t="s">
        <v>132</v>
      </c>
      <c r="H84" s="636"/>
    </row>
    <row r="85" customFormat="false" ht="12" hidden="false" customHeight="true" outlineLevel="0" collapsed="false">
      <c r="A85" s="806"/>
      <c r="B85" s="809" t="s">
        <v>864</v>
      </c>
      <c r="C85" s="808"/>
      <c r="D85" s="55"/>
      <c r="E85" s="55"/>
      <c r="F85" s="55"/>
      <c r="G85" s="88" t="s">
        <v>132</v>
      </c>
      <c r="H85" s="636"/>
    </row>
    <row r="86" customFormat="false" ht="12" hidden="false" customHeight="true" outlineLevel="0" collapsed="false">
      <c r="A86" s="806"/>
      <c r="B86" s="809" t="s">
        <v>865</v>
      </c>
      <c r="C86" s="808"/>
      <c r="D86" s="55"/>
      <c r="E86" s="55"/>
      <c r="F86" s="55"/>
      <c r="G86" s="88" t="s">
        <v>132</v>
      </c>
      <c r="H86" s="636"/>
    </row>
    <row r="87" customFormat="false" ht="12" hidden="false" customHeight="true" outlineLevel="0" collapsed="false">
      <c r="A87" s="806"/>
      <c r="B87" s="809" t="s">
        <v>866</v>
      </c>
      <c r="C87" s="808"/>
      <c r="D87" s="55"/>
      <c r="E87" s="55"/>
      <c r="F87" s="55"/>
      <c r="G87" s="88" t="s">
        <v>132</v>
      </c>
      <c r="H87" s="636"/>
    </row>
    <row r="88" customFormat="false" ht="12" hidden="false" customHeight="true" outlineLevel="0" collapsed="false">
      <c r="A88" s="806"/>
      <c r="B88" s="809" t="s">
        <v>867</v>
      </c>
      <c r="C88" s="808"/>
      <c r="D88" s="55"/>
      <c r="E88" s="55"/>
      <c r="F88" s="55"/>
      <c r="G88" s="88" t="s">
        <v>132</v>
      </c>
      <c r="H88" s="636"/>
    </row>
    <row r="89" customFormat="false" ht="12" hidden="false" customHeight="true" outlineLevel="0" collapsed="false">
      <c r="A89" s="806"/>
      <c r="B89" s="809" t="s">
        <v>868</v>
      </c>
      <c r="C89" s="808"/>
      <c r="D89" s="55"/>
      <c r="E89" s="55"/>
      <c r="F89" s="55"/>
      <c r="G89" s="88" t="s">
        <v>132</v>
      </c>
      <c r="H89" s="636"/>
    </row>
    <row r="90" customFormat="false" ht="12" hidden="false" customHeight="true" outlineLevel="0" collapsed="false">
      <c r="A90" s="806"/>
      <c r="B90" s="807" t="s">
        <v>869</v>
      </c>
      <c r="C90" s="808"/>
      <c r="D90" s="55"/>
      <c r="E90" s="55"/>
      <c r="F90" s="55"/>
      <c r="G90" s="88" t="s">
        <v>132</v>
      </c>
      <c r="H90" s="636"/>
    </row>
    <row r="91" customFormat="false" ht="12.75" hidden="false" customHeight="true" outlineLevel="0" collapsed="false">
      <c r="A91" s="810"/>
      <c r="B91" s="811" t="s">
        <v>122</v>
      </c>
      <c r="C91" s="812"/>
      <c r="D91" s="55"/>
      <c r="E91" s="55"/>
      <c r="F91" s="55"/>
      <c r="G91" s="55"/>
      <c r="H91" s="636"/>
    </row>
    <row r="92" customFormat="false" ht="12.75" hidden="false" customHeight="true" outlineLevel="0" collapsed="false">
      <c r="A92" s="810"/>
      <c r="B92" s="813" t="s">
        <v>857</v>
      </c>
      <c r="C92" s="812"/>
      <c r="D92" s="55"/>
      <c r="E92" s="55"/>
      <c r="F92" s="55"/>
      <c r="G92" s="814" t="s">
        <v>132</v>
      </c>
      <c r="H92" s="55"/>
    </row>
    <row r="93" customFormat="false" ht="12.75" hidden="false" customHeight="true" outlineLevel="0" collapsed="false">
      <c r="A93" s="810"/>
      <c r="B93" s="815" t="s">
        <v>757</v>
      </c>
      <c r="C93" s="812"/>
      <c r="D93" s="55"/>
      <c r="E93" s="55"/>
      <c r="F93" s="55"/>
      <c r="G93" s="814" t="s">
        <v>132</v>
      </c>
      <c r="H93" s="55"/>
    </row>
    <row r="94" customFormat="false" ht="12.75" hidden="false" customHeight="true" outlineLevel="0" collapsed="false">
      <c r="A94" s="810"/>
      <c r="B94" s="815" t="s">
        <v>758</v>
      </c>
      <c r="C94" s="812"/>
      <c r="D94" s="55"/>
      <c r="E94" s="55"/>
      <c r="F94" s="55"/>
      <c r="G94" s="814" t="s">
        <v>132</v>
      </c>
      <c r="H94" s="55"/>
    </row>
    <row r="95" customFormat="false" ht="12.75" hidden="false" customHeight="true" outlineLevel="0" collapsed="false">
      <c r="A95" s="810"/>
      <c r="B95" s="815" t="s">
        <v>759</v>
      </c>
      <c r="C95" s="812"/>
      <c r="D95" s="55"/>
      <c r="E95" s="55"/>
      <c r="F95" s="55"/>
      <c r="G95" s="814" t="s">
        <v>132</v>
      </c>
      <c r="H95" s="55"/>
    </row>
    <row r="96" customFormat="false" ht="12.75" hidden="false" customHeight="true" outlineLevel="0" collapsed="false">
      <c r="A96" s="810"/>
      <c r="B96" s="815" t="s">
        <v>858</v>
      </c>
      <c r="C96" s="812"/>
      <c r="D96" s="55"/>
      <c r="E96" s="55"/>
      <c r="F96" s="55"/>
      <c r="G96" s="814" t="s">
        <v>132</v>
      </c>
      <c r="H96" s="55"/>
    </row>
    <row r="97" customFormat="false" ht="12.75" hidden="false" customHeight="true" outlineLevel="0" collapsed="false">
      <c r="A97" s="810"/>
      <c r="B97" s="815" t="s">
        <v>761</v>
      </c>
      <c r="C97" s="812"/>
      <c r="D97" s="55"/>
      <c r="E97" s="55"/>
      <c r="F97" s="55"/>
      <c r="G97" s="814" t="s">
        <v>132</v>
      </c>
      <c r="H97" s="55"/>
    </row>
    <row r="98" customFormat="false" ht="12.75" hidden="false" customHeight="true" outlineLevel="0" collapsed="false">
      <c r="A98" s="810"/>
      <c r="B98" s="815" t="s">
        <v>762</v>
      </c>
      <c r="C98" s="812"/>
      <c r="D98" s="55"/>
      <c r="E98" s="55"/>
      <c r="F98" s="55"/>
      <c r="G98" s="814" t="s">
        <v>132</v>
      </c>
      <c r="H98" s="55"/>
    </row>
    <row r="99" customFormat="false" ht="12.75" hidden="false" customHeight="true" outlineLevel="0" collapsed="false">
      <c r="A99" s="810"/>
      <c r="B99" s="815" t="s">
        <v>763</v>
      </c>
      <c r="C99" s="812"/>
      <c r="D99" s="55"/>
      <c r="E99" s="55"/>
      <c r="F99" s="55"/>
      <c r="G99" s="814" t="s">
        <v>132</v>
      </c>
      <c r="H99" s="55"/>
    </row>
    <row r="100" customFormat="false" ht="12.75" hidden="false" customHeight="true" outlineLevel="0" collapsed="false">
      <c r="A100" s="810"/>
      <c r="B100" s="815" t="s">
        <v>764</v>
      </c>
      <c r="C100" s="812"/>
      <c r="D100" s="55"/>
      <c r="E100" s="55"/>
      <c r="F100" s="55"/>
      <c r="G100" s="814" t="s">
        <v>132</v>
      </c>
      <c r="H100" s="55"/>
    </row>
    <row r="101" customFormat="false" ht="12" hidden="false" customHeight="true" outlineLevel="0" collapsed="false">
      <c r="A101" s="810"/>
      <c r="B101" s="815" t="s">
        <v>765</v>
      </c>
      <c r="C101" s="812"/>
      <c r="D101" s="55"/>
      <c r="E101" s="55"/>
      <c r="F101" s="55"/>
      <c r="G101" s="814" t="s">
        <v>132</v>
      </c>
      <c r="H101" s="55"/>
    </row>
    <row r="102" customFormat="false" ht="12" hidden="false" customHeight="true" outlineLevel="0" collapsed="false">
      <c r="A102" s="810"/>
      <c r="B102" s="815" t="s">
        <v>766</v>
      </c>
      <c r="C102" s="812"/>
      <c r="D102" s="55"/>
      <c r="E102" s="55"/>
      <c r="F102" s="55"/>
      <c r="G102" s="814" t="s">
        <v>132</v>
      </c>
      <c r="H102" s="55"/>
    </row>
    <row r="103" customFormat="false" ht="12" hidden="false" customHeight="true" outlineLevel="0" collapsed="false">
      <c r="A103" s="810"/>
      <c r="B103" s="815" t="s">
        <v>767</v>
      </c>
      <c r="C103" s="812"/>
      <c r="D103" s="55"/>
      <c r="E103" s="55"/>
      <c r="F103" s="55"/>
      <c r="G103" s="814" t="s">
        <v>132</v>
      </c>
      <c r="H103" s="55"/>
    </row>
    <row r="104" customFormat="false" ht="12" hidden="false" customHeight="true" outlineLevel="0" collapsed="false">
      <c r="A104" s="810"/>
      <c r="B104" s="815" t="s">
        <v>768</v>
      </c>
      <c r="C104" s="812"/>
      <c r="D104" s="55"/>
      <c r="E104" s="55"/>
      <c r="F104" s="55"/>
      <c r="G104" s="814" t="s">
        <v>132</v>
      </c>
      <c r="H104" s="55"/>
    </row>
    <row r="105" customFormat="false" ht="12" hidden="false" customHeight="true" outlineLevel="0" collapsed="false">
      <c r="A105" s="810"/>
      <c r="B105" s="815" t="s">
        <v>769</v>
      </c>
      <c r="C105" s="812"/>
      <c r="D105" s="55"/>
      <c r="E105" s="55"/>
      <c r="F105" s="55"/>
      <c r="G105" s="814" t="s">
        <v>132</v>
      </c>
      <c r="H105" s="55"/>
    </row>
    <row r="106" customFormat="false" ht="12" hidden="false" customHeight="true" outlineLevel="0" collapsed="false">
      <c r="A106" s="810"/>
      <c r="B106" s="815" t="s">
        <v>859</v>
      </c>
      <c r="C106" s="812"/>
      <c r="D106" s="55"/>
      <c r="E106" s="55"/>
      <c r="F106" s="55"/>
      <c r="G106" s="814" t="s">
        <v>132</v>
      </c>
      <c r="H106" s="55"/>
    </row>
    <row r="107" customFormat="false" ht="12" hidden="false" customHeight="true" outlineLevel="0" collapsed="false">
      <c r="A107" s="810"/>
      <c r="B107" s="813" t="s">
        <v>860</v>
      </c>
      <c r="C107" s="812"/>
      <c r="D107" s="55"/>
      <c r="E107" s="55"/>
      <c r="F107" s="55"/>
      <c r="G107" s="814" t="s">
        <v>132</v>
      </c>
      <c r="H107" s="55"/>
    </row>
    <row r="108" customFormat="false" ht="12" hidden="false" customHeight="true" outlineLevel="0" collapsed="false">
      <c r="A108" s="810"/>
      <c r="B108" s="815" t="s">
        <v>861</v>
      </c>
      <c r="C108" s="812"/>
      <c r="D108" s="55"/>
      <c r="E108" s="55"/>
      <c r="F108" s="55"/>
      <c r="G108" s="814" t="s">
        <v>132</v>
      </c>
      <c r="H108" s="55"/>
    </row>
    <row r="109" customFormat="false" ht="12" hidden="false" customHeight="true" outlineLevel="0" collapsed="false">
      <c r="A109" s="810"/>
      <c r="B109" s="815" t="s">
        <v>862</v>
      </c>
      <c r="C109" s="812"/>
      <c r="D109" s="55"/>
      <c r="E109" s="55"/>
      <c r="F109" s="55"/>
      <c r="G109" s="814" t="s">
        <v>132</v>
      </c>
      <c r="H109" s="55"/>
    </row>
    <row r="110" customFormat="false" ht="12" hidden="false" customHeight="true" outlineLevel="0" collapsed="false">
      <c r="A110" s="810"/>
      <c r="B110" s="815" t="s">
        <v>863</v>
      </c>
      <c r="C110" s="812"/>
      <c r="D110" s="55"/>
      <c r="E110" s="55"/>
      <c r="F110" s="55"/>
      <c r="G110" s="814" t="s">
        <v>132</v>
      </c>
      <c r="H110" s="55"/>
    </row>
    <row r="111" customFormat="false" ht="12" hidden="false" customHeight="true" outlineLevel="0" collapsed="false">
      <c r="A111" s="810"/>
      <c r="B111" s="815" t="s">
        <v>864</v>
      </c>
      <c r="C111" s="812"/>
      <c r="D111" s="55"/>
      <c r="E111" s="55"/>
      <c r="F111" s="55"/>
      <c r="G111" s="814" t="s">
        <v>132</v>
      </c>
      <c r="H111" s="55"/>
    </row>
    <row r="112" customFormat="false" ht="12" hidden="false" customHeight="true" outlineLevel="0" collapsed="false">
      <c r="A112" s="810"/>
      <c r="B112" s="815" t="s">
        <v>865</v>
      </c>
      <c r="C112" s="812"/>
      <c r="D112" s="55"/>
      <c r="E112" s="55"/>
      <c r="F112" s="55"/>
      <c r="G112" s="814" t="s">
        <v>132</v>
      </c>
      <c r="H112" s="55"/>
    </row>
    <row r="113" customFormat="false" ht="12" hidden="false" customHeight="true" outlineLevel="0" collapsed="false">
      <c r="A113" s="810"/>
      <c r="B113" s="815" t="s">
        <v>866</v>
      </c>
      <c r="C113" s="812"/>
      <c r="D113" s="55"/>
      <c r="E113" s="55"/>
      <c r="F113" s="55"/>
      <c r="G113" s="814" t="s">
        <v>132</v>
      </c>
      <c r="H113" s="55"/>
    </row>
    <row r="114" customFormat="false" ht="12" hidden="false" customHeight="true" outlineLevel="0" collapsed="false">
      <c r="A114" s="810"/>
      <c r="B114" s="815" t="s">
        <v>867</v>
      </c>
      <c r="C114" s="812"/>
      <c r="D114" s="55"/>
      <c r="E114" s="55"/>
      <c r="F114" s="55"/>
      <c r="G114" s="814" t="s">
        <v>132</v>
      </c>
      <c r="H114" s="55"/>
    </row>
    <row r="115" customFormat="false" ht="12" hidden="false" customHeight="true" outlineLevel="0" collapsed="false">
      <c r="A115" s="810"/>
      <c r="B115" s="815" t="s">
        <v>868</v>
      </c>
      <c r="C115" s="812"/>
      <c r="D115" s="55"/>
      <c r="E115" s="55"/>
      <c r="F115" s="55"/>
      <c r="G115" s="814" t="s">
        <v>132</v>
      </c>
      <c r="H115" s="55"/>
    </row>
    <row r="116" customFormat="false" ht="12" hidden="false" customHeight="true" outlineLevel="0" collapsed="false">
      <c r="A116" s="810"/>
      <c r="B116" s="813" t="s">
        <v>869</v>
      </c>
      <c r="C116" s="812"/>
      <c r="D116" s="55"/>
      <c r="E116" s="55"/>
      <c r="F116" s="55"/>
      <c r="G116" s="814" t="s">
        <v>132</v>
      </c>
      <c r="H116" s="55"/>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63" t="s">
        <v>871</v>
      </c>
    </row>
    <row r="119" customFormat="false" ht="12.75" hidden="false" customHeight="true" outlineLevel="0" collapsed="false">
      <c r="A119" s="262" t="s">
        <v>872</v>
      </c>
    </row>
    <row r="120" customFormat="false" ht="12.75" hidden="false" customHeight="true" outlineLevel="0" collapsed="false">
      <c r="A120" s="816" t="s">
        <v>873</v>
      </c>
    </row>
    <row r="121" customFormat="false" ht="12.75" hidden="false" customHeight="true" outlineLevel="0" collapsed="false">
      <c r="A121" s="175" t="s">
        <v>730</v>
      </c>
    </row>
    <row r="122" customFormat="false" ht="12.75" hidden="false" customHeight="true" outlineLevel="0" collapsed="false"/>
    <row r="123" customFormat="false" ht="12.75" hidden="false" customHeight="true" outlineLevel="0" collapsed="false">
      <c r="A123" s="115" t="s">
        <v>550</v>
      </c>
      <c r="B123" s="817"/>
      <c r="C123" s="817"/>
      <c r="D123" s="818"/>
      <c r="E123" s="818"/>
      <c r="F123" s="818"/>
      <c r="G123" s="818"/>
      <c r="H123" s="819"/>
    </row>
    <row r="124" customFormat="false" ht="12.75" hidden="false" customHeight="true" outlineLevel="0" collapsed="false">
      <c r="A124" s="181" t="s">
        <v>750</v>
      </c>
      <c r="B124" s="181"/>
      <c r="C124" s="181"/>
      <c r="D124" s="181"/>
      <c r="E124" s="181"/>
      <c r="F124" s="181"/>
      <c r="G124" s="181"/>
      <c r="H124" s="181"/>
    </row>
    <row r="125" customFormat="false" ht="12.75" hidden="false" customHeight="true" outlineLevel="0" collapsed="false">
      <c r="A125" s="373" t="s">
        <v>849</v>
      </c>
      <c r="B125" s="373"/>
      <c r="C125" s="373"/>
      <c r="D125" s="373"/>
      <c r="E125" s="373"/>
      <c r="F125" s="373"/>
      <c r="G125" s="373"/>
      <c r="H125" s="373"/>
    </row>
    <row r="126" customFormat="false" ht="12.75" hidden="false" customHeight="true" outlineLevel="0" collapsed="false">
      <c r="A126" s="373" t="s">
        <v>874</v>
      </c>
      <c r="B126" s="373"/>
      <c r="C126" s="373"/>
      <c r="D126" s="373"/>
      <c r="E126" s="373"/>
      <c r="F126" s="373"/>
      <c r="G126" s="373"/>
      <c r="H126" s="373"/>
    </row>
    <row r="127" customFormat="false" ht="12.75" hidden="false" customHeight="true" outlineLevel="0" collapsed="false">
      <c r="A127" s="373"/>
      <c r="B127" s="373"/>
      <c r="C127" s="373"/>
      <c r="D127" s="373"/>
      <c r="E127" s="373"/>
      <c r="F127" s="373"/>
      <c r="G127" s="373"/>
      <c r="H127" s="373"/>
    </row>
    <row r="128" customFormat="false" ht="25.5" hidden="false" customHeight="true" outlineLevel="0" collapsed="false">
      <c r="A128" s="182" t="s">
        <v>851</v>
      </c>
      <c r="B128" s="182"/>
      <c r="C128" s="182"/>
      <c r="D128" s="182"/>
      <c r="E128" s="182"/>
      <c r="F128" s="182"/>
      <c r="G128" s="182"/>
      <c r="H128" s="182"/>
    </row>
    <row r="129" customFormat="false" ht="10.5" hidden="false" customHeight="true" outlineLevel="0" collapsed="false">
      <c r="A129" s="32"/>
      <c r="B129" s="32"/>
      <c r="C129" s="32"/>
      <c r="D129" s="32"/>
      <c r="E129" s="32"/>
      <c r="F129" s="32"/>
      <c r="G129" s="32"/>
      <c r="H129" s="32"/>
    </row>
    <row r="130" customFormat="false" ht="6" hidden="false" customHeight="true" outlineLevel="0" collapsed="false"/>
    <row r="132" customFormat="false" ht="12.75" hidden="false" customHeight="false" outlineLevel="0" collapsed="false">
      <c r="I132" s="61"/>
    </row>
    <row r="137" customFormat="false" ht="12.75" hidden="false" customHeight="false" outlineLevel="0" collapsed="false">
      <c r="H137" s="3" t="s">
        <v>390</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75</v>
      </c>
      <c r="J1" s="114" t="s">
        <v>83</v>
      </c>
    </row>
    <row r="2" customFormat="false" ht="15.75" hidden="false" customHeight="true" outlineLevel="0" collapsed="false">
      <c r="A2" s="640" t="s">
        <v>876</v>
      </c>
      <c r="J2" s="114" t="s">
        <v>85</v>
      </c>
    </row>
    <row r="3" customFormat="false" ht="15.75" hidden="false" customHeight="true" outlineLevel="0" collapsed="false">
      <c r="A3" s="640" t="s">
        <v>84</v>
      </c>
      <c r="J3" s="114" t="s">
        <v>86</v>
      </c>
    </row>
    <row r="4" customFormat="false" ht="12.75" hidden="false" customHeight="true" outlineLevel="0" collapsed="false">
      <c r="A4" s="606"/>
      <c r="J4" s="138"/>
    </row>
    <row r="5" customFormat="false" ht="12" hidden="false" customHeight="true" outlineLevel="0" collapsed="false">
      <c r="A5" s="146" t="s">
        <v>877</v>
      </c>
      <c r="B5" s="415" t="s">
        <v>568</v>
      </c>
      <c r="C5" s="415"/>
      <c r="D5" s="415"/>
      <c r="E5" s="608" t="s">
        <v>878</v>
      </c>
      <c r="F5" s="608"/>
      <c r="G5" s="608"/>
      <c r="H5" s="378" t="s">
        <v>205</v>
      </c>
      <c r="I5" s="378"/>
      <c r="J5" s="378"/>
    </row>
    <row r="6" customFormat="false" ht="12" hidden="false" customHeight="true" outlineLevel="0" collapsed="false">
      <c r="A6" s="269" t="s">
        <v>571</v>
      </c>
      <c r="B6" s="820" t="s">
        <v>879</v>
      </c>
      <c r="C6" s="820"/>
      <c r="D6" s="820"/>
      <c r="E6" s="379" t="s">
        <v>880</v>
      </c>
      <c r="F6" s="379" t="s">
        <v>881</v>
      </c>
      <c r="G6" s="821" t="s">
        <v>882</v>
      </c>
      <c r="H6" s="379" t="s">
        <v>883</v>
      </c>
      <c r="I6" s="379" t="s">
        <v>884</v>
      </c>
      <c r="J6" s="822" t="s">
        <v>885</v>
      </c>
    </row>
    <row r="7" customFormat="false" ht="39.75" hidden="false" customHeight="true" outlineLevel="0" collapsed="false">
      <c r="A7" s="269"/>
      <c r="B7" s="379" t="s">
        <v>886</v>
      </c>
      <c r="C7" s="379" t="s">
        <v>887</v>
      </c>
      <c r="D7" s="823" t="s">
        <v>888</v>
      </c>
      <c r="E7" s="379"/>
      <c r="F7" s="379"/>
      <c r="G7" s="821"/>
      <c r="H7" s="379"/>
      <c r="I7" s="379"/>
      <c r="J7" s="822"/>
    </row>
    <row r="8" customFormat="false" ht="12.75" hidden="false" customHeight="true" outlineLevel="0" collapsed="false">
      <c r="A8" s="824"/>
      <c r="B8" s="386" t="s">
        <v>836</v>
      </c>
      <c r="C8" s="386"/>
      <c r="D8" s="386"/>
      <c r="E8" s="76" t="s">
        <v>889</v>
      </c>
      <c r="F8" s="76"/>
      <c r="G8" s="76"/>
      <c r="H8" s="78" t="s">
        <v>838</v>
      </c>
      <c r="I8" s="78"/>
      <c r="J8" s="78"/>
    </row>
    <row r="9" customFormat="false" ht="15" hidden="false" customHeight="true" outlineLevel="0" collapsed="false">
      <c r="A9" s="825" t="s">
        <v>890</v>
      </c>
      <c r="B9" s="389"/>
      <c r="C9" s="389"/>
      <c r="D9" s="389"/>
      <c r="E9" s="389"/>
      <c r="F9" s="389"/>
      <c r="G9" s="389"/>
      <c r="H9" s="389"/>
      <c r="I9" s="82"/>
      <c r="J9" s="134"/>
    </row>
    <row r="10" customFormat="false" ht="12" hidden="false" customHeight="true" outlineLevel="0" collapsed="false">
      <c r="A10" s="826" t="s">
        <v>891</v>
      </c>
      <c r="B10" s="82"/>
      <c r="C10" s="82"/>
      <c r="D10" s="82"/>
      <c r="E10" s="82"/>
      <c r="F10" s="82"/>
      <c r="G10" s="82"/>
      <c r="H10" s="82"/>
      <c r="I10" s="82"/>
      <c r="J10" s="134"/>
    </row>
    <row r="11" customFormat="false" ht="25.5" hidden="false" customHeight="true" outlineLevel="0" collapsed="false">
      <c r="A11" s="827" t="s">
        <v>892</v>
      </c>
      <c r="B11" s="82"/>
      <c r="C11" s="82"/>
      <c r="D11" s="82"/>
      <c r="E11" s="82"/>
      <c r="F11" s="82"/>
      <c r="G11" s="82"/>
      <c r="H11" s="82"/>
      <c r="I11" s="82"/>
      <c r="J11" s="134"/>
    </row>
    <row r="12" customFormat="false" ht="12" hidden="false" customHeight="true" outlineLevel="0" collapsed="false">
      <c r="A12" s="828" t="s">
        <v>763</v>
      </c>
      <c r="B12" s="406" t="s">
        <v>132</v>
      </c>
      <c r="C12" s="407" t="n">
        <v>455</v>
      </c>
      <c r="D12" s="407" t="n">
        <v>2</v>
      </c>
      <c r="E12" s="406" t="s">
        <v>132</v>
      </c>
      <c r="F12" s="407" t="n">
        <v>0.3</v>
      </c>
      <c r="G12" s="407" t="n">
        <v>30</v>
      </c>
      <c r="H12" s="406" t="s">
        <v>132</v>
      </c>
      <c r="I12" s="407" t="n">
        <v>1.365</v>
      </c>
      <c r="J12" s="130" t="n">
        <v>0.6</v>
      </c>
    </row>
    <row r="13" customFormat="false" ht="12" hidden="false" customHeight="true" outlineLevel="0" collapsed="false">
      <c r="A13" s="776" t="s">
        <v>893</v>
      </c>
      <c r="B13" s="82"/>
      <c r="C13" s="82"/>
      <c r="D13" s="82"/>
      <c r="E13" s="82"/>
      <c r="F13" s="82"/>
      <c r="G13" s="82"/>
      <c r="H13" s="82"/>
      <c r="I13" s="82"/>
      <c r="J13" s="134"/>
    </row>
    <row r="14" customFormat="false" ht="12" hidden="false" customHeight="true" outlineLevel="0" collapsed="false">
      <c r="A14" s="132" t="s">
        <v>862</v>
      </c>
      <c r="B14" s="407" t="n">
        <v>0.06463</v>
      </c>
      <c r="C14" s="407" t="n">
        <v>0.89879</v>
      </c>
      <c r="D14" s="407" t="n">
        <v>0.0875</v>
      </c>
      <c r="E14" s="407" t="n">
        <v>0.2</v>
      </c>
      <c r="F14" s="407" t="n">
        <v>10</v>
      </c>
      <c r="G14" s="407" t="n">
        <v>30</v>
      </c>
      <c r="H14" s="407" t="n">
        <v>0.0006463</v>
      </c>
      <c r="I14" s="407" t="n">
        <v>0.13954897377882</v>
      </c>
      <c r="J14" s="130" t="n">
        <v>0.0465131578625</v>
      </c>
    </row>
    <row r="15" customFormat="false" ht="12" hidden="false" customHeight="true" outlineLevel="0" collapsed="false">
      <c r="A15" s="132" t="s">
        <v>863</v>
      </c>
      <c r="B15" s="407" t="n">
        <v>0.3</v>
      </c>
      <c r="C15" s="407" t="n">
        <v>24.5</v>
      </c>
      <c r="D15" s="407" t="n">
        <v>12.25</v>
      </c>
      <c r="E15" s="407" t="n">
        <v>1</v>
      </c>
      <c r="F15" s="407" t="n">
        <v>15</v>
      </c>
      <c r="G15" s="407" t="n">
        <v>50</v>
      </c>
      <c r="H15" s="407" t="n">
        <v>0.003</v>
      </c>
      <c r="I15" s="407" t="n">
        <v>3.803947371</v>
      </c>
      <c r="J15" s="130" t="n">
        <v>6.51184210075</v>
      </c>
    </row>
    <row r="16" customFormat="false" ht="12" hidden="false" customHeight="true" outlineLevel="0" collapsed="false">
      <c r="A16" s="132" t="s">
        <v>761</v>
      </c>
      <c r="B16" s="407" t="n">
        <v>160.524165855268</v>
      </c>
      <c r="C16" s="407" t="n">
        <v>1769.60501711018</v>
      </c>
      <c r="D16" s="407" t="n">
        <v>82.7372445742012</v>
      </c>
      <c r="E16" s="407" t="n">
        <v>0.2</v>
      </c>
      <c r="F16" s="407" t="n">
        <v>9.51993998274446</v>
      </c>
      <c r="G16" s="407" t="n">
        <v>33.7688127450635</v>
      </c>
      <c r="H16" s="407" t="n">
        <v>1.5753425339058</v>
      </c>
      <c r="I16" s="407" t="n">
        <v>194.548611483422</v>
      </c>
      <c r="J16" s="130" t="n">
        <v>41.4158126798768</v>
      </c>
    </row>
    <row r="17" customFormat="false" ht="12" hidden="false" customHeight="true" outlineLevel="0" collapsed="false">
      <c r="A17" s="132" t="s">
        <v>763</v>
      </c>
      <c r="B17" s="407" t="n">
        <v>315.446430280476</v>
      </c>
      <c r="C17" s="407" t="n">
        <v>3472.3137519441</v>
      </c>
      <c r="D17" s="407" t="n">
        <v>87.7557038364844</v>
      </c>
      <c r="E17" s="407" t="n">
        <v>0.2</v>
      </c>
      <c r="F17" s="407" t="n">
        <v>8.6295874431666</v>
      </c>
      <c r="G17" s="407" t="n">
        <v>30</v>
      </c>
      <c r="H17" s="407" t="n">
        <v>2.91374778335476</v>
      </c>
      <c r="I17" s="407" t="n">
        <v>336.801440399628</v>
      </c>
      <c r="J17" s="130" t="n">
        <v>42.0462891689631</v>
      </c>
    </row>
    <row r="18" customFormat="false" ht="12" hidden="false" customHeight="true" outlineLevel="0" collapsed="false">
      <c r="A18" s="132" t="s">
        <v>766</v>
      </c>
      <c r="B18" s="407" t="n">
        <v>164.501656154643</v>
      </c>
      <c r="C18" s="407" t="n">
        <v>1791.06684475643</v>
      </c>
      <c r="D18" s="407" t="n">
        <v>22.794641284901</v>
      </c>
      <c r="E18" s="407" t="n">
        <v>0.2</v>
      </c>
      <c r="F18" s="407" t="n">
        <v>9.36836161654268</v>
      </c>
      <c r="G18" s="407" t="n">
        <v>30</v>
      </c>
      <c r="H18" s="407" t="n">
        <v>1.61530787718393</v>
      </c>
      <c r="I18" s="407" t="n">
        <v>196.60792272029</v>
      </c>
      <c r="J18" s="130" t="n">
        <v>9.44917985599591</v>
      </c>
    </row>
    <row r="19" customFormat="false" ht="12" hidden="false" customHeight="true" outlineLevel="0" collapsed="false">
      <c r="A19" s="132" t="s">
        <v>764</v>
      </c>
      <c r="B19" s="406" t="s">
        <v>132</v>
      </c>
      <c r="C19" s="406" t="s">
        <v>132</v>
      </c>
      <c r="D19" s="406" t="s">
        <v>132</v>
      </c>
      <c r="E19" s="406" t="s">
        <v>132</v>
      </c>
      <c r="F19" s="407" t="n">
        <v>15</v>
      </c>
      <c r="G19" s="407" t="n">
        <v>50</v>
      </c>
      <c r="H19" s="406" t="s">
        <v>132</v>
      </c>
      <c r="I19" s="406" t="s">
        <v>132</v>
      </c>
      <c r="J19" s="408" t="s">
        <v>132</v>
      </c>
    </row>
    <row r="20" customFormat="false" ht="12" hidden="false" customHeight="true" outlineLevel="0" collapsed="false">
      <c r="A20" s="132" t="s">
        <v>757</v>
      </c>
      <c r="B20" s="407" t="n">
        <v>4</v>
      </c>
      <c r="C20" s="407" t="n">
        <v>40</v>
      </c>
      <c r="D20" s="407" t="n">
        <v>3.5</v>
      </c>
      <c r="E20" s="407" t="n">
        <v>0.204841269841404</v>
      </c>
      <c r="F20" s="407" t="n">
        <v>5</v>
      </c>
      <c r="G20" s="407" t="n">
        <v>30</v>
      </c>
      <c r="H20" s="407" t="n">
        <v>0.04</v>
      </c>
      <c r="I20" s="407" t="n">
        <v>2.21052632</v>
      </c>
      <c r="J20" s="130" t="n">
        <v>1.0776315795</v>
      </c>
    </row>
    <row r="21" customFormat="false" ht="12" hidden="false" customHeight="true" outlineLevel="0" collapsed="false">
      <c r="A21" s="132" t="s">
        <v>758</v>
      </c>
      <c r="B21" s="407" t="n">
        <v>19.6240202572321</v>
      </c>
      <c r="C21" s="407" t="n">
        <v>212.875964284821</v>
      </c>
      <c r="D21" s="407" t="n">
        <v>2.82851348494218</v>
      </c>
      <c r="E21" s="407" t="n">
        <v>0.2</v>
      </c>
      <c r="F21" s="407" t="n">
        <v>10</v>
      </c>
      <c r="G21" s="407" t="n">
        <v>30</v>
      </c>
      <c r="H21" s="407" t="n">
        <v>0.191860076031696</v>
      </c>
      <c r="I21" s="407" t="n">
        <v>22.690500778512</v>
      </c>
      <c r="J21" s="130" t="n">
        <v>1.22017196647333</v>
      </c>
    </row>
    <row r="22" customFormat="false" ht="12" hidden="false" customHeight="true" outlineLevel="0" collapsed="false">
      <c r="A22" s="776" t="s">
        <v>894</v>
      </c>
      <c r="B22" s="82"/>
      <c r="C22" s="82"/>
      <c r="D22" s="82"/>
      <c r="E22" s="82"/>
      <c r="F22" s="82"/>
      <c r="G22" s="82"/>
      <c r="H22" s="82"/>
      <c r="I22" s="82"/>
      <c r="J22" s="134"/>
    </row>
    <row r="23" customFormat="false" ht="12" hidden="false" customHeight="true" outlineLevel="0" collapsed="false">
      <c r="A23" s="132" t="s">
        <v>863</v>
      </c>
      <c r="B23" s="406" t="s">
        <v>132</v>
      </c>
      <c r="C23" s="406" t="s">
        <v>132</v>
      </c>
      <c r="D23" s="406" t="s">
        <v>132</v>
      </c>
      <c r="E23" s="406" t="s">
        <v>132</v>
      </c>
      <c r="F23" s="406" t="s">
        <v>132</v>
      </c>
      <c r="G23" s="406" t="s">
        <v>132</v>
      </c>
      <c r="H23" s="406" t="s">
        <v>132</v>
      </c>
      <c r="I23" s="406" t="s">
        <v>132</v>
      </c>
      <c r="J23" s="408" t="s">
        <v>132</v>
      </c>
    </row>
    <row r="24" customFormat="false" ht="12" hidden="false" customHeight="true" outlineLevel="0" collapsed="false">
      <c r="A24" s="132" t="s">
        <v>761</v>
      </c>
      <c r="B24" s="407" t="n">
        <v>12.74288875</v>
      </c>
      <c r="C24" s="407" t="n">
        <v>185.58263625</v>
      </c>
      <c r="D24" s="407" t="n">
        <v>14.986441</v>
      </c>
      <c r="E24" s="407" t="n">
        <v>0.0910739725323271</v>
      </c>
      <c r="F24" s="407" t="n">
        <v>14.6173823077696</v>
      </c>
      <c r="G24" s="407" t="n">
        <v>30</v>
      </c>
      <c r="H24" s="407" t="n">
        <v>0.011605455</v>
      </c>
      <c r="I24" s="407" t="n">
        <v>27.1273234375</v>
      </c>
      <c r="J24" s="130" t="n">
        <v>4.4959323</v>
      </c>
    </row>
    <row r="25" customFormat="false" ht="12" hidden="false" customHeight="true" outlineLevel="0" collapsed="false">
      <c r="A25" s="132" t="s">
        <v>763</v>
      </c>
      <c r="B25" s="407" t="n">
        <v>8.29888875</v>
      </c>
      <c r="C25" s="407" t="n">
        <v>573.0076175</v>
      </c>
      <c r="D25" s="407" t="n">
        <v>25.140406</v>
      </c>
      <c r="E25" s="407" t="n">
        <v>0.174052278987352</v>
      </c>
      <c r="F25" s="407" t="n">
        <v>12.4274073241269</v>
      </c>
      <c r="G25" s="407" t="n">
        <v>30</v>
      </c>
      <c r="H25" s="407" t="n">
        <v>0.014444405</v>
      </c>
      <c r="I25" s="407" t="n">
        <v>71.209990625</v>
      </c>
      <c r="J25" s="130" t="n">
        <v>7.5421218</v>
      </c>
    </row>
    <row r="26" customFormat="false" ht="12" hidden="false" customHeight="true" outlineLevel="0" collapsed="false">
      <c r="A26" s="132" t="s">
        <v>766</v>
      </c>
      <c r="B26" s="407" t="n">
        <v>11.42019125</v>
      </c>
      <c r="C26" s="407" t="n">
        <v>192.80655875</v>
      </c>
      <c r="D26" s="407" t="n">
        <v>15.202603</v>
      </c>
      <c r="E26" s="407" t="n">
        <v>0.0997926807924517</v>
      </c>
      <c r="F26" s="407" t="n">
        <v>14.5647575448467</v>
      </c>
      <c r="G26" s="407" t="n">
        <v>30</v>
      </c>
      <c r="H26" s="407" t="n">
        <v>0.011396515</v>
      </c>
      <c r="I26" s="407" t="n">
        <v>28.0818078125</v>
      </c>
      <c r="J26" s="130" t="n">
        <v>4.5607809</v>
      </c>
    </row>
    <row r="27" customFormat="false" ht="12" hidden="false" customHeight="true" outlineLevel="0" collapsed="false">
      <c r="A27" s="132" t="s">
        <v>764</v>
      </c>
      <c r="B27" s="406" t="s">
        <v>132</v>
      </c>
      <c r="C27" s="406" t="s">
        <v>132</v>
      </c>
      <c r="D27" s="406" t="s">
        <v>132</v>
      </c>
      <c r="E27" s="406" t="s">
        <v>132</v>
      </c>
      <c r="F27" s="406" t="s">
        <v>132</v>
      </c>
      <c r="G27" s="406" t="s">
        <v>132</v>
      </c>
      <c r="H27" s="406" t="s">
        <v>132</v>
      </c>
      <c r="I27" s="406" t="s">
        <v>132</v>
      </c>
      <c r="J27" s="408" t="s">
        <v>132</v>
      </c>
    </row>
    <row r="28" customFormat="false" ht="12" hidden="false" customHeight="true" outlineLevel="0" collapsed="false">
      <c r="A28" s="132" t="s">
        <v>758</v>
      </c>
      <c r="B28" s="407" t="n">
        <v>3.07965</v>
      </c>
      <c r="C28" s="407" t="n">
        <v>22.438625</v>
      </c>
      <c r="D28" s="407" t="n">
        <v>2.1227</v>
      </c>
      <c r="E28" s="407" t="n">
        <v>0.0637166561135194</v>
      </c>
      <c r="F28" s="407" t="n">
        <v>15</v>
      </c>
      <c r="G28" s="407" t="n">
        <v>30</v>
      </c>
      <c r="H28" s="407" t="n">
        <v>0.00196225</v>
      </c>
      <c r="I28" s="407" t="n">
        <v>3.36579375</v>
      </c>
      <c r="J28" s="130" t="n">
        <v>0.63681</v>
      </c>
    </row>
    <row r="29" customFormat="false" ht="12" hidden="false" customHeight="true" outlineLevel="0" collapsed="false">
      <c r="A29" s="776" t="s">
        <v>895</v>
      </c>
      <c r="B29" s="82"/>
      <c r="C29" s="82"/>
      <c r="D29" s="82"/>
      <c r="E29" s="82"/>
      <c r="F29" s="82"/>
      <c r="G29" s="82"/>
      <c r="H29" s="82"/>
      <c r="I29" s="82"/>
      <c r="J29" s="134"/>
    </row>
    <row r="30" customFormat="false" ht="12" hidden="false" customHeight="true" outlineLevel="0" collapsed="false">
      <c r="A30" s="132" t="s">
        <v>862</v>
      </c>
      <c r="B30" s="406" t="s">
        <v>132</v>
      </c>
      <c r="C30" s="407" t="n">
        <v>0.8</v>
      </c>
      <c r="D30" s="407" t="n">
        <v>0.085</v>
      </c>
      <c r="E30" s="406" t="s">
        <v>132</v>
      </c>
      <c r="F30" s="407" t="n">
        <v>0.0705</v>
      </c>
      <c r="G30" s="407" t="n">
        <v>0.4</v>
      </c>
      <c r="H30" s="406" t="s">
        <v>132</v>
      </c>
      <c r="I30" s="407" t="n">
        <v>0.0564</v>
      </c>
      <c r="J30" s="130" t="n">
        <v>0.034</v>
      </c>
    </row>
    <row r="31" customFormat="false" ht="12" hidden="false" customHeight="true" outlineLevel="0" collapsed="false">
      <c r="A31" s="132" t="s">
        <v>761</v>
      </c>
      <c r="B31" s="407" t="n">
        <v>1329.162286182</v>
      </c>
      <c r="C31" s="407" t="n">
        <v>1329.162286182</v>
      </c>
      <c r="D31" s="407" t="n">
        <v>13.2928330481725</v>
      </c>
      <c r="E31" s="407" t="n">
        <v>0.109892483822664</v>
      </c>
      <c r="F31" s="407" t="n">
        <v>7.05</v>
      </c>
      <c r="G31" s="407" t="n">
        <v>40</v>
      </c>
      <c r="H31" s="407" t="n">
        <v>1.4606494503195</v>
      </c>
      <c r="I31" s="407" t="n">
        <v>93.705941175831</v>
      </c>
      <c r="J31" s="130" t="n">
        <v>5.317133219269</v>
      </c>
    </row>
    <row r="32" customFormat="false" ht="12" hidden="false" customHeight="true" outlineLevel="0" collapsed="false">
      <c r="A32" s="132" t="s">
        <v>763</v>
      </c>
      <c r="B32" s="407" t="n">
        <v>2085.23084799641</v>
      </c>
      <c r="C32" s="407" t="n">
        <v>2085.23084799641</v>
      </c>
      <c r="D32" s="407" t="n">
        <v>63.2139753255804</v>
      </c>
      <c r="E32" s="407" t="n">
        <v>0.0480707222505221</v>
      </c>
      <c r="F32" s="407" t="n">
        <v>5.67818279409968</v>
      </c>
      <c r="G32" s="407" t="n">
        <v>54.7748183086036</v>
      </c>
      <c r="H32" s="407" t="n">
        <v>1.00238552922256</v>
      </c>
      <c r="I32" s="407" t="n">
        <v>118.403219228191</v>
      </c>
      <c r="J32" s="130" t="n">
        <v>34.6253401302322</v>
      </c>
    </row>
    <row r="33" customFormat="false" ht="12" hidden="false" customHeight="true" outlineLevel="0" collapsed="false">
      <c r="A33" s="132" t="s">
        <v>766</v>
      </c>
      <c r="B33" s="407" t="n">
        <v>1306.83751378939</v>
      </c>
      <c r="C33" s="407" t="n">
        <v>1306.83751378939</v>
      </c>
      <c r="D33" s="407" t="n">
        <v>13.7557675324373</v>
      </c>
      <c r="E33" s="407" t="n">
        <v>0.0645031238662097</v>
      </c>
      <c r="F33" s="407" t="n">
        <v>7.04999999999998</v>
      </c>
      <c r="G33" s="407" t="n">
        <v>39.9999999999997</v>
      </c>
      <c r="H33" s="407" t="n">
        <v>0.842951020249666</v>
      </c>
      <c r="I33" s="407" t="n">
        <v>92.1320447221517</v>
      </c>
      <c r="J33" s="130" t="n">
        <v>5.50230701297488</v>
      </c>
    </row>
    <row r="34" customFormat="false" ht="12" hidden="false" customHeight="true" outlineLevel="0" collapsed="false">
      <c r="A34" s="132" t="s">
        <v>767</v>
      </c>
      <c r="B34" s="407" t="n">
        <v>29.5</v>
      </c>
      <c r="C34" s="407" t="n">
        <v>29.5</v>
      </c>
      <c r="D34" s="407" t="n">
        <v>5.1</v>
      </c>
      <c r="E34" s="407" t="n">
        <v>0.0474576271186441</v>
      </c>
      <c r="F34" s="407" t="n">
        <v>7.05</v>
      </c>
      <c r="G34" s="407" t="n">
        <v>40</v>
      </c>
      <c r="H34" s="407" t="n">
        <v>0.014</v>
      </c>
      <c r="I34" s="407" t="n">
        <v>2.07975</v>
      </c>
      <c r="J34" s="130" t="n">
        <v>2.04</v>
      </c>
    </row>
    <row r="35" customFormat="false" ht="12" hidden="false" customHeight="true" outlineLevel="0" collapsed="false">
      <c r="A35" s="132" t="s">
        <v>757</v>
      </c>
      <c r="B35" s="407" t="n">
        <v>45</v>
      </c>
      <c r="C35" s="407" t="n">
        <v>45</v>
      </c>
      <c r="D35" s="407" t="n">
        <v>4.25</v>
      </c>
      <c r="E35" s="407" t="n">
        <v>0.1</v>
      </c>
      <c r="F35" s="407" t="n">
        <v>7.05</v>
      </c>
      <c r="G35" s="407" t="n">
        <v>40</v>
      </c>
      <c r="H35" s="407" t="n">
        <v>0.045</v>
      </c>
      <c r="I35" s="407" t="n">
        <v>3.1725</v>
      </c>
      <c r="J35" s="130" t="n">
        <v>1.7</v>
      </c>
    </row>
    <row r="36" customFormat="false" ht="12" hidden="false" customHeight="true" outlineLevel="0" collapsed="false">
      <c r="A36" s="132" t="s">
        <v>768</v>
      </c>
      <c r="B36" s="406" t="s">
        <v>132</v>
      </c>
      <c r="C36" s="406" t="s">
        <v>132</v>
      </c>
      <c r="D36" s="406" t="s">
        <v>132</v>
      </c>
      <c r="E36" s="406" t="s">
        <v>132</v>
      </c>
      <c r="F36" s="406" t="s">
        <v>132</v>
      </c>
      <c r="G36" s="406" t="s">
        <v>132</v>
      </c>
      <c r="H36" s="406" t="s">
        <v>132</v>
      </c>
      <c r="I36" s="406" t="s">
        <v>132</v>
      </c>
      <c r="J36" s="408" t="s">
        <v>132</v>
      </c>
    </row>
    <row r="37" customFormat="false" ht="12" hidden="false" customHeight="true" outlineLevel="0" collapsed="false">
      <c r="A37" s="132" t="s">
        <v>758</v>
      </c>
      <c r="B37" s="407" t="n">
        <v>144.506071236326</v>
      </c>
      <c r="C37" s="407" t="n">
        <v>144.506071236326</v>
      </c>
      <c r="D37" s="407" t="n">
        <v>1.52107044829835</v>
      </c>
      <c r="E37" s="407" t="n">
        <v>0.0645031238662099</v>
      </c>
      <c r="F37" s="407" t="n">
        <v>7.05000000000001</v>
      </c>
      <c r="G37" s="407" t="n">
        <v>40.0000000000001</v>
      </c>
      <c r="H37" s="407" t="n">
        <v>0.0932109301237609</v>
      </c>
      <c r="I37" s="407" t="n">
        <v>10.187678022161</v>
      </c>
      <c r="J37" s="130" t="n">
        <v>0.608428179319341</v>
      </c>
    </row>
    <row r="38" customFormat="false" ht="12" hidden="false" customHeight="true" outlineLevel="0" collapsed="false">
      <c r="A38" s="776" t="s">
        <v>896</v>
      </c>
      <c r="B38" s="82"/>
      <c r="C38" s="82"/>
      <c r="D38" s="82"/>
      <c r="E38" s="82"/>
      <c r="F38" s="82"/>
      <c r="G38" s="82"/>
      <c r="H38" s="82"/>
      <c r="I38" s="82"/>
      <c r="J38" s="134"/>
    </row>
    <row r="39" customFormat="false" ht="12" hidden="false" customHeight="true" outlineLevel="0" collapsed="false">
      <c r="A39" s="132" t="s">
        <v>761</v>
      </c>
      <c r="B39" s="407" t="n">
        <v>235.89124515</v>
      </c>
      <c r="C39" s="407" t="n">
        <v>1594.0097313</v>
      </c>
      <c r="D39" s="407" t="n">
        <v>0.07772953125</v>
      </c>
      <c r="E39" s="407" t="n">
        <v>0.615035582725822</v>
      </c>
      <c r="F39" s="407" t="n">
        <v>40.8746041630962</v>
      </c>
      <c r="G39" s="407" t="n">
        <v>79.9879869177278</v>
      </c>
      <c r="H39" s="407" t="n">
        <v>1.4971678195</v>
      </c>
      <c r="I39" s="407" t="n">
        <v>73.8344742385611</v>
      </c>
      <c r="J39" s="130" t="n">
        <v>0.0482741299342923</v>
      </c>
    </row>
    <row r="40" customFormat="false" ht="12" hidden="false" customHeight="true" outlineLevel="0" collapsed="false">
      <c r="A40" s="132" t="s">
        <v>763</v>
      </c>
      <c r="B40" s="407" t="n">
        <v>337.41328628</v>
      </c>
      <c r="C40" s="407" t="n">
        <v>4050.554196536</v>
      </c>
      <c r="D40" s="407" t="n">
        <v>23.266027425</v>
      </c>
      <c r="E40" s="407" t="n">
        <v>0.583893966101757</v>
      </c>
      <c r="F40" s="407" t="n">
        <v>63.2040533276539</v>
      </c>
      <c r="G40" s="407" t="n">
        <v>79.8703051338114</v>
      </c>
      <c r="H40" s="407" t="n">
        <v>1.9619325164</v>
      </c>
      <c r="I40" s="407" t="n">
        <v>174.331037213079</v>
      </c>
      <c r="J40" s="130" t="n">
        <v>6.29503321416126</v>
      </c>
    </row>
    <row r="41" customFormat="false" ht="12" hidden="false" customHeight="true" outlineLevel="0" collapsed="false">
      <c r="A41" s="132" t="s">
        <v>766</v>
      </c>
      <c r="B41" s="407" t="n">
        <v>15.7259232</v>
      </c>
      <c r="C41" s="407" t="n">
        <v>58.4650118</v>
      </c>
      <c r="D41" s="406" t="s">
        <v>132</v>
      </c>
      <c r="E41" s="407" t="n">
        <v>0.5</v>
      </c>
      <c r="F41" s="407" t="n">
        <v>2.5</v>
      </c>
      <c r="G41" s="406" t="s">
        <v>132</v>
      </c>
      <c r="H41" s="407" t="n">
        <v>0.078629616</v>
      </c>
      <c r="I41" s="407" t="n">
        <v>1.461625295</v>
      </c>
      <c r="J41" s="408" t="s">
        <v>132</v>
      </c>
    </row>
    <row r="42" customFormat="false" ht="12" hidden="false" customHeight="true" outlineLevel="0" collapsed="false">
      <c r="A42" s="132" t="s">
        <v>758</v>
      </c>
      <c r="B42" s="407" t="n">
        <v>215.70252537</v>
      </c>
      <c r="C42" s="407" t="n">
        <v>1471.861517564</v>
      </c>
      <c r="D42" s="407" t="n">
        <v>0.07151116875</v>
      </c>
      <c r="E42" s="407" t="n">
        <v>0.620241185153117</v>
      </c>
      <c r="F42" s="407" t="n">
        <v>51.5237261414374</v>
      </c>
      <c r="G42" s="407" t="n">
        <v>79.9889472561628</v>
      </c>
      <c r="H42" s="407" t="n">
        <v>1.3856524481</v>
      </c>
      <c r="I42" s="407" t="n">
        <v>69.3154447064116</v>
      </c>
      <c r="J42" s="130" t="n">
        <v>0.044412199539549</v>
      </c>
    </row>
    <row r="43" customFormat="false" ht="12" hidden="false" customHeight="true" outlineLevel="0" collapsed="false">
      <c r="A43" s="776" t="s">
        <v>897</v>
      </c>
      <c r="B43" s="82"/>
      <c r="C43" s="82"/>
      <c r="D43" s="82"/>
      <c r="E43" s="82"/>
      <c r="F43" s="82"/>
      <c r="G43" s="82"/>
      <c r="H43" s="82"/>
      <c r="I43" s="82"/>
      <c r="J43" s="134"/>
    </row>
    <row r="44" customFormat="false" ht="12.75" hidden="false" customHeight="true" outlineLevel="0" collapsed="false">
      <c r="A44" s="132" t="s">
        <v>763</v>
      </c>
      <c r="B44" s="407" t="n">
        <v>3909.77626042589</v>
      </c>
      <c r="C44" s="407" t="n">
        <v>21958.4940947055</v>
      </c>
      <c r="D44" s="407" t="n">
        <v>31.8580999875972</v>
      </c>
      <c r="E44" s="407" t="n">
        <v>0.469133955607905</v>
      </c>
      <c r="F44" s="407" t="n">
        <v>10.3883175481356</v>
      </c>
      <c r="G44" s="407" t="n">
        <v>40.1540548786354</v>
      </c>
      <c r="H44" s="407" t="n">
        <v>18.3420880259548</v>
      </c>
      <c r="I44" s="407" t="n">
        <v>2281.11809534662</v>
      </c>
      <c r="J44" s="130" t="n">
        <v>12.7923189523103</v>
      </c>
    </row>
    <row r="45" customFormat="false" ht="14.25" hidden="false" customHeight="true" outlineLevel="0" collapsed="false">
      <c r="A45" s="829" t="s">
        <v>898</v>
      </c>
      <c r="B45" s="98"/>
      <c r="C45" s="98"/>
      <c r="D45" s="98"/>
      <c r="E45" s="98"/>
      <c r="F45" s="98"/>
      <c r="G45" s="98"/>
      <c r="H45" s="98"/>
      <c r="I45" s="98"/>
      <c r="J45" s="717"/>
    </row>
    <row r="46" customFormat="false" ht="12" hidden="false" customHeight="true" outlineLevel="0" collapsed="false">
      <c r="A46" s="776" t="s">
        <v>899</v>
      </c>
      <c r="B46" s="82"/>
      <c r="C46" s="82"/>
      <c r="D46" s="82"/>
      <c r="E46" s="82"/>
      <c r="F46" s="82"/>
      <c r="G46" s="82"/>
      <c r="H46" s="82"/>
      <c r="I46" s="82"/>
      <c r="J46" s="134"/>
    </row>
    <row r="47" customFormat="false" ht="12" hidden="false" customHeight="true" outlineLevel="0" collapsed="false">
      <c r="A47" s="830" t="s">
        <v>763</v>
      </c>
      <c r="B47" s="142" t="s">
        <v>633</v>
      </c>
      <c r="C47" s="142" t="n">
        <v>4874.5917335</v>
      </c>
      <c r="D47" s="142" t="s">
        <v>132</v>
      </c>
      <c r="E47" s="142" t="s">
        <v>633</v>
      </c>
      <c r="F47" s="142" t="n">
        <v>13.8162814528147</v>
      </c>
      <c r="G47" s="142" t="s">
        <v>132</v>
      </c>
      <c r="H47" s="142" t="s">
        <v>633</v>
      </c>
      <c r="I47" s="142" t="n">
        <v>673.487313576</v>
      </c>
      <c r="J47" s="141" t="s">
        <v>132</v>
      </c>
    </row>
    <row r="48" customFormat="false" ht="12" hidden="false" customHeight="true" outlineLevel="0" collapsed="false">
      <c r="A48" s="830" t="s">
        <v>764</v>
      </c>
      <c r="B48" s="142" t="s">
        <v>633</v>
      </c>
      <c r="C48" s="142" t="n">
        <v>378.4999978</v>
      </c>
      <c r="D48" s="142" t="s">
        <v>132</v>
      </c>
      <c r="E48" s="142" t="n">
        <v>100</v>
      </c>
      <c r="F48" s="142" t="n">
        <v>100</v>
      </c>
      <c r="G48" s="142" t="s">
        <v>132</v>
      </c>
      <c r="H48" s="142" t="s">
        <v>633</v>
      </c>
      <c r="I48" s="142" t="n">
        <v>378.4999978</v>
      </c>
      <c r="J48" s="141" t="s">
        <v>132</v>
      </c>
    </row>
    <row r="49" customFormat="false" ht="12" hidden="false" customHeight="true" outlineLevel="0" collapsed="false">
      <c r="A49" s="830" t="s">
        <v>767</v>
      </c>
      <c r="B49" s="142" t="s">
        <v>633</v>
      </c>
      <c r="C49" s="142" t="n">
        <v>33.07</v>
      </c>
      <c r="D49" s="142" t="s">
        <v>132</v>
      </c>
      <c r="E49" s="142" t="s">
        <v>633</v>
      </c>
      <c r="F49" s="142" t="n">
        <v>1</v>
      </c>
      <c r="G49" s="142" t="s">
        <v>132</v>
      </c>
      <c r="H49" s="142" t="s">
        <v>633</v>
      </c>
      <c r="I49" s="142" t="n">
        <v>0.3307</v>
      </c>
      <c r="J49" s="141" t="s">
        <v>132</v>
      </c>
    </row>
    <row r="50" customFormat="false" ht="12" hidden="false" customHeight="true" outlineLevel="0" collapsed="false">
      <c r="A50" s="830" t="s">
        <v>769</v>
      </c>
      <c r="B50" s="142" t="s">
        <v>132</v>
      </c>
      <c r="C50" s="142" t="s">
        <v>132</v>
      </c>
      <c r="D50" s="142" t="s">
        <v>132</v>
      </c>
      <c r="E50" s="142" t="s">
        <v>132</v>
      </c>
      <c r="F50" s="142" t="s">
        <v>132</v>
      </c>
      <c r="G50" s="142" t="s">
        <v>132</v>
      </c>
      <c r="H50" s="142" t="s">
        <v>132</v>
      </c>
      <c r="I50" s="142" t="s">
        <v>132</v>
      </c>
      <c r="J50" s="141" t="s">
        <v>132</v>
      </c>
    </row>
    <row r="51" customFormat="false" ht="12" hidden="false" customHeight="true" outlineLevel="0" collapsed="false">
      <c r="A51" s="776" t="s">
        <v>900</v>
      </c>
      <c r="B51" s="82"/>
      <c r="C51" s="82"/>
      <c r="D51" s="82"/>
      <c r="E51" s="82"/>
      <c r="F51" s="82"/>
      <c r="G51" s="82"/>
      <c r="H51" s="82"/>
      <c r="I51" s="82"/>
      <c r="J51" s="134"/>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409" t="s">
        <v>901</v>
      </c>
      <c r="B53" s="705"/>
      <c r="C53" s="705"/>
      <c r="D53" s="705"/>
      <c r="E53" s="705"/>
      <c r="F53" s="705"/>
      <c r="G53" s="705"/>
      <c r="H53" s="705"/>
      <c r="I53" s="705"/>
      <c r="J53" s="705"/>
    </row>
    <row r="54" customFormat="false" ht="42.75" hidden="false" customHeight="true" outlineLevel="0" collapsed="false">
      <c r="A54" s="580" t="s">
        <v>902</v>
      </c>
      <c r="B54" s="580"/>
      <c r="C54" s="580"/>
      <c r="D54" s="580"/>
      <c r="E54" s="580"/>
      <c r="F54" s="580"/>
      <c r="G54" s="580"/>
      <c r="H54" s="580"/>
      <c r="I54" s="580"/>
      <c r="J54" s="580"/>
    </row>
    <row r="55" customFormat="false" ht="12.75" hidden="false" customHeight="true" outlineLevel="0" collapsed="false">
      <c r="A55" s="831" t="s">
        <v>903</v>
      </c>
      <c r="B55" s="705"/>
      <c r="C55" s="705"/>
      <c r="D55" s="705"/>
      <c r="E55" s="705"/>
      <c r="F55" s="705"/>
      <c r="G55" s="705"/>
      <c r="H55" s="705"/>
      <c r="I55" s="705"/>
      <c r="J55" s="705"/>
    </row>
    <row r="56" customFormat="false" ht="12.75" hidden="false" customHeight="true" outlineLevel="0" collapsed="false">
      <c r="A56" s="831" t="s">
        <v>904</v>
      </c>
      <c r="B56" s="705"/>
      <c r="C56" s="705"/>
      <c r="D56" s="705"/>
      <c r="E56" s="705"/>
      <c r="F56" s="705"/>
      <c r="G56" s="705"/>
      <c r="H56" s="705"/>
      <c r="I56" s="705"/>
      <c r="J56" s="705"/>
    </row>
    <row r="57" customFormat="false" ht="12.75" hidden="false" customHeight="true" outlineLevel="0" collapsed="false">
      <c r="A57" s="831" t="s">
        <v>905</v>
      </c>
      <c r="B57" s="705"/>
      <c r="C57" s="705"/>
      <c r="D57" s="705"/>
      <c r="E57" s="705"/>
      <c r="F57" s="705"/>
      <c r="G57" s="705"/>
      <c r="H57" s="705"/>
      <c r="I57" s="705"/>
      <c r="J57" s="705"/>
    </row>
    <row r="58" customFormat="false" ht="12.75" hidden="false" customHeight="true" outlineLevel="0" collapsed="false">
      <c r="A58" s="831" t="s">
        <v>906</v>
      </c>
      <c r="B58" s="705"/>
      <c r="C58" s="705"/>
      <c r="D58" s="705"/>
      <c r="E58" s="705"/>
      <c r="F58" s="705"/>
      <c r="G58" s="705"/>
      <c r="H58" s="705"/>
      <c r="I58" s="705"/>
      <c r="J58" s="705"/>
    </row>
    <row r="59" customFormat="false" ht="12.75" hidden="false" customHeight="true" outlineLevel="0" collapsed="false">
      <c r="A59" s="832" t="s">
        <v>907</v>
      </c>
      <c r="B59" s="705"/>
      <c r="C59" s="705"/>
      <c r="D59" s="705"/>
      <c r="E59" s="705"/>
      <c r="F59" s="705"/>
      <c r="G59" s="705"/>
      <c r="H59" s="705"/>
      <c r="I59" s="705"/>
      <c r="J59" s="705"/>
    </row>
    <row r="60" customFormat="false" ht="12.75" hidden="false" customHeight="true" outlineLevel="0" collapsed="false">
      <c r="A60" s="138" t="s">
        <v>908</v>
      </c>
      <c r="B60" s="705"/>
      <c r="C60" s="705"/>
      <c r="D60" s="705"/>
      <c r="E60" s="705"/>
      <c r="F60" s="705"/>
      <c r="G60" s="705"/>
      <c r="H60" s="705"/>
      <c r="I60" s="705"/>
      <c r="J6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3" t="s">
        <v>875</v>
      </c>
      <c r="J1" s="114" t="s">
        <v>83</v>
      </c>
    </row>
    <row r="2" customFormat="false" ht="16.5" hidden="false" customHeight="true" outlineLevel="0" collapsed="false">
      <c r="A2" s="640" t="s">
        <v>876</v>
      </c>
      <c r="J2" s="114" t="s">
        <v>85</v>
      </c>
    </row>
    <row r="3" customFormat="false" ht="16.5" hidden="false" customHeight="true" outlineLevel="0" collapsed="false">
      <c r="A3" s="640" t="s">
        <v>123</v>
      </c>
      <c r="J3" s="114" t="s">
        <v>86</v>
      </c>
    </row>
    <row r="4" customFormat="false" ht="12.75" hidden="false" customHeight="true" outlineLevel="0" collapsed="false">
      <c r="A4" s="606"/>
      <c r="J4" s="138"/>
    </row>
    <row r="5" customFormat="false" ht="12" hidden="false" customHeight="true" outlineLevel="0" collapsed="false">
      <c r="A5" s="146" t="s">
        <v>567</v>
      </c>
      <c r="B5" s="415" t="s">
        <v>568</v>
      </c>
      <c r="C5" s="415"/>
      <c r="D5" s="415"/>
      <c r="E5" s="608" t="s">
        <v>878</v>
      </c>
      <c r="F5" s="608"/>
      <c r="G5" s="608"/>
      <c r="H5" s="378" t="s">
        <v>205</v>
      </c>
      <c r="I5" s="378"/>
      <c r="J5" s="378"/>
    </row>
    <row r="6" customFormat="false" ht="12" hidden="false" customHeight="true" outlineLevel="0" collapsed="false">
      <c r="A6" s="269" t="s">
        <v>571</v>
      </c>
      <c r="B6" s="820" t="s">
        <v>879</v>
      </c>
      <c r="C6" s="820"/>
      <c r="D6" s="820"/>
      <c r="E6" s="379" t="s">
        <v>880</v>
      </c>
      <c r="F6" s="379" t="s">
        <v>881</v>
      </c>
      <c r="G6" s="821" t="s">
        <v>882</v>
      </c>
      <c r="H6" s="379" t="s">
        <v>883</v>
      </c>
      <c r="I6" s="379" t="s">
        <v>884</v>
      </c>
      <c r="J6" s="822" t="s">
        <v>885</v>
      </c>
    </row>
    <row r="7" customFormat="false" ht="39" hidden="false" customHeight="true" outlineLevel="0" collapsed="false">
      <c r="A7" s="269"/>
      <c r="B7" s="379" t="s">
        <v>886</v>
      </c>
      <c r="C7" s="379" t="s">
        <v>887</v>
      </c>
      <c r="D7" s="823" t="s">
        <v>888</v>
      </c>
      <c r="E7" s="379"/>
      <c r="F7" s="379"/>
      <c r="G7" s="821"/>
      <c r="H7" s="379"/>
      <c r="I7" s="379"/>
      <c r="J7" s="822"/>
    </row>
    <row r="8" customFormat="false" ht="12.75" hidden="false" customHeight="true" outlineLevel="0" collapsed="false">
      <c r="A8" s="824"/>
      <c r="B8" s="386" t="s">
        <v>836</v>
      </c>
      <c r="C8" s="386"/>
      <c r="D8" s="386"/>
      <c r="E8" s="76" t="s">
        <v>889</v>
      </c>
      <c r="F8" s="76"/>
      <c r="G8" s="76"/>
      <c r="H8" s="78" t="s">
        <v>838</v>
      </c>
      <c r="I8" s="78"/>
      <c r="J8" s="78"/>
    </row>
    <row r="9" customFormat="false" ht="26.25" hidden="false" customHeight="true" outlineLevel="0" collapsed="false">
      <c r="A9" s="834" t="s">
        <v>909</v>
      </c>
      <c r="B9" s="82"/>
      <c r="C9" s="82"/>
      <c r="D9" s="82"/>
      <c r="E9" s="82"/>
      <c r="F9" s="82"/>
      <c r="G9" s="82"/>
      <c r="H9" s="82"/>
      <c r="I9" s="82"/>
      <c r="J9" s="82"/>
    </row>
    <row r="10" customFormat="false" ht="12.75" hidden="false" customHeight="true" outlineLevel="0" collapsed="false">
      <c r="A10" s="132" t="s">
        <v>767</v>
      </c>
      <c r="B10" s="407" t="n">
        <v>15.35714286</v>
      </c>
      <c r="C10" s="407" t="n">
        <v>258.395000002</v>
      </c>
      <c r="D10" s="406" t="s">
        <v>132</v>
      </c>
      <c r="E10" s="407" t="n">
        <v>0.1</v>
      </c>
      <c r="F10" s="407" t="n">
        <v>0.718722443153167</v>
      </c>
      <c r="G10" s="406" t="s">
        <v>132</v>
      </c>
      <c r="H10" s="407" t="n">
        <v>0.01535714286</v>
      </c>
      <c r="I10" s="407" t="n">
        <v>1.857142857</v>
      </c>
      <c r="J10" s="408" t="s">
        <v>132</v>
      </c>
    </row>
    <row r="11" customFormat="false" ht="12.75" hidden="false" customHeight="true" outlineLevel="0" collapsed="false">
      <c r="A11" s="132" t="s">
        <v>757</v>
      </c>
      <c r="B11" s="407" t="n">
        <v>0.2</v>
      </c>
      <c r="C11" s="407" t="n">
        <v>0.8</v>
      </c>
      <c r="D11" s="406" t="s">
        <v>132</v>
      </c>
      <c r="E11" s="407" t="n">
        <v>0.1</v>
      </c>
      <c r="F11" s="407" t="n">
        <v>4</v>
      </c>
      <c r="G11" s="406" t="s">
        <v>132</v>
      </c>
      <c r="H11" s="407" t="n">
        <v>0.0002</v>
      </c>
      <c r="I11" s="407" t="n">
        <v>0.032</v>
      </c>
      <c r="J11" s="408" t="s">
        <v>132</v>
      </c>
    </row>
    <row r="12" customFormat="false" ht="12.75" hidden="false" customHeight="true" outlineLevel="0" collapsed="false">
      <c r="A12" s="132" t="s">
        <v>768</v>
      </c>
      <c r="B12" s="407" t="n">
        <v>12.133</v>
      </c>
      <c r="C12" s="407" t="n">
        <v>19.1815</v>
      </c>
      <c r="D12" s="406" t="s">
        <v>132</v>
      </c>
      <c r="E12" s="407" t="n">
        <v>1.92642380285173</v>
      </c>
      <c r="F12" s="407" t="n">
        <v>4</v>
      </c>
      <c r="G12" s="406" t="s">
        <v>132</v>
      </c>
      <c r="H12" s="407" t="n">
        <v>0.233733</v>
      </c>
      <c r="I12" s="407" t="n">
        <v>0.76726</v>
      </c>
      <c r="J12" s="408" t="s">
        <v>132</v>
      </c>
    </row>
    <row r="13" customFormat="false" ht="14.25" hidden="false" customHeight="true" outlineLevel="0" collapsed="false">
      <c r="A13" s="835" t="s">
        <v>910</v>
      </c>
      <c r="B13" s="98"/>
      <c r="C13" s="98"/>
      <c r="D13" s="98"/>
      <c r="E13" s="98"/>
      <c r="F13" s="98"/>
      <c r="G13" s="98"/>
      <c r="H13" s="98"/>
      <c r="I13" s="98"/>
      <c r="J13" s="717"/>
    </row>
    <row r="14" customFormat="false" ht="12" hidden="false" customHeight="true" outlineLevel="0" collapsed="false">
      <c r="A14" s="776" t="s">
        <v>911</v>
      </c>
      <c r="B14" s="82"/>
      <c r="C14" s="82"/>
      <c r="D14" s="82"/>
      <c r="E14" s="82"/>
      <c r="F14" s="82"/>
      <c r="G14" s="82"/>
      <c r="H14" s="82"/>
      <c r="I14" s="82"/>
      <c r="J14" s="134"/>
    </row>
    <row r="15" customFormat="false" ht="12" hidden="false" customHeight="true" outlineLevel="0" collapsed="false">
      <c r="A15" s="132" t="s">
        <v>763</v>
      </c>
      <c r="B15" s="406" t="s">
        <v>633</v>
      </c>
      <c r="C15" s="407" t="n">
        <v>497</v>
      </c>
      <c r="D15" s="406" t="s">
        <v>132</v>
      </c>
      <c r="E15" s="406" t="s">
        <v>633</v>
      </c>
      <c r="F15" s="407" t="n">
        <v>36.8551307847082</v>
      </c>
      <c r="G15" s="406" t="s">
        <v>132</v>
      </c>
      <c r="H15" s="406" t="s">
        <v>633</v>
      </c>
      <c r="I15" s="407" t="n">
        <v>183.17</v>
      </c>
      <c r="J15" s="408" t="s">
        <v>132</v>
      </c>
    </row>
    <row r="16" customFormat="false" ht="12" hidden="false" customHeight="true" outlineLevel="0" collapsed="false">
      <c r="A16" s="132" t="s">
        <v>767</v>
      </c>
      <c r="B16" s="406" t="s">
        <v>132</v>
      </c>
      <c r="C16" s="407" t="n">
        <v>20</v>
      </c>
      <c r="D16" s="406" t="s">
        <v>132</v>
      </c>
      <c r="E16" s="406" t="s">
        <v>132</v>
      </c>
      <c r="F16" s="407" t="n">
        <v>100</v>
      </c>
      <c r="G16" s="406" t="s">
        <v>132</v>
      </c>
      <c r="H16" s="406" t="s">
        <v>132</v>
      </c>
      <c r="I16" s="407" t="n">
        <v>20</v>
      </c>
      <c r="J16" s="408" t="s">
        <v>132</v>
      </c>
    </row>
    <row r="17" customFormat="false" ht="12" hidden="false" customHeight="true" outlineLevel="0" collapsed="false">
      <c r="A17" s="776" t="s">
        <v>912</v>
      </c>
      <c r="B17" s="82"/>
      <c r="C17" s="82"/>
      <c r="D17" s="82"/>
      <c r="E17" s="82"/>
      <c r="F17" s="82"/>
      <c r="G17" s="82"/>
      <c r="H17" s="82"/>
      <c r="I17" s="82"/>
      <c r="J17" s="134"/>
    </row>
    <row r="18" customFormat="false" ht="12.75" hidden="false" customHeight="true" outlineLevel="0" collapsed="false">
      <c r="A18" s="132" t="s">
        <v>763</v>
      </c>
      <c r="B18" s="407" t="n">
        <v>120</v>
      </c>
      <c r="C18" s="407" t="n">
        <v>151</v>
      </c>
      <c r="D18" s="406" t="s">
        <v>132</v>
      </c>
      <c r="E18" s="407" t="n">
        <v>1.5</v>
      </c>
      <c r="F18" s="407" t="n">
        <v>100</v>
      </c>
      <c r="G18" s="406" t="s">
        <v>132</v>
      </c>
      <c r="H18" s="407" t="n">
        <v>1.8</v>
      </c>
      <c r="I18" s="407" t="n">
        <v>151</v>
      </c>
      <c r="J18" s="408" t="s">
        <v>132</v>
      </c>
    </row>
    <row r="19" customFormat="false" ht="12.75" hidden="false" customHeight="true" outlineLevel="0" collapsed="false">
      <c r="A19" s="132" t="s">
        <v>764</v>
      </c>
      <c r="B19" s="407" t="n">
        <v>7</v>
      </c>
      <c r="C19" s="407" t="n">
        <v>6.2</v>
      </c>
      <c r="D19" s="406" t="s">
        <v>132</v>
      </c>
      <c r="E19" s="407" t="n">
        <v>1.5</v>
      </c>
      <c r="F19" s="407" t="n">
        <v>100</v>
      </c>
      <c r="G19" s="406" t="s">
        <v>132</v>
      </c>
      <c r="H19" s="407" t="n">
        <v>0.105</v>
      </c>
      <c r="I19" s="407" t="n">
        <v>6.2</v>
      </c>
      <c r="J19" s="408" t="s">
        <v>132</v>
      </c>
    </row>
    <row r="20" customFormat="false" ht="14.25" hidden="false" customHeight="true" outlineLevel="0" collapsed="false">
      <c r="A20" s="835" t="s">
        <v>913</v>
      </c>
      <c r="B20" s="98"/>
      <c r="C20" s="98"/>
      <c r="D20" s="98"/>
      <c r="E20" s="98"/>
      <c r="F20" s="98"/>
      <c r="G20" s="98"/>
      <c r="H20" s="98"/>
      <c r="I20" s="98"/>
      <c r="J20" s="836"/>
    </row>
    <row r="21" customFormat="false" ht="12.75" hidden="false" customHeight="true" outlineLevel="0" collapsed="false">
      <c r="A21" s="132" t="s">
        <v>914</v>
      </c>
      <c r="B21" s="406" t="s">
        <v>132</v>
      </c>
      <c r="C21" s="406" t="s">
        <v>633</v>
      </c>
      <c r="D21" s="406" t="s">
        <v>132</v>
      </c>
      <c r="E21" s="406" t="s">
        <v>132</v>
      </c>
      <c r="F21" s="406" t="s">
        <v>633</v>
      </c>
      <c r="G21" s="406" t="s">
        <v>132</v>
      </c>
      <c r="H21" s="406" t="s">
        <v>132</v>
      </c>
      <c r="I21" s="406" t="s">
        <v>633</v>
      </c>
      <c r="J21" s="408" t="s">
        <v>132</v>
      </c>
    </row>
    <row r="22" customFormat="false" ht="13.5" hidden="false" customHeight="true" outlineLevel="0" collapsed="false">
      <c r="A22" s="837" t="s">
        <v>915</v>
      </c>
      <c r="B22" s="98"/>
      <c r="C22" s="98"/>
      <c r="D22" s="98"/>
      <c r="E22" s="98"/>
      <c r="F22" s="98"/>
      <c r="G22" s="98"/>
      <c r="H22" s="98"/>
      <c r="I22" s="98"/>
      <c r="J22" s="836"/>
    </row>
    <row r="23" customFormat="false" ht="13.5" hidden="false" customHeight="true" outlineLevel="0" collapsed="false">
      <c r="A23" s="835" t="s">
        <v>916</v>
      </c>
      <c r="B23" s="98"/>
      <c r="C23" s="98"/>
      <c r="D23" s="98"/>
      <c r="E23" s="98"/>
      <c r="F23" s="98"/>
      <c r="G23" s="98"/>
      <c r="H23" s="98"/>
      <c r="I23" s="98"/>
      <c r="J23" s="836"/>
    </row>
    <row r="24" customFormat="false" ht="12.75" hidden="false" customHeight="true" outlineLevel="0" collapsed="false">
      <c r="A24" s="132" t="s">
        <v>862</v>
      </c>
      <c r="B24" s="406" t="s">
        <v>132</v>
      </c>
      <c r="C24" s="406" t="s">
        <v>132</v>
      </c>
      <c r="D24" s="406" t="s">
        <v>132</v>
      </c>
      <c r="E24" s="406" t="s">
        <v>132</v>
      </c>
      <c r="F24" s="406" t="s">
        <v>132</v>
      </c>
      <c r="G24" s="406" t="s">
        <v>132</v>
      </c>
      <c r="H24" s="407" t="n">
        <v>5.59136</v>
      </c>
      <c r="I24" s="406" t="s">
        <v>132</v>
      </c>
      <c r="J24" s="408" t="s">
        <v>132</v>
      </c>
    </row>
    <row r="25" customFormat="false" ht="12.75" hidden="false" customHeight="true" outlineLevel="0" collapsed="false">
      <c r="A25" s="132" t="s">
        <v>863</v>
      </c>
      <c r="B25" s="406" t="s">
        <v>132</v>
      </c>
      <c r="C25" s="406" t="s">
        <v>132</v>
      </c>
      <c r="D25" s="406" t="s">
        <v>132</v>
      </c>
      <c r="E25" s="406" t="s">
        <v>132</v>
      </c>
      <c r="F25" s="406" t="s">
        <v>132</v>
      </c>
      <c r="G25" s="406" t="s">
        <v>132</v>
      </c>
      <c r="H25" s="407" t="n">
        <v>2.84197</v>
      </c>
      <c r="I25" s="406" t="s">
        <v>132</v>
      </c>
      <c r="J25" s="408" t="s">
        <v>132</v>
      </c>
    </row>
    <row r="26" customFormat="false" ht="12.75" hidden="false" customHeight="true" outlineLevel="0" collapsed="false">
      <c r="A26" s="132" t="s">
        <v>865</v>
      </c>
      <c r="B26" s="406" t="s">
        <v>132</v>
      </c>
      <c r="C26" s="406" t="s">
        <v>132</v>
      </c>
      <c r="D26" s="406" t="s">
        <v>132</v>
      </c>
      <c r="E26" s="406" t="s">
        <v>132</v>
      </c>
      <c r="F26" s="406" t="s">
        <v>132</v>
      </c>
      <c r="G26" s="406" t="s">
        <v>132</v>
      </c>
      <c r="H26" s="407" t="n">
        <v>0.1765</v>
      </c>
      <c r="I26" s="406" t="s">
        <v>132</v>
      </c>
      <c r="J26" s="408" t="s">
        <v>132</v>
      </c>
    </row>
    <row r="27" customFormat="false" ht="12.75" hidden="false" customHeight="true" outlineLevel="0" collapsed="false">
      <c r="A27" s="132" t="s">
        <v>861</v>
      </c>
      <c r="B27" s="406" t="s">
        <v>132</v>
      </c>
      <c r="C27" s="406" t="s">
        <v>132</v>
      </c>
      <c r="D27" s="406" t="s">
        <v>132</v>
      </c>
      <c r="E27" s="406" t="s">
        <v>132</v>
      </c>
      <c r="F27" s="406" t="s">
        <v>132</v>
      </c>
      <c r="G27" s="406" t="s">
        <v>132</v>
      </c>
      <c r="H27" s="407" t="n">
        <v>11.826</v>
      </c>
      <c r="I27" s="406" t="s">
        <v>132</v>
      </c>
      <c r="J27" s="408" t="s">
        <v>132</v>
      </c>
    </row>
    <row r="28" customFormat="false" ht="12.75" hidden="false" customHeight="true" outlineLevel="0" collapsed="false">
      <c r="A28" s="132" t="s">
        <v>757</v>
      </c>
      <c r="B28" s="406" t="s">
        <v>132</v>
      </c>
      <c r="C28" s="406" t="s">
        <v>132</v>
      </c>
      <c r="D28" s="406" t="s">
        <v>132</v>
      </c>
      <c r="E28" s="406" t="s">
        <v>132</v>
      </c>
      <c r="F28" s="406" t="s">
        <v>132</v>
      </c>
      <c r="G28" s="406" t="s">
        <v>132</v>
      </c>
      <c r="H28" s="407" t="n">
        <v>1.0296</v>
      </c>
      <c r="I28" s="406" t="s">
        <v>132</v>
      </c>
      <c r="J28" s="408" t="s">
        <v>132</v>
      </c>
    </row>
    <row r="29" customFormat="false" ht="12.75" hidden="false" customHeight="true" outlineLevel="0" collapsed="false">
      <c r="A29" s="132" t="s">
        <v>869</v>
      </c>
      <c r="B29" s="406" t="s">
        <v>132</v>
      </c>
      <c r="C29" s="406" t="s">
        <v>132</v>
      </c>
      <c r="D29" s="406" t="s">
        <v>132</v>
      </c>
      <c r="E29" s="406" t="s">
        <v>132</v>
      </c>
      <c r="F29" s="406" t="s">
        <v>132</v>
      </c>
      <c r="G29" s="406" t="s">
        <v>132</v>
      </c>
      <c r="H29" s="407" t="n">
        <v>0.7101</v>
      </c>
      <c r="I29" s="406" t="s">
        <v>132</v>
      </c>
      <c r="J29" s="408" t="s">
        <v>132</v>
      </c>
    </row>
    <row r="30" customFormat="false" ht="14.25" hidden="false" customHeight="true" outlineLevel="0" collapsed="false">
      <c r="A30" s="835" t="s">
        <v>917</v>
      </c>
      <c r="B30" s="98"/>
      <c r="C30" s="98"/>
      <c r="D30" s="98"/>
      <c r="E30" s="98"/>
      <c r="F30" s="98"/>
      <c r="G30" s="98"/>
      <c r="H30" s="98"/>
      <c r="I30" s="98"/>
      <c r="J30" s="836"/>
    </row>
    <row r="31" customFormat="false" ht="12.75" hidden="false" customHeight="true" outlineLevel="0" collapsed="false">
      <c r="A31" s="132" t="s">
        <v>869</v>
      </c>
      <c r="B31" s="407" t="n">
        <v>914.593</v>
      </c>
      <c r="C31" s="407" t="n">
        <v>1933.602571429</v>
      </c>
      <c r="D31" s="407" t="n">
        <v>3.337</v>
      </c>
      <c r="E31" s="407" t="n">
        <v>1.63471620709977</v>
      </c>
      <c r="F31" s="407" t="n">
        <v>0.650220356830204</v>
      </c>
      <c r="G31" s="407" t="n">
        <v>1.5</v>
      </c>
      <c r="H31" s="407" t="n">
        <v>14.951</v>
      </c>
      <c r="I31" s="407" t="n">
        <v>12.5962</v>
      </c>
      <c r="J31" s="130" t="n">
        <v>0.097125</v>
      </c>
    </row>
    <row r="32" customFormat="false" ht="13.5" hidden="false" customHeight="true" outlineLevel="0" collapsed="false">
      <c r="A32" s="835" t="s">
        <v>918</v>
      </c>
      <c r="B32" s="98"/>
      <c r="C32" s="98"/>
      <c r="D32" s="98"/>
      <c r="E32" s="98"/>
      <c r="F32" s="98"/>
      <c r="G32" s="98"/>
      <c r="H32" s="98"/>
      <c r="I32" s="98"/>
      <c r="J32" s="836"/>
    </row>
    <row r="33" customFormat="false" ht="12.75" hidden="false" customHeight="true" outlineLevel="0" collapsed="false">
      <c r="A33" s="132" t="s">
        <v>669</v>
      </c>
      <c r="B33" s="838"/>
      <c r="C33" s="838"/>
      <c r="D33" s="838"/>
      <c r="E33" s="838"/>
      <c r="F33" s="838"/>
      <c r="G33" s="838"/>
      <c r="H33" s="838"/>
      <c r="I33" s="838"/>
      <c r="J33" s="839"/>
    </row>
    <row r="34" customFormat="false" ht="12.75" hidden="false" customHeight="true" outlineLevel="0" collapsed="false">
      <c r="A34" s="132" t="s">
        <v>670</v>
      </c>
      <c r="B34" s="838"/>
      <c r="C34" s="838"/>
      <c r="D34" s="838"/>
      <c r="E34" s="838"/>
      <c r="F34" s="838"/>
      <c r="G34" s="838"/>
      <c r="H34" s="838"/>
      <c r="I34" s="838"/>
      <c r="J34" s="839"/>
    </row>
    <row r="35" customFormat="false" ht="12.75" hidden="false" customHeight="true" outlineLevel="0" collapsed="false">
      <c r="A35" s="132" t="s">
        <v>869</v>
      </c>
      <c r="B35" s="407" t="n">
        <v>0.449</v>
      </c>
      <c r="C35" s="407" t="n">
        <v>4.7495</v>
      </c>
      <c r="D35" s="407" t="n">
        <v>1.1</v>
      </c>
      <c r="E35" s="406" t="s">
        <v>132</v>
      </c>
      <c r="F35" s="406" t="s">
        <v>132</v>
      </c>
      <c r="G35" s="407" t="n">
        <v>100</v>
      </c>
      <c r="H35" s="406" t="s">
        <v>132</v>
      </c>
      <c r="I35" s="406" t="s">
        <v>132</v>
      </c>
      <c r="J35" s="130" t="n">
        <v>1.1</v>
      </c>
    </row>
    <row r="36" customFormat="false" ht="12.75" hidden="false" customHeight="true" outlineLevel="0" collapsed="false">
      <c r="A36" s="132" t="s">
        <v>671</v>
      </c>
      <c r="B36" s="838"/>
      <c r="C36" s="838"/>
      <c r="D36" s="838"/>
      <c r="E36" s="838"/>
      <c r="F36" s="838"/>
      <c r="G36" s="838"/>
      <c r="H36" s="838"/>
      <c r="I36" s="838"/>
      <c r="J36" s="839"/>
    </row>
    <row r="37" customFormat="false" ht="12.75" hidden="false" customHeight="true" outlineLevel="0" collapsed="false">
      <c r="A37" s="132" t="s">
        <v>869</v>
      </c>
      <c r="B37" s="407" t="n">
        <v>7.022</v>
      </c>
      <c r="C37" s="407" t="n">
        <v>1822.33537272924</v>
      </c>
      <c r="D37" s="407" t="n">
        <v>59.15331435195</v>
      </c>
      <c r="E37" s="407" t="n">
        <v>33.33</v>
      </c>
      <c r="F37" s="407" t="n">
        <v>1</v>
      </c>
      <c r="G37" s="407" t="n">
        <v>100</v>
      </c>
      <c r="H37" s="407" t="n">
        <v>2.34066666666666</v>
      </c>
      <c r="I37" s="407" t="n">
        <v>18.2233537272924</v>
      </c>
      <c r="J37" s="130" t="n">
        <v>59.15331435195</v>
      </c>
      <c r="K37" s="61"/>
    </row>
    <row r="38" customFormat="false" ht="12.75" hidden="false" customHeight="true" outlineLevel="0" collapsed="false">
      <c r="A38" s="132" t="s">
        <v>672</v>
      </c>
      <c r="B38" s="838"/>
      <c r="C38" s="838"/>
      <c r="D38" s="838"/>
      <c r="E38" s="838"/>
      <c r="F38" s="838"/>
      <c r="G38" s="838"/>
      <c r="H38" s="838"/>
      <c r="I38" s="838"/>
      <c r="J38" s="839"/>
    </row>
    <row r="39" customFormat="false" ht="12.75" hidden="false" customHeight="true" outlineLevel="0" collapsed="false">
      <c r="A39" s="132" t="s">
        <v>122</v>
      </c>
      <c r="B39" s="838"/>
      <c r="C39" s="838"/>
      <c r="D39" s="838"/>
      <c r="E39" s="838"/>
      <c r="F39" s="838"/>
      <c r="G39" s="838"/>
      <c r="H39" s="838"/>
      <c r="I39" s="838"/>
      <c r="J39" s="839"/>
    </row>
    <row r="40" customFormat="false" ht="12.75" hidden="false" customHeight="true" outlineLevel="0" collapsed="false">
      <c r="A40" s="132" t="s">
        <v>869</v>
      </c>
      <c r="B40" s="406" t="s">
        <v>132</v>
      </c>
      <c r="C40" s="406" t="s">
        <v>132</v>
      </c>
      <c r="D40" s="406" t="s">
        <v>132</v>
      </c>
      <c r="E40" s="406" t="s">
        <v>132</v>
      </c>
      <c r="F40" s="406" t="s">
        <v>132</v>
      </c>
      <c r="G40" s="406" t="s">
        <v>132</v>
      </c>
      <c r="H40" s="406" t="s">
        <v>132</v>
      </c>
      <c r="I40" s="406" t="s">
        <v>132</v>
      </c>
      <c r="J40" s="408" t="s">
        <v>132</v>
      </c>
    </row>
    <row r="41" customFormat="false" ht="12.75" hidden="false" customHeight="true" outlineLevel="0" collapsed="false">
      <c r="A41" s="132" t="s">
        <v>673</v>
      </c>
      <c r="B41" s="838"/>
      <c r="C41" s="838"/>
      <c r="D41" s="838"/>
      <c r="E41" s="838"/>
      <c r="F41" s="838"/>
      <c r="G41" s="838"/>
      <c r="H41" s="838"/>
      <c r="I41" s="838"/>
      <c r="J41" s="839"/>
    </row>
    <row r="42" customFormat="false" ht="12.75" hidden="false" customHeight="true" outlineLevel="0" collapsed="false">
      <c r="A42" s="132" t="s">
        <v>863</v>
      </c>
      <c r="B42" s="406" t="s">
        <v>633</v>
      </c>
      <c r="C42" s="406" t="s">
        <v>633</v>
      </c>
      <c r="D42" s="406" t="s">
        <v>633</v>
      </c>
      <c r="E42" s="406" t="s">
        <v>132</v>
      </c>
      <c r="F42" s="406" t="s">
        <v>132</v>
      </c>
      <c r="G42" s="406" t="s">
        <v>633</v>
      </c>
      <c r="H42" s="406" t="s">
        <v>132</v>
      </c>
      <c r="I42" s="406" t="s">
        <v>132</v>
      </c>
      <c r="J42" s="408" t="s">
        <v>633</v>
      </c>
    </row>
    <row r="43" customFormat="false" ht="12.75" hidden="false" customHeight="true" outlineLevel="0" collapsed="false">
      <c r="A43" s="132" t="s">
        <v>869</v>
      </c>
      <c r="B43" s="406" t="s">
        <v>633</v>
      </c>
      <c r="C43" s="406" t="s">
        <v>633</v>
      </c>
      <c r="D43" s="406" t="s">
        <v>633</v>
      </c>
      <c r="E43" s="406" t="s">
        <v>132</v>
      </c>
      <c r="F43" s="406" t="s">
        <v>132</v>
      </c>
      <c r="G43" s="406" t="s">
        <v>633</v>
      </c>
      <c r="H43" s="406" t="s">
        <v>132</v>
      </c>
      <c r="I43" s="406" t="s">
        <v>132</v>
      </c>
      <c r="J43" s="408" t="s">
        <v>633</v>
      </c>
    </row>
    <row r="44" customFormat="false" ht="12.75" hidden="false" customHeight="true" outlineLevel="0" collapsed="false">
      <c r="A44" s="132" t="s">
        <v>674</v>
      </c>
      <c r="B44" s="838"/>
      <c r="C44" s="838"/>
      <c r="D44" s="838"/>
      <c r="E44" s="838"/>
      <c r="F44" s="838"/>
      <c r="G44" s="838"/>
      <c r="H44" s="838"/>
      <c r="I44" s="838"/>
      <c r="J44" s="839"/>
    </row>
    <row r="45" customFormat="false" ht="12.75" hidden="false" customHeight="true" outlineLevel="0" collapsed="false">
      <c r="A45" s="132" t="s">
        <v>675</v>
      </c>
      <c r="B45" s="838"/>
      <c r="C45" s="838"/>
      <c r="D45" s="838"/>
      <c r="E45" s="838"/>
      <c r="F45" s="838"/>
      <c r="G45" s="838"/>
      <c r="H45" s="838"/>
      <c r="I45" s="838"/>
      <c r="J45" s="839"/>
    </row>
    <row r="46" customFormat="false" ht="12.75" hidden="false" customHeight="true" outlineLevel="0" collapsed="false">
      <c r="A46" s="132" t="s">
        <v>869</v>
      </c>
      <c r="B46" s="406" t="s">
        <v>132</v>
      </c>
      <c r="C46" s="407" t="n">
        <v>0.1</v>
      </c>
      <c r="D46" s="406" t="s">
        <v>132</v>
      </c>
      <c r="E46" s="406" t="s">
        <v>132</v>
      </c>
      <c r="F46" s="407" t="n">
        <v>100</v>
      </c>
      <c r="G46" s="406" t="s">
        <v>132</v>
      </c>
      <c r="H46" s="406" t="s">
        <v>132</v>
      </c>
      <c r="I46" s="407" t="n">
        <v>0.1</v>
      </c>
      <c r="J46" s="408" t="s">
        <v>132</v>
      </c>
    </row>
    <row r="47" customFormat="false" ht="12.75" hidden="false" customHeight="true" outlineLevel="0" collapsed="false">
      <c r="A47" s="132" t="s">
        <v>676</v>
      </c>
      <c r="B47" s="838"/>
      <c r="C47" s="838"/>
      <c r="D47" s="838"/>
      <c r="E47" s="838"/>
      <c r="F47" s="838"/>
      <c r="G47" s="838"/>
      <c r="H47" s="838"/>
      <c r="I47" s="838"/>
      <c r="J47" s="839"/>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409" t="s">
        <v>919</v>
      </c>
      <c r="B49" s="600"/>
      <c r="C49" s="600"/>
      <c r="D49" s="600"/>
      <c r="E49" s="600"/>
      <c r="F49" s="600"/>
      <c r="G49" s="600"/>
      <c r="H49" s="600"/>
      <c r="I49" s="600"/>
      <c r="J49" s="600"/>
    </row>
    <row r="50" customFormat="false" ht="13.5" hidden="false" customHeight="true" outlineLevel="0" collapsed="false">
      <c r="A50" s="175" t="s">
        <v>920</v>
      </c>
      <c r="B50" s="600"/>
      <c r="C50" s="600"/>
      <c r="D50" s="600"/>
      <c r="E50" s="600"/>
      <c r="F50" s="600"/>
      <c r="G50" s="600"/>
      <c r="H50" s="600"/>
      <c r="I50" s="600"/>
      <c r="J50" s="600"/>
    </row>
    <row r="51" customFormat="false" ht="12" hidden="false" customHeight="true" outlineLevel="0" collapsed="false">
      <c r="A51" s="600"/>
      <c r="B51" s="840"/>
      <c r="C51" s="840"/>
      <c r="D51" s="840"/>
      <c r="E51" s="840"/>
      <c r="F51" s="840"/>
      <c r="G51" s="840"/>
      <c r="H51" s="840"/>
      <c r="I51" s="840"/>
      <c r="J51" s="840"/>
    </row>
    <row r="52" customFormat="false" ht="12" hidden="false" customHeight="true" outlineLevel="0" collapsed="false">
      <c r="A52" s="115" t="s">
        <v>485</v>
      </c>
      <c r="B52" s="179"/>
      <c r="C52" s="179"/>
      <c r="D52" s="179"/>
      <c r="E52" s="179"/>
      <c r="F52" s="179"/>
      <c r="G52" s="179"/>
      <c r="H52" s="179"/>
      <c r="I52" s="179"/>
      <c r="J52" s="180"/>
    </row>
    <row r="53" customFormat="false" ht="12" hidden="false" customHeight="true" outlineLevel="0" collapsed="false">
      <c r="A53" s="841" t="s">
        <v>921</v>
      </c>
      <c r="B53" s="841"/>
      <c r="C53" s="841"/>
      <c r="D53" s="841"/>
      <c r="E53" s="841"/>
      <c r="F53" s="841"/>
      <c r="G53" s="841"/>
      <c r="H53" s="841"/>
      <c r="I53" s="841"/>
      <c r="J53" s="841"/>
    </row>
    <row r="54" customFormat="false" ht="12" hidden="false" customHeight="true" outlineLevel="0" collapsed="false">
      <c r="A54" s="841"/>
      <c r="B54" s="841"/>
      <c r="C54" s="841"/>
      <c r="D54" s="841"/>
      <c r="E54" s="841"/>
      <c r="F54" s="841"/>
      <c r="G54" s="841"/>
      <c r="H54" s="841"/>
      <c r="I54" s="841"/>
      <c r="J54" s="841"/>
    </row>
    <row r="55" customFormat="false" ht="12.75" hidden="false" customHeight="true" outlineLevel="0" collapsed="false">
      <c r="A55" s="477" t="s">
        <v>849</v>
      </c>
      <c r="B55" s="842"/>
      <c r="C55" s="842"/>
      <c r="D55" s="842"/>
      <c r="E55" s="842"/>
      <c r="F55" s="842"/>
      <c r="G55" s="842"/>
      <c r="H55" s="842"/>
      <c r="I55" s="842"/>
      <c r="J55" s="843"/>
    </row>
    <row r="56" customFormat="false" ht="27" hidden="false" customHeight="true" outlineLevel="0" collapsed="false">
      <c r="A56" s="844" t="s">
        <v>922</v>
      </c>
      <c r="B56" s="844"/>
      <c r="C56" s="844"/>
      <c r="D56" s="844"/>
      <c r="E56" s="844"/>
      <c r="F56" s="844"/>
      <c r="G56" s="844"/>
      <c r="H56" s="844"/>
      <c r="I56" s="844"/>
      <c r="J56" s="844"/>
    </row>
    <row r="57" customFormat="false" ht="12" hidden="false" customHeight="true" outlineLevel="0" collapsed="false">
      <c r="A57" s="845" t="s">
        <v>923</v>
      </c>
      <c r="B57" s="845"/>
      <c r="C57" s="845"/>
      <c r="D57" s="845"/>
      <c r="E57" s="845"/>
      <c r="F57" s="845"/>
      <c r="G57" s="845"/>
      <c r="H57" s="845"/>
      <c r="I57" s="845"/>
      <c r="J57" s="845"/>
    </row>
    <row r="58" customFormat="false" ht="48" hidden="false" customHeight="true" outlineLevel="0" collapsed="false">
      <c r="A58" s="63" t="s">
        <v>693</v>
      </c>
      <c r="B58" s="63"/>
      <c r="C58" s="63"/>
      <c r="D58" s="63"/>
      <c r="E58" s="63"/>
      <c r="F58" s="63"/>
      <c r="G58" s="63"/>
      <c r="H58" s="63"/>
      <c r="I58" s="63"/>
      <c r="J58" s="63"/>
    </row>
    <row r="59" customFormat="false" ht="24" hidden="false" customHeight="true" outlineLevel="0" collapsed="false">
      <c r="A59" s="63" t="s">
        <v>694</v>
      </c>
      <c r="B59" s="63"/>
      <c r="C59" s="63"/>
      <c r="D59" s="63"/>
      <c r="E59" s="63"/>
      <c r="F59" s="63"/>
      <c r="G59" s="63"/>
      <c r="H59" s="63"/>
      <c r="I59" s="63"/>
      <c r="J59" s="63"/>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924</v>
      </c>
      <c r="D1" s="114" t="s">
        <v>83</v>
      </c>
    </row>
    <row r="2" customFormat="false" ht="15.75" hidden="false" customHeight="true" outlineLevel="0" collapsed="false">
      <c r="A2" s="640" t="s">
        <v>308</v>
      </c>
      <c r="D2" s="114" t="s">
        <v>85</v>
      </c>
    </row>
    <row r="3" customFormat="false" ht="12" hidden="false" customHeight="true" outlineLevel="0" collapsed="false">
      <c r="A3" s="606"/>
      <c r="D3" s="114" t="s">
        <v>86</v>
      </c>
    </row>
    <row r="4" customFormat="false" ht="12.75" hidden="false" customHeight="true" outlineLevel="0" collapsed="false">
      <c r="A4" s="606"/>
      <c r="D4" s="846"/>
    </row>
    <row r="5" customFormat="false" ht="13.5" hidden="false" customHeight="true" outlineLevel="0" collapsed="false">
      <c r="A5" s="529" t="s">
        <v>87</v>
      </c>
      <c r="B5" s="530" t="s">
        <v>464</v>
      </c>
      <c r="C5" s="530" t="s">
        <v>499</v>
      </c>
      <c r="D5" s="847" t="s">
        <v>93</v>
      </c>
    </row>
    <row r="6" customFormat="false" ht="12.75" hidden="false" customHeight="true" outlineLevel="0" collapsed="false">
      <c r="A6" s="848"/>
      <c r="B6" s="849" t="s">
        <v>95</v>
      </c>
      <c r="C6" s="849"/>
      <c r="D6" s="849"/>
    </row>
    <row r="7" customFormat="false" ht="13.5" hidden="false" customHeight="true" outlineLevel="0" collapsed="false">
      <c r="A7" s="850" t="s">
        <v>925</v>
      </c>
      <c r="B7" s="541" t="n">
        <v>1471.215492538</v>
      </c>
      <c r="C7" s="541" t="n">
        <v>1.30006808</v>
      </c>
      <c r="D7" s="851" t="n">
        <v>668.73431479</v>
      </c>
    </row>
    <row r="8" customFormat="false" ht="12" hidden="false" customHeight="true" outlineLevel="0" collapsed="false">
      <c r="A8" s="852" t="s">
        <v>926</v>
      </c>
      <c r="B8" s="434" t="n">
        <v>589.351141258</v>
      </c>
      <c r="C8" s="853"/>
      <c r="D8" s="556" t="n">
        <v>267.88688239</v>
      </c>
    </row>
    <row r="9" customFormat="false" ht="12" hidden="false" customHeight="true" outlineLevel="0" collapsed="false">
      <c r="A9" s="852" t="s">
        <v>927</v>
      </c>
      <c r="B9" s="434" t="n">
        <v>100.597407526</v>
      </c>
      <c r="C9" s="434" t="s">
        <v>132</v>
      </c>
      <c r="D9" s="556" t="n">
        <v>45.72609433</v>
      </c>
    </row>
    <row r="10" customFormat="false" ht="12" hidden="false" customHeight="true" outlineLevel="0" collapsed="false">
      <c r="A10" s="852" t="s">
        <v>928</v>
      </c>
      <c r="B10" s="854" t="n">
        <v>118.521295178</v>
      </c>
      <c r="C10" s="569"/>
      <c r="D10" s="556" t="n">
        <v>53.87331599</v>
      </c>
    </row>
    <row r="11" customFormat="false" ht="12" hidden="false" customHeight="true" outlineLevel="0" collapsed="false">
      <c r="A11" s="852" t="s">
        <v>929</v>
      </c>
      <c r="B11" s="586" t="n">
        <v>662.745648576</v>
      </c>
      <c r="C11" s="586" t="n">
        <v>1.30006808</v>
      </c>
      <c r="D11" s="27" t="n">
        <v>301.24802208</v>
      </c>
    </row>
    <row r="12" customFormat="false" ht="13.5" hidden="false" customHeight="true" outlineLevel="0" collapsed="false">
      <c r="A12" s="855" t="s">
        <v>930</v>
      </c>
      <c r="B12" s="853"/>
      <c r="C12" s="434" t="n">
        <v>1.0543</v>
      </c>
      <c r="D12" s="856"/>
    </row>
    <row r="13" customFormat="false" ht="13.5" hidden="false" customHeight="true" outlineLevel="0" collapsed="false">
      <c r="A13" s="855" t="s">
        <v>931</v>
      </c>
      <c r="B13" s="853"/>
      <c r="C13" s="434" t="s">
        <v>132</v>
      </c>
      <c r="D13" s="856"/>
    </row>
    <row r="14" customFormat="false" ht="13.5" hidden="false" customHeight="true" outlineLevel="0" collapsed="false">
      <c r="A14" s="855" t="s">
        <v>932</v>
      </c>
      <c r="B14" s="853"/>
      <c r="C14" s="434" t="s">
        <v>106</v>
      </c>
      <c r="D14" s="856"/>
    </row>
    <row r="15" customFormat="false" ht="13.5" hidden="false" customHeight="true" outlineLevel="0" collapsed="false">
      <c r="A15" s="855" t="s">
        <v>933</v>
      </c>
      <c r="B15" s="853"/>
      <c r="C15" s="434" t="n">
        <v>0.2404016</v>
      </c>
      <c r="D15" s="856"/>
    </row>
    <row r="16" customFormat="false" ht="12.75" hidden="false" customHeight="true" outlineLevel="0" collapsed="false">
      <c r="A16" s="857" t="s">
        <v>934</v>
      </c>
      <c r="B16" s="677" t="n">
        <v>662.745648576</v>
      </c>
      <c r="C16" s="677" t="n">
        <v>0.00536648</v>
      </c>
      <c r="D16" s="689" t="n">
        <v>301.24802208</v>
      </c>
    </row>
    <row r="17" customFormat="false" ht="12.75" hidden="false" customHeight="true" outlineLevel="0" collapsed="false">
      <c r="A17" s="132" t="s">
        <v>935</v>
      </c>
      <c r="B17" s="406" t="s">
        <v>132</v>
      </c>
      <c r="C17" s="407" t="n">
        <v>0.00536648</v>
      </c>
      <c r="D17" s="408" t="s">
        <v>132</v>
      </c>
    </row>
    <row r="18" customFormat="false" ht="12.75" hidden="false" customHeight="true" outlineLevel="0" collapsed="false">
      <c r="A18" s="132" t="s">
        <v>122</v>
      </c>
      <c r="B18" s="407" t="n">
        <v>662.745648576</v>
      </c>
      <c r="C18" s="406" t="s">
        <v>132</v>
      </c>
      <c r="D18" s="130" t="n">
        <v>301.24802208</v>
      </c>
    </row>
    <row r="19" customFormat="false" ht="10.5" hidden="false" customHeight="true" outlineLevel="0" collapsed="false">
      <c r="A19" s="714"/>
      <c r="B19" s="31"/>
      <c r="C19" s="31"/>
      <c r="D19" s="31"/>
    </row>
    <row r="20" customFormat="false" ht="12.75" hidden="false" customHeight="true" outlineLevel="0" collapsed="false">
      <c r="A20" s="858" t="s">
        <v>936</v>
      </c>
      <c r="B20" s="859"/>
      <c r="C20" s="859"/>
      <c r="D20" s="859"/>
    </row>
    <row r="21" customFormat="false" ht="15" hidden="false" customHeight="true" outlineLevel="0" collapsed="false">
      <c r="A21" s="860" t="s">
        <v>937</v>
      </c>
      <c r="B21" s="859"/>
      <c r="C21" s="859"/>
      <c r="D21" s="859"/>
    </row>
    <row r="22" customFormat="false" ht="6.75" hidden="false" customHeight="true" outlineLevel="0" collapsed="false">
      <c r="A22" s="861"/>
      <c r="B22" s="862"/>
      <c r="C22" s="862"/>
      <c r="D22" s="862"/>
    </row>
    <row r="23" customFormat="false" ht="15" hidden="false" customHeight="true" outlineLevel="0" collapsed="false">
      <c r="A23" s="602" t="s">
        <v>938</v>
      </c>
      <c r="B23" s="603"/>
      <c r="C23" s="603"/>
      <c r="D23" s="604"/>
    </row>
    <row r="24" customFormat="false" ht="24.75" hidden="false" customHeight="true" outlineLevel="0" collapsed="false">
      <c r="A24" s="863" t="s">
        <v>939</v>
      </c>
      <c r="B24" s="863"/>
      <c r="C24" s="863"/>
      <c r="D24" s="863"/>
    </row>
    <row r="25" customFormat="false" ht="27.75" hidden="false" customHeight="true" outlineLevel="0" collapsed="false">
      <c r="A25" s="864" t="s">
        <v>940</v>
      </c>
      <c r="B25" s="864"/>
      <c r="C25" s="864"/>
      <c r="D25" s="864"/>
      <c r="E25" s="61"/>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941</v>
      </c>
      <c r="E1" s="114" t="s">
        <v>83</v>
      </c>
    </row>
    <row r="2" customFormat="false" ht="15.75" hidden="false" customHeight="true" outlineLevel="0" collapsed="false">
      <c r="A2" s="640" t="s">
        <v>308</v>
      </c>
      <c r="E2" s="114" t="s">
        <v>85</v>
      </c>
    </row>
    <row r="3" customFormat="false" ht="12" hidden="false" customHeight="true" outlineLevel="0" collapsed="false">
      <c r="A3" s="175"/>
      <c r="E3" s="114" t="s">
        <v>86</v>
      </c>
    </row>
    <row r="4" customFormat="false" ht="12.75" hidden="false" customHeight="true" outlineLevel="0" collapsed="false"/>
    <row r="5" customFormat="false" ht="14.25" hidden="false" customHeight="true" outlineLevel="0" collapsed="false">
      <c r="A5" s="146" t="s">
        <v>87</v>
      </c>
      <c r="B5" s="376" t="s">
        <v>568</v>
      </c>
      <c r="C5" s="376"/>
      <c r="D5" s="483" t="s">
        <v>942</v>
      </c>
      <c r="E5" s="483"/>
    </row>
    <row r="6" customFormat="false" ht="13.5" hidden="false" customHeight="true" outlineLevel="0" collapsed="false">
      <c r="A6" s="269"/>
      <c r="B6" s="865" t="s">
        <v>943</v>
      </c>
      <c r="C6" s="866" t="s">
        <v>703</v>
      </c>
      <c r="D6" s="272" t="s">
        <v>944</v>
      </c>
      <c r="E6" s="273" t="s">
        <v>945</v>
      </c>
    </row>
    <row r="7" customFormat="false" ht="12.75" hidden="false" customHeight="true" outlineLevel="0" collapsed="false">
      <c r="A7" s="490"/>
      <c r="B7" s="865"/>
      <c r="C7" s="866"/>
      <c r="D7" s="866" t="s">
        <v>704</v>
      </c>
      <c r="E7" s="280" t="s">
        <v>704</v>
      </c>
    </row>
    <row r="8" customFormat="false" ht="13.5" hidden="false" customHeight="true" outlineLevel="0" collapsed="false">
      <c r="A8" s="155" t="s">
        <v>926</v>
      </c>
      <c r="B8" s="638" t="s">
        <v>946</v>
      </c>
      <c r="C8" s="407" t="n">
        <v>267.88688239</v>
      </c>
      <c r="D8" s="86" t="n">
        <v>2.2</v>
      </c>
      <c r="E8" s="46"/>
    </row>
    <row r="9" customFormat="false" ht="12.75" hidden="false" customHeight="true" outlineLevel="0" collapsed="false">
      <c r="A9" s="79" t="s">
        <v>927</v>
      </c>
      <c r="B9" s="638" t="s">
        <v>947</v>
      </c>
      <c r="C9" s="407" t="n">
        <v>45.72609433</v>
      </c>
      <c r="D9" s="86" t="n">
        <v>2.2</v>
      </c>
      <c r="E9" s="152" t="s">
        <v>132</v>
      </c>
    </row>
    <row r="10" customFormat="false" ht="24" hidden="false" customHeight="true" outlineLevel="0" collapsed="false">
      <c r="A10" s="79" t="s">
        <v>928</v>
      </c>
      <c r="B10" s="638" t="s">
        <v>948</v>
      </c>
      <c r="C10" s="407" t="n">
        <v>53.87331599</v>
      </c>
      <c r="D10" s="86" t="n">
        <v>2.2</v>
      </c>
      <c r="E10" s="46"/>
    </row>
    <row r="11" customFormat="false" ht="12" hidden="false" customHeight="true" outlineLevel="0" collapsed="false">
      <c r="A11" s="79" t="s">
        <v>929</v>
      </c>
      <c r="B11" s="867"/>
      <c r="C11" s="237"/>
      <c r="D11" s="82"/>
      <c r="E11" s="46"/>
    </row>
    <row r="12" customFormat="false" ht="13.5" hidden="false" customHeight="true" outlineLevel="0" collapsed="false">
      <c r="A12" s="868" t="s">
        <v>930</v>
      </c>
      <c r="B12" s="638" t="s">
        <v>949</v>
      </c>
      <c r="C12" s="407" t="n">
        <v>1.0543</v>
      </c>
      <c r="D12" s="166"/>
      <c r="E12" s="150" t="n">
        <v>1</v>
      </c>
    </row>
    <row r="13" customFormat="false" ht="13.5" hidden="false" customHeight="true" outlineLevel="0" collapsed="false">
      <c r="A13" s="868" t="s">
        <v>931</v>
      </c>
      <c r="B13" s="638" t="s">
        <v>950</v>
      </c>
      <c r="C13" s="406" t="s">
        <v>132</v>
      </c>
      <c r="D13" s="166"/>
      <c r="E13" s="152" t="s">
        <v>132</v>
      </c>
    </row>
    <row r="14" customFormat="false" ht="13.5" hidden="false" customHeight="true" outlineLevel="0" collapsed="false">
      <c r="A14" s="868" t="s">
        <v>932</v>
      </c>
      <c r="B14" s="638" t="s">
        <v>951</v>
      </c>
      <c r="C14" s="406" t="s">
        <v>106</v>
      </c>
      <c r="D14" s="166"/>
      <c r="E14" s="152" t="s">
        <v>106</v>
      </c>
    </row>
    <row r="15" customFormat="false" ht="13.5" hidden="false" customHeight="true" outlineLevel="0" collapsed="false">
      <c r="A15" s="868" t="s">
        <v>933</v>
      </c>
      <c r="B15" s="638" t="s">
        <v>952</v>
      </c>
      <c r="C15" s="407" t="n">
        <v>5.1004016</v>
      </c>
      <c r="D15" s="166"/>
      <c r="E15" s="150" t="n">
        <v>0.0471338570672553</v>
      </c>
    </row>
    <row r="16" customFormat="false" ht="12.75" hidden="false" customHeight="true" outlineLevel="0" collapsed="false">
      <c r="A16" s="869" t="s">
        <v>953</v>
      </c>
      <c r="B16" s="870"/>
      <c r="C16" s="224"/>
      <c r="D16" s="166"/>
      <c r="E16" s="46"/>
    </row>
    <row r="17" customFormat="false" ht="12.75" hidden="false" customHeight="true" outlineLevel="0" collapsed="false">
      <c r="A17" s="132" t="s">
        <v>935</v>
      </c>
      <c r="B17" s="638" t="s">
        <v>954</v>
      </c>
      <c r="C17" s="407" t="n">
        <v>51.8</v>
      </c>
      <c r="D17" s="151" t="s">
        <v>132</v>
      </c>
      <c r="E17" s="150" t="n">
        <v>0.0001036</v>
      </c>
    </row>
    <row r="18" customFormat="false" ht="13.5" hidden="false" customHeight="true" outlineLevel="0" collapsed="false">
      <c r="A18" s="132" t="s">
        <v>122</v>
      </c>
      <c r="B18" s="638" t="s">
        <v>955</v>
      </c>
      <c r="C18" s="407" t="n">
        <v>301.24802208</v>
      </c>
      <c r="D18" s="86" t="n">
        <v>2.2</v>
      </c>
      <c r="E18" s="152" t="s">
        <v>132</v>
      </c>
    </row>
    <row r="19" customFormat="false" ht="13.5" hidden="false" customHeight="true" outlineLevel="0" collapsed="false">
      <c r="A19" s="714"/>
      <c r="B19" s="31"/>
      <c r="C19" s="31"/>
      <c r="D19" s="31"/>
      <c r="E19" s="31"/>
    </row>
    <row r="20" customFormat="false" ht="12.75" hidden="false" customHeight="true" outlineLevel="0" collapsed="false">
      <c r="A20" s="871" t="s">
        <v>956</v>
      </c>
      <c r="B20" s="872"/>
      <c r="C20" s="872"/>
      <c r="D20" s="840"/>
      <c r="E20" s="840"/>
    </row>
    <row r="21" customFormat="false" ht="18" hidden="false" customHeight="true" outlineLevel="0" collapsed="false">
      <c r="A21" s="871" t="s">
        <v>957</v>
      </c>
      <c r="B21" s="872"/>
      <c r="C21" s="872"/>
      <c r="D21" s="872"/>
      <c r="E21" s="872"/>
    </row>
    <row r="22" customFormat="false" ht="18" hidden="false" customHeight="true" outlineLevel="0" collapsed="false">
      <c r="A22" s="705"/>
    </row>
    <row r="23" customFormat="false" ht="12" hidden="false" customHeight="true" outlineLevel="0" collapsed="false">
      <c r="A23" s="873" t="s">
        <v>938</v>
      </c>
      <c r="B23" s="179"/>
      <c r="C23" s="179"/>
      <c r="D23" s="179"/>
      <c r="E23" s="180"/>
    </row>
    <row r="24" customFormat="false" ht="26.25" hidden="false" customHeight="true" outlineLevel="0" collapsed="false">
      <c r="A24" s="182" t="s">
        <v>958</v>
      </c>
      <c r="B24" s="182"/>
      <c r="C24" s="182"/>
      <c r="D24" s="182"/>
      <c r="E24" s="182"/>
      <c r="F24" s="61"/>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59</v>
      </c>
      <c r="F1" s="114" t="s">
        <v>83</v>
      </c>
    </row>
    <row r="2" customFormat="false" ht="15.75" hidden="false" customHeight="true" outlineLevel="0" collapsed="false">
      <c r="A2" s="640" t="s">
        <v>84</v>
      </c>
      <c r="F2" s="114" t="s">
        <v>85</v>
      </c>
    </row>
    <row r="3" customFormat="false" ht="12.75" hidden="false" customHeight="true" outlineLevel="0" collapsed="false">
      <c r="F3" s="114" t="s">
        <v>86</v>
      </c>
    </row>
    <row r="4" customFormat="false" ht="13.5" hidden="false" customHeight="true" outlineLevel="0" collapsed="false">
      <c r="F4" s="874"/>
    </row>
    <row r="5" customFormat="false" ht="13.5" hidden="false" customHeight="true" outlineLevel="0" collapsed="false">
      <c r="A5" s="875" t="s">
        <v>458</v>
      </c>
      <c r="B5" s="531" t="s">
        <v>498</v>
      </c>
      <c r="C5" s="531" t="s">
        <v>499</v>
      </c>
      <c r="D5" s="531" t="s">
        <v>598</v>
      </c>
      <c r="E5" s="531" t="s">
        <v>92</v>
      </c>
      <c r="F5" s="847" t="s">
        <v>93</v>
      </c>
    </row>
    <row r="6" customFormat="false" ht="12.75" hidden="false" customHeight="true" outlineLevel="0" collapsed="false">
      <c r="A6" s="876" t="s">
        <v>461</v>
      </c>
      <c r="B6" s="849" t="s">
        <v>95</v>
      </c>
      <c r="C6" s="849"/>
      <c r="D6" s="849"/>
      <c r="E6" s="849"/>
      <c r="F6" s="849"/>
    </row>
    <row r="7" customFormat="false" ht="13.5" hidden="false" customHeight="true" outlineLevel="0" collapsed="false">
      <c r="A7" s="877" t="s">
        <v>960</v>
      </c>
      <c r="B7" s="878" t="n">
        <v>1266.57257534033</v>
      </c>
      <c r="C7" s="541" t="n">
        <v>145.2438242888</v>
      </c>
      <c r="D7" s="541" t="n">
        <v>113.604974312373</v>
      </c>
      <c r="E7" s="541" t="s">
        <v>137</v>
      </c>
      <c r="F7" s="851" t="s">
        <v>961</v>
      </c>
    </row>
    <row r="8" customFormat="false" ht="12" hidden="false" customHeight="true" outlineLevel="0" collapsed="false">
      <c r="A8" s="879" t="s">
        <v>962</v>
      </c>
      <c r="B8" s="546" t="n">
        <v>1008.80021082296</v>
      </c>
      <c r="C8" s="680"/>
      <c r="D8" s="680"/>
      <c r="E8" s="680"/>
      <c r="F8" s="46"/>
    </row>
    <row r="9" customFormat="false" ht="13.5" hidden="false" customHeight="true" outlineLevel="0" collapsed="false">
      <c r="A9" s="880" t="s">
        <v>963</v>
      </c>
      <c r="B9" s="552" t="n">
        <v>952.76432543271</v>
      </c>
      <c r="C9" s="684"/>
      <c r="D9" s="684"/>
      <c r="E9" s="684"/>
      <c r="F9" s="46"/>
    </row>
    <row r="10" customFormat="false" ht="12" hidden="false" customHeight="true" outlineLevel="0" collapsed="false">
      <c r="A10" s="881" t="s">
        <v>964</v>
      </c>
      <c r="B10" s="166"/>
      <c r="C10" s="684"/>
      <c r="D10" s="684"/>
      <c r="E10" s="684"/>
      <c r="F10" s="46"/>
    </row>
    <row r="11" customFormat="false" ht="12" hidden="false" customHeight="true" outlineLevel="0" collapsed="false">
      <c r="A11" s="594" t="s">
        <v>965</v>
      </c>
      <c r="B11" s="142" t="n">
        <v>552.370965370121</v>
      </c>
      <c r="C11" s="684"/>
      <c r="D11" s="684"/>
      <c r="E11" s="684"/>
      <c r="F11" s="46"/>
    </row>
    <row r="12" customFormat="false" ht="12" hidden="false" customHeight="true" outlineLevel="0" collapsed="false">
      <c r="A12" s="594" t="s">
        <v>966</v>
      </c>
      <c r="B12" s="142" t="n">
        <v>400.393360062589</v>
      </c>
      <c r="C12" s="684"/>
      <c r="D12" s="684"/>
      <c r="E12" s="684"/>
      <c r="F12" s="46"/>
    </row>
    <row r="13" customFormat="false" ht="12" hidden="false" customHeight="true" outlineLevel="0" collapsed="false">
      <c r="A13" s="881" t="s">
        <v>967</v>
      </c>
      <c r="B13" s="166"/>
      <c r="C13" s="684"/>
      <c r="D13" s="684"/>
      <c r="E13" s="684"/>
      <c r="F13" s="46"/>
    </row>
    <row r="14" customFormat="false" ht="12" hidden="false" customHeight="true" outlineLevel="0" collapsed="false">
      <c r="A14" s="594" t="s">
        <v>968</v>
      </c>
      <c r="B14" s="142"/>
      <c r="C14" s="684"/>
      <c r="D14" s="684"/>
      <c r="E14" s="684"/>
      <c r="F14" s="46"/>
    </row>
    <row r="15" customFormat="false" ht="12" hidden="false" customHeight="true" outlineLevel="0" collapsed="false">
      <c r="A15" s="594" t="s">
        <v>969</v>
      </c>
      <c r="B15" s="142"/>
      <c r="C15" s="684"/>
      <c r="D15" s="684"/>
      <c r="E15" s="684"/>
      <c r="F15" s="46"/>
    </row>
    <row r="16" customFormat="false" ht="12" hidden="false" customHeight="true" outlineLevel="0" collapsed="false">
      <c r="A16" s="594" t="s">
        <v>970</v>
      </c>
      <c r="B16" s="142"/>
      <c r="C16" s="684"/>
      <c r="D16" s="684"/>
      <c r="E16" s="684"/>
      <c r="F16" s="46"/>
    </row>
    <row r="17" customFormat="false" ht="12" hidden="false" customHeight="true" outlineLevel="0" collapsed="false">
      <c r="A17" s="559" t="s">
        <v>971</v>
      </c>
      <c r="B17" s="142" t="n">
        <v>0.098615</v>
      </c>
      <c r="C17" s="684"/>
      <c r="D17" s="684"/>
      <c r="E17" s="684"/>
      <c r="F17" s="46"/>
    </row>
    <row r="18" customFormat="false" ht="12" hidden="false" customHeight="true" outlineLevel="0" collapsed="false">
      <c r="A18" s="559" t="s">
        <v>972</v>
      </c>
      <c r="B18" s="142" t="n">
        <v>19.496144</v>
      </c>
      <c r="C18" s="684"/>
      <c r="D18" s="684"/>
      <c r="E18" s="684"/>
      <c r="F18" s="46"/>
    </row>
    <row r="19" customFormat="false" ht="12" hidden="false" customHeight="true" outlineLevel="0" collapsed="false">
      <c r="A19" s="559" t="s">
        <v>973</v>
      </c>
      <c r="B19" s="142" t="n">
        <v>0.95</v>
      </c>
      <c r="C19" s="684"/>
      <c r="D19" s="684"/>
      <c r="E19" s="684"/>
      <c r="F19" s="46"/>
    </row>
    <row r="20" customFormat="false" ht="12" hidden="false" customHeight="true" outlineLevel="0" collapsed="false">
      <c r="A20" s="559" t="s">
        <v>974</v>
      </c>
      <c r="B20" s="142" t="s">
        <v>132</v>
      </c>
      <c r="C20" s="684"/>
      <c r="D20" s="684"/>
      <c r="E20" s="684"/>
      <c r="F20" s="46"/>
    </row>
    <row r="21" customFormat="false" ht="12" hidden="false" customHeight="true" outlineLevel="0" collapsed="false">
      <c r="A21" s="559" t="s">
        <v>975</v>
      </c>
      <c r="B21" s="142" t="n">
        <v>8.57246400041528</v>
      </c>
      <c r="C21" s="684"/>
      <c r="D21" s="684"/>
      <c r="E21" s="684"/>
      <c r="F21" s="46"/>
    </row>
    <row r="22" customFormat="false" ht="12" hidden="false" customHeight="true" outlineLevel="0" collapsed="false">
      <c r="A22" s="559" t="s">
        <v>976</v>
      </c>
      <c r="B22" s="142" t="n">
        <v>0.085</v>
      </c>
      <c r="C22" s="684"/>
      <c r="D22" s="684"/>
      <c r="E22" s="684"/>
      <c r="F22" s="46"/>
    </row>
    <row r="23" customFormat="false" ht="12" hidden="false" customHeight="true" outlineLevel="0" collapsed="false">
      <c r="A23" s="559" t="s">
        <v>977</v>
      </c>
      <c r="B23" s="142" t="n">
        <v>26.8336623898351</v>
      </c>
      <c r="C23" s="684"/>
      <c r="D23" s="684"/>
      <c r="E23" s="684"/>
      <c r="F23" s="46"/>
    </row>
    <row r="24" customFormat="false" ht="12" hidden="false" customHeight="true" outlineLevel="0" collapsed="false">
      <c r="A24" s="559" t="s">
        <v>978</v>
      </c>
      <c r="B24" s="142" t="s">
        <v>132</v>
      </c>
      <c r="C24" s="684"/>
      <c r="D24" s="684"/>
      <c r="E24" s="684"/>
      <c r="F24" s="46"/>
    </row>
    <row r="25" customFormat="false" ht="12.75" hidden="false" customHeight="true" outlineLevel="0" collapsed="false">
      <c r="A25" s="559" t="s">
        <v>979</v>
      </c>
      <c r="B25" s="586" t="s">
        <v>132</v>
      </c>
      <c r="C25" s="684"/>
      <c r="D25" s="684"/>
      <c r="E25" s="684"/>
      <c r="F25" s="46"/>
    </row>
    <row r="26" customFormat="false" ht="12" hidden="false" customHeight="true" outlineLevel="0" collapsed="false">
      <c r="A26" s="596" t="s">
        <v>980</v>
      </c>
      <c r="B26" s="546" t="n">
        <v>257.772364517372</v>
      </c>
      <c r="C26" s="546" t="n">
        <v>9.49318400323913</v>
      </c>
      <c r="D26" s="404"/>
      <c r="E26" s="404"/>
      <c r="F26" s="550" t="s">
        <v>981</v>
      </c>
    </row>
    <row r="27" customFormat="false" ht="13.5" hidden="false" customHeight="true" outlineLevel="0" collapsed="false">
      <c r="A27" s="880" t="s">
        <v>963</v>
      </c>
      <c r="B27" s="552" t="n">
        <v>166.301721931457</v>
      </c>
      <c r="C27" s="661"/>
      <c r="D27" s="661"/>
      <c r="E27" s="661"/>
      <c r="F27" s="46"/>
    </row>
    <row r="28" customFormat="false" ht="12" hidden="false" customHeight="true" outlineLevel="0" collapsed="false">
      <c r="A28" s="882" t="s">
        <v>964</v>
      </c>
      <c r="B28" s="166"/>
      <c r="C28" s="661"/>
      <c r="D28" s="661"/>
      <c r="E28" s="661"/>
      <c r="F28" s="46"/>
    </row>
    <row r="29" customFormat="false" ht="12" hidden="false" customHeight="true" outlineLevel="0" collapsed="false">
      <c r="A29" s="594" t="s">
        <v>965</v>
      </c>
      <c r="B29" s="142" t="n">
        <v>92.9088278066995</v>
      </c>
      <c r="C29" s="661"/>
      <c r="D29" s="661"/>
      <c r="E29" s="661"/>
      <c r="F29" s="46"/>
    </row>
    <row r="30" customFormat="false" ht="12" hidden="false" customHeight="true" outlineLevel="0" collapsed="false">
      <c r="A30" s="594" t="s">
        <v>966</v>
      </c>
      <c r="B30" s="142" t="n">
        <v>73.392894124757</v>
      </c>
      <c r="C30" s="661"/>
      <c r="D30" s="661"/>
      <c r="E30" s="661"/>
      <c r="F30" s="46"/>
    </row>
    <row r="31" customFormat="false" ht="12" hidden="false" customHeight="true" outlineLevel="0" collapsed="false">
      <c r="A31" s="882" t="s">
        <v>967</v>
      </c>
      <c r="B31" s="166"/>
      <c r="C31" s="661"/>
      <c r="D31" s="661"/>
      <c r="E31" s="661"/>
      <c r="F31" s="46"/>
    </row>
    <row r="32" customFormat="false" ht="12" hidden="false" customHeight="true" outlineLevel="0" collapsed="false">
      <c r="A32" s="594" t="s">
        <v>968</v>
      </c>
      <c r="B32" s="142"/>
      <c r="C32" s="661"/>
      <c r="D32" s="661"/>
      <c r="E32" s="661"/>
      <c r="F32" s="46"/>
    </row>
    <row r="33" customFormat="false" ht="12" hidden="false" customHeight="true" outlineLevel="0" collapsed="false">
      <c r="A33" s="594" t="s">
        <v>969</v>
      </c>
      <c r="B33" s="142"/>
      <c r="C33" s="661"/>
      <c r="D33" s="661"/>
      <c r="E33" s="661"/>
      <c r="F33" s="46"/>
    </row>
    <row r="34" customFormat="false" ht="12" hidden="false" customHeight="true" outlineLevel="0" collapsed="false">
      <c r="A34" s="594" t="s">
        <v>970</v>
      </c>
      <c r="B34" s="142"/>
      <c r="C34" s="661"/>
      <c r="D34" s="661"/>
      <c r="E34" s="661"/>
      <c r="F34" s="46"/>
    </row>
    <row r="35" customFormat="false" ht="12" hidden="false" customHeight="true" outlineLevel="0" collapsed="false">
      <c r="A35" s="559" t="s">
        <v>971</v>
      </c>
      <c r="B35" s="142" t="n">
        <v>0.008893898585</v>
      </c>
      <c r="C35" s="661"/>
      <c r="D35" s="661"/>
      <c r="E35" s="661"/>
      <c r="F35" s="46"/>
    </row>
    <row r="36" customFormat="false" ht="12" hidden="false" customHeight="true" outlineLevel="0" collapsed="false">
      <c r="A36" s="559" t="s">
        <v>972</v>
      </c>
      <c r="B36" s="142" t="n">
        <v>0.665115826596</v>
      </c>
      <c r="C36" s="661"/>
      <c r="D36" s="661"/>
      <c r="E36" s="661"/>
      <c r="F36" s="46"/>
    </row>
    <row r="37" customFormat="false" ht="12" hidden="false" customHeight="true" outlineLevel="0" collapsed="false">
      <c r="A37" s="559" t="s">
        <v>973</v>
      </c>
      <c r="B37" s="142" t="n">
        <v>0.04158891</v>
      </c>
      <c r="C37" s="661"/>
      <c r="D37" s="661"/>
      <c r="E37" s="661"/>
      <c r="F37" s="46"/>
    </row>
    <row r="38" customFormat="false" ht="12" hidden="false" customHeight="true" outlineLevel="0" collapsed="false">
      <c r="A38" s="559" t="s">
        <v>974</v>
      </c>
      <c r="B38" s="142" t="s">
        <v>132</v>
      </c>
      <c r="C38" s="661"/>
      <c r="D38" s="661"/>
      <c r="E38" s="661"/>
      <c r="F38" s="46"/>
    </row>
    <row r="39" customFormat="false" ht="12" hidden="false" customHeight="true" outlineLevel="0" collapsed="false">
      <c r="A39" s="559" t="s">
        <v>975</v>
      </c>
      <c r="B39" s="142" t="n">
        <v>1.32934381165904</v>
      </c>
      <c r="C39" s="661"/>
      <c r="D39" s="661"/>
      <c r="E39" s="661"/>
      <c r="F39" s="46"/>
    </row>
    <row r="40" customFormat="false" ht="12" hidden="false" customHeight="true" outlineLevel="0" collapsed="false">
      <c r="A40" s="559" t="s">
        <v>982</v>
      </c>
      <c r="B40" s="142" t="n">
        <v>0.01157115795</v>
      </c>
      <c r="C40" s="661"/>
      <c r="D40" s="661"/>
      <c r="E40" s="661"/>
      <c r="F40" s="46"/>
    </row>
    <row r="41" customFormat="false" ht="12" hidden="false" customHeight="true" outlineLevel="0" collapsed="false">
      <c r="A41" s="559" t="s">
        <v>977</v>
      </c>
      <c r="B41" s="142" t="n">
        <v>84.9845919628638</v>
      </c>
      <c r="C41" s="661"/>
      <c r="D41" s="661"/>
      <c r="E41" s="661"/>
      <c r="F41" s="46"/>
    </row>
    <row r="42" customFormat="false" ht="12" hidden="false" customHeight="true" outlineLevel="0" collapsed="false">
      <c r="A42" s="559" t="s">
        <v>983</v>
      </c>
      <c r="B42" s="142" t="n">
        <v>4.42953701826155</v>
      </c>
      <c r="C42" s="661"/>
      <c r="D42" s="661"/>
      <c r="E42" s="661"/>
      <c r="F42" s="46"/>
    </row>
    <row r="43" customFormat="false" ht="12.75" hidden="false" customHeight="true" outlineLevel="0" collapsed="false">
      <c r="A43" s="883" t="s">
        <v>984</v>
      </c>
      <c r="B43" s="884" t="s">
        <v>132</v>
      </c>
      <c r="C43" s="661"/>
      <c r="D43" s="661"/>
      <c r="E43" s="661"/>
      <c r="F43" s="46"/>
    </row>
    <row r="44" customFormat="false" ht="15" hidden="false" customHeight="true" outlineLevel="0" collapsed="false">
      <c r="A44" s="31"/>
      <c r="B44" s="31"/>
      <c r="C44" s="31"/>
      <c r="D44" s="31"/>
      <c r="E44" s="31"/>
      <c r="F44" s="31"/>
    </row>
    <row r="45" customFormat="false" ht="14.25" hidden="false" customHeight="true" outlineLevel="0" collapsed="false">
      <c r="A45" s="111" t="s">
        <v>985</v>
      </c>
      <c r="B45" s="859"/>
      <c r="C45" s="859"/>
      <c r="D45" s="859"/>
      <c r="E45" s="859"/>
      <c r="F45"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59</v>
      </c>
      <c r="F1" s="114" t="s">
        <v>83</v>
      </c>
    </row>
    <row r="2" customFormat="false" ht="15.75" hidden="false" customHeight="true" outlineLevel="0" collapsed="false">
      <c r="A2" s="640" t="s">
        <v>123</v>
      </c>
      <c r="F2" s="114" t="s">
        <v>85</v>
      </c>
    </row>
    <row r="3" customFormat="false" ht="12.75" hidden="false" customHeight="true" outlineLevel="0" collapsed="false">
      <c r="F3" s="114" t="s">
        <v>86</v>
      </c>
    </row>
    <row r="4" customFormat="false" ht="8.25" hidden="false" customHeight="true" outlineLevel="0" collapsed="false">
      <c r="F4" s="528"/>
    </row>
    <row r="5" customFormat="false" ht="13.5" hidden="false" customHeight="true" outlineLevel="0" collapsed="false">
      <c r="A5" s="885" t="s">
        <v>458</v>
      </c>
      <c r="B5" s="886" t="s">
        <v>498</v>
      </c>
      <c r="C5" s="886" t="s">
        <v>499</v>
      </c>
      <c r="D5" s="886" t="s">
        <v>598</v>
      </c>
      <c r="E5" s="886" t="s">
        <v>92</v>
      </c>
      <c r="F5" s="887" t="s">
        <v>93</v>
      </c>
    </row>
    <row r="6" customFormat="false" ht="12.75" hidden="false" customHeight="true" outlineLevel="0" collapsed="false">
      <c r="A6" s="888" t="s">
        <v>461</v>
      </c>
      <c r="B6" s="849" t="s">
        <v>95</v>
      </c>
      <c r="C6" s="849"/>
      <c r="D6" s="849"/>
      <c r="E6" s="849"/>
      <c r="F6" s="849"/>
    </row>
    <row r="7" customFormat="false" ht="12.75" hidden="false" customHeight="true" outlineLevel="0" collapsed="false">
      <c r="A7" s="889" t="s">
        <v>986</v>
      </c>
      <c r="B7" s="890"/>
      <c r="C7" s="890"/>
      <c r="D7" s="890"/>
      <c r="E7" s="890"/>
      <c r="F7" s="891"/>
    </row>
    <row r="8" customFormat="false" ht="12" hidden="false" customHeight="true" outlineLevel="0" collapsed="false">
      <c r="A8" s="559" t="s">
        <v>987</v>
      </c>
      <c r="B8" s="684"/>
      <c r="C8" s="142" t="s">
        <v>132</v>
      </c>
      <c r="D8" s="684"/>
      <c r="E8" s="684"/>
      <c r="F8" s="408" t="s">
        <v>132</v>
      </c>
    </row>
    <row r="9" customFormat="false" ht="12" hidden="false" customHeight="true" outlineLevel="0" collapsed="false">
      <c r="A9" s="559" t="s">
        <v>988</v>
      </c>
      <c r="B9" s="684"/>
      <c r="C9" s="142" t="n">
        <v>4.04823461788081</v>
      </c>
      <c r="D9" s="684"/>
      <c r="E9" s="684"/>
      <c r="F9" s="408" t="s">
        <v>543</v>
      </c>
    </row>
    <row r="10" customFormat="false" ht="12" hidden="false" customHeight="true" outlineLevel="0" collapsed="false">
      <c r="A10" s="559" t="s">
        <v>989</v>
      </c>
      <c r="B10" s="684"/>
      <c r="C10" s="142" t="n">
        <v>5.44494938535832</v>
      </c>
      <c r="D10" s="684"/>
      <c r="E10" s="684"/>
      <c r="F10" s="408" t="s">
        <v>543</v>
      </c>
    </row>
    <row r="11" customFormat="false" ht="12" hidden="false" customHeight="true" outlineLevel="0" collapsed="false">
      <c r="A11" s="892" t="s">
        <v>990</v>
      </c>
      <c r="B11" s="82"/>
      <c r="C11" s="893" t="s">
        <v>132</v>
      </c>
      <c r="D11" s="684"/>
      <c r="E11" s="684"/>
      <c r="F11" s="894" t="s">
        <v>132</v>
      </c>
    </row>
    <row r="12" customFormat="false" ht="12" hidden="false" customHeight="true" outlineLevel="0" collapsed="false">
      <c r="A12" s="895" t="s">
        <v>991</v>
      </c>
      <c r="B12" s="546" t="s">
        <v>132</v>
      </c>
      <c r="C12" s="896"/>
      <c r="D12" s="896"/>
      <c r="E12" s="896"/>
      <c r="F12" s="897" t="s">
        <v>132</v>
      </c>
    </row>
    <row r="13" customFormat="false" ht="12" hidden="false" customHeight="true" outlineLevel="0" collapsed="false">
      <c r="A13" s="559" t="s">
        <v>992</v>
      </c>
      <c r="B13" s="552" t="s">
        <v>132</v>
      </c>
      <c r="C13" s="684"/>
      <c r="D13" s="684"/>
      <c r="E13" s="684"/>
      <c r="F13" s="408" t="s">
        <v>132</v>
      </c>
    </row>
    <row r="14" customFormat="false" ht="12" hidden="false" customHeight="true" outlineLevel="0" collapsed="false">
      <c r="A14" s="559" t="s">
        <v>993</v>
      </c>
      <c r="B14" s="19" t="s">
        <v>132</v>
      </c>
      <c r="C14" s="684"/>
      <c r="D14" s="684"/>
      <c r="E14" s="684"/>
      <c r="F14" s="408" t="s">
        <v>132</v>
      </c>
    </row>
    <row r="15" customFormat="false" ht="12" hidden="false" customHeight="true" outlineLevel="0" collapsed="false">
      <c r="A15" s="559" t="s">
        <v>994</v>
      </c>
      <c r="B15" s="19" t="s">
        <v>132</v>
      </c>
      <c r="C15" s="684"/>
      <c r="D15" s="684"/>
      <c r="E15" s="684"/>
      <c r="F15" s="408" t="s">
        <v>132</v>
      </c>
    </row>
    <row r="16" customFormat="false" ht="12.75" hidden="false" customHeight="true" outlineLevel="0" collapsed="false">
      <c r="A16" s="559" t="s">
        <v>995</v>
      </c>
      <c r="B16" s="19" t="s">
        <v>132</v>
      </c>
      <c r="C16" s="684"/>
      <c r="D16" s="684"/>
      <c r="E16" s="684"/>
      <c r="F16" s="27" t="s">
        <v>132</v>
      </c>
    </row>
    <row r="17" customFormat="false" ht="12.75" hidden="false" customHeight="true" outlineLevel="0" collapsed="false">
      <c r="A17" s="132" t="s">
        <v>122</v>
      </c>
      <c r="B17" s="406" t="s">
        <v>132</v>
      </c>
      <c r="C17" s="898"/>
      <c r="D17" s="898"/>
      <c r="E17" s="898"/>
      <c r="F17" s="408" t="s">
        <v>132</v>
      </c>
    </row>
    <row r="18" customFormat="false" ht="14.25" hidden="false" customHeight="true" outlineLevel="0" collapsed="false">
      <c r="A18" s="899" t="s">
        <v>996</v>
      </c>
      <c r="B18" s="546" t="s">
        <v>137</v>
      </c>
      <c r="C18" s="546" t="n">
        <v>135.750640285561</v>
      </c>
      <c r="D18" s="900"/>
      <c r="E18" s="900"/>
      <c r="F18" s="550" t="s">
        <v>137</v>
      </c>
    </row>
    <row r="19" customFormat="false" ht="12" hidden="false" customHeight="true" outlineLevel="0" collapsed="false">
      <c r="A19" s="559" t="s">
        <v>997</v>
      </c>
      <c r="B19" s="142" t="s">
        <v>132</v>
      </c>
      <c r="C19" s="19" t="n">
        <v>85.2943743214402</v>
      </c>
      <c r="D19" s="890"/>
      <c r="E19" s="890"/>
      <c r="F19" s="408" t="s">
        <v>132</v>
      </c>
    </row>
    <row r="20" customFormat="false" ht="13.5" hidden="false" customHeight="true" outlineLevel="0" collapsed="false">
      <c r="A20" s="559" t="s">
        <v>998</v>
      </c>
      <c r="B20" s="82"/>
      <c r="C20" s="19" t="n">
        <v>4.42644103563944</v>
      </c>
      <c r="D20" s="890"/>
      <c r="E20" s="890"/>
      <c r="F20" s="408" t="s">
        <v>132</v>
      </c>
    </row>
    <row r="21" customFormat="false" ht="12" hidden="false" customHeight="true" outlineLevel="0" collapsed="false">
      <c r="A21" s="559" t="s">
        <v>999</v>
      </c>
      <c r="B21" s="142" t="s">
        <v>132</v>
      </c>
      <c r="C21" s="19" t="n">
        <v>46.0298249284812</v>
      </c>
      <c r="D21" s="890"/>
      <c r="E21" s="890"/>
      <c r="F21" s="408" t="s">
        <v>132</v>
      </c>
    </row>
    <row r="22" customFormat="false" ht="12.75" hidden="false" customHeight="true" outlineLevel="0" collapsed="false">
      <c r="A22" s="559" t="s">
        <v>1000</v>
      </c>
      <c r="B22" s="19" t="s">
        <v>143</v>
      </c>
      <c r="C22" s="19" t="s">
        <v>143</v>
      </c>
      <c r="D22" s="890"/>
      <c r="E22" s="890"/>
      <c r="F22" s="27" t="s">
        <v>143</v>
      </c>
    </row>
    <row r="23" customFormat="false" ht="12.75" hidden="false" customHeight="true" outlineLevel="0" collapsed="false">
      <c r="A23" s="901" t="s">
        <v>1001</v>
      </c>
      <c r="B23" s="902" t="s">
        <v>132</v>
      </c>
      <c r="C23" s="902" t="s">
        <v>132</v>
      </c>
      <c r="D23" s="513" t="s">
        <v>132</v>
      </c>
      <c r="E23" s="513" t="s">
        <v>132</v>
      </c>
      <c r="F23" s="517" t="s">
        <v>132</v>
      </c>
    </row>
    <row r="24" customFormat="false" ht="12" hidden="false" customHeight="true" outlineLevel="0" collapsed="false">
      <c r="A24" s="889" t="s">
        <v>1002</v>
      </c>
      <c r="B24" s="546" t="s">
        <v>132</v>
      </c>
      <c r="C24" s="546" t="s">
        <v>132</v>
      </c>
      <c r="D24" s="546" t="s">
        <v>132</v>
      </c>
      <c r="E24" s="546" t="s">
        <v>132</v>
      </c>
      <c r="F24" s="550" t="s">
        <v>132</v>
      </c>
    </row>
    <row r="25" customFormat="false" ht="12" hidden="false" customHeight="true" outlineLevel="0" collapsed="false">
      <c r="A25" s="559" t="s">
        <v>1003</v>
      </c>
      <c r="B25" s="552" t="s">
        <v>132</v>
      </c>
      <c r="C25" s="552" t="s">
        <v>132</v>
      </c>
      <c r="D25" s="226" t="s">
        <v>132</v>
      </c>
      <c r="E25" s="226" t="s">
        <v>132</v>
      </c>
      <c r="F25" s="408" t="s">
        <v>132</v>
      </c>
    </row>
    <row r="26" customFormat="false" ht="12" hidden="false" customHeight="true" outlineLevel="0" collapsed="false">
      <c r="A26" s="559" t="s">
        <v>1004</v>
      </c>
      <c r="B26" s="19" t="s">
        <v>132</v>
      </c>
      <c r="C26" s="19" t="s">
        <v>132</v>
      </c>
      <c r="D26" s="142" t="s">
        <v>132</v>
      </c>
      <c r="E26" s="142" t="s">
        <v>132</v>
      </c>
      <c r="F26" s="408" t="s">
        <v>132</v>
      </c>
    </row>
    <row r="27" customFormat="false" ht="12.75" hidden="false" customHeight="true" outlineLevel="0" collapsed="false">
      <c r="A27" s="559" t="s">
        <v>1005</v>
      </c>
      <c r="B27" s="19" t="s">
        <v>132</v>
      </c>
      <c r="C27" s="19" t="s">
        <v>132</v>
      </c>
      <c r="D27" s="142" t="s">
        <v>132</v>
      </c>
      <c r="E27" s="142" t="s">
        <v>132</v>
      </c>
      <c r="F27" s="408" t="s">
        <v>132</v>
      </c>
    </row>
    <row r="28" customFormat="false" ht="12" hidden="false" customHeight="true" outlineLevel="0" collapsed="false">
      <c r="A28" s="559" t="s">
        <v>1006</v>
      </c>
      <c r="B28" s="19" t="s">
        <v>132</v>
      </c>
      <c r="C28" s="19" t="s">
        <v>132</v>
      </c>
      <c r="D28" s="142" t="s">
        <v>132</v>
      </c>
      <c r="E28" s="142" t="s">
        <v>132</v>
      </c>
      <c r="F28" s="408" t="s">
        <v>132</v>
      </c>
    </row>
    <row r="29" customFormat="false" ht="12.75" hidden="false" customHeight="true" outlineLevel="0" collapsed="false">
      <c r="A29" s="559" t="s">
        <v>1007</v>
      </c>
      <c r="B29" s="19" t="s">
        <v>132</v>
      </c>
      <c r="C29" s="19" t="s">
        <v>132</v>
      </c>
      <c r="D29" s="19" t="s">
        <v>132</v>
      </c>
      <c r="E29" s="19" t="s">
        <v>132</v>
      </c>
      <c r="F29" s="27" t="s">
        <v>132</v>
      </c>
    </row>
    <row r="30" customFormat="false" ht="12.75" hidden="false" customHeight="true" outlineLevel="0" collapsed="false">
      <c r="A30" s="132" t="s">
        <v>122</v>
      </c>
      <c r="B30" s="406" t="s">
        <v>132</v>
      </c>
      <c r="C30" s="406" t="s">
        <v>132</v>
      </c>
      <c r="D30" s="406" t="s">
        <v>132</v>
      </c>
      <c r="E30" s="406" t="s">
        <v>132</v>
      </c>
      <c r="F30" s="408" t="s">
        <v>132</v>
      </c>
    </row>
    <row r="31" customFormat="false" ht="12" hidden="false" customHeight="true" outlineLevel="0" collapsed="false">
      <c r="A31" s="903" t="s">
        <v>1008</v>
      </c>
      <c r="B31" s="904" t="s">
        <v>143</v>
      </c>
      <c r="C31" s="904" t="s">
        <v>143</v>
      </c>
      <c r="D31" s="904" t="n">
        <v>113.604974312373</v>
      </c>
      <c r="E31" s="904" t="s">
        <v>143</v>
      </c>
      <c r="F31" s="905" t="s">
        <v>143</v>
      </c>
    </row>
    <row r="32" customFormat="false" ht="12.75" hidden="false" customHeight="true" outlineLevel="0" collapsed="false">
      <c r="A32" s="132" t="s">
        <v>1009</v>
      </c>
      <c r="B32" s="406" t="s">
        <v>143</v>
      </c>
      <c r="C32" s="406" t="s">
        <v>143</v>
      </c>
      <c r="D32" s="407" t="n">
        <v>113.604974312373</v>
      </c>
      <c r="E32" s="406" t="s">
        <v>143</v>
      </c>
      <c r="F32" s="408" t="s">
        <v>143</v>
      </c>
    </row>
    <row r="33" customFormat="false" ht="8.25" hidden="false" customHeight="true" outlineLevel="0" collapsed="false">
      <c r="A33" s="31"/>
      <c r="B33" s="31"/>
      <c r="C33" s="31"/>
      <c r="D33" s="31"/>
      <c r="E33" s="31"/>
      <c r="F33" s="31"/>
    </row>
    <row r="34" customFormat="false" ht="15.75" hidden="false" customHeight="true" outlineLevel="0" collapsed="false">
      <c r="A34" s="906" t="s">
        <v>1010</v>
      </c>
      <c r="B34" s="907"/>
      <c r="C34" s="907"/>
      <c r="D34" s="907"/>
      <c r="E34" s="907"/>
      <c r="F34" s="907"/>
    </row>
    <row r="35" customFormat="false" ht="42" hidden="false" customHeight="true" outlineLevel="0" collapsed="false">
      <c r="A35" s="908" t="s">
        <v>1011</v>
      </c>
      <c r="B35" s="908"/>
      <c r="C35" s="908"/>
      <c r="D35" s="908"/>
      <c r="E35" s="908"/>
      <c r="F35" s="908"/>
    </row>
    <row r="36" customFormat="false" ht="29.25" hidden="false" customHeight="true" outlineLevel="0" collapsed="false">
      <c r="A36" s="909" t="s">
        <v>1012</v>
      </c>
      <c r="B36" s="909"/>
      <c r="C36" s="909"/>
      <c r="D36" s="909"/>
      <c r="E36" s="909"/>
      <c r="F36" s="909"/>
    </row>
    <row r="37" customFormat="false" ht="6" hidden="false" customHeight="true" outlineLevel="0" collapsed="false">
      <c r="A37" s="910"/>
      <c r="B37" s="911"/>
      <c r="C37" s="911"/>
      <c r="D37" s="911"/>
      <c r="E37" s="911"/>
      <c r="F37" s="911"/>
    </row>
    <row r="38" customFormat="false" ht="39.75" hidden="false" customHeight="true" outlineLevel="0" collapsed="false">
      <c r="A38" s="912" t="s">
        <v>1013</v>
      </c>
      <c r="B38" s="912"/>
      <c r="C38" s="912"/>
      <c r="D38" s="912"/>
      <c r="E38" s="912"/>
      <c r="F38" s="912"/>
    </row>
    <row r="39" customFormat="false" ht="6" hidden="false" customHeight="true" outlineLevel="0" collapsed="false">
      <c r="A39" s="913"/>
      <c r="B39" s="913"/>
      <c r="C39" s="913"/>
      <c r="D39" s="913"/>
      <c r="E39" s="913"/>
      <c r="F39" s="913"/>
    </row>
    <row r="40" customFormat="false" ht="15.75" hidden="false" customHeight="true" outlineLevel="0" collapsed="false">
      <c r="A40" s="914" t="s">
        <v>485</v>
      </c>
      <c r="B40" s="915"/>
      <c r="C40" s="915"/>
      <c r="D40" s="915"/>
      <c r="E40" s="915"/>
      <c r="F40" s="916"/>
    </row>
    <row r="41" customFormat="false" ht="27" hidden="false" customHeight="true" outlineLevel="0" collapsed="false">
      <c r="A41" s="917" t="s">
        <v>1014</v>
      </c>
      <c r="B41" s="917"/>
      <c r="C41" s="917"/>
      <c r="D41" s="917"/>
      <c r="E41" s="917"/>
      <c r="F41" s="917"/>
    </row>
    <row r="42" customFormat="false" ht="13.5" hidden="false" customHeight="true" outlineLevel="0" collapsed="false">
      <c r="A42" s="918" t="s">
        <v>1015</v>
      </c>
      <c r="B42" s="918"/>
      <c r="C42" s="918"/>
      <c r="D42" s="918"/>
      <c r="E42" s="918"/>
      <c r="F42" s="918"/>
    </row>
    <row r="43" customFormat="false" ht="12.75" hidden="false" customHeight="true" outlineLevel="0" collapsed="false">
      <c r="A43" s="63" t="s">
        <v>1016</v>
      </c>
      <c r="B43" s="63"/>
      <c r="C43" s="63"/>
      <c r="D43" s="63"/>
      <c r="E43" s="63"/>
      <c r="F43" s="63"/>
    </row>
    <row r="44" customFormat="false" ht="12.75" hidden="false" customHeight="true" outlineLevel="0" collapsed="false">
      <c r="A44" s="64" t="s">
        <v>1017</v>
      </c>
      <c r="B44" s="64"/>
      <c r="C44" s="64"/>
      <c r="D44" s="64"/>
      <c r="E44" s="64"/>
      <c r="F44" s="64"/>
    </row>
    <row r="45" customFormat="false" ht="24" hidden="false" customHeight="true" outlineLevel="0" collapsed="false">
      <c r="A45" s="63" t="s">
        <v>1018</v>
      </c>
      <c r="B45" s="63"/>
      <c r="C45" s="63"/>
      <c r="D45" s="63"/>
      <c r="E45" s="63"/>
      <c r="F45" s="63"/>
    </row>
    <row r="46" customFormat="false" ht="12.75" hidden="false" customHeight="true" outlineLevel="0" collapsed="false">
      <c r="A46" s="64"/>
      <c r="B46" s="64"/>
      <c r="C46" s="64"/>
      <c r="D46" s="64"/>
      <c r="E46" s="64"/>
      <c r="F46" s="64"/>
    </row>
    <row r="47" customFormat="false" ht="12.75" hidden="false" customHeight="true" outlineLevel="0" collapsed="false">
      <c r="A47" s="64" t="s">
        <v>1019</v>
      </c>
      <c r="B47" s="64"/>
      <c r="C47" s="64"/>
      <c r="D47" s="64"/>
      <c r="E47" s="64"/>
      <c r="F47" s="64"/>
    </row>
    <row r="48" customFormat="false" ht="12.75" hidden="false" customHeight="true" outlineLevel="0" collapsed="false">
      <c r="A48" s="64" t="s">
        <v>1020</v>
      </c>
      <c r="B48" s="64"/>
      <c r="C48" s="64"/>
      <c r="D48" s="64"/>
      <c r="E48" s="64"/>
      <c r="F48" s="64"/>
    </row>
    <row r="49" customFormat="false" ht="12.75" hidden="false" customHeight="true" outlineLevel="0" collapsed="false">
      <c r="A49" s="64" t="s">
        <v>1021</v>
      </c>
      <c r="B49" s="64"/>
      <c r="C49" s="64"/>
      <c r="D49" s="64"/>
      <c r="E49" s="64"/>
      <c r="F49" s="64"/>
    </row>
    <row r="50" customFormat="false" ht="12" hidden="false" customHeight="true" outlineLevel="0" collapsed="false">
      <c r="A50" s="177"/>
      <c r="B50" s="31"/>
      <c r="C50" s="31"/>
      <c r="D50" s="31"/>
      <c r="E50" s="31"/>
      <c r="F50" s="31"/>
    </row>
    <row r="51" customFormat="false" ht="12" hidden="false" customHeight="true" outlineLevel="0" collapsed="false">
      <c r="G51" s="61"/>
    </row>
  </sheetData>
  <sheetProtection sheet="true" password="a57c" objects="true" scenarios="true"/>
  <mergeCells count="13">
    <mergeCell ref="B6:F6"/>
    <mergeCell ref="A35:F35"/>
    <mergeCell ref="A36:F36"/>
    <mergeCell ref="A38:F38"/>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40" t="s">
        <v>1022</v>
      </c>
      <c r="W1" s="114" t="s">
        <v>83</v>
      </c>
    </row>
    <row r="2" customFormat="false" ht="15.75" hidden="false" customHeight="true" outlineLevel="0" collapsed="false">
      <c r="A2" s="640" t="s">
        <v>1023</v>
      </c>
      <c r="W2" s="114" t="s">
        <v>85</v>
      </c>
    </row>
    <row r="3" customFormat="false" ht="15.75" hidden="false" customHeight="true" outlineLevel="0" collapsed="false">
      <c r="A3" s="640" t="s">
        <v>308</v>
      </c>
      <c r="W3" s="114" t="s">
        <v>86</v>
      </c>
    </row>
    <row r="4" customFormat="false" ht="12.75" hidden="false" customHeight="true" outlineLevel="0" collapsed="false">
      <c r="A4" s="919"/>
      <c r="B4" s="705"/>
      <c r="C4" s="705"/>
      <c r="D4" s="705"/>
      <c r="E4" s="705"/>
      <c r="F4" s="705"/>
      <c r="G4" s="705"/>
      <c r="H4" s="705"/>
      <c r="I4" s="705"/>
      <c r="J4" s="705"/>
      <c r="K4" s="705"/>
      <c r="L4" s="705"/>
      <c r="M4" s="705"/>
      <c r="N4" s="705"/>
      <c r="O4" s="705"/>
      <c r="P4" s="705"/>
      <c r="Q4" s="705"/>
      <c r="R4" s="705"/>
      <c r="S4" s="705"/>
      <c r="T4" s="705"/>
      <c r="U4" s="705"/>
      <c r="V4" s="705"/>
      <c r="W4" s="846"/>
    </row>
    <row r="5" customFormat="false" ht="13.5" hidden="false" customHeight="true" outlineLevel="0" collapsed="false">
      <c r="A5" s="606"/>
      <c r="B5" s="607"/>
      <c r="C5" s="607"/>
      <c r="D5" s="607"/>
      <c r="E5" s="607"/>
      <c r="F5" s="705"/>
      <c r="G5" s="920" t="s">
        <v>1024</v>
      </c>
      <c r="H5" s="920"/>
      <c r="I5" s="920"/>
      <c r="J5" s="920"/>
      <c r="K5" s="920"/>
      <c r="L5" s="920"/>
      <c r="M5" s="920"/>
      <c r="N5" s="920"/>
      <c r="O5" s="920"/>
      <c r="P5" s="920"/>
      <c r="Q5" s="920"/>
      <c r="R5" s="920"/>
      <c r="S5" s="920"/>
      <c r="T5" s="920"/>
      <c r="U5" s="920"/>
      <c r="V5" s="920"/>
      <c r="W5" s="920"/>
    </row>
    <row r="6" customFormat="false" ht="40.5" hidden="false" customHeight="true" outlineLevel="0" collapsed="false">
      <c r="A6" s="737" t="s">
        <v>87</v>
      </c>
      <c r="B6" s="377" t="s">
        <v>1025</v>
      </c>
      <c r="C6" s="377"/>
      <c r="D6" s="377"/>
      <c r="E6" s="921" t="s">
        <v>1026</v>
      </c>
      <c r="G6" s="737" t="s">
        <v>1027</v>
      </c>
      <c r="H6" s="737"/>
      <c r="I6" s="922" t="s">
        <v>965</v>
      </c>
      <c r="J6" s="922" t="s">
        <v>966</v>
      </c>
      <c r="K6" s="922" t="s">
        <v>968</v>
      </c>
      <c r="L6" s="922" t="s">
        <v>969</v>
      </c>
      <c r="M6" s="922" t="s">
        <v>970</v>
      </c>
      <c r="N6" s="922" t="s">
        <v>1028</v>
      </c>
      <c r="O6" s="922" t="s">
        <v>1029</v>
      </c>
      <c r="P6" s="922" t="s">
        <v>1030</v>
      </c>
      <c r="Q6" s="922" t="s">
        <v>1031</v>
      </c>
      <c r="R6" s="922" t="s">
        <v>1032</v>
      </c>
      <c r="S6" s="922" t="s">
        <v>1033</v>
      </c>
      <c r="T6" s="922" t="s">
        <v>1034</v>
      </c>
      <c r="U6" s="922" t="s">
        <v>1035</v>
      </c>
      <c r="V6" s="923" t="s">
        <v>1036</v>
      </c>
    </row>
    <row r="7" customFormat="false" ht="15" hidden="false" customHeight="true" outlineLevel="0" collapsed="false">
      <c r="A7" s="269"/>
      <c r="B7" s="488" t="s">
        <v>1037</v>
      </c>
      <c r="C7" s="384" t="s">
        <v>1038</v>
      </c>
      <c r="D7" s="924" t="s">
        <v>1039</v>
      </c>
      <c r="E7" s="277" t="s">
        <v>498</v>
      </c>
      <c r="G7" s="737"/>
      <c r="H7" s="737"/>
      <c r="I7" s="922"/>
      <c r="J7" s="922"/>
      <c r="K7" s="922"/>
      <c r="L7" s="922"/>
      <c r="M7" s="922"/>
      <c r="N7" s="922"/>
      <c r="O7" s="922"/>
      <c r="P7" s="922"/>
      <c r="Q7" s="922"/>
      <c r="R7" s="922"/>
      <c r="S7" s="922"/>
      <c r="T7" s="922"/>
      <c r="U7" s="922"/>
      <c r="V7" s="924"/>
    </row>
    <row r="8" customFormat="false" ht="14.25" hidden="false" customHeight="true" outlineLevel="0" collapsed="false">
      <c r="A8" s="925"/>
      <c r="B8" s="614" t="s">
        <v>1040</v>
      </c>
      <c r="C8" s="278" t="s">
        <v>1041</v>
      </c>
      <c r="D8" s="279" t="s">
        <v>400</v>
      </c>
      <c r="E8" s="280" t="s">
        <v>1042</v>
      </c>
      <c r="G8" s="926" t="s">
        <v>1043</v>
      </c>
      <c r="H8" s="927"/>
      <c r="I8" s="922"/>
      <c r="J8" s="922"/>
      <c r="K8" s="922"/>
      <c r="L8" s="922"/>
      <c r="M8" s="922"/>
      <c r="N8" s="922"/>
      <c r="O8" s="922"/>
      <c r="P8" s="922"/>
      <c r="Q8" s="922"/>
      <c r="R8" s="922"/>
      <c r="S8" s="922"/>
      <c r="T8" s="922"/>
      <c r="U8" s="922"/>
      <c r="V8" s="928"/>
    </row>
    <row r="9" customFormat="false" ht="12.75" hidden="false" customHeight="true" outlineLevel="0" collapsed="false">
      <c r="A9" s="929" t="s">
        <v>1044</v>
      </c>
      <c r="B9" s="86" t="n">
        <v>12969.673</v>
      </c>
      <c r="C9" s="930"/>
      <c r="D9" s="930"/>
      <c r="E9" s="150" t="n">
        <v>73.4609365581314</v>
      </c>
      <c r="G9" s="931" t="s">
        <v>1045</v>
      </c>
      <c r="H9" s="88" t="s">
        <v>1046</v>
      </c>
      <c r="I9" s="129" t="n">
        <v>645.253</v>
      </c>
      <c r="J9" s="129" t="n">
        <v>327.651</v>
      </c>
      <c r="K9" s="129"/>
      <c r="L9" s="129"/>
      <c r="M9" s="129"/>
      <c r="N9" s="129" t="s">
        <v>143</v>
      </c>
      <c r="O9" s="129" t="s">
        <v>143</v>
      </c>
      <c r="P9" s="129" t="s">
        <v>143</v>
      </c>
      <c r="Q9" s="129" t="s">
        <v>132</v>
      </c>
      <c r="R9" s="129" t="s">
        <v>143</v>
      </c>
      <c r="S9" s="129" t="s">
        <v>143</v>
      </c>
      <c r="T9" s="129" t="n">
        <v>72.393</v>
      </c>
      <c r="U9" s="129" t="s">
        <v>143</v>
      </c>
      <c r="V9" s="129"/>
    </row>
    <row r="10" customFormat="false" ht="13.5" hidden="false" customHeight="true" outlineLevel="0" collapsed="false">
      <c r="A10" s="932" t="s">
        <v>964</v>
      </c>
      <c r="B10" s="930"/>
      <c r="C10" s="933"/>
      <c r="D10" s="853"/>
      <c r="E10" s="46"/>
      <c r="G10" s="931" t="s">
        <v>1047</v>
      </c>
      <c r="H10" s="934"/>
      <c r="I10" s="935" t="s">
        <v>143</v>
      </c>
      <c r="J10" s="935" t="s">
        <v>143</v>
      </c>
      <c r="K10" s="935"/>
      <c r="L10" s="935"/>
      <c r="M10" s="935"/>
      <c r="N10" s="935" t="s">
        <v>143</v>
      </c>
      <c r="O10" s="935" t="s">
        <v>143</v>
      </c>
      <c r="P10" s="935" t="s">
        <v>143</v>
      </c>
      <c r="Q10" s="935" t="s">
        <v>132</v>
      </c>
      <c r="R10" s="935" t="s">
        <v>143</v>
      </c>
      <c r="S10" s="935" t="s">
        <v>143</v>
      </c>
      <c r="T10" s="935" t="s">
        <v>143</v>
      </c>
      <c r="U10" s="935" t="s">
        <v>143</v>
      </c>
      <c r="V10" s="935"/>
    </row>
    <row r="11" customFormat="false" ht="13.5" hidden="false" customHeight="true" outlineLevel="0" collapsed="false">
      <c r="A11" s="653" t="s">
        <v>1048</v>
      </c>
      <c r="B11" s="407" t="n">
        <v>4217.711</v>
      </c>
      <c r="C11" s="407" t="n">
        <v>311.1371511</v>
      </c>
      <c r="D11" s="407" t="n">
        <v>6.425612369</v>
      </c>
      <c r="E11" s="150" t="n">
        <v>130.96463114</v>
      </c>
      <c r="G11" s="931" t="s">
        <v>1049</v>
      </c>
      <c r="H11" s="88" t="s">
        <v>1050</v>
      </c>
      <c r="I11" s="129" t="n">
        <v>18.68838167</v>
      </c>
      <c r="J11" s="129" t="s">
        <v>543</v>
      </c>
      <c r="K11" s="129"/>
      <c r="L11" s="129"/>
      <c r="M11" s="129"/>
      <c r="N11" s="129" t="s">
        <v>143</v>
      </c>
      <c r="O11" s="129" t="s">
        <v>143</v>
      </c>
      <c r="P11" s="129" t="s">
        <v>143</v>
      </c>
      <c r="Q11" s="129" t="s">
        <v>132</v>
      </c>
      <c r="R11" s="129" t="s">
        <v>143</v>
      </c>
      <c r="S11" s="129" t="s">
        <v>143</v>
      </c>
      <c r="T11" s="129" t="s">
        <v>143</v>
      </c>
      <c r="U11" s="129" t="s">
        <v>143</v>
      </c>
      <c r="V11" s="129"/>
    </row>
    <row r="12" customFormat="false" ht="12" hidden="false" customHeight="true" outlineLevel="0" collapsed="false">
      <c r="A12" s="85" t="s">
        <v>966</v>
      </c>
      <c r="B12" s="407" t="n">
        <v>8751.962</v>
      </c>
      <c r="C12" s="407" t="n">
        <v>109.1038456</v>
      </c>
      <c r="D12" s="407" t="n">
        <v>6.143670511</v>
      </c>
      <c r="E12" s="150" t="n">
        <v>45.7489829209255</v>
      </c>
      <c r="G12" s="931" t="s">
        <v>1051</v>
      </c>
      <c r="H12" s="88" t="s">
        <v>1052</v>
      </c>
      <c r="I12" s="129" t="s">
        <v>143</v>
      </c>
      <c r="J12" s="129" t="s">
        <v>143</v>
      </c>
      <c r="K12" s="129"/>
      <c r="L12" s="129"/>
      <c r="M12" s="129"/>
      <c r="N12" s="129" t="s">
        <v>143</v>
      </c>
      <c r="O12" s="129" t="s">
        <v>143</v>
      </c>
      <c r="P12" s="129" t="s">
        <v>143</v>
      </c>
      <c r="Q12" s="129" t="s">
        <v>132</v>
      </c>
      <c r="R12" s="129" t="s">
        <v>143</v>
      </c>
      <c r="S12" s="129" t="s">
        <v>143</v>
      </c>
      <c r="T12" s="129" t="s">
        <v>143</v>
      </c>
      <c r="U12" s="129" t="s">
        <v>143</v>
      </c>
      <c r="V12" s="129"/>
    </row>
    <row r="13" customFormat="false" ht="12" hidden="false" customHeight="true" outlineLevel="0" collapsed="false">
      <c r="A13" s="932" t="s">
        <v>967</v>
      </c>
      <c r="B13" s="936"/>
      <c r="C13" s="937"/>
      <c r="D13" s="938"/>
      <c r="E13" s="46"/>
      <c r="G13" s="931" t="s">
        <v>1053</v>
      </c>
      <c r="H13" s="88" t="s">
        <v>400</v>
      </c>
      <c r="I13" s="129" t="n">
        <v>79.05999736</v>
      </c>
      <c r="J13" s="129" t="n">
        <v>59.22452167</v>
      </c>
      <c r="K13" s="129" t="n">
        <v>0</v>
      </c>
      <c r="L13" s="129" t="n">
        <v>0</v>
      </c>
      <c r="M13" s="129" t="n">
        <v>0</v>
      </c>
      <c r="N13" s="129" t="s">
        <v>143</v>
      </c>
      <c r="O13" s="129" t="s">
        <v>143</v>
      </c>
      <c r="P13" s="129" t="s">
        <v>143</v>
      </c>
      <c r="Q13" s="129" t="s">
        <v>132</v>
      </c>
      <c r="R13" s="129" t="s">
        <v>143</v>
      </c>
      <c r="S13" s="129" t="s">
        <v>143</v>
      </c>
      <c r="T13" s="129" t="n">
        <v>71.69363763</v>
      </c>
      <c r="U13" s="129" t="s">
        <v>143</v>
      </c>
      <c r="V13" s="129"/>
    </row>
    <row r="14" customFormat="false" ht="12" hidden="false" customHeight="true" outlineLevel="0" collapsed="false">
      <c r="A14" s="85" t="s">
        <v>968</v>
      </c>
      <c r="B14" s="406"/>
      <c r="C14" s="406"/>
      <c r="D14" s="406"/>
      <c r="E14" s="152"/>
      <c r="G14" s="939" t="s">
        <v>1054</v>
      </c>
      <c r="H14" s="164"/>
      <c r="I14" s="261" t="n">
        <v>74.20510975</v>
      </c>
      <c r="J14" s="261" t="n">
        <v>72.61882883</v>
      </c>
      <c r="K14" s="940" t="n">
        <v>0</v>
      </c>
      <c r="L14" s="940" t="n">
        <v>0</v>
      </c>
      <c r="M14" s="940" t="n">
        <v>0</v>
      </c>
      <c r="N14" s="940" t="s">
        <v>143</v>
      </c>
      <c r="O14" s="940" t="s">
        <v>143</v>
      </c>
      <c r="P14" s="940" t="s">
        <v>143</v>
      </c>
      <c r="Q14" s="940" t="s">
        <v>132</v>
      </c>
      <c r="R14" s="940" t="s">
        <v>143</v>
      </c>
      <c r="S14" s="940" t="s">
        <v>143</v>
      </c>
      <c r="T14" s="940" t="n">
        <v>85.1958623</v>
      </c>
      <c r="U14" s="940" t="s">
        <v>143</v>
      </c>
      <c r="V14" s="261"/>
    </row>
    <row r="15" customFormat="false" ht="12.75" hidden="false" customHeight="true" outlineLevel="0" collapsed="false">
      <c r="A15" s="85" t="s">
        <v>969</v>
      </c>
      <c r="B15" s="406"/>
      <c r="C15" s="406"/>
      <c r="D15" s="406"/>
      <c r="E15" s="152"/>
      <c r="G15" s="941" t="s">
        <v>1055</v>
      </c>
      <c r="H15" s="942" t="s">
        <v>400</v>
      </c>
      <c r="I15" s="261"/>
      <c r="J15" s="261"/>
      <c r="K15" s="940"/>
      <c r="L15" s="940"/>
      <c r="M15" s="940"/>
      <c r="N15" s="940"/>
      <c r="O15" s="940"/>
      <c r="P15" s="940"/>
      <c r="Q15" s="940"/>
      <c r="R15" s="940"/>
      <c r="S15" s="940"/>
      <c r="T15" s="940"/>
      <c r="U15" s="940"/>
      <c r="V15" s="261"/>
    </row>
    <row r="16" customFormat="false" ht="13.5" hidden="false" customHeight="true" outlineLevel="0" collapsed="false">
      <c r="A16" s="85" t="s">
        <v>970</v>
      </c>
      <c r="B16" s="406"/>
      <c r="C16" s="406"/>
      <c r="D16" s="406"/>
      <c r="E16" s="152"/>
    </row>
    <row r="17" customFormat="false" ht="13.5" hidden="false" customHeight="true" outlineLevel="0" collapsed="false">
      <c r="A17" s="943" t="s">
        <v>971</v>
      </c>
      <c r="B17" s="407" t="n">
        <v>1.793</v>
      </c>
      <c r="C17" s="407" t="n">
        <v>119</v>
      </c>
      <c r="D17" s="407" t="n">
        <v>6.5</v>
      </c>
      <c r="E17" s="150" t="n">
        <v>55</v>
      </c>
      <c r="G17" s="170" t="s">
        <v>1056</v>
      </c>
      <c r="H17" s="509"/>
      <c r="I17" s="509"/>
      <c r="J17" s="509"/>
      <c r="K17" s="509"/>
      <c r="L17" s="509"/>
      <c r="M17" s="509"/>
      <c r="N17" s="509"/>
      <c r="O17" s="509"/>
      <c r="P17" s="509"/>
      <c r="Q17" s="509"/>
      <c r="R17" s="509"/>
      <c r="S17" s="509"/>
      <c r="T17" s="509"/>
      <c r="U17" s="509"/>
      <c r="V17" s="509"/>
      <c r="W17" s="174"/>
    </row>
    <row r="18" customFormat="false" ht="13.5" hidden="false" customHeight="true" outlineLevel="0" collapsed="false">
      <c r="A18" s="943" t="s">
        <v>972</v>
      </c>
      <c r="B18" s="407" t="n">
        <v>2437.018</v>
      </c>
      <c r="C18" s="407" t="n">
        <v>20</v>
      </c>
      <c r="D18" s="407" t="n">
        <v>6</v>
      </c>
      <c r="E18" s="150" t="n">
        <v>8</v>
      </c>
      <c r="G18" s="944" t="s">
        <v>1057</v>
      </c>
      <c r="H18" s="509"/>
      <c r="I18" s="509"/>
      <c r="J18" s="509"/>
      <c r="K18" s="509"/>
      <c r="L18" s="509"/>
      <c r="M18" s="509"/>
      <c r="N18" s="509"/>
      <c r="O18" s="509"/>
      <c r="P18" s="509"/>
      <c r="Q18" s="509"/>
      <c r="R18" s="509"/>
      <c r="S18" s="509"/>
      <c r="T18" s="509"/>
      <c r="U18" s="509"/>
      <c r="V18" s="509"/>
      <c r="W18" s="174"/>
    </row>
    <row r="19" customFormat="false" ht="13.5" hidden="false" customHeight="true" outlineLevel="0" collapsed="false">
      <c r="A19" s="943" t="s">
        <v>973</v>
      </c>
      <c r="B19" s="407" t="n">
        <v>190</v>
      </c>
      <c r="C19" s="407" t="n">
        <v>14</v>
      </c>
      <c r="D19" s="407" t="n">
        <v>5</v>
      </c>
      <c r="E19" s="150" t="n">
        <v>5</v>
      </c>
      <c r="G19" s="944" t="s">
        <v>1058</v>
      </c>
      <c r="H19" s="509"/>
      <c r="I19" s="509"/>
      <c r="J19" s="509"/>
      <c r="K19" s="509"/>
      <c r="L19" s="509"/>
      <c r="M19" s="509"/>
      <c r="N19" s="509"/>
      <c r="O19" s="509"/>
      <c r="P19" s="509"/>
      <c r="Q19" s="509"/>
      <c r="R19" s="509"/>
      <c r="S19" s="509"/>
      <c r="T19" s="509"/>
      <c r="U19" s="509"/>
      <c r="V19" s="509"/>
      <c r="W19" s="174"/>
    </row>
    <row r="20" customFormat="false" ht="13.5" hidden="false" customHeight="true" outlineLevel="0" collapsed="false">
      <c r="A20" s="943" t="s">
        <v>974</v>
      </c>
      <c r="B20" s="406" t="s">
        <v>132</v>
      </c>
      <c r="C20" s="406" t="s">
        <v>132</v>
      </c>
      <c r="D20" s="406" t="s">
        <v>132</v>
      </c>
      <c r="E20" s="152" t="s">
        <v>132</v>
      </c>
    </row>
    <row r="21" customFormat="false" ht="13.5" hidden="false" customHeight="true" outlineLevel="0" collapsed="false">
      <c r="A21" s="943" t="s">
        <v>975</v>
      </c>
      <c r="B21" s="407" t="n">
        <v>515.336</v>
      </c>
      <c r="C21" s="407" t="n">
        <v>101</v>
      </c>
      <c r="D21" s="407" t="n">
        <v>2.5</v>
      </c>
      <c r="E21" s="150" t="n">
        <v>16.63470823</v>
      </c>
    </row>
    <row r="22" customFormat="false" ht="12" hidden="false" customHeight="true" outlineLevel="0" collapsed="false">
      <c r="A22" s="943" t="s">
        <v>976</v>
      </c>
      <c r="B22" s="407" t="n">
        <v>8.5</v>
      </c>
      <c r="C22" s="407" t="n">
        <v>60</v>
      </c>
      <c r="D22" s="407" t="n">
        <v>2.5</v>
      </c>
      <c r="E22" s="150" t="n">
        <v>10</v>
      </c>
    </row>
    <row r="23" customFormat="false" ht="12" hidden="false" customHeight="true" outlineLevel="0" collapsed="false">
      <c r="A23" s="943" t="s">
        <v>977</v>
      </c>
      <c r="B23" s="407" t="n">
        <v>22677.498</v>
      </c>
      <c r="C23" s="407" t="n">
        <v>30.07389413</v>
      </c>
      <c r="D23" s="407" t="n">
        <v>0.6</v>
      </c>
      <c r="E23" s="150" t="n">
        <v>1.18327261631045</v>
      </c>
    </row>
    <row r="24" customFormat="false" ht="14.25" hidden="false" customHeight="true" outlineLevel="0" collapsed="false">
      <c r="A24" s="943" t="s">
        <v>978</v>
      </c>
      <c r="B24" s="407" t="n">
        <v>127541.607</v>
      </c>
      <c r="C24" s="406" t="s">
        <v>143</v>
      </c>
      <c r="D24" s="406" t="s">
        <v>143</v>
      </c>
      <c r="E24" s="152" t="s">
        <v>132</v>
      </c>
    </row>
    <row r="25" customFormat="false" ht="12" hidden="false" customHeight="true" outlineLevel="0" collapsed="false">
      <c r="A25" s="943" t="s">
        <v>1059</v>
      </c>
      <c r="B25" s="573"/>
      <c r="C25" s="573"/>
      <c r="D25" s="573"/>
      <c r="E25" s="46"/>
    </row>
    <row r="26" customFormat="false" ht="6" hidden="false" customHeight="true" outlineLevel="0" collapsed="false">
      <c r="A26" s="31"/>
      <c r="B26" s="31"/>
      <c r="C26" s="31"/>
      <c r="D26" s="31"/>
      <c r="E26" s="31"/>
    </row>
    <row r="27" customFormat="false" ht="45" hidden="false" customHeight="true" outlineLevel="0" collapsed="false">
      <c r="A27" s="945" t="s">
        <v>1060</v>
      </c>
      <c r="B27" s="945"/>
      <c r="C27" s="945"/>
      <c r="D27" s="945"/>
      <c r="E27" s="945"/>
    </row>
    <row r="28" customFormat="false" ht="13.5" hidden="false" customHeight="true" outlineLevel="0" collapsed="false">
      <c r="A28" s="175" t="s">
        <v>1061</v>
      </c>
      <c r="B28" s="705"/>
      <c r="C28" s="138"/>
      <c r="D28" s="138"/>
      <c r="E28" s="138"/>
    </row>
    <row r="29" customFormat="false" ht="13.5" hidden="false" customHeight="true" outlineLevel="0" collapsed="false">
      <c r="A29" s="262" t="s">
        <v>1062</v>
      </c>
      <c r="B29" s="138"/>
      <c r="C29" s="138"/>
      <c r="D29" s="138"/>
      <c r="E29" s="138"/>
    </row>
    <row r="30" customFormat="false" ht="14.25" hidden="false" customHeight="true" outlineLevel="0" collapsed="false">
      <c r="A30" s="263" t="s">
        <v>1063</v>
      </c>
      <c r="B30" s="138"/>
      <c r="C30" s="138"/>
      <c r="D30" s="138"/>
      <c r="E30" s="138"/>
    </row>
    <row r="31" customFormat="false" ht="6" hidden="false" customHeight="true" outlineLevel="0" collapsed="false">
      <c r="A31" s="175"/>
      <c r="B31" s="138"/>
      <c r="C31" s="138"/>
      <c r="D31" s="138"/>
      <c r="E31" s="138"/>
    </row>
    <row r="32" customFormat="false" ht="12" hidden="false" customHeight="true" outlineLevel="0" collapsed="false">
      <c r="A32" s="115" t="s">
        <v>550</v>
      </c>
      <c r="B32" s="179"/>
      <c r="C32" s="179"/>
      <c r="D32" s="179"/>
      <c r="E32" s="180"/>
    </row>
    <row r="33" customFormat="false" ht="26.25" hidden="false" customHeight="true" outlineLevel="0" collapsed="false">
      <c r="A33" s="181" t="s">
        <v>1064</v>
      </c>
      <c r="B33" s="181"/>
      <c r="C33" s="181"/>
      <c r="D33" s="181"/>
      <c r="E33" s="181"/>
    </row>
    <row r="34" customFormat="false" ht="12.75" hidden="false" customHeight="true" outlineLevel="0" collapsed="false">
      <c r="A34" s="946" t="s">
        <v>1065</v>
      </c>
      <c r="B34" s="946"/>
      <c r="C34" s="946"/>
      <c r="D34" s="946"/>
      <c r="E34" s="946"/>
    </row>
    <row r="35" customFormat="false" ht="12" hidden="false" customHeight="true" outlineLevel="0" collapsed="false">
      <c r="A35" s="947" t="s">
        <v>1066</v>
      </c>
      <c r="B35" s="478"/>
      <c r="C35" s="478"/>
      <c r="D35" s="478"/>
      <c r="E35" s="479"/>
    </row>
    <row r="36" customFormat="false" ht="12" hidden="false" customHeight="true" outlineLevel="0" collapsed="false">
      <c r="A36" s="181" t="s">
        <v>1067</v>
      </c>
      <c r="B36" s="181"/>
      <c r="C36" s="181"/>
      <c r="D36" s="181"/>
      <c r="E36" s="181"/>
    </row>
    <row r="37" customFormat="false" ht="12" hidden="false" customHeight="true" outlineLevel="0" collapsed="false">
      <c r="A37" s="948" t="s">
        <v>1068</v>
      </c>
      <c r="B37" s="949"/>
      <c r="C37" s="949"/>
      <c r="D37" s="949"/>
      <c r="E37" s="950"/>
    </row>
    <row r="38" customFormat="false" ht="12.75" hidden="false" customHeight="true" outlineLevel="0" collapsed="false">
      <c r="A38" s="63" t="s">
        <v>1016</v>
      </c>
      <c r="B38" s="63"/>
      <c r="C38" s="63"/>
      <c r="D38" s="63"/>
      <c r="E38" s="63"/>
    </row>
    <row r="39" customFormat="false" ht="12" hidden="false" customHeight="true" outlineLevel="0" collapsed="false">
      <c r="A39" s="31"/>
      <c r="B39" s="31"/>
      <c r="C39" s="31"/>
      <c r="D39" s="31"/>
      <c r="E39" s="31"/>
      <c r="F39" s="6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9</v>
      </c>
      <c r="I1" s="114" t="s">
        <v>83</v>
      </c>
    </row>
    <row r="2" customFormat="false" ht="17.25" hidden="false" customHeight="true" outlineLevel="0" collapsed="false">
      <c r="A2" s="640" t="s">
        <v>1070</v>
      </c>
      <c r="I2" s="114" t="s">
        <v>85</v>
      </c>
    </row>
    <row r="3" customFormat="false" ht="15.75" hidden="false" customHeight="true" outlineLevel="0" collapsed="false">
      <c r="A3" s="640" t="s">
        <v>84</v>
      </c>
      <c r="I3" s="114" t="s">
        <v>86</v>
      </c>
    </row>
    <row r="4" customFormat="false" ht="13.5" hidden="false" customHeight="false" outlineLevel="0" collapsed="false">
      <c r="I4" s="606"/>
    </row>
    <row r="5" customFormat="false" ht="15.75" hidden="false" customHeight="true" outlineLevel="0" collapsed="false">
      <c r="A5" s="951" t="s">
        <v>877</v>
      </c>
      <c r="B5" s="952" t="s">
        <v>1025</v>
      </c>
      <c r="C5" s="952"/>
      <c r="D5" s="952"/>
      <c r="E5" s="952"/>
      <c r="F5" s="952"/>
      <c r="G5" s="952"/>
      <c r="H5" s="952"/>
      <c r="I5" s="953" t="s">
        <v>1071</v>
      </c>
    </row>
    <row r="6" customFormat="false" ht="15.75" hidden="false" customHeight="true" outlineLevel="0" collapsed="false">
      <c r="A6" s="954" t="s">
        <v>571</v>
      </c>
      <c r="B6" s="955" t="s">
        <v>1072</v>
      </c>
      <c r="C6" s="956" t="s">
        <v>1073</v>
      </c>
      <c r="D6" s="956"/>
      <c r="E6" s="956"/>
      <c r="F6" s="955" t="s">
        <v>1074</v>
      </c>
      <c r="G6" s="955" t="s">
        <v>1075</v>
      </c>
      <c r="H6" s="955" t="s">
        <v>1076</v>
      </c>
      <c r="I6" s="953"/>
    </row>
    <row r="7" customFormat="false" ht="28.5" hidden="false" customHeight="false" outlineLevel="0" collapsed="false">
      <c r="A7" s="957"/>
      <c r="B7" s="955"/>
      <c r="C7" s="958" t="s">
        <v>1077</v>
      </c>
      <c r="D7" s="958" t="s">
        <v>1078</v>
      </c>
      <c r="E7" s="958" t="s">
        <v>1079</v>
      </c>
      <c r="F7" s="955"/>
      <c r="G7" s="955"/>
      <c r="H7" s="955"/>
      <c r="I7" s="959" t="s">
        <v>1080</v>
      </c>
    </row>
    <row r="8" customFormat="false" ht="18.75" hidden="false" customHeight="true" outlineLevel="0" collapsed="false">
      <c r="A8" s="960"/>
      <c r="B8" s="961" t="s">
        <v>1040</v>
      </c>
      <c r="C8" s="962" t="s">
        <v>1081</v>
      </c>
      <c r="D8" s="962"/>
      <c r="E8" s="962"/>
      <c r="F8" s="963" t="s">
        <v>1046</v>
      </c>
      <c r="G8" s="963" t="s">
        <v>1082</v>
      </c>
      <c r="H8" s="963" t="s">
        <v>1083</v>
      </c>
      <c r="I8" s="964" t="s">
        <v>1084</v>
      </c>
    </row>
    <row r="9" customFormat="false" ht="16.5" hidden="false" customHeight="true" outlineLevel="0" collapsed="false">
      <c r="A9" s="965" t="s">
        <v>1044</v>
      </c>
      <c r="B9" s="86" t="n">
        <v>12969.673</v>
      </c>
      <c r="C9" s="661"/>
      <c r="D9" s="661"/>
      <c r="E9" s="661"/>
      <c r="F9" s="661"/>
      <c r="G9" s="661"/>
      <c r="H9" s="661"/>
      <c r="I9" s="150" t="n">
        <v>12.8223527248109</v>
      </c>
    </row>
    <row r="10" customFormat="false" ht="15.75" hidden="false" customHeight="true" outlineLevel="0" collapsed="false">
      <c r="A10" s="966" t="s">
        <v>964</v>
      </c>
      <c r="B10" s="661"/>
      <c r="C10" s="661"/>
      <c r="D10" s="661"/>
      <c r="E10" s="661"/>
      <c r="F10" s="661"/>
      <c r="G10" s="661"/>
      <c r="H10" s="661"/>
      <c r="I10" s="46"/>
    </row>
    <row r="11" customFormat="false" ht="18" hidden="false" customHeight="true" outlineLevel="0" collapsed="false">
      <c r="A11" s="967" t="s">
        <v>1085</v>
      </c>
      <c r="B11" s="968" t="n">
        <v>4217.711</v>
      </c>
      <c r="C11" s="968" t="n">
        <v>100</v>
      </c>
      <c r="D11" s="968" t="s">
        <v>132</v>
      </c>
      <c r="E11" s="968" t="s">
        <v>132</v>
      </c>
      <c r="F11" s="330" t="n">
        <v>645.253</v>
      </c>
      <c r="G11" s="329" t="n">
        <v>3.93932416438356</v>
      </c>
      <c r="H11" s="330" t="n">
        <v>0.23</v>
      </c>
      <c r="I11" s="150" t="n">
        <v>22.02825841</v>
      </c>
    </row>
    <row r="12" customFormat="false" ht="15.75" hidden="false" customHeight="true" outlineLevel="0" collapsed="false">
      <c r="A12" s="967" t="s">
        <v>966</v>
      </c>
      <c r="B12" s="968" t="n">
        <v>8751.962</v>
      </c>
      <c r="C12" s="968" t="n">
        <v>100</v>
      </c>
      <c r="D12" s="968" t="s">
        <v>132</v>
      </c>
      <c r="E12" s="968" t="s">
        <v>132</v>
      </c>
      <c r="F12" s="330" t="n">
        <v>327.651</v>
      </c>
      <c r="G12" s="329" t="n">
        <v>1.46440552372603</v>
      </c>
      <c r="H12" s="330" t="n">
        <v>0.23</v>
      </c>
      <c r="I12" s="150" t="n">
        <v>8.38587897488095</v>
      </c>
    </row>
    <row r="13" customFormat="false" ht="13.5" hidden="false" customHeight="true" outlineLevel="0" collapsed="false">
      <c r="A13" s="966" t="s">
        <v>967</v>
      </c>
      <c r="B13" s="969"/>
      <c r="C13" s="970"/>
      <c r="D13" s="970"/>
      <c r="E13" s="970"/>
      <c r="F13" s="971"/>
      <c r="G13" s="972"/>
      <c r="H13" s="971"/>
      <c r="I13" s="46"/>
    </row>
    <row r="14" customFormat="false" ht="15.75" hidden="false" customHeight="true" outlineLevel="0" collapsed="false">
      <c r="A14" s="967" t="s">
        <v>968</v>
      </c>
      <c r="B14" s="973"/>
      <c r="C14" s="973" t="n">
        <v>0</v>
      </c>
      <c r="D14" s="973" t="n">
        <v>0</v>
      </c>
      <c r="E14" s="973" t="n">
        <v>0</v>
      </c>
      <c r="F14" s="974"/>
      <c r="G14" s="20"/>
      <c r="H14" s="974"/>
      <c r="I14" s="152"/>
    </row>
    <row r="15" customFormat="false" ht="15.75" hidden="false" customHeight="true" outlineLevel="0" collapsed="false">
      <c r="A15" s="967" t="s">
        <v>969</v>
      </c>
      <c r="B15" s="973"/>
      <c r="C15" s="973" t="n">
        <v>0</v>
      </c>
      <c r="D15" s="973" t="n">
        <v>0</v>
      </c>
      <c r="E15" s="973" t="n">
        <v>0</v>
      </c>
      <c r="F15" s="974"/>
      <c r="G15" s="20"/>
      <c r="H15" s="974"/>
      <c r="I15" s="152"/>
    </row>
    <row r="16" customFormat="false" ht="15.75" hidden="false" customHeight="true" outlineLevel="0" collapsed="false">
      <c r="A16" s="967" t="s">
        <v>970</v>
      </c>
      <c r="B16" s="973"/>
      <c r="C16" s="973" t="n">
        <v>0</v>
      </c>
      <c r="D16" s="973" t="n">
        <v>0</v>
      </c>
      <c r="E16" s="973" t="n">
        <v>0</v>
      </c>
      <c r="F16" s="974"/>
      <c r="G16" s="20"/>
      <c r="H16" s="974"/>
      <c r="I16" s="152"/>
    </row>
    <row r="17" customFormat="false" ht="15.75" hidden="false" customHeight="true" outlineLevel="0" collapsed="false">
      <c r="A17" s="975" t="s">
        <v>971</v>
      </c>
      <c r="B17" s="973" t="n">
        <v>1.793</v>
      </c>
      <c r="C17" s="973" t="n">
        <v>100</v>
      </c>
      <c r="D17" s="973" t="s">
        <v>132</v>
      </c>
      <c r="E17" s="973" t="s">
        <v>132</v>
      </c>
      <c r="F17" s="974" t="n">
        <v>700</v>
      </c>
      <c r="G17" s="20" t="n">
        <v>3.9</v>
      </c>
      <c r="H17" s="974" t="n">
        <v>0.1</v>
      </c>
      <c r="I17" s="150" t="n">
        <v>4.960345</v>
      </c>
    </row>
    <row r="18" customFormat="false" ht="15.75" hidden="false" customHeight="true" outlineLevel="0" collapsed="false">
      <c r="A18" s="975" t="s">
        <v>972</v>
      </c>
      <c r="B18" s="973" t="n">
        <v>2437.018</v>
      </c>
      <c r="C18" s="973" t="n">
        <v>100</v>
      </c>
      <c r="D18" s="973" t="s">
        <v>132</v>
      </c>
      <c r="E18" s="973" t="s">
        <v>132</v>
      </c>
      <c r="F18" s="974" t="n">
        <v>50</v>
      </c>
      <c r="G18" s="20" t="n">
        <v>0.4</v>
      </c>
      <c r="H18" s="974" t="n">
        <v>0.19</v>
      </c>
      <c r="I18" s="150" t="n">
        <v>0.272922</v>
      </c>
    </row>
    <row r="19" customFormat="false" ht="15.75" hidden="false" customHeight="true" outlineLevel="0" collapsed="false">
      <c r="A19" s="975" t="s">
        <v>973</v>
      </c>
      <c r="B19" s="973" t="n">
        <v>190</v>
      </c>
      <c r="C19" s="973" t="n">
        <v>100</v>
      </c>
      <c r="D19" s="973" t="s">
        <v>132</v>
      </c>
      <c r="E19" s="973" t="s">
        <v>132</v>
      </c>
      <c r="F19" s="974" t="n">
        <v>40</v>
      </c>
      <c r="G19" s="20" t="n">
        <v>0.3</v>
      </c>
      <c r="H19" s="974" t="n">
        <v>0.18</v>
      </c>
      <c r="I19" s="150" t="n">
        <v>0.218889</v>
      </c>
    </row>
    <row r="20" customFormat="false" ht="17.25" hidden="false" customHeight="true" outlineLevel="0" collapsed="false">
      <c r="A20" s="975" t="s">
        <v>974</v>
      </c>
      <c r="B20" s="973" t="s">
        <v>132</v>
      </c>
      <c r="C20" s="973" t="s">
        <v>132</v>
      </c>
      <c r="D20" s="973" t="s">
        <v>132</v>
      </c>
      <c r="E20" s="973" t="s">
        <v>132</v>
      </c>
      <c r="F20" s="974" t="s">
        <v>132</v>
      </c>
      <c r="G20" s="20" t="s">
        <v>132</v>
      </c>
      <c r="H20" s="974" t="s">
        <v>132</v>
      </c>
      <c r="I20" s="152" t="s">
        <v>132</v>
      </c>
    </row>
    <row r="21" customFormat="false" ht="15.75" hidden="false" customHeight="true" outlineLevel="0" collapsed="false">
      <c r="A21" s="975" t="s">
        <v>975</v>
      </c>
      <c r="B21" s="973" t="n">
        <v>515.336</v>
      </c>
      <c r="C21" s="973" t="n">
        <v>100</v>
      </c>
      <c r="D21" s="973" t="s">
        <v>132</v>
      </c>
      <c r="E21" s="973" t="s">
        <v>132</v>
      </c>
      <c r="F21" s="974" t="n">
        <v>490</v>
      </c>
      <c r="G21" s="20" t="n">
        <v>1.95933852876712</v>
      </c>
      <c r="H21" s="974" t="n">
        <v>0.3</v>
      </c>
      <c r="I21" s="150" t="n">
        <v>2.57956714</v>
      </c>
    </row>
    <row r="22" customFormat="false" ht="15.75" hidden="false" customHeight="true" outlineLevel="0" collapsed="false">
      <c r="A22" s="975" t="s">
        <v>976</v>
      </c>
      <c r="B22" s="973" t="n">
        <v>8.5</v>
      </c>
      <c r="C22" s="973" t="n">
        <v>100</v>
      </c>
      <c r="D22" s="973" t="s">
        <v>132</v>
      </c>
      <c r="E22" s="973" t="s">
        <v>132</v>
      </c>
      <c r="F22" s="974" t="n">
        <v>245</v>
      </c>
      <c r="G22" s="20" t="n">
        <v>0.94</v>
      </c>
      <c r="H22" s="974" t="n">
        <v>0.33</v>
      </c>
      <c r="I22" s="150" t="n">
        <v>1.3613127</v>
      </c>
    </row>
    <row r="23" customFormat="false" ht="16.5" hidden="false" customHeight="true" outlineLevel="0" collapsed="false">
      <c r="A23" s="975" t="s">
        <v>977</v>
      </c>
      <c r="B23" s="973" t="n">
        <v>22677.498</v>
      </c>
      <c r="C23" s="973" t="n">
        <v>100</v>
      </c>
      <c r="D23" s="973" t="s">
        <v>132</v>
      </c>
      <c r="E23" s="973" t="s">
        <v>132</v>
      </c>
      <c r="F23" s="974" t="n">
        <v>72.393</v>
      </c>
      <c r="G23" s="20" t="n">
        <v>0.265913989726027</v>
      </c>
      <c r="H23" s="974" t="n">
        <v>0.3</v>
      </c>
      <c r="I23" s="150" t="n">
        <v>3.74752946567844</v>
      </c>
    </row>
    <row r="24" customFormat="false" ht="15.75" hidden="false" customHeight="true" outlineLevel="0" collapsed="false">
      <c r="A24" s="975" t="s">
        <v>978</v>
      </c>
      <c r="B24" s="973" t="n">
        <v>127541.607</v>
      </c>
      <c r="C24" s="973" t="n">
        <v>100</v>
      </c>
      <c r="D24" s="973" t="s">
        <v>132</v>
      </c>
      <c r="E24" s="973" t="s">
        <v>132</v>
      </c>
      <c r="F24" s="974" t="n">
        <v>1.94574629</v>
      </c>
      <c r="G24" s="20" t="n">
        <v>0.0255081509561644</v>
      </c>
      <c r="H24" s="974" t="n">
        <v>0.369313241</v>
      </c>
      <c r="I24" s="150" t="n">
        <v>0.0347301333459092</v>
      </c>
    </row>
    <row r="25" customFormat="false" ht="15.75" hidden="false" customHeight="true" outlineLevel="0" collapsed="false">
      <c r="A25" s="976" t="s">
        <v>1086</v>
      </c>
      <c r="B25" s="977"/>
      <c r="C25" s="977"/>
      <c r="D25" s="977"/>
      <c r="E25" s="977"/>
      <c r="F25" s="977"/>
      <c r="G25" s="977"/>
      <c r="H25" s="977"/>
      <c r="I25" s="978"/>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79" t="s">
        <v>1087</v>
      </c>
      <c r="B27" s="979"/>
      <c r="C27" s="979"/>
      <c r="D27" s="979"/>
      <c r="E27" s="979"/>
      <c r="F27" s="979"/>
      <c r="G27" s="979"/>
      <c r="H27" s="979"/>
      <c r="I27" s="979"/>
    </row>
    <row r="28" customFormat="false" ht="12.75" hidden="false" customHeight="true" outlineLevel="0" collapsed="false">
      <c r="A28" s="979"/>
      <c r="B28" s="979"/>
      <c r="C28" s="979"/>
      <c r="D28" s="979"/>
      <c r="E28" s="979"/>
      <c r="F28" s="979"/>
      <c r="G28" s="979"/>
      <c r="H28" s="979"/>
      <c r="I28" s="979"/>
    </row>
    <row r="29" customFormat="false" ht="12.75" hidden="false" customHeight="true" outlineLevel="0" collapsed="false">
      <c r="A29" s="945" t="s">
        <v>1088</v>
      </c>
      <c r="B29" s="945"/>
      <c r="C29" s="945"/>
      <c r="D29" s="945"/>
      <c r="E29" s="945"/>
      <c r="F29" s="945"/>
      <c r="G29" s="945"/>
      <c r="H29" s="945"/>
      <c r="I29" s="945"/>
    </row>
    <row r="30" customFormat="false" ht="15" hidden="false" customHeight="true" outlineLevel="0" collapsed="false">
      <c r="A30" s="945"/>
      <c r="B30" s="945"/>
      <c r="C30" s="945"/>
      <c r="D30" s="945"/>
      <c r="E30" s="945"/>
      <c r="F30" s="945"/>
      <c r="G30" s="945"/>
      <c r="H30" s="945"/>
      <c r="I30" s="945"/>
    </row>
    <row r="31" customFormat="false" ht="13.5" hidden="false" customHeight="true" outlineLevel="0" collapsed="false">
      <c r="A31" s="980" t="s">
        <v>1089</v>
      </c>
      <c r="B31" s="980"/>
      <c r="C31" s="980"/>
      <c r="D31" s="980"/>
      <c r="E31" s="980"/>
      <c r="F31" s="980"/>
      <c r="G31" s="980"/>
      <c r="H31" s="980"/>
      <c r="I31" s="980"/>
    </row>
    <row r="32" customFormat="false" ht="18.75" hidden="false" customHeight="true" outlineLevel="0" collapsed="false">
      <c r="A32" s="981" t="s">
        <v>1090</v>
      </c>
      <c r="B32" s="509"/>
      <c r="C32" s="509"/>
      <c r="D32" s="509"/>
      <c r="E32" s="509"/>
      <c r="F32" s="509"/>
      <c r="G32" s="509"/>
      <c r="H32" s="509"/>
      <c r="I32" s="982"/>
    </row>
    <row r="33" customFormat="false" ht="6" hidden="false" customHeight="true" outlineLevel="0" collapsed="false">
      <c r="A33" s="983"/>
      <c r="B33" s="984"/>
      <c r="C33" s="984"/>
      <c r="D33" s="984"/>
      <c r="E33" s="984"/>
      <c r="F33" s="984"/>
      <c r="G33" s="984"/>
      <c r="H33" s="984"/>
      <c r="I33" s="985"/>
    </row>
    <row r="34" customFormat="false" ht="13.5" hidden="false" customHeight="true" outlineLevel="0" collapsed="false">
      <c r="A34" s="115" t="s">
        <v>485</v>
      </c>
      <c r="B34" s="179"/>
      <c r="C34" s="179"/>
      <c r="D34" s="179"/>
      <c r="E34" s="179"/>
      <c r="F34" s="179"/>
      <c r="G34" s="179"/>
      <c r="H34" s="179"/>
      <c r="I34" s="180"/>
    </row>
    <row r="35" customFormat="false" ht="26.25" hidden="false" customHeight="true" outlineLevel="0" collapsed="false">
      <c r="A35" s="181" t="s">
        <v>1091</v>
      </c>
      <c r="B35" s="181"/>
      <c r="C35" s="181"/>
      <c r="D35" s="181"/>
      <c r="E35" s="181"/>
      <c r="F35" s="181"/>
      <c r="G35" s="181"/>
      <c r="H35" s="181"/>
      <c r="I35" s="181"/>
    </row>
    <row r="36" customFormat="false" ht="12.75" hidden="false" customHeight="true" outlineLevel="0" collapsed="false">
      <c r="A36" s="946" t="s">
        <v>1092</v>
      </c>
      <c r="B36" s="946"/>
      <c r="C36" s="946"/>
      <c r="D36" s="946"/>
      <c r="E36" s="946"/>
      <c r="F36" s="946"/>
      <c r="G36" s="946"/>
      <c r="H36" s="946"/>
      <c r="I36" s="946"/>
    </row>
    <row r="37" customFormat="false" ht="13.5" hidden="false" customHeight="true" outlineLevel="0" collapsed="false">
      <c r="A37" s="986" t="s">
        <v>1066</v>
      </c>
      <c r="B37" s="763"/>
      <c r="C37" s="763"/>
      <c r="D37" s="763"/>
      <c r="E37" s="763"/>
      <c r="F37" s="763"/>
      <c r="G37" s="763"/>
      <c r="H37" s="763"/>
      <c r="I37" s="764"/>
    </row>
    <row r="38" customFormat="false" ht="12" hidden="false" customHeight="true" outlineLevel="0" collapsed="false">
      <c r="A38" s="987" t="s">
        <v>1093</v>
      </c>
      <c r="B38" s="763"/>
      <c r="C38" s="763"/>
      <c r="D38" s="763"/>
      <c r="E38" s="763"/>
      <c r="F38" s="763"/>
      <c r="G38" s="763"/>
      <c r="H38" s="763"/>
      <c r="I38" s="764"/>
    </row>
    <row r="39" customFormat="false" ht="12" hidden="false" customHeight="true" outlineLevel="0" collapsed="false">
      <c r="A39" s="988" t="s">
        <v>1094</v>
      </c>
      <c r="B39" s="763"/>
      <c r="C39" s="763"/>
      <c r="D39" s="763"/>
      <c r="E39" s="763"/>
      <c r="F39" s="763"/>
      <c r="G39" s="763"/>
      <c r="H39" s="763"/>
      <c r="I39" s="764"/>
    </row>
    <row r="40" customFormat="false" ht="13.5" hidden="false" customHeight="true" outlineLevel="0" collapsed="false">
      <c r="A40" s="948" t="s">
        <v>1095</v>
      </c>
      <c r="B40" s="989"/>
      <c r="C40" s="989"/>
      <c r="D40" s="989"/>
      <c r="E40" s="989"/>
      <c r="F40" s="989"/>
      <c r="G40" s="989"/>
      <c r="H40" s="989"/>
      <c r="I40" s="990"/>
    </row>
    <row r="41" customFormat="false" ht="12.75" hidden="false" customHeight="true" outlineLevel="0" collapsed="false">
      <c r="A41" s="64" t="s">
        <v>1017</v>
      </c>
      <c r="B41" s="64"/>
      <c r="C41" s="64"/>
      <c r="D41" s="64"/>
      <c r="E41" s="64"/>
      <c r="F41" s="64"/>
      <c r="G41" s="64"/>
      <c r="H41" s="64"/>
      <c r="I41" s="64"/>
    </row>
    <row r="42" customFormat="false" ht="24" hidden="false" customHeight="true" outlineLevel="0" collapsed="false">
      <c r="A42" s="63" t="s">
        <v>1018</v>
      </c>
      <c r="B42" s="63"/>
      <c r="C42" s="63"/>
      <c r="D42" s="63"/>
      <c r="E42" s="63"/>
      <c r="F42" s="63"/>
      <c r="G42" s="63"/>
      <c r="H42" s="63"/>
      <c r="I42" s="63"/>
    </row>
    <row r="43" customFormat="false" ht="12.75" hidden="false" customHeight="true" outlineLevel="0" collapsed="false">
      <c r="A43" s="64"/>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c r="J44" s="61"/>
      <c r="K44" s="61"/>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H1" s="5" t="s">
        <v>83</v>
      </c>
    </row>
    <row r="2" customFormat="false" ht="15.75" hidden="false" customHeight="true" outlineLevel="0" collapsed="false">
      <c r="A2" s="4" t="s">
        <v>123</v>
      </c>
      <c r="H2" s="5" t="s">
        <v>85</v>
      </c>
    </row>
    <row r="3" customFormat="false" ht="12" hidden="false" customHeight="true" outlineLevel="0" collapsed="false">
      <c r="G3" s="5"/>
      <c r="H3" s="5" t="s">
        <v>8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7</v>
      </c>
      <c r="B5" s="7" t="s">
        <v>88</v>
      </c>
      <c r="C5" s="7" t="s">
        <v>89</v>
      </c>
      <c r="D5" s="7" t="s">
        <v>90</v>
      </c>
      <c r="E5" s="7" t="s">
        <v>91</v>
      </c>
      <c r="F5" s="7" t="s">
        <v>92</v>
      </c>
      <c r="G5" s="7" t="s">
        <v>93</v>
      </c>
      <c r="H5" s="8" t="s">
        <v>124</v>
      </c>
    </row>
    <row r="6" customFormat="false" ht="12.75" hidden="false" customHeight="true" outlineLevel="0" collapsed="false">
      <c r="A6" s="9"/>
      <c r="B6" s="10" t="s">
        <v>95</v>
      </c>
      <c r="C6" s="10"/>
      <c r="D6" s="10"/>
      <c r="E6" s="10"/>
      <c r="F6" s="10"/>
      <c r="G6" s="10"/>
      <c r="H6" s="10"/>
    </row>
    <row r="7" customFormat="false" ht="12.75" hidden="false" customHeight="true" outlineLevel="0" collapsed="false">
      <c r="A7" s="36" t="s">
        <v>125</v>
      </c>
      <c r="B7" s="37" t="n">
        <v>154015.309723097</v>
      </c>
      <c r="C7" s="37" t="n">
        <v>31.2565611724222</v>
      </c>
      <c r="D7" s="37" t="n">
        <v>1.77081699025246</v>
      </c>
      <c r="E7" s="37" t="n">
        <v>137.550255992855</v>
      </c>
      <c r="F7" s="37" t="n">
        <v>942.830356628539</v>
      </c>
      <c r="G7" s="37" t="n">
        <v>55.7989043176412</v>
      </c>
      <c r="H7" s="38" t="n">
        <v>73.2889935125961</v>
      </c>
    </row>
    <row r="8" customFormat="false" ht="12" hidden="false" customHeight="true" outlineLevel="0" collapsed="false">
      <c r="A8" s="18" t="s">
        <v>126</v>
      </c>
      <c r="B8" s="19" t="n">
        <v>40854.424346707</v>
      </c>
      <c r="C8" s="19" t="n">
        <v>3.00259272897</v>
      </c>
      <c r="D8" s="19" t="n">
        <v>0.369787494553789</v>
      </c>
      <c r="E8" s="20" t="n">
        <v>24.007603883708</v>
      </c>
      <c r="F8" s="20" t="n">
        <v>98.6757505416635</v>
      </c>
      <c r="G8" s="20" t="n">
        <v>3.87113193943627</v>
      </c>
      <c r="H8" s="21" t="n">
        <v>19.0098571049766</v>
      </c>
    </row>
    <row r="9" customFormat="false" ht="12" hidden="false" customHeight="true" outlineLevel="0" collapsed="false">
      <c r="A9" s="18" t="s">
        <v>127</v>
      </c>
      <c r="B9" s="19" t="n">
        <v>106760.6082</v>
      </c>
      <c r="C9" s="19" t="n">
        <v>27.0154266148</v>
      </c>
      <c r="D9" s="19" t="n">
        <v>1.2876738757</v>
      </c>
      <c r="E9" s="20" t="n">
        <v>68.0816654521742</v>
      </c>
      <c r="F9" s="20" t="n">
        <v>762.5274496576</v>
      </c>
      <c r="G9" s="20" t="n">
        <v>38.7485036976785</v>
      </c>
      <c r="H9" s="21" t="n">
        <v>51.653821423</v>
      </c>
    </row>
    <row r="10" customFormat="false" ht="12.75" hidden="false" customHeight="true" outlineLevel="0" collapsed="false">
      <c r="A10" s="39" t="s">
        <v>128</v>
      </c>
      <c r="B10" s="40" t="n">
        <v>6400.27717639014</v>
      </c>
      <c r="C10" s="40" t="n">
        <v>1.2385418286522</v>
      </c>
      <c r="D10" s="40" t="n">
        <v>0.11335561999867</v>
      </c>
      <c r="E10" s="41" t="n">
        <v>45.4609866569725</v>
      </c>
      <c r="F10" s="41" t="n">
        <v>81.6271564292751</v>
      </c>
      <c r="G10" s="41" t="n">
        <v>13.1792686805264</v>
      </c>
      <c r="H10" s="42" t="n">
        <v>2.62531498461952</v>
      </c>
    </row>
    <row r="11" customFormat="false" ht="12" hidden="false" customHeight="true" outlineLevel="0" collapsed="false">
      <c r="A11" s="43" t="s">
        <v>129</v>
      </c>
      <c r="B11" s="15" t="n">
        <v>1309.7891587232</v>
      </c>
      <c r="C11" s="15" t="n">
        <v>0.20982195363465</v>
      </c>
      <c r="D11" s="15" t="n">
        <v>0.0308243194532466</v>
      </c>
      <c r="E11" s="15" t="n">
        <v>6.42703904482456</v>
      </c>
      <c r="F11" s="15" t="n">
        <v>22.835201066772</v>
      </c>
      <c r="G11" s="15" t="n">
        <v>2.61568753085268</v>
      </c>
      <c r="H11" s="15" t="n">
        <v>0.259592233513945</v>
      </c>
      <c r="I11" s="16"/>
    </row>
    <row r="12" customFormat="false" ht="12" hidden="false" customHeight="true" outlineLevel="0" collapsed="false">
      <c r="A12" s="18" t="s">
        <v>130</v>
      </c>
      <c r="B12" s="19" t="n">
        <v>588.7171095819</v>
      </c>
      <c r="C12" s="19" t="n">
        <v>0.013572583174442</v>
      </c>
      <c r="D12" s="19" t="n">
        <v>0.00367753490572105</v>
      </c>
      <c r="E12" s="19" t="n">
        <v>0.303749417423012</v>
      </c>
      <c r="F12" s="19" t="n">
        <v>0.397104329812036</v>
      </c>
      <c r="G12" s="19" t="n">
        <v>0.0321049096446836</v>
      </c>
      <c r="H12" s="27" t="n">
        <v>0.223645938406458</v>
      </c>
    </row>
    <row r="13" customFormat="false" ht="12" hidden="false" customHeight="true" outlineLevel="0" collapsed="false">
      <c r="A13" s="44" t="s">
        <v>131</v>
      </c>
      <c r="B13" s="19" t="n">
        <v>588.7171095819</v>
      </c>
      <c r="C13" s="19" t="n">
        <v>0.013572583174442</v>
      </c>
      <c r="D13" s="19" t="n">
        <v>0.00367753490572105</v>
      </c>
      <c r="E13" s="20" t="n">
        <v>0.303749417423012</v>
      </c>
      <c r="F13" s="20" t="n">
        <v>0.397104329812036</v>
      </c>
      <c r="G13" s="20" t="n">
        <v>0.0321049096446836</v>
      </c>
      <c r="H13" s="21" t="n">
        <v>0.223645938406458</v>
      </c>
    </row>
    <row r="14" customFormat="false" ht="12" hidden="false" customHeight="true" outlineLevel="0" collapsed="false">
      <c r="A14" s="44" t="s">
        <v>122</v>
      </c>
      <c r="B14" s="19" t="s">
        <v>132</v>
      </c>
      <c r="C14" s="19" t="s">
        <v>132</v>
      </c>
      <c r="D14" s="19" t="s">
        <v>132</v>
      </c>
      <c r="E14" s="20" t="s">
        <v>132</v>
      </c>
      <c r="F14" s="20" t="s">
        <v>132</v>
      </c>
      <c r="G14" s="20" t="s">
        <v>132</v>
      </c>
      <c r="H14" s="21" t="s">
        <v>132</v>
      </c>
    </row>
    <row r="15" customFormat="false" ht="12.75" hidden="false" customHeight="true" outlineLevel="0" collapsed="false">
      <c r="A15" s="18" t="s">
        <v>133</v>
      </c>
      <c r="B15" s="19" t="n">
        <v>721.0720491413</v>
      </c>
      <c r="C15" s="19" t="n">
        <v>0.196249370460208</v>
      </c>
      <c r="D15" s="19" t="n">
        <v>0.0271467845475256</v>
      </c>
      <c r="E15" s="19" t="n">
        <v>6.12328962740155</v>
      </c>
      <c r="F15" s="19" t="n">
        <v>22.43809673696</v>
      </c>
      <c r="G15" s="19" t="n">
        <v>2.583582621208</v>
      </c>
      <c r="H15" s="27" t="n">
        <v>0.0359462951074874</v>
      </c>
    </row>
    <row r="16" customFormat="false" ht="12.75" hidden="false" customHeight="true" outlineLevel="0" collapsed="false">
      <c r="A16" s="44" t="s">
        <v>134</v>
      </c>
      <c r="B16" s="19" t="n">
        <v>721.0720491413</v>
      </c>
      <c r="C16" s="19" t="n">
        <v>0.196249370460208</v>
      </c>
      <c r="D16" s="19" t="n">
        <v>0.0271467845475256</v>
      </c>
      <c r="E16" s="20" t="n">
        <v>6.12328962740155</v>
      </c>
      <c r="F16" s="20" t="n">
        <v>22.43809673696</v>
      </c>
      <c r="G16" s="20" t="n">
        <v>2.583582621208</v>
      </c>
      <c r="H16" s="21" t="n">
        <v>0.0359462951074874</v>
      </c>
      <c r="I16" s="16"/>
    </row>
    <row r="17" customFormat="false" ht="12.75" hidden="false" customHeight="true" outlineLevel="0" collapsed="false">
      <c r="A17" s="14" t="s">
        <v>135</v>
      </c>
      <c r="B17" s="15" t="n">
        <v>1758.67409587828</v>
      </c>
      <c r="C17" s="15" t="n">
        <v>464.391569407365</v>
      </c>
      <c r="D17" s="15" t="n">
        <v>0.0008269204965184</v>
      </c>
      <c r="E17" s="15" t="n">
        <v>7.54502460978593</v>
      </c>
      <c r="F17" s="15" t="n">
        <v>1.81178553922069</v>
      </c>
      <c r="G17" s="15" t="n">
        <v>85.5509715710968</v>
      </c>
      <c r="H17" s="15" t="n">
        <v>17.7794786649</v>
      </c>
      <c r="I17" s="16"/>
    </row>
    <row r="18" customFormat="false" ht="12" hidden="false" customHeight="true" outlineLevel="0" collapsed="false">
      <c r="A18" s="43" t="s">
        <v>136</v>
      </c>
      <c r="B18" s="15" t="n">
        <v>0.093</v>
      </c>
      <c r="C18" s="15" t="n">
        <v>183.316882852</v>
      </c>
      <c r="D18" s="45" t="s">
        <v>137</v>
      </c>
      <c r="E18" s="45" t="s">
        <v>137</v>
      </c>
      <c r="F18" s="15" t="n">
        <v>0.12369</v>
      </c>
      <c r="G18" s="15" t="n">
        <v>0.791616</v>
      </c>
      <c r="H18" s="15" t="n">
        <v>0.0305102</v>
      </c>
    </row>
    <row r="19" customFormat="false" ht="12" hidden="false" customHeight="true" outlineLevel="0" collapsed="false">
      <c r="A19" s="18" t="s">
        <v>138</v>
      </c>
      <c r="B19" s="19" t="s">
        <v>132</v>
      </c>
      <c r="C19" s="19" t="n">
        <v>178.324028852</v>
      </c>
      <c r="D19" s="20" t="s">
        <v>132</v>
      </c>
      <c r="E19" s="20" t="s">
        <v>132</v>
      </c>
      <c r="F19" s="20" t="s">
        <v>132</v>
      </c>
      <c r="G19" s="20" t="s">
        <v>132</v>
      </c>
      <c r="H19" s="46"/>
    </row>
    <row r="20" customFormat="false" ht="12" hidden="false" customHeight="true" outlineLevel="0" collapsed="false">
      <c r="A20" s="18" t="s">
        <v>139</v>
      </c>
      <c r="B20" s="19" t="s">
        <v>106</v>
      </c>
      <c r="C20" s="19" t="n">
        <v>0.404054</v>
      </c>
      <c r="D20" s="20" t="s">
        <v>132</v>
      </c>
      <c r="E20" s="20" t="s">
        <v>132</v>
      </c>
      <c r="F20" s="20" t="n">
        <v>0.12369</v>
      </c>
      <c r="G20" s="20" t="n">
        <v>0.791616</v>
      </c>
      <c r="H20" s="21" t="n">
        <v>0.0305102</v>
      </c>
    </row>
    <row r="21" customFormat="false" ht="12.75" hidden="false" customHeight="true" outlineLevel="0" collapsed="false">
      <c r="A21" s="22" t="s">
        <v>140</v>
      </c>
      <c r="B21" s="19" t="n">
        <v>0.093</v>
      </c>
      <c r="C21" s="19" t="n">
        <v>4.5888</v>
      </c>
      <c r="D21" s="19" t="s">
        <v>137</v>
      </c>
      <c r="E21" s="19" t="s">
        <v>137</v>
      </c>
      <c r="F21" s="19" t="s">
        <v>137</v>
      </c>
      <c r="G21" s="19" t="s">
        <v>137</v>
      </c>
      <c r="H21" s="27" t="s">
        <v>137</v>
      </c>
    </row>
    <row r="22" customFormat="false" ht="12.75" hidden="false" customHeight="true" outlineLevel="0" collapsed="false">
      <c r="A22" s="47" t="s">
        <v>141</v>
      </c>
      <c r="B22" s="19" t="n">
        <v>0.093</v>
      </c>
      <c r="C22" s="19" t="n">
        <v>4.5888</v>
      </c>
      <c r="D22" s="19" t="s">
        <v>132</v>
      </c>
      <c r="E22" s="19" t="s">
        <v>132</v>
      </c>
      <c r="F22" s="19" t="s">
        <v>132</v>
      </c>
      <c r="G22" s="19" t="s">
        <v>132</v>
      </c>
      <c r="H22" s="27" t="s">
        <v>132</v>
      </c>
      <c r="I22" s="16"/>
    </row>
    <row r="23" customFormat="false" ht="12.75" hidden="false" customHeight="true" outlineLevel="0" collapsed="false">
      <c r="A23" s="47" t="s">
        <v>142</v>
      </c>
      <c r="B23" s="19" t="s">
        <v>143</v>
      </c>
      <c r="C23" s="19" t="s">
        <v>143</v>
      </c>
      <c r="D23" s="19" t="s">
        <v>143</v>
      </c>
      <c r="E23" s="19" t="s">
        <v>143</v>
      </c>
      <c r="F23" s="19" t="s">
        <v>143</v>
      </c>
      <c r="G23" s="19" t="s">
        <v>143</v>
      </c>
      <c r="H23" s="27" t="s">
        <v>143</v>
      </c>
    </row>
    <row r="24" customFormat="false" ht="12.75" hidden="false" customHeight="true" outlineLevel="0" collapsed="false">
      <c r="A24" s="48" t="s">
        <v>144</v>
      </c>
      <c r="B24" s="15" t="n">
        <v>1758.58109587828</v>
      </c>
      <c r="C24" s="15" t="n">
        <v>281.074686555365</v>
      </c>
      <c r="D24" s="15" t="n">
        <v>0.0008269204965184</v>
      </c>
      <c r="E24" s="15" t="n">
        <v>7.54502460978593</v>
      </c>
      <c r="F24" s="15" t="n">
        <v>1.68809553922069</v>
      </c>
      <c r="G24" s="15" t="n">
        <v>84.7593555710968</v>
      </c>
      <c r="H24" s="15" t="n">
        <v>17.7489684649</v>
      </c>
    </row>
    <row r="25" customFormat="false" ht="12" hidden="false" customHeight="true" outlineLevel="0" collapsed="false">
      <c r="A25" s="18" t="s">
        <v>145</v>
      </c>
      <c r="B25" s="19" t="n">
        <v>0.9566244216</v>
      </c>
      <c r="C25" s="19" t="n">
        <v>13.426813336824</v>
      </c>
      <c r="D25" s="19" t="s">
        <v>132</v>
      </c>
      <c r="E25" s="20" t="s">
        <v>132</v>
      </c>
      <c r="F25" s="20" t="s">
        <v>132</v>
      </c>
      <c r="G25" s="20" t="n">
        <v>84.3541804413436</v>
      </c>
      <c r="H25" s="21" t="n">
        <v>6.988836</v>
      </c>
    </row>
    <row r="26" customFormat="false" ht="12" hidden="false" customHeight="true" outlineLevel="0" collapsed="false">
      <c r="A26" s="18" t="s">
        <v>146</v>
      </c>
      <c r="B26" s="19" t="n">
        <v>1426.75381936168</v>
      </c>
      <c r="C26" s="19" t="n">
        <v>260.27562264579</v>
      </c>
      <c r="D26" s="49"/>
      <c r="E26" s="49"/>
      <c r="F26" s="49" t="s">
        <v>132</v>
      </c>
      <c r="G26" s="20" t="n">
        <v>0.114506174456755</v>
      </c>
      <c r="H26" s="21" t="n">
        <v>0.0018957449</v>
      </c>
    </row>
    <row r="27" customFormat="false" ht="12" hidden="false" customHeight="true" outlineLevel="0" collapsed="false">
      <c r="A27" s="18" t="s">
        <v>147</v>
      </c>
      <c r="B27" s="19" t="n">
        <v>330.870652095</v>
      </c>
      <c r="C27" s="19" t="n">
        <v>7.37225057275114</v>
      </c>
      <c r="D27" s="19" t="n">
        <v>0.0008269204965184</v>
      </c>
      <c r="E27" s="19" t="n">
        <v>7.54502460978593</v>
      </c>
      <c r="F27" s="19" t="n">
        <v>1.68809553922069</v>
      </c>
      <c r="G27" s="19" t="n">
        <v>0.2906689552964</v>
      </c>
      <c r="H27" s="27" t="n">
        <v>10.75823672</v>
      </c>
    </row>
    <row r="28" customFormat="false" ht="12" hidden="false" customHeight="true" outlineLevel="0" collapsed="false">
      <c r="A28" s="50" t="s">
        <v>148</v>
      </c>
      <c r="B28" s="19" t="s">
        <v>106</v>
      </c>
      <c r="C28" s="19" t="s">
        <v>106</v>
      </c>
      <c r="D28" s="49"/>
      <c r="E28" s="49"/>
      <c r="F28" s="49"/>
      <c r="G28" s="20" t="s">
        <v>106</v>
      </c>
      <c r="H28" s="21" t="s">
        <v>132</v>
      </c>
    </row>
    <row r="29" customFormat="false" ht="12" hidden="false" customHeight="true" outlineLevel="0" collapsed="false">
      <c r="A29" s="50" t="s">
        <v>149</v>
      </c>
      <c r="B29" s="19" t="n">
        <v>330.870652095</v>
      </c>
      <c r="C29" s="19" t="n">
        <v>7.37225057275114</v>
      </c>
      <c r="D29" s="19" t="n">
        <v>0.0008269204965184</v>
      </c>
      <c r="E29" s="20" t="n">
        <v>7.54502460978593</v>
      </c>
      <c r="F29" s="20" t="n">
        <v>1.68809553922069</v>
      </c>
      <c r="G29" s="20" t="n">
        <v>0.2906689552964</v>
      </c>
      <c r="H29" s="21" t="n">
        <v>10.75823672</v>
      </c>
    </row>
    <row r="30" customFormat="false" ht="12.75" hidden="false" customHeight="true" outlineLevel="0" collapsed="false">
      <c r="A30" s="18" t="s">
        <v>150</v>
      </c>
      <c r="B30" s="19" t="s">
        <v>132</v>
      </c>
      <c r="C30" s="19" t="s">
        <v>132</v>
      </c>
      <c r="D30" s="19" t="s">
        <v>132</v>
      </c>
      <c r="E30" s="19" t="s">
        <v>132</v>
      </c>
      <c r="F30" s="19" t="s">
        <v>132</v>
      </c>
      <c r="G30" s="19" t="s">
        <v>132</v>
      </c>
      <c r="H30" s="27" t="s">
        <v>132</v>
      </c>
    </row>
    <row r="31" customFormat="false" ht="12.75" hidden="false" customHeight="true" outlineLevel="0" collapsed="false">
      <c r="A31" s="47" t="s">
        <v>151</v>
      </c>
      <c r="B31" s="19" t="s">
        <v>132</v>
      </c>
      <c r="C31" s="19" t="s">
        <v>132</v>
      </c>
      <c r="D31" s="19" t="s">
        <v>132</v>
      </c>
      <c r="E31" s="19" t="s">
        <v>132</v>
      </c>
      <c r="F31" s="19" t="s">
        <v>132</v>
      </c>
      <c r="G31" s="19" t="s">
        <v>132</v>
      </c>
      <c r="H31" s="27" t="s">
        <v>132</v>
      </c>
    </row>
    <row r="32" customFormat="false" ht="14.25" hidden="false" customHeight="true" outlineLevel="0" collapsed="false">
      <c r="A32" s="26" t="s">
        <v>152</v>
      </c>
      <c r="B32" s="51"/>
      <c r="C32" s="51"/>
      <c r="D32" s="51"/>
      <c r="E32" s="51"/>
      <c r="F32" s="51"/>
      <c r="G32" s="51"/>
      <c r="H32" s="52"/>
    </row>
    <row r="33" customFormat="false" ht="12" hidden="false" customHeight="true" outlineLevel="0" collapsed="false">
      <c r="A33" s="53" t="s">
        <v>153</v>
      </c>
      <c r="B33" s="19" t="n">
        <v>34964.0592342952</v>
      </c>
      <c r="C33" s="19" t="n">
        <v>0.953370591631084</v>
      </c>
      <c r="D33" s="19" t="n">
        <v>1.04621482755263</v>
      </c>
      <c r="E33" s="19" t="n">
        <v>330.45503299529</v>
      </c>
      <c r="F33" s="19" t="n">
        <v>41.7192712662309</v>
      </c>
      <c r="G33" s="19" t="n">
        <v>11.5838273090252</v>
      </c>
      <c r="H33" s="27" t="n">
        <v>158.71007240721</v>
      </c>
    </row>
    <row r="34" customFormat="false" ht="12" hidden="false" customHeight="true" outlineLevel="0" collapsed="false">
      <c r="A34" s="50" t="s">
        <v>154</v>
      </c>
      <c r="B34" s="19" t="n">
        <v>25421.7498598552</v>
      </c>
      <c r="C34" s="19" t="n">
        <v>0.091375856211084</v>
      </c>
      <c r="D34" s="19" t="n">
        <v>0.799930617432628</v>
      </c>
      <c r="E34" s="20" t="n">
        <v>108.79924388729</v>
      </c>
      <c r="F34" s="20" t="n">
        <v>19.5536923554309</v>
      </c>
      <c r="G34" s="20" t="n">
        <v>5.18043784590515</v>
      </c>
      <c r="H34" s="21" t="n">
        <v>1.76080937121004</v>
      </c>
    </row>
    <row r="35" customFormat="false" ht="12" hidden="false" customHeight="true" outlineLevel="0" collapsed="false">
      <c r="A35" s="50" t="s">
        <v>155</v>
      </c>
      <c r="B35" s="19" t="n">
        <v>9542.30937444</v>
      </c>
      <c r="C35" s="19" t="n">
        <v>0.86199473542</v>
      </c>
      <c r="D35" s="19" t="n">
        <v>0.24628421012</v>
      </c>
      <c r="E35" s="20" t="n">
        <v>221.655789108</v>
      </c>
      <c r="F35" s="20" t="n">
        <v>22.1655789108</v>
      </c>
      <c r="G35" s="20" t="n">
        <v>6.40338946312</v>
      </c>
      <c r="H35" s="21" t="n">
        <v>156.949263036</v>
      </c>
    </row>
    <row r="36" customFormat="false" ht="12" hidden="false" customHeight="true" outlineLevel="0" collapsed="false">
      <c r="A36" s="53" t="s">
        <v>156</v>
      </c>
      <c r="B36" s="19" t="s">
        <v>132</v>
      </c>
      <c r="C36" s="19" t="s">
        <v>132</v>
      </c>
      <c r="D36" s="19" t="s">
        <v>132</v>
      </c>
      <c r="E36" s="20" t="s">
        <v>132</v>
      </c>
      <c r="F36" s="20" t="s">
        <v>132</v>
      </c>
      <c r="G36" s="20" t="s">
        <v>132</v>
      </c>
      <c r="H36" s="21" t="s">
        <v>132</v>
      </c>
    </row>
    <row r="37" customFormat="false" ht="14.25" hidden="false" customHeight="true" outlineLevel="0" collapsed="false">
      <c r="A37" s="54" t="s">
        <v>157</v>
      </c>
      <c r="B37" s="40" t="n">
        <v>79089.3023039295</v>
      </c>
      <c r="C37" s="55"/>
      <c r="D37" s="55"/>
      <c r="E37" s="55"/>
      <c r="F37" s="55"/>
      <c r="G37" s="55"/>
      <c r="H37" s="46"/>
    </row>
    <row r="38" customFormat="false" ht="12" hidden="false" customHeight="true" outlineLevel="0" collapsed="false">
      <c r="C38" s="31"/>
      <c r="D38" s="31"/>
      <c r="E38" s="31"/>
      <c r="F38" s="31"/>
      <c r="G38" s="31"/>
      <c r="H38" s="31"/>
    </row>
    <row r="39" customFormat="false" ht="51" hidden="false" customHeight="true" outlineLevel="0" collapsed="false">
      <c r="A39" s="56" t="s">
        <v>158</v>
      </c>
      <c r="B39" s="56"/>
      <c r="C39" s="56"/>
      <c r="D39" s="56"/>
      <c r="E39" s="56"/>
      <c r="F39" s="56"/>
      <c r="G39" s="56"/>
      <c r="H39" s="56"/>
    </row>
    <row r="40" customFormat="false" ht="12.75" hidden="false" customHeight="true" outlineLevel="0" collapsed="false">
      <c r="A40" s="57"/>
      <c r="B40" s="57"/>
      <c r="C40" s="57"/>
      <c r="D40" s="57"/>
      <c r="E40" s="57"/>
      <c r="F40" s="57"/>
      <c r="G40" s="57"/>
      <c r="H40" s="57"/>
    </row>
    <row r="41" customFormat="false" ht="12" hidden="false" customHeight="true" outlineLevel="0" collapsed="false">
      <c r="A41" s="58" t="s">
        <v>159</v>
      </c>
      <c r="B41" s="59"/>
      <c r="C41" s="59"/>
      <c r="D41" s="59"/>
      <c r="E41" s="59"/>
      <c r="F41" s="59"/>
      <c r="G41" s="59"/>
      <c r="H41" s="60"/>
      <c r="I41" s="61"/>
    </row>
    <row r="42" customFormat="false" ht="26.25" hidden="false" customHeight="true" outlineLevel="0" collapsed="false">
      <c r="A42" s="62" t="s">
        <v>160</v>
      </c>
      <c r="B42" s="62"/>
      <c r="C42" s="62"/>
      <c r="D42" s="62"/>
      <c r="E42" s="62"/>
      <c r="F42" s="62"/>
      <c r="G42" s="62"/>
      <c r="H42" s="62"/>
    </row>
    <row r="43" customFormat="false" ht="12.75" hidden="false" customHeight="true" outlineLevel="0" collapsed="false">
      <c r="A43" s="63" t="s">
        <v>161</v>
      </c>
      <c r="B43" s="63"/>
      <c r="C43" s="63"/>
      <c r="D43" s="63"/>
      <c r="E43" s="63"/>
      <c r="F43" s="63"/>
      <c r="G43" s="63"/>
      <c r="H43" s="63"/>
    </row>
    <row r="44" customFormat="false" ht="12.75" hidden="false" customHeight="true" outlineLevel="0" collapsed="false">
      <c r="A44" s="63" t="s">
        <v>162</v>
      </c>
      <c r="B44" s="63"/>
      <c r="C44" s="63"/>
      <c r="D44" s="63"/>
      <c r="E44" s="63"/>
      <c r="F44" s="63"/>
      <c r="G44" s="63"/>
      <c r="H44" s="63"/>
    </row>
    <row r="45" customFormat="false" ht="12.75" hidden="false" customHeight="true" outlineLevel="0" collapsed="false">
      <c r="A45" s="63" t="s">
        <v>163</v>
      </c>
      <c r="B45" s="63"/>
      <c r="C45" s="63"/>
      <c r="D45" s="63"/>
      <c r="E45" s="63"/>
      <c r="F45" s="63"/>
      <c r="G45" s="63"/>
      <c r="H45" s="63"/>
    </row>
    <row r="46" customFormat="false" ht="12.75" hidden="false" customHeight="true" outlineLevel="0" collapsed="false">
      <c r="A46" s="64" t="s">
        <v>164</v>
      </c>
      <c r="B46" s="64"/>
      <c r="C46" s="64"/>
      <c r="D46" s="64"/>
      <c r="E46" s="64"/>
      <c r="F46" s="64"/>
      <c r="G46" s="64"/>
      <c r="H46" s="64"/>
    </row>
    <row r="47" customFormat="false" ht="12.75" hidden="false" customHeight="true" outlineLevel="0" collapsed="false">
      <c r="A47" s="64" t="s">
        <v>165</v>
      </c>
      <c r="B47" s="64"/>
      <c r="C47" s="64"/>
      <c r="D47" s="64"/>
      <c r="E47" s="64"/>
      <c r="F47" s="64"/>
      <c r="G47" s="64"/>
      <c r="H47" s="64"/>
    </row>
    <row r="48" customFormat="false" ht="60" hidden="false" customHeight="true" outlineLevel="0" collapsed="false">
      <c r="A48" s="63" t="s">
        <v>166</v>
      </c>
      <c r="B48" s="63"/>
      <c r="C48" s="63"/>
      <c r="D48" s="63"/>
      <c r="E48" s="63"/>
      <c r="F48" s="63"/>
      <c r="G48" s="63"/>
      <c r="H48" s="63"/>
    </row>
    <row r="49" customFormat="false" ht="12.75" hidden="false" customHeight="true" outlineLevel="0" collapsed="false">
      <c r="A49" s="63" t="s">
        <v>167</v>
      </c>
      <c r="B49" s="63"/>
      <c r="C49" s="63"/>
      <c r="D49" s="63"/>
      <c r="E49" s="63"/>
      <c r="F49" s="63"/>
      <c r="G49" s="63"/>
      <c r="H49" s="63"/>
    </row>
    <row r="50" customFormat="false" ht="24" hidden="false" customHeight="true" outlineLevel="0" collapsed="false">
      <c r="A50" s="63" t="s">
        <v>168</v>
      </c>
      <c r="B50" s="63"/>
      <c r="C50" s="63"/>
      <c r="D50" s="63"/>
      <c r="E50" s="63"/>
      <c r="F50" s="63"/>
      <c r="G50" s="63"/>
      <c r="H50" s="63"/>
    </row>
    <row r="51" customFormat="false" ht="36" hidden="false" customHeight="true" outlineLevel="0" collapsed="false">
      <c r="A51" s="63" t="s">
        <v>169</v>
      </c>
      <c r="B51" s="63"/>
      <c r="C51" s="63"/>
      <c r="D51" s="63"/>
      <c r="E51" s="63"/>
      <c r="F51" s="63"/>
      <c r="G51" s="63"/>
      <c r="H51" s="63"/>
    </row>
    <row r="52" customFormat="false" ht="12.75" hidden="false" customHeight="true" outlineLevel="0" collapsed="false">
      <c r="A52" s="63" t="s">
        <v>170</v>
      </c>
      <c r="B52" s="63"/>
      <c r="C52" s="63"/>
      <c r="D52" s="63"/>
      <c r="E52" s="63"/>
      <c r="F52" s="63"/>
      <c r="G52" s="63"/>
      <c r="H52" s="63"/>
    </row>
    <row r="53" customFormat="false" ht="24" hidden="false" customHeight="true" outlineLevel="0" collapsed="false">
      <c r="A53" s="63" t="s">
        <v>171</v>
      </c>
      <c r="B53" s="63"/>
      <c r="C53" s="63"/>
      <c r="D53" s="63"/>
      <c r="E53" s="63"/>
      <c r="F53" s="63"/>
      <c r="G53" s="63"/>
      <c r="H53" s="63"/>
    </row>
    <row r="54" customFormat="false" ht="12.75" hidden="false" customHeight="true" outlineLevel="0" collapsed="false">
      <c r="A54" s="63" t="s">
        <v>172</v>
      </c>
      <c r="B54" s="63"/>
      <c r="C54" s="63"/>
      <c r="D54" s="63"/>
      <c r="E54" s="63"/>
      <c r="F54" s="63"/>
      <c r="G54" s="63"/>
      <c r="H54" s="63"/>
    </row>
    <row r="55" customFormat="false" ht="36" hidden="false" customHeight="true" outlineLevel="0" collapsed="false">
      <c r="A55" s="63" t="s">
        <v>173</v>
      </c>
      <c r="B55" s="63"/>
      <c r="C55" s="63"/>
      <c r="D55" s="63"/>
      <c r="E55" s="63"/>
      <c r="F55" s="63"/>
      <c r="G55" s="63"/>
      <c r="H55" s="63"/>
    </row>
    <row r="56" customFormat="false" ht="12.75" hidden="false" customHeight="true" outlineLevel="0" collapsed="false">
      <c r="A56" s="63" t="s">
        <v>174</v>
      </c>
      <c r="B56" s="63"/>
      <c r="C56" s="63"/>
      <c r="D56" s="63"/>
      <c r="E56" s="63"/>
      <c r="F56" s="63"/>
      <c r="G56" s="63"/>
      <c r="H56" s="63"/>
    </row>
    <row r="57" customFormat="false" ht="24" hidden="false" customHeight="true" outlineLevel="0" collapsed="false">
      <c r="A57" s="63" t="s">
        <v>175</v>
      </c>
      <c r="B57" s="63"/>
      <c r="C57" s="63"/>
      <c r="D57" s="63"/>
      <c r="E57" s="63"/>
      <c r="F57" s="63"/>
      <c r="G57" s="63"/>
      <c r="H57" s="63"/>
    </row>
    <row r="58" customFormat="false" ht="24" hidden="false" customHeight="true" outlineLevel="0" collapsed="false">
      <c r="A58" s="63" t="s">
        <v>176</v>
      </c>
      <c r="B58" s="63"/>
      <c r="C58" s="63"/>
      <c r="D58" s="63"/>
      <c r="E58" s="63"/>
      <c r="F58" s="63"/>
      <c r="G58" s="63"/>
      <c r="H58" s="63"/>
    </row>
    <row r="59" customFormat="false" ht="24" hidden="false" customHeight="true" outlineLevel="0" collapsed="false">
      <c r="A59" s="63" t="s">
        <v>177</v>
      </c>
      <c r="B59" s="63"/>
      <c r="C59" s="63"/>
      <c r="D59" s="63"/>
      <c r="E59" s="63"/>
      <c r="F59" s="63"/>
      <c r="G59" s="63"/>
      <c r="H59" s="63"/>
    </row>
    <row r="60" customFormat="false" ht="24" hidden="false" customHeight="true" outlineLevel="0" collapsed="false">
      <c r="A60" s="63" t="s">
        <v>178</v>
      </c>
      <c r="B60" s="63"/>
      <c r="C60" s="63"/>
      <c r="D60" s="63"/>
      <c r="E60" s="63"/>
      <c r="F60" s="63"/>
      <c r="G60" s="63"/>
      <c r="H60" s="63"/>
    </row>
    <row r="61" customFormat="false" ht="12.75" hidden="false" customHeight="true" outlineLevel="0" collapsed="false">
      <c r="A61" s="64" t="s">
        <v>179</v>
      </c>
      <c r="B61" s="64"/>
      <c r="C61" s="64"/>
      <c r="D61" s="64"/>
      <c r="E61" s="64"/>
      <c r="F61" s="64"/>
      <c r="G61" s="64"/>
      <c r="H61" s="64"/>
    </row>
    <row r="62" customFormat="false" ht="12.75" hidden="false" customHeight="true" outlineLevel="0" collapsed="false">
      <c r="A62" s="63" t="s">
        <v>180</v>
      </c>
      <c r="B62" s="63"/>
      <c r="C62" s="63"/>
      <c r="D62" s="63"/>
      <c r="E62" s="63"/>
      <c r="F62" s="63"/>
      <c r="G62" s="63"/>
      <c r="H62" s="63"/>
    </row>
    <row r="63" customFormat="false" ht="12.75" hidden="false" customHeight="true" outlineLevel="0" collapsed="false">
      <c r="A63" s="64" t="s">
        <v>181</v>
      </c>
      <c r="B63" s="64"/>
      <c r="C63" s="64"/>
      <c r="D63" s="64"/>
      <c r="E63" s="64"/>
      <c r="F63" s="64"/>
      <c r="G63" s="64"/>
      <c r="H63" s="64"/>
    </row>
    <row r="64" customFormat="false" ht="12.75" hidden="false" customHeight="true" outlineLevel="0" collapsed="false">
      <c r="A64" s="63" t="s">
        <v>182</v>
      </c>
      <c r="B64" s="63"/>
      <c r="C64" s="63"/>
      <c r="D64" s="63"/>
      <c r="E64" s="63"/>
      <c r="F64" s="63"/>
      <c r="G64" s="63"/>
      <c r="H64" s="63"/>
    </row>
    <row r="65" customFormat="false" ht="24" hidden="false" customHeight="true" outlineLevel="0" collapsed="false">
      <c r="A65" s="63" t="s">
        <v>183</v>
      </c>
      <c r="B65" s="63"/>
      <c r="C65" s="63"/>
      <c r="D65" s="63"/>
      <c r="E65" s="63"/>
      <c r="F65" s="63"/>
      <c r="G65" s="63"/>
      <c r="H65" s="63"/>
    </row>
    <row r="66" customFormat="false" ht="24" hidden="false" customHeight="true" outlineLevel="0" collapsed="false">
      <c r="A66" s="63" t="s">
        <v>184</v>
      </c>
      <c r="B66" s="63"/>
      <c r="C66" s="63"/>
      <c r="D66" s="63"/>
      <c r="E66" s="63"/>
      <c r="F66" s="63"/>
      <c r="G66" s="63"/>
      <c r="H66" s="63"/>
    </row>
    <row r="67" customFormat="false" ht="24" hidden="false" customHeight="true" outlineLevel="0" collapsed="false">
      <c r="A67" s="63" t="s">
        <v>185</v>
      </c>
      <c r="B67" s="63"/>
      <c r="C67" s="63"/>
      <c r="D67" s="63"/>
      <c r="E67" s="63"/>
      <c r="F67" s="63"/>
      <c r="G67" s="63"/>
      <c r="H67" s="63"/>
    </row>
    <row r="68" customFormat="false" ht="24" hidden="false" customHeight="true" outlineLevel="0" collapsed="false">
      <c r="A68" s="63" t="s">
        <v>186</v>
      </c>
      <c r="B68" s="63"/>
      <c r="C68" s="63"/>
      <c r="D68" s="63"/>
      <c r="E68" s="63"/>
      <c r="F68" s="63"/>
      <c r="G68" s="63"/>
      <c r="H68" s="63"/>
    </row>
    <row r="69" customFormat="false" ht="24" hidden="false" customHeight="true" outlineLevel="0" collapsed="false">
      <c r="A69" s="63" t="s">
        <v>187</v>
      </c>
      <c r="B69" s="63"/>
      <c r="C69" s="63"/>
      <c r="D69" s="63"/>
      <c r="E69" s="63"/>
      <c r="F69" s="63"/>
      <c r="G69" s="63"/>
      <c r="H69" s="63"/>
    </row>
    <row r="70" customFormat="false" ht="12.75" hidden="false" customHeight="true" outlineLevel="0" collapsed="false">
      <c r="A70" s="64" t="s">
        <v>188</v>
      </c>
      <c r="B70" s="64"/>
      <c r="C70" s="64"/>
      <c r="D70" s="64"/>
      <c r="E70" s="64"/>
      <c r="F70" s="64"/>
      <c r="G70" s="64"/>
      <c r="H70" s="64"/>
    </row>
    <row r="71" customFormat="false" ht="24" hidden="false" customHeight="true" outlineLevel="0" collapsed="false">
      <c r="A71" s="63" t="s">
        <v>189</v>
      </c>
      <c r="B71" s="63"/>
      <c r="C71" s="63"/>
      <c r="D71" s="63"/>
      <c r="E71" s="63"/>
      <c r="F71" s="63"/>
      <c r="G71" s="63"/>
      <c r="H71" s="63"/>
    </row>
    <row r="72" customFormat="false" ht="12.75" hidden="false" customHeight="true" outlineLevel="0" collapsed="false">
      <c r="A72" s="64" t="s">
        <v>190</v>
      </c>
      <c r="B72" s="64"/>
      <c r="C72" s="64"/>
      <c r="D72" s="64"/>
      <c r="E72" s="64"/>
      <c r="F72" s="64"/>
      <c r="G72" s="64"/>
      <c r="H72" s="64"/>
    </row>
    <row r="73" customFormat="false" ht="12.75" hidden="false" customHeight="true" outlineLevel="0" collapsed="false">
      <c r="A73" s="64" t="s">
        <v>191</v>
      </c>
      <c r="B73" s="64"/>
      <c r="C73" s="64"/>
      <c r="D73" s="64"/>
      <c r="E73" s="64"/>
      <c r="F73" s="64"/>
      <c r="G73" s="64"/>
      <c r="H73" s="64"/>
    </row>
    <row r="74" customFormat="false" ht="12.75" hidden="false" customHeight="true" outlineLevel="0" collapsed="false">
      <c r="A74" s="64" t="s">
        <v>192</v>
      </c>
      <c r="B74" s="64"/>
      <c r="C74" s="64"/>
      <c r="D74" s="64"/>
      <c r="E74" s="64"/>
      <c r="F74" s="64"/>
      <c r="G74" s="64"/>
      <c r="H74" s="64"/>
    </row>
    <row r="75" customFormat="false" ht="12.75" hidden="false" customHeight="true" outlineLevel="0" collapsed="false">
      <c r="A75" s="64" t="s">
        <v>193</v>
      </c>
      <c r="B75" s="64"/>
      <c r="C75" s="64"/>
      <c r="D75" s="64"/>
      <c r="E75" s="64"/>
      <c r="F75" s="64"/>
      <c r="G75" s="64"/>
      <c r="H75" s="64"/>
    </row>
    <row r="76" customFormat="false" ht="12.75" hidden="false" customHeight="true" outlineLevel="0" collapsed="false">
      <c r="A76" s="64" t="s">
        <v>194</v>
      </c>
      <c r="B76" s="64"/>
      <c r="C76" s="64"/>
      <c r="D76" s="64"/>
      <c r="E76" s="64"/>
      <c r="F76" s="64"/>
      <c r="G76" s="64"/>
      <c r="H76" s="64"/>
    </row>
    <row r="77" customFormat="false" ht="12.75" hidden="false" customHeight="true" outlineLevel="0" collapsed="false">
      <c r="A77" s="64" t="s">
        <v>195</v>
      </c>
      <c r="B77" s="64"/>
      <c r="C77" s="64"/>
      <c r="D77" s="64"/>
      <c r="E77" s="64"/>
      <c r="F77" s="64"/>
      <c r="G77" s="64"/>
      <c r="H77" s="64"/>
    </row>
    <row r="78" customFormat="false" ht="12.75" hidden="false" customHeight="true" outlineLevel="0" collapsed="false">
      <c r="A78" s="64"/>
      <c r="B78" s="64"/>
      <c r="C78" s="64"/>
      <c r="D78" s="64"/>
      <c r="E78" s="64"/>
      <c r="F78" s="64"/>
      <c r="G78" s="64"/>
      <c r="H78" s="64"/>
    </row>
    <row r="79" customFormat="false" ht="12.75" hidden="false" customHeight="true" outlineLevel="0" collapsed="false">
      <c r="A79" s="64" t="s">
        <v>196</v>
      </c>
      <c r="B79" s="64"/>
      <c r="C79" s="64"/>
      <c r="D79" s="64"/>
      <c r="E79" s="64"/>
      <c r="F79" s="64"/>
      <c r="G79" s="64"/>
      <c r="H79" s="64"/>
    </row>
    <row r="80" customFormat="false" ht="60" hidden="false" customHeight="true" outlineLevel="0" collapsed="false">
      <c r="A80" s="63" t="s">
        <v>197</v>
      </c>
      <c r="B80" s="63"/>
      <c r="C80" s="63"/>
      <c r="D80" s="63"/>
      <c r="E80" s="63"/>
      <c r="F80" s="63"/>
      <c r="G80" s="63"/>
      <c r="H80" s="63"/>
    </row>
    <row r="81" customFormat="false" ht="12.75" hidden="false" customHeight="true" outlineLevel="0" collapsed="false">
      <c r="A81" s="63" t="s">
        <v>198</v>
      </c>
      <c r="B81" s="63"/>
      <c r="C81" s="63"/>
      <c r="D81" s="63"/>
      <c r="E81" s="63"/>
      <c r="F81" s="63"/>
      <c r="G81" s="63"/>
      <c r="H81" s="63"/>
    </row>
    <row r="82" customFormat="false" ht="24" hidden="false" customHeight="true" outlineLevel="0" collapsed="false">
      <c r="A82" s="63" t="s">
        <v>199</v>
      </c>
      <c r="B82" s="63"/>
      <c r="C82" s="63"/>
      <c r="D82" s="63"/>
      <c r="E82" s="63"/>
      <c r="F82" s="63"/>
      <c r="G82" s="63"/>
      <c r="H82" s="63"/>
    </row>
    <row r="83" customFormat="false" ht="12" hidden="false" customHeight="true" outlineLevel="0" collapsed="false">
      <c r="A83" s="31"/>
      <c r="B83" s="31"/>
      <c r="C83" s="31"/>
      <c r="D83" s="31"/>
      <c r="E83" s="31"/>
      <c r="F83" s="31"/>
      <c r="G83" s="31"/>
      <c r="H83" s="31"/>
    </row>
  </sheetData>
  <sheetProtection sheet="true" password="a57c" objects="true" scenarios="true"/>
  <mergeCells count="43">
    <mergeCell ref="B6:H6"/>
    <mergeCell ref="A39:H39"/>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9</v>
      </c>
      <c r="J1" s="114" t="s">
        <v>83</v>
      </c>
    </row>
    <row r="2" customFormat="false" ht="17.25" hidden="false" customHeight="true" outlineLevel="0" collapsed="false">
      <c r="A2" s="640" t="s">
        <v>1070</v>
      </c>
      <c r="J2" s="114" t="s">
        <v>85</v>
      </c>
    </row>
    <row r="3" customFormat="false" ht="15.75" hidden="false" customHeight="true" outlineLevel="0" collapsed="false">
      <c r="A3" s="640" t="s">
        <v>123</v>
      </c>
      <c r="J3" s="114" t="s">
        <v>86</v>
      </c>
    </row>
    <row r="4" customFormat="false" ht="12" hidden="false" customHeight="true" outlineLevel="0" collapsed="false">
      <c r="J4" s="370"/>
    </row>
    <row r="5" customFormat="false" ht="15" hidden="false" customHeight="true" outlineLevel="0" collapsed="false">
      <c r="A5" s="991" t="s">
        <v>1096</v>
      </c>
      <c r="B5" s="991"/>
      <c r="C5" s="991"/>
      <c r="D5" s="991"/>
      <c r="E5" s="991"/>
      <c r="F5" s="991"/>
      <c r="G5" s="991"/>
      <c r="H5" s="991"/>
      <c r="I5" s="991"/>
      <c r="J5" s="991"/>
    </row>
    <row r="6" customFormat="false" ht="12" hidden="false" customHeight="true" outlineLevel="0" collapsed="false">
      <c r="A6" s="992" t="s">
        <v>1097</v>
      </c>
      <c r="B6" s="993" t="s">
        <v>1098</v>
      </c>
      <c r="C6" s="994" t="s">
        <v>1099</v>
      </c>
      <c r="D6" s="995" t="s">
        <v>1100</v>
      </c>
      <c r="E6" s="995"/>
      <c r="F6" s="995"/>
      <c r="G6" s="995"/>
      <c r="H6" s="995"/>
      <c r="I6" s="995"/>
      <c r="J6" s="995"/>
    </row>
    <row r="7" customFormat="false" ht="12.75" hidden="false" customHeight="true" outlineLevel="0" collapsed="false">
      <c r="A7" s="992"/>
      <c r="B7" s="993"/>
      <c r="C7" s="994"/>
      <c r="D7" s="996" t="s">
        <v>1101</v>
      </c>
      <c r="E7" s="997" t="s">
        <v>1102</v>
      </c>
      <c r="F7" s="997" t="s">
        <v>1103</v>
      </c>
      <c r="G7" s="997" t="s">
        <v>1104</v>
      </c>
      <c r="H7" s="998" t="s">
        <v>1105</v>
      </c>
      <c r="I7" s="999" t="s">
        <v>1106</v>
      </c>
      <c r="J7" s="1000" t="s">
        <v>912</v>
      </c>
    </row>
    <row r="8" customFormat="false" ht="12.75" hidden="false" customHeight="false" outlineLevel="0" collapsed="false">
      <c r="A8" s="992"/>
      <c r="B8" s="993"/>
      <c r="C8" s="994"/>
      <c r="D8" s="996"/>
      <c r="E8" s="997"/>
      <c r="F8" s="997"/>
      <c r="G8" s="997"/>
      <c r="H8" s="998"/>
      <c r="I8" s="999"/>
      <c r="J8" s="1000"/>
    </row>
    <row r="9" customFormat="false" ht="13.5" hidden="false" customHeight="false" outlineLevel="0" collapsed="false">
      <c r="A9" s="992"/>
      <c r="B9" s="993"/>
      <c r="C9" s="994"/>
      <c r="D9" s="996"/>
      <c r="E9" s="997"/>
      <c r="F9" s="997"/>
      <c r="G9" s="997"/>
      <c r="H9" s="998"/>
      <c r="I9" s="999"/>
      <c r="J9" s="1000"/>
    </row>
    <row r="10" customFormat="false" ht="12.75" hidden="false" customHeight="true" outlineLevel="0" collapsed="false">
      <c r="A10" s="1001" t="s">
        <v>965</v>
      </c>
      <c r="B10" s="1002" t="s">
        <v>1107</v>
      </c>
      <c r="C10" s="1003" t="s">
        <v>1077</v>
      </c>
      <c r="D10" s="1004" t="s">
        <v>132</v>
      </c>
      <c r="E10" s="1005" t="n">
        <v>73.52519773</v>
      </c>
      <c r="F10" s="1005" t="s">
        <v>132</v>
      </c>
      <c r="G10" s="1006" t="n">
        <v>15.77420487</v>
      </c>
      <c r="H10" s="1007" t="s">
        <v>132</v>
      </c>
      <c r="I10" s="1008" t="n">
        <v>10.73028471</v>
      </c>
      <c r="J10" s="1009" t="s">
        <v>132</v>
      </c>
    </row>
    <row r="11" customFormat="false" ht="12.75" hidden="false" customHeight="false" outlineLevel="0" collapsed="false">
      <c r="A11" s="1001"/>
      <c r="B11" s="1002"/>
      <c r="C11" s="1010" t="s">
        <v>1078</v>
      </c>
      <c r="D11" s="1011" t="s">
        <v>132</v>
      </c>
      <c r="E11" s="283" t="s">
        <v>132</v>
      </c>
      <c r="F11" s="283" t="s">
        <v>132</v>
      </c>
      <c r="G11" s="142" t="s">
        <v>132</v>
      </c>
      <c r="H11" s="440" t="s">
        <v>132</v>
      </c>
      <c r="I11" s="1012" t="s">
        <v>132</v>
      </c>
      <c r="J11" s="1013" t="s">
        <v>132</v>
      </c>
    </row>
    <row r="12" customFormat="false" ht="13.5" hidden="false" customHeight="false" outlineLevel="0" collapsed="false">
      <c r="A12" s="1001"/>
      <c r="B12" s="1002"/>
      <c r="C12" s="1010" t="s">
        <v>1079</v>
      </c>
      <c r="D12" s="1011" t="s">
        <v>132</v>
      </c>
      <c r="E12" s="283" t="s">
        <v>132</v>
      </c>
      <c r="F12" s="283" t="s">
        <v>132</v>
      </c>
      <c r="G12" s="142" t="s">
        <v>132</v>
      </c>
      <c r="H12" s="440" t="s">
        <v>132</v>
      </c>
      <c r="I12" s="1012" t="s">
        <v>132</v>
      </c>
      <c r="J12" s="1013" t="s">
        <v>132</v>
      </c>
    </row>
    <row r="13" customFormat="false" ht="12.75" hidden="false" customHeight="false" outlineLevel="0" collapsed="false">
      <c r="A13" s="1001"/>
      <c r="B13" s="1014" t="s">
        <v>1108</v>
      </c>
      <c r="C13" s="1003" t="s">
        <v>1077</v>
      </c>
      <c r="D13" s="1011" t="s">
        <v>132</v>
      </c>
      <c r="E13" s="283" t="n">
        <v>14.17928141</v>
      </c>
      <c r="F13" s="283" t="s">
        <v>132</v>
      </c>
      <c r="G13" s="142" t="n">
        <v>2.032333002</v>
      </c>
      <c r="H13" s="440" t="s">
        <v>132</v>
      </c>
      <c r="I13" s="1012" t="n">
        <v>1</v>
      </c>
      <c r="J13" s="1013" t="s">
        <v>132</v>
      </c>
    </row>
    <row r="14" customFormat="false" ht="12.75" hidden="false" customHeight="false" outlineLevel="0" collapsed="false">
      <c r="A14" s="1001"/>
      <c r="B14" s="1014"/>
      <c r="C14" s="1010" t="s">
        <v>1078</v>
      </c>
      <c r="D14" s="1011" t="s">
        <v>132</v>
      </c>
      <c r="E14" s="283" t="s">
        <v>132</v>
      </c>
      <c r="F14" s="283" t="s">
        <v>132</v>
      </c>
      <c r="G14" s="142" t="s">
        <v>132</v>
      </c>
      <c r="H14" s="440" t="s">
        <v>132</v>
      </c>
      <c r="I14" s="1012" t="s">
        <v>132</v>
      </c>
      <c r="J14" s="1013" t="s">
        <v>132</v>
      </c>
    </row>
    <row r="15" customFormat="false" ht="13.5" hidden="false" customHeight="false" outlineLevel="0" collapsed="false">
      <c r="A15" s="1001"/>
      <c r="B15" s="1014"/>
      <c r="C15" s="1010" t="s">
        <v>1079</v>
      </c>
      <c r="D15" s="1015" t="s">
        <v>132</v>
      </c>
      <c r="E15" s="261" t="s">
        <v>132</v>
      </c>
      <c r="F15" s="261" t="s">
        <v>132</v>
      </c>
      <c r="G15" s="447" t="s">
        <v>132</v>
      </c>
      <c r="H15" s="449" t="s">
        <v>132</v>
      </c>
      <c r="I15" s="501" t="s">
        <v>132</v>
      </c>
      <c r="J15" s="502" t="s">
        <v>132</v>
      </c>
    </row>
    <row r="16" customFormat="false" ht="12.75" hidden="false" customHeight="true" outlineLevel="0" collapsed="false">
      <c r="A16" s="1001" t="s">
        <v>966</v>
      </c>
      <c r="B16" s="1002" t="s">
        <v>1107</v>
      </c>
      <c r="C16" s="1003" t="s">
        <v>1077</v>
      </c>
      <c r="D16" s="1004" t="s">
        <v>132</v>
      </c>
      <c r="E16" s="1005" t="n">
        <v>44.53214219</v>
      </c>
      <c r="F16" s="1005" t="s">
        <v>132</v>
      </c>
      <c r="G16" s="1006" t="n">
        <v>36.34847849</v>
      </c>
      <c r="H16" s="1007" t="s">
        <v>132</v>
      </c>
      <c r="I16" s="1008" t="n">
        <v>19.11937332</v>
      </c>
      <c r="J16" s="1009" t="s">
        <v>132</v>
      </c>
    </row>
    <row r="17" customFormat="false" ht="12.75" hidden="false" customHeight="false" outlineLevel="0" collapsed="false">
      <c r="A17" s="1001"/>
      <c r="B17" s="1002"/>
      <c r="C17" s="1010" t="s">
        <v>1078</v>
      </c>
      <c r="D17" s="1011" t="s">
        <v>132</v>
      </c>
      <c r="E17" s="283" t="s">
        <v>132</v>
      </c>
      <c r="F17" s="283" t="s">
        <v>132</v>
      </c>
      <c r="G17" s="142" t="s">
        <v>132</v>
      </c>
      <c r="H17" s="440" t="s">
        <v>132</v>
      </c>
      <c r="I17" s="1012" t="s">
        <v>132</v>
      </c>
      <c r="J17" s="1013" t="s">
        <v>132</v>
      </c>
    </row>
    <row r="18" customFormat="false" ht="13.5" hidden="false" customHeight="false" outlineLevel="0" collapsed="false">
      <c r="A18" s="1001"/>
      <c r="B18" s="1002"/>
      <c r="C18" s="1010" t="s">
        <v>1079</v>
      </c>
      <c r="D18" s="1011" t="s">
        <v>132</v>
      </c>
      <c r="E18" s="283" t="s">
        <v>132</v>
      </c>
      <c r="F18" s="283" t="s">
        <v>132</v>
      </c>
      <c r="G18" s="142" t="s">
        <v>132</v>
      </c>
      <c r="H18" s="440" t="s">
        <v>132</v>
      </c>
      <c r="I18" s="1012" t="s">
        <v>132</v>
      </c>
      <c r="J18" s="1013" t="s">
        <v>132</v>
      </c>
    </row>
    <row r="19" customFormat="false" ht="12.75" hidden="false" customHeight="false" outlineLevel="0" collapsed="false">
      <c r="A19" s="1001"/>
      <c r="B19" s="1014" t="s">
        <v>1108</v>
      </c>
      <c r="C19" s="1003" t="s">
        <v>1077</v>
      </c>
      <c r="D19" s="1011" t="s">
        <v>132</v>
      </c>
      <c r="E19" s="283" t="n">
        <v>13.46220677</v>
      </c>
      <c r="F19" s="283" t="s">
        <v>132</v>
      </c>
      <c r="G19" s="142" t="n">
        <v>7.738334052</v>
      </c>
      <c r="H19" s="440" t="s">
        <v>132</v>
      </c>
      <c r="I19" s="1012" t="n">
        <v>1</v>
      </c>
      <c r="J19" s="1013" t="s">
        <v>132</v>
      </c>
    </row>
    <row r="20" customFormat="false" ht="12.75" hidden="false" customHeight="false" outlineLevel="0" collapsed="false">
      <c r="A20" s="1001"/>
      <c r="B20" s="1014"/>
      <c r="C20" s="1010" t="s">
        <v>1078</v>
      </c>
      <c r="D20" s="1011" t="s">
        <v>132</v>
      </c>
      <c r="E20" s="283" t="s">
        <v>132</v>
      </c>
      <c r="F20" s="283" t="s">
        <v>132</v>
      </c>
      <c r="G20" s="142" t="s">
        <v>132</v>
      </c>
      <c r="H20" s="440" t="s">
        <v>132</v>
      </c>
      <c r="I20" s="1012" t="s">
        <v>132</v>
      </c>
      <c r="J20" s="1013" t="s">
        <v>132</v>
      </c>
    </row>
    <row r="21" customFormat="false" ht="13.5" hidden="false" customHeight="false" outlineLevel="0" collapsed="false">
      <c r="A21" s="1001"/>
      <c r="B21" s="1014"/>
      <c r="C21" s="1010" t="s">
        <v>1079</v>
      </c>
      <c r="D21" s="1015" t="s">
        <v>132</v>
      </c>
      <c r="E21" s="261" t="s">
        <v>132</v>
      </c>
      <c r="F21" s="261" t="s">
        <v>132</v>
      </c>
      <c r="G21" s="447" t="s">
        <v>132</v>
      </c>
      <c r="H21" s="449" t="s">
        <v>132</v>
      </c>
      <c r="I21" s="501" t="s">
        <v>132</v>
      </c>
      <c r="J21" s="502" t="s">
        <v>132</v>
      </c>
    </row>
    <row r="22" customFormat="false" ht="12.75" hidden="false" customHeight="true" outlineLevel="0" collapsed="false">
      <c r="A22" s="1001" t="s">
        <v>1109</v>
      </c>
      <c r="B22" s="1002" t="s">
        <v>1107</v>
      </c>
      <c r="C22" s="1003" t="s">
        <v>1077</v>
      </c>
      <c r="D22" s="1004"/>
      <c r="E22" s="1005"/>
      <c r="F22" s="1005"/>
      <c r="G22" s="1006"/>
      <c r="H22" s="1007"/>
      <c r="I22" s="1008"/>
      <c r="J22" s="1009"/>
    </row>
    <row r="23" customFormat="false" ht="12.75" hidden="false" customHeight="false" outlineLevel="0" collapsed="false">
      <c r="A23" s="1001"/>
      <c r="B23" s="1002"/>
      <c r="C23" s="1010" t="s">
        <v>1078</v>
      </c>
      <c r="D23" s="1011"/>
      <c r="E23" s="283"/>
      <c r="F23" s="283"/>
      <c r="G23" s="142"/>
      <c r="H23" s="440"/>
      <c r="I23" s="1012"/>
      <c r="J23" s="1013"/>
    </row>
    <row r="24" customFormat="false" ht="13.5" hidden="false" customHeight="false" outlineLevel="0" collapsed="false">
      <c r="A24" s="1001"/>
      <c r="B24" s="1002"/>
      <c r="C24" s="1010" t="s">
        <v>1079</v>
      </c>
      <c r="D24" s="1011"/>
      <c r="E24" s="283"/>
      <c r="F24" s="283"/>
      <c r="G24" s="142"/>
      <c r="H24" s="440"/>
      <c r="I24" s="1012"/>
      <c r="J24" s="1013"/>
    </row>
    <row r="25" customFormat="false" ht="12.75" hidden="false" customHeight="false" outlineLevel="0" collapsed="false">
      <c r="A25" s="1001"/>
      <c r="B25" s="1014" t="s">
        <v>1108</v>
      </c>
      <c r="C25" s="1003" t="s">
        <v>1077</v>
      </c>
      <c r="D25" s="1011"/>
      <c r="E25" s="283"/>
      <c r="F25" s="283"/>
      <c r="G25" s="142"/>
      <c r="H25" s="440"/>
      <c r="I25" s="1012"/>
      <c r="J25" s="1013"/>
    </row>
    <row r="26" customFormat="false" ht="12.75" hidden="false" customHeight="false" outlineLevel="0" collapsed="false">
      <c r="A26" s="1001"/>
      <c r="B26" s="1014"/>
      <c r="C26" s="1010" t="s">
        <v>1078</v>
      </c>
      <c r="D26" s="1011"/>
      <c r="E26" s="283"/>
      <c r="F26" s="283"/>
      <c r="G26" s="142"/>
      <c r="H26" s="440"/>
      <c r="I26" s="1012"/>
      <c r="J26" s="1013"/>
    </row>
    <row r="27" customFormat="false" ht="13.5" hidden="false" customHeight="false" outlineLevel="0" collapsed="false">
      <c r="A27" s="1001"/>
      <c r="B27" s="1014"/>
      <c r="C27" s="1010" t="s">
        <v>1079</v>
      </c>
      <c r="D27" s="1015"/>
      <c r="E27" s="261"/>
      <c r="F27" s="261"/>
      <c r="G27" s="447"/>
      <c r="H27" s="449"/>
      <c r="I27" s="501"/>
      <c r="J27" s="502"/>
    </row>
    <row r="28" customFormat="false" ht="12.75" hidden="false" customHeight="true" outlineLevel="0" collapsed="false">
      <c r="A28" s="1001" t="s">
        <v>969</v>
      </c>
      <c r="B28" s="1002" t="s">
        <v>1107</v>
      </c>
      <c r="C28" s="1003" t="s">
        <v>1077</v>
      </c>
      <c r="D28" s="1004"/>
      <c r="E28" s="1005"/>
      <c r="F28" s="1005"/>
      <c r="G28" s="1006"/>
      <c r="H28" s="1007"/>
      <c r="I28" s="1008"/>
      <c r="J28" s="1009"/>
    </row>
    <row r="29" customFormat="false" ht="12.75" hidden="false" customHeight="false" outlineLevel="0" collapsed="false">
      <c r="A29" s="1001"/>
      <c r="B29" s="1002"/>
      <c r="C29" s="1010" t="s">
        <v>1078</v>
      </c>
      <c r="D29" s="1011"/>
      <c r="E29" s="283"/>
      <c r="F29" s="283"/>
      <c r="G29" s="142"/>
      <c r="H29" s="440"/>
      <c r="I29" s="1012"/>
      <c r="J29" s="1013"/>
    </row>
    <row r="30" customFormat="false" ht="13.5" hidden="false" customHeight="false" outlineLevel="0" collapsed="false">
      <c r="A30" s="1001"/>
      <c r="B30" s="1002"/>
      <c r="C30" s="1010" t="s">
        <v>1079</v>
      </c>
      <c r="D30" s="1011"/>
      <c r="E30" s="283"/>
      <c r="F30" s="283"/>
      <c r="G30" s="142"/>
      <c r="H30" s="440"/>
      <c r="I30" s="1012"/>
      <c r="J30" s="1013"/>
    </row>
    <row r="31" customFormat="false" ht="12.75" hidden="false" customHeight="false" outlineLevel="0" collapsed="false">
      <c r="A31" s="1001"/>
      <c r="B31" s="1014" t="s">
        <v>1108</v>
      </c>
      <c r="C31" s="1003" t="s">
        <v>1077</v>
      </c>
      <c r="D31" s="1011"/>
      <c r="E31" s="283"/>
      <c r="F31" s="283"/>
      <c r="G31" s="142"/>
      <c r="H31" s="440"/>
      <c r="I31" s="1012"/>
      <c r="J31" s="1013"/>
    </row>
    <row r="32" customFormat="false" ht="12.75" hidden="false" customHeight="false" outlineLevel="0" collapsed="false">
      <c r="A32" s="1001"/>
      <c r="B32" s="1014"/>
      <c r="C32" s="1010" t="s">
        <v>1078</v>
      </c>
      <c r="D32" s="1011"/>
      <c r="E32" s="283"/>
      <c r="F32" s="283"/>
      <c r="G32" s="142"/>
      <c r="H32" s="440"/>
      <c r="I32" s="1012"/>
      <c r="J32" s="1013"/>
    </row>
    <row r="33" customFormat="false" ht="13.5" hidden="false" customHeight="false" outlineLevel="0" collapsed="false">
      <c r="A33" s="1001"/>
      <c r="B33" s="1014"/>
      <c r="C33" s="1010" t="s">
        <v>1079</v>
      </c>
      <c r="D33" s="1015"/>
      <c r="E33" s="261"/>
      <c r="F33" s="261"/>
      <c r="G33" s="447"/>
      <c r="H33" s="449"/>
      <c r="I33" s="501"/>
      <c r="J33" s="502"/>
    </row>
    <row r="34" customFormat="false" ht="12.75" hidden="false" customHeight="true" outlineLevel="0" collapsed="false">
      <c r="A34" s="1001" t="s">
        <v>970</v>
      </c>
      <c r="B34" s="1002" t="s">
        <v>1107</v>
      </c>
      <c r="C34" s="1003" t="s">
        <v>1077</v>
      </c>
      <c r="D34" s="1004"/>
      <c r="E34" s="1005"/>
      <c r="F34" s="1005"/>
      <c r="G34" s="1006"/>
      <c r="H34" s="1007"/>
      <c r="I34" s="1008"/>
      <c r="J34" s="1009"/>
    </row>
    <row r="35" customFormat="false" ht="12.75" hidden="false" customHeight="false" outlineLevel="0" collapsed="false">
      <c r="A35" s="1001"/>
      <c r="B35" s="1002"/>
      <c r="C35" s="1010" t="s">
        <v>1078</v>
      </c>
      <c r="D35" s="1011"/>
      <c r="E35" s="283"/>
      <c r="F35" s="283"/>
      <c r="G35" s="142"/>
      <c r="H35" s="440"/>
      <c r="I35" s="1012"/>
      <c r="J35" s="1013"/>
    </row>
    <row r="36" customFormat="false" ht="13.5" hidden="false" customHeight="false" outlineLevel="0" collapsed="false">
      <c r="A36" s="1001"/>
      <c r="B36" s="1002"/>
      <c r="C36" s="1010" t="s">
        <v>1079</v>
      </c>
      <c r="D36" s="1011"/>
      <c r="E36" s="283"/>
      <c r="F36" s="283"/>
      <c r="G36" s="142"/>
      <c r="H36" s="440"/>
      <c r="I36" s="1012"/>
      <c r="J36" s="1013"/>
    </row>
    <row r="37" customFormat="false" ht="12.75" hidden="false" customHeight="false" outlineLevel="0" collapsed="false">
      <c r="A37" s="1001"/>
      <c r="B37" s="1014" t="s">
        <v>1108</v>
      </c>
      <c r="C37" s="1003" t="s">
        <v>1077</v>
      </c>
      <c r="D37" s="1011"/>
      <c r="E37" s="283"/>
      <c r="F37" s="283"/>
      <c r="G37" s="142"/>
      <c r="H37" s="440"/>
      <c r="I37" s="1012"/>
      <c r="J37" s="1013"/>
    </row>
    <row r="38" customFormat="false" ht="12.75" hidden="false" customHeight="false" outlineLevel="0" collapsed="false">
      <c r="A38" s="1001"/>
      <c r="B38" s="1014"/>
      <c r="C38" s="1010" t="s">
        <v>1078</v>
      </c>
      <c r="D38" s="1011"/>
      <c r="E38" s="283"/>
      <c r="F38" s="283"/>
      <c r="G38" s="142"/>
      <c r="H38" s="440"/>
      <c r="I38" s="1012"/>
      <c r="J38" s="1013"/>
    </row>
    <row r="39" customFormat="false" ht="13.5" hidden="false" customHeight="false" outlineLevel="0" collapsed="false">
      <c r="A39" s="1001"/>
      <c r="B39" s="1014"/>
      <c r="C39" s="1010" t="s">
        <v>1079</v>
      </c>
      <c r="D39" s="1015"/>
      <c r="E39" s="261"/>
      <c r="F39" s="261"/>
      <c r="G39" s="447"/>
      <c r="H39" s="449"/>
      <c r="I39" s="501"/>
      <c r="J39" s="502"/>
    </row>
    <row r="40" customFormat="false" ht="12.75" hidden="false" customHeight="true" outlineLevel="0" collapsed="false">
      <c r="A40" s="1001" t="s">
        <v>1028</v>
      </c>
      <c r="B40" s="1002" t="s">
        <v>1107</v>
      </c>
      <c r="C40" s="1003" t="s">
        <v>1077</v>
      </c>
      <c r="D40" s="1004" t="s">
        <v>132</v>
      </c>
      <c r="E40" s="1005" t="n">
        <v>42.00913242</v>
      </c>
      <c r="F40" s="1005" t="s">
        <v>132</v>
      </c>
      <c r="G40" s="1006" t="n">
        <v>42.00913242</v>
      </c>
      <c r="H40" s="1007" t="s">
        <v>132</v>
      </c>
      <c r="I40" s="1008" t="n">
        <v>15.98173516</v>
      </c>
      <c r="J40" s="1009" t="s">
        <v>132</v>
      </c>
    </row>
    <row r="41" customFormat="false" ht="12.75" hidden="false" customHeight="false" outlineLevel="0" collapsed="false">
      <c r="A41" s="1001"/>
      <c r="B41" s="1002"/>
      <c r="C41" s="1010" t="s">
        <v>1078</v>
      </c>
      <c r="D41" s="1011" t="s">
        <v>132</v>
      </c>
      <c r="E41" s="283" t="s">
        <v>132</v>
      </c>
      <c r="F41" s="283" t="s">
        <v>132</v>
      </c>
      <c r="G41" s="142" t="s">
        <v>132</v>
      </c>
      <c r="H41" s="440" t="s">
        <v>132</v>
      </c>
      <c r="I41" s="1012" t="s">
        <v>132</v>
      </c>
      <c r="J41" s="1013" t="s">
        <v>132</v>
      </c>
    </row>
    <row r="42" customFormat="false" ht="13.5" hidden="false" customHeight="false" outlineLevel="0" collapsed="false">
      <c r="A42" s="1001"/>
      <c r="B42" s="1002"/>
      <c r="C42" s="1010" t="s">
        <v>1079</v>
      </c>
      <c r="D42" s="1011" t="s">
        <v>132</v>
      </c>
      <c r="E42" s="283" t="s">
        <v>132</v>
      </c>
      <c r="F42" s="283" t="s">
        <v>132</v>
      </c>
      <c r="G42" s="142" t="s">
        <v>132</v>
      </c>
      <c r="H42" s="440" t="s">
        <v>132</v>
      </c>
      <c r="I42" s="1012" t="s">
        <v>132</v>
      </c>
      <c r="J42" s="1013" t="s">
        <v>132</v>
      </c>
    </row>
    <row r="43" customFormat="false" ht="12.75" hidden="false" customHeight="false" outlineLevel="0" collapsed="false">
      <c r="A43" s="1001"/>
      <c r="B43" s="1014" t="s">
        <v>1108</v>
      </c>
      <c r="C43" s="1003" t="s">
        <v>1077</v>
      </c>
      <c r="D43" s="1011" t="s">
        <v>132</v>
      </c>
      <c r="E43" s="283" t="n">
        <v>10</v>
      </c>
      <c r="F43" s="283" t="s">
        <v>132</v>
      </c>
      <c r="G43" s="142" t="n">
        <v>2</v>
      </c>
      <c r="H43" s="440" t="s">
        <v>132</v>
      </c>
      <c r="I43" s="1012" t="n">
        <v>1</v>
      </c>
      <c r="J43" s="1013" t="s">
        <v>132</v>
      </c>
    </row>
    <row r="44" customFormat="false" ht="12.75" hidden="false" customHeight="false" outlineLevel="0" collapsed="false">
      <c r="A44" s="1001"/>
      <c r="B44" s="1014"/>
      <c r="C44" s="1010" t="s">
        <v>1078</v>
      </c>
      <c r="D44" s="1011" t="s">
        <v>132</v>
      </c>
      <c r="E44" s="283" t="s">
        <v>132</v>
      </c>
      <c r="F44" s="283" t="s">
        <v>132</v>
      </c>
      <c r="G44" s="142" t="s">
        <v>132</v>
      </c>
      <c r="H44" s="440" t="s">
        <v>132</v>
      </c>
      <c r="I44" s="1012" t="s">
        <v>132</v>
      </c>
      <c r="J44" s="1013" t="s">
        <v>132</v>
      </c>
    </row>
    <row r="45" customFormat="false" ht="13.5" hidden="false" customHeight="false" outlineLevel="0" collapsed="false">
      <c r="A45" s="1001"/>
      <c r="B45" s="1014"/>
      <c r="C45" s="1010" t="s">
        <v>1079</v>
      </c>
      <c r="D45" s="1015" t="s">
        <v>132</v>
      </c>
      <c r="E45" s="261" t="s">
        <v>132</v>
      </c>
      <c r="F45" s="261" t="s">
        <v>132</v>
      </c>
      <c r="G45" s="447" t="s">
        <v>132</v>
      </c>
      <c r="H45" s="449" t="s">
        <v>132</v>
      </c>
      <c r="I45" s="501" t="s">
        <v>132</v>
      </c>
      <c r="J45" s="502" t="s">
        <v>132</v>
      </c>
    </row>
    <row r="46" customFormat="false" ht="12.75" hidden="false" customHeight="true" outlineLevel="0" collapsed="false">
      <c r="A46" s="1001" t="s">
        <v>1029</v>
      </c>
      <c r="B46" s="1002" t="s">
        <v>1107</v>
      </c>
      <c r="C46" s="1003" t="s">
        <v>1077</v>
      </c>
      <c r="D46" s="1004" t="s">
        <v>132</v>
      </c>
      <c r="E46" s="1005" t="s">
        <v>132</v>
      </c>
      <c r="F46" s="1005" t="s">
        <v>132</v>
      </c>
      <c r="G46" s="1006" t="n">
        <v>49.87089467</v>
      </c>
      <c r="H46" s="1007" t="s">
        <v>132</v>
      </c>
      <c r="I46" s="1008" t="n">
        <v>50.12910533</v>
      </c>
      <c r="J46" s="1009" t="s">
        <v>132</v>
      </c>
    </row>
    <row r="47" customFormat="false" ht="12.75" hidden="false" customHeight="false" outlineLevel="0" collapsed="false">
      <c r="A47" s="1001"/>
      <c r="B47" s="1002"/>
      <c r="C47" s="1010" t="s">
        <v>1078</v>
      </c>
      <c r="D47" s="1011" t="s">
        <v>132</v>
      </c>
      <c r="E47" s="283" t="s">
        <v>132</v>
      </c>
      <c r="F47" s="283" t="s">
        <v>132</v>
      </c>
      <c r="G47" s="142" t="s">
        <v>132</v>
      </c>
      <c r="H47" s="440" t="s">
        <v>132</v>
      </c>
      <c r="I47" s="1012" t="s">
        <v>132</v>
      </c>
      <c r="J47" s="1013" t="s">
        <v>132</v>
      </c>
    </row>
    <row r="48" customFormat="false" ht="13.5" hidden="false" customHeight="false" outlineLevel="0" collapsed="false">
      <c r="A48" s="1001"/>
      <c r="B48" s="1002"/>
      <c r="C48" s="1010" t="s">
        <v>1079</v>
      </c>
      <c r="D48" s="1011" t="s">
        <v>132</v>
      </c>
      <c r="E48" s="283" t="s">
        <v>132</v>
      </c>
      <c r="F48" s="283" t="s">
        <v>132</v>
      </c>
      <c r="G48" s="142" t="s">
        <v>132</v>
      </c>
      <c r="H48" s="440" t="s">
        <v>132</v>
      </c>
      <c r="I48" s="1012" t="s">
        <v>132</v>
      </c>
      <c r="J48" s="1013" t="s">
        <v>132</v>
      </c>
    </row>
    <row r="49" customFormat="false" ht="12.75" hidden="false" customHeight="false" outlineLevel="0" collapsed="false">
      <c r="A49" s="1001"/>
      <c r="B49" s="1014" t="s">
        <v>1108</v>
      </c>
      <c r="C49" s="1003" t="s">
        <v>1077</v>
      </c>
      <c r="D49" s="1011" t="s">
        <v>132</v>
      </c>
      <c r="E49" s="283" t="s">
        <v>132</v>
      </c>
      <c r="F49" s="283" t="s">
        <v>132</v>
      </c>
      <c r="G49" s="142" t="n">
        <v>2</v>
      </c>
      <c r="H49" s="440" t="s">
        <v>132</v>
      </c>
      <c r="I49" s="1012" t="n">
        <v>1</v>
      </c>
      <c r="J49" s="1013" t="s">
        <v>132</v>
      </c>
    </row>
    <row r="50" customFormat="false" ht="12.75" hidden="false" customHeight="false" outlineLevel="0" collapsed="false">
      <c r="A50" s="1001"/>
      <c r="B50" s="1014"/>
      <c r="C50" s="1010" t="s">
        <v>1078</v>
      </c>
      <c r="D50" s="1011" t="s">
        <v>132</v>
      </c>
      <c r="E50" s="283" t="s">
        <v>132</v>
      </c>
      <c r="F50" s="283" t="s">
        <v>132</v>
      </c>
      <c r="G50" s="142" t="s">
        <v>132</v>
      </c>
      <c r="H50" s="440" t="s">
        <v>132</v>
      </c>
      <c r="I50" s="1012" t="s">
        <v>132</v>
      </c>
      <c r="J50" s="1013" t="s">
        <v>132</v>
      </c>
    </row>
    <row r="51" customFormat="false" ht="13.5" hidden="false" customHeight="false" outlineLevel="0" collapsed="false">
      <c r="A51" s="1001"/>
      <c r="B51" s="1014"/>
      <c r="C51" s="1010" t="s">
        <v>1079</v>
      </c>
      <c r="D51" s="1015" t="s">
        <v>132</v>
      </c>
      <c r="E51" s="261" t="s">
        <v>132</v>
      </c>
      <c r="F51" s="261" t="s">
        <v>132</v>
      </c>
      <c r="G51" s="447" t="s">
        <v>132</v>
      </c>
      <c r="H51" s="449" t="s">
        <v>132</v>
      </c>
      <c r="I51" s="501" t="s">
        <v>132</v>
      </c>
      <c r="J51" s="502" t="s">
        <v>132</v>
      </c>
    </row>
    <row r="52" customFormat="false" ht="12.75" hidden="false" customHeight="true" outlineLevel="0" collapsed="false">
      <c r="A52" s="1001" t="s">
        <v>1030</v>
      </c>
      <c r="B52" s="1002" t="s">
        <v>1107</v>
      </c>
      <c r="C52" s="1003" t="s">
        <v>1077</v>
      </c>
      <c r="D52" s="1004" t="s">
        <v>132</v>
      </c>
      <c r="E52" s="1005" t="s">
        <v>132</v>
      </c>
      <c r="F52" s="1005" t="s">
        <v>132</v>
      </c>
      <c r="G52" s="1006" t="n">
        <v>65.75342466</v>
      </c>
      <c r="H52" s="1007" t="s">
        <v>132</v>
      </c>
      <c r="I52" s="1008" t="n">
        <v>34.24657534</v>
      </c>
      <c r="J52" s="1009" t="s">
        <v>132</v>
      </c>
    </row>
    <row r="53" customFormat="false" ht="12.75" hidden="false" customHeight="false" outlineLevel="0" collapsed="false">
      <c r="A53" s="1001"/>
      <c r="B53" s="1002"/>
      <c r="C53" s="1010" t="s">
        <v>1078</v>
      </c>
      <c r="D53" s="1011" t="s">
        <v>132</v>
      </c>
      <c r="E53" s="283" t="s">
        <v>132</v>
      </c>
      <c r="F53" s="283" t="s">
        <v>132</v>
      </c>
      <c r="G53" s="142" t="s">
        <v>132</v>
      </c>
      <c r="H53" s="440" t="s">
        <v>132</v>
      </c>
      <c r="I53" s="1012" t="s">
        <v>132</v>
      </c>
      <c r="J53" s="1013" t="s">
        <v>132</v>
      </c>
    </row>
    <row r="54" customFormat="false" ht="13.5" hidden="false" customHeight="false" outlineLevel="0" collapsed="false">
      <c r="A54" s="1001"/>
      <c r="B54" s="1002"/>
      <c r="C54" s="1010" t="s">
        <v>1079</v>
      </c>
      <c r="D54" s="1011" t="s">
        <v>132</v>
      </c>
      <c r="E54" s="283" t="s">
        <v>132</v>
      </c>
      <c r="F54" s="283" t="s">
        <v>132</v>
      </c>
      <c r="G54" s="142" t="s">
        <v>132</v>
      </c>
      <c r="H54" s="440" t="s">
        <v>132</v>
      </c>
      <c r="I54" s="1012" t="s">
        <v>132</v>
      </c>
      <c r="J54" s="1013" t="s">
        <v>132</v>
      </c>
    </row>
    <row r="55" customFormat="false" ht="12.75" hidden="false" customHeight="false" outlineLevel="0" collapsed="false">
      <c r="A55" s="1001"/>
      <c r="B55" s="1014" t="s">
        <v>1108</v>
      </c>
      <c r="C55" s="1003" t="s">
        <v>1077</v>
      </c>
      <c r="D55" s="1011" t="s">
        <v>132</v>
      </c>
      <c r="E55" s="283" t="s">
        <v>132</v>
      </c>
      <c r="F55" s="283" t="s">
        <v>132</v>
      </c>
      <c r="G55" s="142" t="n">
        <v>2</v>
      </c>
      <c r="H55" s="440" t="s">
        <v>132</v>
      </c>
      <c r="I55" s="1012" t="n">
        <v>1</v>
      </c>
      <c r="J55" s="1013" t="s">
        <v>132</v>
      </c>
    </row>
    <row r="56" customFormat="false" ht="12.75" hidden="false" customHeight="false" outlineLevel="0" collapsed="false">
      <c r="A56" s="1001"/>
      <c r="B56" s="1014"/>
      <c r="C56" s="1010" t="s">
        <v>1078</v>
      </c>
      <c r="D56" s="1011" t="s">
        <v>132</v>
      </c>
      <c r="E56" s="283" t="s">
        <v>132</v>
      </c>
      <c r="F56" s="283" t="s">
        <v>132</v>
      </c>
      <c r="G56" s="142" t="s">
        <v>132</v>
      </c>
      <c r="H56" s="440" t="s">
        <v>132</v>
      </c>
      <c r="I56" s="1012" t="s">
        <v>132</v>
      </c>
      <c r="J56" s="1013" t="s">
        <v>132</v>
      </c>
    </row>
    <row r="57" customFormat="false" ht="13.5" hidden="false" customHeight="false" outlineLevel="0" collapsed="false">
      <c r="A57" s="1001"/>
      <c r="B57" s="1014"/>
      <c r="C57" s="1010" t="s">
        <v>1079</v>
      </c>
      <c r="D57" s="1015" t="s">
        <v>132</v>
      </c>
      <c r="E57" s="261" t="s">
        <v>132</v>
      </c>
      <c r="F57" s="261" t="s">
        <v>132</v>
      </c>
      <c r="G57" s="447" t="s">
        <v>132</v>
      </c>
      <c r="H57" s="449" t="s">
        <v>132</v>
      </c>
      <c r="I57" s="501" t="s">
        <v>132</v>
      </c>
      <c r="J57" s="502" t="s">
        <v>132</v>
      </c>
    </row>
    <row r="58" customFormat="false" ht="12.75" hidden="false" customHeight="true" outlineLevel="0" collapsed="false">
      <c r="A58" s="1001" t="s">
        <v>1031</v>
      </c>
      <c r="B58" s="1002" t="s">
        <v>1107</v>
      </c>
      <c r="C58" s="1003" t="s">
        <v>1077</v>
      </c>
      <c r="D58" s="1004" t="s">
        <v>132</v>
      </c>
      <c r="E58" s="1005" t="s">
        <v>132</v>
      </c>
      <c r="F58" s="1005" t="s">
        <v>132</v>
      </c>
      <c r="G58" s="1006" t="s">
        <v>132</v>
      </c>
      <c r="H58" s="1007" t="s">
        <v>132</v>
      </c>
      <c r="I58" s="1008" t="s">
        <v>132</v>
      </c>
      <c r="J58" s="1009" t="s">
        <v>132</v>
      </c>
    </row>
    <row r="59" customFormat="false" ht="12.75" hidden="false" customHeight="false" outlineLevel="0" collapsed="false">
      <c r="A59" s="1001"/>
      <c r="B59" s="1002"/>
      <c r="C59" s="1010" t="s">
        <v>1078</v>
      </c>
      <c r="D59" s="1011" t="s">
        <v>132</v>
      </c>
      <c r="E59" s="283" t="s">
        <v>132</v>
      </c>
      <c r="F59" s="283" t="s">
        <v>132</v>
      </c>
      <c r="G59" s="142" t="s">
        <v>132</v>
      </c>
      <c r="H59" s="440" t="s">
        <v>132</v>
      </c>
      <c r="I59" s="1012" t="s">
        <v>132</v>
      </c>
      <c r="J59" s="1013" t="s">
        <v>132</v>
      </c>
    </row>
    <row r="60" customFormat="false" ht="13.5" hidden="false" customHeight="false" outlineLevel="0" collapsed="false">
      <c r="A60" s="1001"/>
      <c r="B60" s="1002"/>
      <c r="C60" s="1010" t="s">
        <v>1079</v>
      </c>
      <c r="D60" s="1011" t="s">
        <v>132</v>
      </c>
      <c r="E60" s="283" t="s">
        <v>132</v>
      </c>
      <c r="F60" s="283" t="s">
        <v>132</v>
      </c>
      <c r="G60" s="142" t="s">
        <v>132</v>
      </c>
      <c r="H60" s="440" t="s">
        <v>132</v>
      </c>
      <c r="I60" s="1012" t="s">
        <v>132</v>
      </c>
      <c r="J60" s="1013" t="s">
        <v>132</v>
      </c>
    </row>
    <row r="61" customFormat="false" ht="12.75" hidden="false" customHeight="false" outlineLevel="0" collapsed="false">
      <c r="A61" s="1001"/>
      <c r="B61" s="1014" t="s">
        <v>1108</v>
      </c>
      <c r="C61" s="1003" t="s">
        <v>1077</v>
      </c>
      <c r="D61" s="1011" t="s">
        <v>132</v>
      </c>
      <c r="E61" s="283" t="s">
        <v>132</v>
      </c>
      <c r="F61" s="283" t="s">
        <v>132</v>
      </c>
      <c r="G61" s="142" t="s">
        <v>132</v>
      </c>
      <c r="H61" s="440" t="s">
        <v>132</v>
      </c>
      <c r="I61" s="1012" t="s">
        <v>132</v>
      </c>
      <c r="J61" s="1013" t="s">
        <v>132</v>
      </c>
    </row>
    <row r="62" customFormat="false" ht="12.75" hidden="false" customHeight="false" outlineLevel="0" collapsed="false">
      <c r="A62" s="1001"/>
      <c r="B62" s="1014"/>
      <c r="C62" s="1010" t="s">
        <v>1078</v>
      </c>
      <c r="D62" s="1011" t="s">
        <v>132</v>
      </c>
      <c r="E62" s="283" t="s">
        <v>132</v>
      </c>
      <c r="F62" s="283" t="s">
        <v>132</v>
      </c>
      <c r="G62" s="142" t="s">
        <v>132</v>
      </c>
      <c r="H62" s="440" t="s">
        <v>132</v>
      </c>
      <c r="I62" s="1012" t="s">
        <v>132</v>
      </c>
      <c r="J62" s="1013" t="s">
        <v>132</v>
      </c>
    </row>
    <row r="63" customFormat="false" ht="13.5" hidden="false" customHeight="false" outlineLevel="0" collapsed="false">
      <c r="A63" s="1001"/>
      <c r="B63" s="1014"/>
      <c r="C63" s="1010" t="s">
        <v>1079</v>
      </c>
      <c r="D63" s="1015" t="s">
        <v>132</v>
      </c>
      <c r="E63" s="261" t="s">
        <v>132</v>
      </c>
      <c r="F63" s="261" t="s">
        <v>132</v>
      </c>
      <c r="G63" s="447" t="s">
        <v>132</v>
      </c>
      <c r="H63" s="449" t="s">
        <v>132</v>
      </c>
      <c r="I63" s="501" t="s">
        <v>132</v>
      </c>
      <c r="J63" s="502" t="s">
        <v>132</v>
      </c>
    </row>
    <row r="64" customFormat="false" ht="12.75" hidden="false" customHeight="true" outlineLevel="0" collapsed="false">
      <c r="A64" s="1001" t="s">
        <v>1032</v>
      </c>
      <c r="B64" s="1002" t="s">
        <v>1107</v>
      </c>
      <c r="C64" s="1003" t="s">
        <v>1077</v>
      </c>
      <c r="D64" s="1004" t="s">
        <v>132</v>
      </c>
      <c r="E64" s="1005" t="s">
        <v>132</v>
      </c>
      <c r="F64" s="1005" t="s">
        <v>132</v>
      </c>
      <c r="G64" s="1006" t="n">
        <v>79.45205479</v>
      </c>
      <c r="H64" s="1007" t="s">
        <v>132</v>
      </c>
      <c r="I64" s="1008" t="n">
        <v>20.54794521</v>
      </c>
      <c r="J64" s="1009" t="s">
        <v>132</v>
      </c>
    </row>
    <row r="65" customFormat="false" ht="12.75" hidden="false" customHeight="false" outlineLevel="0" collapsed="false">
      <c r="A65" s="1001"/>
      <c r="B65" s="1002"/>
      <c r="C65" s="1010" t="s">
        <v>1078</v>
      </c>
      <c r="D65" s="1011" t="s">
        <v>132</v>
      </c>
      <c r="E65" s="283" t="s">
        <v>132</v>
      </c>
      <c r="F65" s="283" t="s">
        <v>132</v>
      </c>
      <c r="G65" s="142" t="s">
        <v>132</v>
      </c>
      <c r="H65" s="440" t="s">
        <v>132</v>
      </c>
      <c r="I65" s="1012" t="s">
        <v>132</v>
      </c>
      <c r="J65" s="1013" t="s">
        <v>132</v>
      </c>
    </row>
    <row r="66" customFormat="false" ht="13.5" hidden="false" customHeight="false" outlineLevel="0" collapsed="false">
      <c r="A66" s="1001"/>
      <c r="B66" s="1002"/>
      <c r="C66" s="1010" t="s">
        <v>1079</v>
      </c>
      <c r="D66" s="1011" t="s">
        <v>132</v>
      </c>
      <c r="E66" s="283" t="s">
        <v>132</v>
      </c>
      <c r="F66" s="283" t="s">
        <v>132</v>
      </c>
      <c r="G66" s="142" t="s">
        <v>132</v>
      </c>
      <c r="H66" s="440" t="s">
        <v>132</v>
      </c>
      <c r="I66" s="1012" t="s">
        <v>132</v>
      </c>
      <c r="J66" s="1013" t="s">
        <v>132</v>
      </c>
    </row>
    <row r="67" customFormat="false" ht="12.75" hidden="false" customHeight="false" outlineLevel="0" collapsed="false">
      <c r="A67" s="1001"/>
      <c r="B67" s="1014" t="s">
        <v>1108</v>
      </c>
      <c r="C67" s="1003" t="s">
        <v>1077</v>
      </c>
      <c r="D67" s="1011" t="s">
        <v>132</v>
      </c>
      <c r="E67" s="283" t="s">
        <v>132</v>
      </c>
      <c r="F67" s="283" t="s">
        <v>132</v>
      </c>
      <c r="G67" s="142" t="n">
        <v>2</v>
      </c>
      <c r="H67" s="440" t="s">
        <v>132</v>
      </c>
      <c r="I67" s="1012" t="n">
        <v>1</v>
      </c>
      <c r="J67" s="1013" t="s">
        <v>132</v>
      </c>
    </row>
    <row r="68" customFormat="false" ht="12.75" hidden="false" customHeight="false" outlineLevel="0" collapsed="false">
      <c r="A68" s="1001"/>
      <c r="B68" s="1014"/>
      <c r="C68" s="1010" t="s">
        <v>1078</v>
      </c>
      <c r="D68" s="1011" t="s">
        <v>132</v>
      </c>
      <c r="E68" s="283" t="s">
        <v>132</v>
      </c>
      <c r="F68" s="283" t="s">
        <v>132</v>
      </c>
      <c r="G68" s="142" t="s">
        <v>132</v>
      </c>
      <c r="H68" s="440" t="s">
        <v>132</v>
      </c>
      <c r="I68" s="1012" t="s">
        <v>132</v>
      </c>
      <c r="J68" s="1013" t="s">
        <v>132</v>
      </c>
    </row>
    <row r="69" customFormat="false" ht="13.5" hidden="false" customHeight="false" outlineLevel="0" collapsed="false">
      <c r="A69" s="1001"/>
      <c r="B69" s="1014"/>
      <c r="C69" s="1010" t="s">
        <v>1079</v>
      </c>
      <c r="D69" s="1015" t="s">
        <v>132</v>
      </c>
      <c r="E69" s="261" t="s">
        <v>132</v>
      </c>
      <c r="F69" s="261" t="s">
        <v>132</v>
      </c>
      <c r="G69" s="447" t="s">
        <v>132</v>
      </c>
      <c r="H69" s="449" t="s">
        <v>132</v>
      </c>
      <c r="I69" s="501" t="s">
        <v>132</v>
      </c>
      <c r="J69" s="502" t="s">
        <v>132</v>
      </c>
    </row>
    <row r="70" customFormat="false" ht="12.75" hidden="false" customHeight="true" outlineLevel="0" collapsed="false">
      <c r="A70" s="1001" t="s">
        <v>1110</v>
      </c>
      <c r="B70" s="1002" t="s">
        <v>1107</v>
      </c>
      <c r="C70" s="1003" t="s">
        <v>1077</v>
      </c>
      <c r="D70" s="1004" t="s">
        <v>132</v>
      </c>
      <c r="E70" s="1005" t="s">
        <v>132</v>
      </c>
      <c r="F70" s="1005" t="s">
        <v>132</v>
      </c>
      <c r="G70" s="1006" t="n">
        <v>79.45205479</v>
      </c>
      <c r="H70" s="1007" t="s">
        <v>132</v>
      </c>
      <c r="I70" s="1008" t="n">
        <v>20.54794521</v>
      </c>
      <c r="J70" s="1009" t="s">
        <v>132</v>
      </c>
    </row>
    <row r="71" customFormat="false" ht="12.75" hidden="false" customHeight="false" outlineLevel="0" collapsed="false">
      <c r="A71" s="1001"/>
      <c r="B71" s="1002"/>
      <c r="C71" s="1010" t="s">
        <v>1078</v>
      </c>
      <c r="D71" s="1011" t="s">
        <v>132</v>
      </c>
      <c r="E71" s="283" t="s">
        <v>132</v>
      </c>
      <c r="F71" s="283" t="s">
        <v>132</v>
      </c>
      <c r="G71" s="142" t="s">
        <v>132</v>
      </c>
      <c r="H71" s="440" t="s">
        <v>132</v>
      </c>
      <c r="I71" s="1012" t="s">
        <v>132</v>
      </c>
      <c r="J71" s="1013" t="s">
        <v>132</v>
      </c>
    </row>
    <row r="72" customFormat="false" ht="13.5" hidden="false" customHeight="false" outlineLevel="0" collapsed="false">
      <c r="A72" s="1001"/>
      <c r="B72" s="1002"/>
      <c r="C72" s="1010" t="s">
        <v>1079</v>
      </c>
      <c r="D72" s="1011" t="s">
        <v>132</v>
      </c>
      <c r="E72" s="283" t="s">
        <v>132</v>
      </c>
      <c r="F72" s="283" t="s">
        <v>132</v>
      </c>
      <c r="G72" s="142" t="s">
        <v>132</v>
      </c>
      <c r="H72" s="440" t="s">
        <v>132</v>
      </c>
      <c r="I72" s="1012" t="s">
        <v>132</v>
      </c>
      <c r="J72" s="1013" t="s">
        <v>132</v>
      </c>
    </row>
    <row r="73" customFormat="false" ht="12.75" hidden="false" customHeight="false" outlineLevel="0" collapsed="false">
      <c r="A73" s="1001"/>
      <c r="B73" s="1014" t="s">
        <v>1108</v>
      </c>
      <c r="C73" s="1003" t="s">
        <v>1077</v>
      </c>
      <c r="D73" s="1011" t="s">
        <v>132</v>
      </c>
      <c r="E73" s="283" t="s">
        <v>132</v>
      </c>
      <c r="F73" s="283" t="s">
        <v>132</v>
      </c>
      <c r="G73" s="142" t="n">
        <v>2</v>
      </c>
      <c r="H73" s="440" t="s">
        <v>132</v>
      </c>
      <c r="I73" s="1012" t="n">
        <v>1</v>
      </c>
      <c r="J73" s="1013" t="s">
        <v>132</v>
      </c>
    </row>
    <row r="74" customFormat="false" ht="12.75" hidden="false" customHeight="false" outlineLevel="0" collapsed="false">
      <c r="A74" s="1001"/>
      <c r="B74" s="1014"/>
      <c r="C74" s="1010" t="s">
        <v>1078</v>
      </c>
      <c r="D74" s="1011" t="s">
        <v>132</v>
      </c>
      <c r="E74" s="283" t="s">
        <v>132</v>
      </c>
      <c r="F74" s="283" t="s">
        <v>132</v>
      </c>
      <c r="G74" s="142" t="s">
        <v>132</v>
      </c>
      <c r="H74" s="440" t="s">
        <v>132</v>
      </c>
      <c r="I74" s="1012" t="s">
        <v>132</v>
      </c>
      <c r="J74" s="1013" t="s">
        <v>132</v>
      </c>
    </row>
    <row r="75" customFormat="false" ht="13.5" hidden="false" customHeight="false" outlineLevel="0" collapsed="false">
      <c r="A75" s="1001"/>
      <c r="B75" s="1014"/>
      <c r="C75" s="1010" t="s">
        <v>1079</v>
      </c>
      <c r="D75" s="1015" t="s">
        <v>132</v>
      </c>
      <c r="E75" s="261" t="s">
        <v>132</v>
      </c>
      <c r="F75" s="261" t="s">
        <v>132</v>
      </c>
      <c r="G75" s="447" t="s">
        <v>132</v>
      </c>
      <c r="H75" s="449" t="s">
        <v>132</v>
      </c>
      <c r="I75" s="501" t="s">
        <v>132</v>
      </c>
      <c r="J75" s="502" t="s">
        <v>132</v>
      </c>
    </row>
    <row r="76" customFormat="false" ht="12.75" hidden="false" customHeight="true" outlineLevel="0" collapsed="false">
      <c r="A76" s="1001" t="s">
        <v>1034</v>
      </c>
      <c r="B76" s="1002" t="s">
        <v>1107</v>
      </c>
      <c r="C76" s="1003" t="s">
        <v>1077</v>
      </c>
      <c r="D76" s="1004" t="s">
        <v>132</v>
      </c>
      <c r="E76" s="1005" t="n">
        <v>91.31256976</v>
      </c>
      <c r="F76" s="1005" t="s">
        <v>132</v>
      </c>
      <c r="G76" s="1006" t="n">
        <v>8.687208627</v>
      </c>
      <c r="H76" s="1007" t="s">
        <v>132</v>
      </c>
      <c r="I76" s="1008" t="s">
        <v>132</v>
      </c>
      <c r="J76" s="1009" t="s">
        <v>132</v>
      </c>
    </row>
    <row r="77" customFormat="false" ht="12.75" hidden="false" customHeight="false" outlineLevel="0" collapsed="false">
      <c r="A77" s="1001"/>
      <c r="B77" s="1002"/>
      <c r="C77" s="1010" t="s">
        <v>1078</v>
      </c>
      <c r="D77" s="1011" t="s">
        <v>132</v>
      </c>
      <c r="E77" s="283" t="s">
        <v>132</v>
      </c>
      <c r="F77" s="283" t="s">
        <v>132</v>
      </c>
      <c r="G77" s="142" t="s">
        <v>132</v>
      </c>
      <c r="H77" s="440" t="s">
        <v>132</v>
      </c>
      <c r="I77" s="1012" t="s">
        <v>132</v>
      </c>
      <c r="J77" s="1013" t="s">
        <v>132</v>
      </c>
    </row>
    <row r="78" customFormat="false" ht="13.5" hidden="false" customHeight="false" outlineLevel="0" collapsed="false">
      <c r="A78" s="1001"/>
      <c r="B78" s="1002"/>
      <c r="C78" s="1010" t="s">
        <v>1079</v>
      </c>
      <c r="D78" s="1011" t="s">
        <v>132</v>
      </c>
      <c r="E78" s="283" t="s">
        <v>132</v>
      </c>
      <c r="F78" s="283" t="s">
        <v>132</v>
      </c>
      <c r="G78" s="142" t="s">
        <v>132</v>
      </c>
      <c r="H78" s="440" t="s">
        <v>132</v>
      </c>
      <c r="I78" s="1012" t="s">
        <v>132</v>
      </c>
      <c r="J78" s="1013" t="s">
        <v>132</v>
      </c>
    </row>
    <row r="79" customFormat="false" ht="12.75" hidden="false" customHeight="false" outlineLevel="0" collapsed="false">
      <c r="A79" s="1001"/>
      <c r="B79" s="1014" t="s">
        <v>1108</v>
      </c>
      <c r="C79" s="1003" t="s">
        <v>1077</v>
      </c>
      <c r="D79" s="1011" t="s">
        <v>132</v>
      </c>
      <c r="E79" s="283" t="n">
        <v>21.99835943</v>
      </c>
      <c r="F79" s="283" t="s">
        <v>132</v>
      </c>
      <c r="G79" s="142" t="n">
        <v>8.222912289</v>
      </c>
      <c r="H79" s="440" t="s">
        <v>132</v>
      </c>
      <c r="I79" s="1012" t="n">
        <v>1</v>
      </c>
      <c r="J79" s="1013" t="s">
        <v>132</v>
      </c>
    </row>
    <row r="80" customFormat="false" ht="12.75" hidden="false" customHeight="false" outlineLevel="0" collapsed="false">
      <c r="A80" s="1001"/>
      <c r="B80" s="1014"/>
      <c r="C80" s="1010" t="s">
        <v>1078</v>
      </c>
      <c r="D80" s="1011" t="s">
        <v>132</v>
      </c>
      <c r="E80" s="283" t="s">
        <v>132</v>
      </c>
      <c r="F80" s="283" t="s">
        <v>132</v>
      </c>
      <c r="G80" s="142" t="s">
        <v>132</v>
      </c>
      <c r="H80" s="440" t="s">
        <v>132</v>
      </c>
      <c r="I80" s="1012" t="s">
        <v>132</v>
      </c>
      <c r="J80" s="1013" t="s">
        <v>132</v>
      </c>
    </row>
    <row r="81" customFormat="false" ht="13.5" hidden="false" customHeight="false" outlineLevel="0" collapsed="false">
      <c r="A81" s="1001"/>
      <c r="B81" s="1014"/>
      <c r="C81" s="1010" t="s">
        <v>1079</v>
      </c>
      <c r="D81" s="1015" t="s">
        <v>132</v>
      </c>
      <c r="E81" s="261" t="s">
        <v>132</v>
      </c>
      <c r="F81" s="261" t="s">
        <v>132</v>
      </c>
      <c r="G81" s="447" t="s">
        <v>132</v>
      </c>
      <c r="H81" s="449" t="s">
        <v>132</v>
      </c>
      <c r="I81" s="501" t="s">
        <v>132</v>
      </c>
      <c r="J81" s="502" t="s">
        <v>132</v>
      </c>
    </row>
    <row r="82" customFormat="false" ht="12.75" hidden="false" customHeight="true" outlineLevel="0" collapsed="false">
      <c r="A82" s="1001" t="s">
        <v>1111</v>
      </c>
      <c r="B82" s="1002" t="s">
        <v>1107</v>
      </c>
      <c r="C82" s="1003" t="s">
        <v>1077</v>
      </c>
      <c r="D82" s="1004" t="s">
        <v>132</v>
      </c>
      <c r="E82" s="1005" t="s">
        <v>132</v>
      </c>
      <c r="F82" s="1005" t="s">
        <v>132</v>
      </c>
      <c r="G82" s="1006" t="n">
        <v>100</v>
      </c>
      <c r="H82" s="1007" t="s">
        <v>132</v>
      </c>
      <c r="I82" s="1008" t="s">
        <v>132</v>
      </c>
      <c r="J82" s="1009" t="s">
        <v>132</v>
      </c>
    </row>
    <row r="83" customFormat="false" ht="12.75" hidden="false" customHeight="false" outlineLevel="0" collapsed="false">
      <c r="A83" s="1001"/>
      <c r="B83" s="1002"/>
      <c r="C83" s="1010" t="s">
        <v>1078</v>
      </c>
      <c r="D83" s="1011" t="s">
        <v>132</v>
      </c>
      <c r="E83" s="283" t="s">
        <v>132</v>
      </c>
      <c r="F83" s="283" t="s">
        <v>132</v>
      </c>
      <c r="G83" s="142" t="s">
        <v>132</v>
      </c>
      <c r="H83" s="440" t="s">
        <v>132</v>
      </c>
      <c r="I83" s="1012" t="s">
        <v>132</v>
      </c>
      <c r="J83" s="1013" t="s">
        <v>132</v>
      </c>
    </row>
    <row r="84" customFormat="false" ht="13.5" hidden="false" customHeight="false" outlineLevel="0" collapsed="false">
      <c r="A84" s="1001"/>
      <c r="B84" s="1002"/>
      <c r="C84" s="1010" t="s">
        <v>1079</v>
      </c>
      <c r="D84" s="1011" t="s">
        <v>132</v>
      </c>
      <c r="E84" s="283" t="s">
        <v>132</v>
      </c>
      <c r="F84" s="283" t="s">
        <v>132</v>
      </c>
      <c r="G84" s="142" t="s">
        <v>132</v>
      </c>
      <c r="H84" s="440" t="s">
        <v>132</v>
      </c>
      <c r="I84" s="1012" t="s">
        <v>132</v>
      </c>
      <c r="J84" s="1013" t="s">
        <v>132</v>
      </c>
    </row>
    <row r="85" customFormat="false" ht="12.75" hidden="false" customHeight="false" outlineLevel="0" collapsed="false">
      <c r="A85" s="1001"/>
      <c r="B85" s="1014" t="s">
        <v>1108</v>
      </c>
      <c r="C85" s="1003" t="s">
        <v>1077</v>
      </c>
      <c r="D85" s="1011" t="s">
        <v>132</v>
      </c>
      <c r="E85" s="283" t="s">
        <v>132</v>
      </c>
      <c r="F85" s="283" t="s">
        <v>132</v>
      </c>
      <c r="G85" s="142" t="n">
        <v>1.5</v>
      </c>
      <c r="H85" s="440" t="s">
        <v>132</v>
      </c>
      <c r="I85" s="1012" t="n">
        <v>1.5</v>
      </c>
      <c r="J85" s="1013" t="s">
        <v>132</v>
      </c>
    </row>
    <row r="86" customFormat="false" ht="12.75" hidden="false" customHeight="false" outlineLevel="0" collapsed="false">
      <c r="A86" s="1001"/>
      <c r="B86" s="1014"/>
      <c r="C86" s="1010" t="s">
        <v>1078</v>
      </c>
      <c r="D86" s="1011" t="s">
        <v>132</v>
      </c>
      <c r="E86" s="283" t="s">
        <v>132</v>
      </c>
      <c r="F86" s="283" t="s">
        <v>132</v>
      </c>
      <c r="G86" s="142" t="s">
        <v>132</v>
      </c>
      <c r="H86" s="440" t="s">
        <v>132</v>
      </c>
      <c r="I86" s="1012" t="s">
        <v>132</v>
      </c>
      <c r="J86" s="1013" t="s">
        <v>132</v>
      </c>
    </row>
    <row r="87" customFormat="false" ht="13.5" hidden="false" customHeight="false" outlineLevel="0" collapsed="false">
      <c r="A87" s="1001"/>
      <c r="B87" s="1014"/>
      <c r="C87" s="1016" t="s">
        <v>1079</v>
      </c>
      <c r="D87" s="1017" t="s">
        <v>132</v>
      </c>
      <c r="E87" s="814" t="s">
        <v>132</v>
      </c>
      <c r="F87" s="814" t="s">
        <v>132</v>
      </c>
      <c r="G87" s="1018" t="s">
        <v>132</v>
      </c>
      <c r="H87" s="1019" t="s">
        <v>132</v>
      </c>
      <c r="I87" s="1020" t="s">
        <v>132</v>
      </c>
      <c r="J87" s="1021" t="s">
        <v>132</v>
      </c>
    </row>
    <row r="88" customFormat="false" ht="12.75" hidden="false" customHeight="true" outlineLevel="0" collapsed="false">
      <c r="A88" s="1022" t="s">
        <v>1112</v>
      </c>
      <c r="B88" s="1002" t="s">
        <v>1107</v>
      </c>
      <c r="C88" s="1003" t="s">
        <v>1077</v>
      </c>
      <c r="D88" s="1004"/>
      <c r="E88" s="1005"/>
      <c r="F88" s="1005"/>
      <c r="G88" s="1006"/>
      <c r="H88" s="1007"/>
      <c r="I88" s="1008"/>
      <c r="J88" s="1009"/>
    </row>
    <row r="89" customFormat="false" ht="12.75" hidden="false" customHeight="false" outlineLevel="0" collapsed="false">
      <c r="A89" s="1022"/>
      <c r="B89" s="1002"/>
      <c r="C89" s="1010" t="s">
        <v>1078</v>
      </c>
      <c r="D89" s="1011"/>
      <c r="E89" s="283"/>
      <c r="F89" s="283"/>
      <c r="G89" s="142"/>
      <c r="H89" s="440"/>
      <c r="I89" s="1012"/>
      <c r="J89" s="1013"/>
    </row>
    <row r="90" customFormat="false" ht="13.5" hidden="false" customHeight="false" outlineLevel="0" collapsed="false">
      <c r="A90" s="1022"/>
      <c r="B90" s="1002"/>
      <c r="C90" s="1010" t="s">
        <v>1079</v>
      </c>
      <c r="D90" s="1011"/>
      <c r="E90" s="283"/>
      <c r="F90" s="283"/>
      <c r="G90" s="142"/>
      <c r="H90" s="440"/>
      <c r="I90" s="1012"/>
      <c r="J90" s="1013"/>
    </row>
    <row r="91" customFormat="false" ht="12.75" hidden="false" customHeight="false" outlineLevel="0" collapsed="false">
      <c r="A91" s="1022"/>
      <c r="B91" s="1014" t="s">
        <v>1108</v>
      </c>
      <c r="C91" s="1003" t="s">
        <v>1077</v>
      </c>
      <c r="D91" s="1011"/>
      <c r="E91" s="283"/>
      <c r="F91" s="283"/>
      <c r="G91" s="142"/>
      <c r="H91" s="440"/>
      <c r="I91" s="1012"/>
      <c r="J91" s="1013"/>
    </row>
    <row r="92" customFormat="false" ht="12.75" hidden="false" customHeight="false" outlineLevel="0" collapsed="false">
      <c r="A92" s="1022"/>
      <c r="B92" s="1014"/>
      <c r="C92" s="1010" t="s">
        <v>1078</v>
      </c>
      <c r="D92" s="1011"/>
      <c r="E92" s="283"/>
      <c r="F92" s="283"/>
      <c r="G92" s="142"/>
      <c r="H92" s="440"/>
      <c r="I92" s="1012"/>
      <c r="J92" s="1013"/>
    </row>
    <row r="93" customFormat="false" ht="13.5" hidden="false" customHeight="false" outlineLevel="0" collapsed="false">
      <c r="A93" s="1022"/>
      <c r="B93" s="1014"/>
      <c r="C93" s="1023" t="s">
        <v>1079</v>
      </c>
      <c r="D93" s="1015"/>
      <c r="E93" s="261"/>
      <c r="F93" s="261"/>
      <c r="G93" s="447"/>
      <c r="H93" s="449"/>
      <c r="I93" s="501"/>
      <c r="J93" s="502"/>
    </row>
    <row r="94" customFormat="false" ht="30.75" hidden="false" customHeight="true" outlineLevel="0" collapsed="false">
      <c r="A94" s="1024" t="s">
        <v>1113</v>
      </c>
      <c r="B94" s="1024"/>
      <c r="C94" s="1024"/>
      <c r="D94" s="1024"/>
      <c r="E94" s="1024"/>
      <c r="F94" s="1024"/>
      <c r="G94" s="1024"/>
      <c r="H94" s="1024"/>
      <c r="I94" s="1024"/>
      <c r="J94" s="1024"/>
    </row>
    <row r="95" customFormat="false" ht="30.75" hidden="false" customHeight="true" outlineLevel="0" collapsed="false">
      <c r="A95" s="1025" t="s">
        <v>1114</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15</v>
      </c>
      <c r="K1" s="114" t="s">
        <v>83</v>
      </c>
    </row>
    <row r="2" customFormat="false" ht="17.25" hidden="false" customHeight="true" outlineLevel="0" collapsed="false">
      <c r="A2" s="640" t="s">
        <v>1116</v>
      </c>
      <c r="K2" s="114" t="s">
        <v>85</v>
      </c>
    </row>
    <row r="3" customFormat="false" ht="15.75" hidden="false" customHeight="true" outlineLevel="0" collapsed="false">
      <c r="A3" s="640" t="s">
        <v>308</v>
      </c>
      <c r="K3" s="114" t="s">
        <v>86</v>
      </c>
    </row>
    <row r="4" customFormat="false" ht="13.5" hidden="false" customHeight="true" outlineLevel="0" collapsed="false">
      <c r="A4" s="1026"/>
      <c r="K4" s="913"/>
    </row>
    <row r="5" customFormat="false" ht="14.25" hidden="false" customHeight="true" outlineLevel="0" collapsed="false">
      <c r="A5" s="146" t="s">
        <v>567</v>
      </c>
      <c r="B5" s="1027" t="s">
        <v>1117</v>
      </c>
      <c r="C5" s="1027"/>
      <c r="D5" s="1027"/>
      <c r="E5" s="1027"/>
      <c r="F5" s="1027"/>
      <c r="G5" s="1027"/>
      <c r="H5" s="1027"/>
      <c r="I5" s="1027"/>
      <c r="J5" s="1028" t="s">
        <v>942</v>
      </c>
      <c r="K5" s="1028"/>
    </row>
    <row r="6" customFormat="false" ht="24" hidden="false" customHeight="true" outlineLevel="0" collapsed="false">
      <c r="A6" s="1029" t="s">
        <v>571</v>
      </c>
      <c r="B6" s="924" t="s">
        <v>1118</v>
      </c>
      <c r="C6" s="1030" t="s">
        <v>1119</v>
      </c>
      <c r="D6" s="1031" t="s">
        <v>1120</v>
      </c>
      <c r="E6" s="1031"/>
      <c r="F6" s="1031"/>
      <c r="G6" s="1031"/>
      <c r="H6" s="1031"/>
      <c r="I6" s="1031"/>
      <c r="J6" s="1032" t="s">
        <v>1121</v>
      </c>
      <c r="K6" s="1032"/>
    </row>
    <row r="7" customFormat="false" ht="14.25" hidden="false" customHeight="true" outlineLevel="0" collapsed="false">
      <c r="A7" s="490"/>
      <c r="B7" s="278" t="s">
        <v>1122</v>
      </c>
      <c r="C7" s="865" t="s">
        <v>1123</v>
      </c>
      <c r="D7" s="386" t="s">
        <v>1101</v>
      </c>
      <c r="E7" s="386" t="s">
        <v>1124</v>
      </c>
      <c r="F7" s="386" t="s">
        <v>1103</v>
      </c>
      <c r="G7" s="386" t="s">
        <v>1125</v>
      </c>
      <c r="H7" s="1033" t="s">
        <v>1126</v>
      </c>
      <c r="I7" s="1034" t="s">
        <v>912</v>
      </c>
      <c r="J7" s="1035" t="s">
        <v>1127</v>
      </c>
      <c r="K7" s="1035"/>
    </row>
    <row r="8" customFormat="false" ht="13.5" hidden="false" customHeight="true" outlineLevel="0" collapsed="false">
      <c r="A8" s="943" t="s">
        <v>1128</v>
      </c>
      <c r="B8" s="86" t="n">
        <v>12969.673</v>
      </c>
      <c r="C8" s="1036"/>
      <c r="D8" s="151" t="s">
        <v>132</v>
      </c>
      <c r="E8" s="86" t="n">
        <v>523260149</v>
      </c>
      <c r="F8" s="151" t="s">
        <v>132</v>
      </c>
      <c r="G8" s="86" t="n">
        <v>216379287</v>
      </c>
      <c r="H8" s="86" t="n">
        <v>125404958</v>
      </c>
      <c r="I8" s="151" t="s">
        <v>132</v>
      </c>
      <c r="J8" s="1037" t="s">
        <v>1101</v>
      </c>
      <c r="K8" s="754" t="s">
        <v>132</v>
      </c>
    </row>
    <row r="9" customFormat="false" ht="12" hidden="false" customHeight="true" outlineLevel="0" collapsed="false">
      <c r="A9" s="1038" t="s">
        <v>964</v>
      </c>
      <c r="B9" s="1039"/>
      <c r="C9" s="1040"/>
      <c r="D9" s="1040"/>
      <c r="E9" s="1040"/>
      <c r="F9" s="1040"/>
      <c r="G9" s="1040"/>
      <c r="H9" s="1041"/>
      <c r="I9" s="1042"/>
      <c r="J9" s="1043" t="s">
        <v>1124</v>
      </c>
      <c r="K9" s="150" t="n">
        <v>0.00332253171437796</v>
      </c>
    </row>
    <row r="10" customFormat="false" ht="12" hidden="false" customHeight="true" outlineLevel="0" collapsed="false">
      <c r="A10" s="85" t="s">
        <v>965</v>
      </c>
      <c r="B10" s="20" t="n">
        <v>4217.711</v>
      </c>
      <c r="C10" s="20" t="n">
        <v>112.9337761</v>
      </c>
      <c r="D10" s="20" t="s">
        <v>132</v>
      </c>
      <c r="E10" s="20" t="n">
        <v>350216714</v>
      </c>
      <c r="F10" s="20" t="s">
        <v>132</v>
      </c>
      <c r="G10" s="20" t="n">
        <v>75136013</v>
      </c>
      <c r="H10" s="20" t="n">
        <v>51110710</v>
      </c>
      <c r="I10" s="21" t="s">
        <v>132</v>
      </c>
      <c r="J10" s="1043" t="s">
        <v>1125</v>
      </c>
      <c r="K10" s="150" t="n">
        <v>0.00949237352796651</v>
      </c>
    </row>
    <row r="11" customFormat="false" ht="13.5" hidden="false" customHeight="true" outlineLevel="0" collapsed="false">
      <c r="A11" s="85" t="s">
        <v>966</v>
      </c>
      <c r="B11" s="20" t="n">
        <v>8751.962</v>
      </c>
      <c r="C11" s="20" t="n">
        <v>44.39929433</v>
      </c>
      <c r="D11" s="20" t="s">
        <v>132</v>
      </c>
      <c r="E11" s="20" t="n">
        <v>173043435</v>
      </c>
      <c r="F11" s="20" t="s">
        <v>132</v>
      </c>
      <c r="G11" s="20" t="n">
        <v>141243274</v>
      </c>
      <c r="H11" s="20" t="n">
        <v>74294248</v>
      </c>
      <c r="I11" s="21" t="s">
        <v>132</v>
      </c>
      <c r="J11" s="1044" t="s">
        <v>1129</v>
      </c>
      <c r="K11" s="152" t="s">
        <v>132</v>
      </c>
    </row>
    <row r="12" customFormat="false" ht="12" hidden="false" customHeight="true" outlineLevel="0" collapsed="false">
      <c r="A12" s="1038" t="s">
        <v>967</v>
      </c>
      <c r="B12" s="1039"/>
      <c r="C12" s="1040"/>
      <c r="D12" s="1040"/>
      <c r="E12" s="1040"/>
      <c r="F12" s="1040"/>
      <c r="G12" s="1040"/>
      <c r="H12" s="1041"/>
      <c r="I12" s="1042"/>
      <c r="K12" s="31"/>
    </row>
    <row r="13" customFormat="false" ht="12" hidden="false" customHeight="true" outlineLevel="0" collapsed="false">
      <c r="A13" s="85" t="s">
        <v>968</v>
      </c>
      <c r="B13" s="20"/>
      <c r="C13" s="20"/>
      <c r="D13" s="20"/>
      <c r="E13" s="20"/>
      <c r="F13" s="20"/>
      <c r="G13" s="20"/>
      <c r="H13" s="20"/>
      <c r="I13" s="21"/>
    </row>
    <row r="14" customFormat="false" ht="12" hidden="false" customHeight="true" outlineLevel="0" collapsed="false">
      <c r="A14" s="85" t="s">
        <v>969</v>
      </c>
      <c r="B14" s="20"/>
      <c r="C14" s="20"/>
      <c r="D14" s="20"/>
      <c r="E14" s="20"/>
      <c r="F14" s="20"/>
      <c r="G14" s="20"/>
      <c r="H14" s="20"/>
      <c r="I14" s="21"/>
    </row>
    <row r="15" customFormat="false" ht="12" hidden="false" customHeight="true" outlineLevel="0" collapsed="false">
      <c r="A15" s="85" t="s">
        <v>970</v>
      </c>
      <c r="B15" s="20"/>
      <c r="C15" s="20"/>
      <c r="D15" s="20"/>
      <c r="E15" s="20"/>
      <c r="F15" s="20"/>
      <c r="G15" s="20"/>
      <c r="H15" s="20"/>
      <c r="I15" s="21"/>
    </row>
    <row r="16" customFormat="false" ht="12" hidden="false" customHeight="true" outlineLevel="0" collapsed="false">
      <c r="A16" s="943" t="s">
        <v>1029</v>
      </c>
      <c r="B16" s="20" t="n">
        <v>2437.018</v>
      </c>
      <c r="C16" s="20" t="n">
        <v>7.73518784</v>
      </c>
      <c r="D16" s="20" t="s">
        <v>132</v>
      </c>
      <c r="E16" s="20" t="s">
        <v>132</v>
      </c>
      <c r="F16" s="20" t="s">
        <v>132</v>
      </c>
      <c r="G16" s="20" t="n">
        <v>9401059</v>
      </c>
      <c r="H16" s="20" t="n">
        <v>9449733</v>
      </c>
      <c r="I16" s="21" t="s">
        <v>132</v>
      </c>
    </row>
    <row r="17" customFormat="false" ht="12" hidden="false" customHeight="true" outlineLevel="0" collapsed="false">
      <c r="A17" s="943" t="s">
        <v>1034</v>
      </c>
      <c r="B17" s="20" t="n">
        <v>22677.498</v>
      </c>
      <c r="C17" s="20" t="n">
        <v>12.1712689</v>
      </c>
      <c r="D17" s="20" t="s">
        <v>132</v>
      </c>
      <c r="E17" s="20" t="n">
        <v>252035412</v>
      </c>
      <c r="F17" s="20" t="s">
        <v>132</v>
      </c>
      <c r="G17" s="20" t="n">
        <v>23977906</v>
      </c>
      <c r="H17" s="20" t="s">
        <v>132</v>
      </c>
      <c r="I17" s="21" t="s">
        <v>132</v>
      </c>
    </row>
    <row r="18" customFormat="false" ht="12" hidden="false" customHeight="true" outlineLevel="0" collapsed="false">
      <c r="A18" s="943" t="s">
        <v>1035</v>
      </c>
      <c r="B18" s="20" t="n">
        <v>127541.607</v>
      </c>
      <c r="C18" s="20" t="n">
        <v>0.733426665</v>
      </c>
      <c r="D18" s="20" t="s">
        <v>132</v>
      </c>
      <c r="E18" s="20" t="s">
        <v>143</v>
      </c>
      <c r="F18" s="20" t="s">
        <v>132</v>
      </c>
      <c r="G18" s="20" t="n">
        <v>93542416</v>
      </c>
      <c r="H18" s="20" t="s">
        <v>143</v>
      </c>
      <c r="I18" s="21" t="s">
        <v>132</v>
      </c>
    </row>
    <row r="19" customFormat="false" ht="12" hidden="false" customHeight="true" outlineLevel="0" collapsed="false">
      <c r="A19" s="1045" t="s">
        <v>1028</v>
      </c>
      <c r="B19" s="20" t="n">
        <v>1.793</v>
      </c>
      <c r="C19" s="20" t="n">
        <v>82</v>
      </c>
      <c r="D19" s="20" t="s">
        <v>132</v>
      </c>
      <c r="E19" s="20" t="n">
        <v>61764</v>
      </c>
      <c r="F19" s="20" t="s">
        <v>132</v>
      </c>
      <c r="G19" s="20" t="n">
        <v>61764</v>
      </c>
      <c r="H19" s="20" t="n">
        <v>23497</v>
      </c>
      <c r="I19" s="21" t="s">
        <v>132</v>
      </c>
    </row>
    <row r="20" customFormat="false" ht="12" hidden="false" customHeight="true" outlineLevel="0" collapsed="false">
      <c r="A20" s="1045" t="s">
        <v>1030</v>
      </c>
      <c r="B20" s="20" t="n">
        <v>190</v>
      </c>
      <c r="C20" s="20" t="n">
        <v>11</v>
      </c>
      <c r="D20" s="20" t="s">
        <v>132</v>
      </c>
      <c r="E20" s="20" t="s">
        <v>132</v>
      </c>
      <c r="F20" s="20" t="s">
        <v>132</v>
      </c>
      <c r="G20" s="20" t="n">
        <v>1374247</v>
      </c>
      <c r="H20" s="20" t="n">
        <v>715753</v>
      </c>
      <c r="I20" s="21" t="s">
        <v>132</v>
      </c>
    </row>
    <row r="21" customFormat="false" ht="12.75" hidden="false" customHeight="false" outlineLevel="0" collapsed="false">
      <c r="A21" s="1045" t="s">
        <v>1031</v>
      </c>
      <c r="B21" s="20" t="s">
        <v>132</v>
      </c>
      <c r="C21" s="20" t="s">
        <v>132</v>
      </c>
      <c r="D21" s="20" t="s">
        <v>132</v>
      </c>
      <c r="E21" s="20" t="s">
        <v>132</v>
      </c>
      <c r="F21" s="20" t="s">
        <v>132</v>
      </c>
      <c r="G21" s="20" t="s">
        <v>132</v>
      </c>
      <c r="H21" s="20" t="s">
        <v>132</v>
      </c>
      <c r="I21" s="21" t="s">
        <v>132</v>
      </c>
    </row>
    <row r="22" customFormat="false" ht="12" hidden="false" customHeight="true" outlineLevel="0" collapsed="false">
      <c r="A22" s="1045" t="s">
        <v>1032</v>
      </c>
      <c r="B22" s="20" t="n">
        <v>515.336</v>
      </c>
      <c r="C22" s="20" t="n">
        <v>49.0035177</v>
      </c>
      <c r="D22" s="20" t="s">
        <v>132</v>
      </c>
      <c r="E22" s="20" t="s">
        <v>132</v>
      </c>
      <c r="F22" s="20" t="s">
        <v>132</v>
      </c>
      <c r="G22" s="20" t="n">
        <v>20064247</v>
      </c>
      <c r="H22" s="20" t="n">
        <v>5189029</v>
      </c>
      <c r="I22" s="21" t="s">
        <v>132</v>
      </c>
    </row>
    <row r="23" customFormat="false" ht="13.5" hidden="false" customHeight="true" outlineLevel="0" collapsed="false">
      <c r="A23" s="1045" t="s">
        <v>1033</v>
      </c>
      <c r="B23" s="20" t="n">
        <v>8.5</v>
      </c>
      <c r="C23" s="20" t="n">
        <v>33.4</v>
      </c>
      <c r="D23" s="20" t="s">
        <v>132</v>
      </c>
      <c r="E23" s="20" t="s">
        <v>132</v>
      </c>
      <c r="F23" s="20" t="s">
        <v>132</v>
      </c>
      <c r="G23" s="20" t="n">
        <v>225564</v>
      </c>
      <c r="H23" s="20" t="n">
        <v>58336</v>
      </c>
      <c r="I23" s="21" t="s">
        <v>132</v>
      </c>
    </row>
    <row r="24" customFormat="false" ht="14.25" hidden="false" customHeight="true" outlineLevel="0" collapsed="false">
      <c r="A24" s="1046" t="s">
        <v>1130</v>
      </c>
      <c r="B24" s="82"/>
      <c r="C24" s="82"/>
      <c r="D24" s="82"/>
      <c r="E24" s="82"/>
      <c r="F24" s="82"/>
      <c r="G24" s="82"/>
      <c r="H24" s="82"/>
      <c r="I24" s="134"/>
    </row>
    <row r="25" customFormat="false" ht="14.25" hidden="false" customHeight="true" outlineLevel="0" collapsed="false">
      <c r="A25" s="1047" t="s">
        <v>1131</v>
      </c>
      <c r="B25" s="244"/>
      <c r="C25" s="244"/>
      <c r="D25" s="151" t="s">
        <v>132</v>
      </c>
      <c r="E25" s="86" t="n">
        <v>775357325</v>
      </c>
      <c r="F25" s="151" t="s">
        <v>132</v>
      </c>
      <c r="G25" s="86" t="n">
        <v>365026490</v>
      </c>
      <c r="H25" s="86" t="n">
        <v>140841306</v>
      </c>
      <c r="I25" s="152" t="s">
        <v>132</v>
      </c>
    </row>
    <row r="26" customFormat="false" ht="6.75" hidden="false" customHeight="true" outlineLevel="0" collapsed="false">
      <c r="D26" s="31"/>
      <c r="E26" s="31"/>
      <c r="F26" s="31"/>
      <c r="G26" s="31"/>
      <c r="H26" s="31"/>
      <c r="I26" s="31"/>
    </row>
    <row r="27" customFormat="false" ht="12" hidden="false" customHeight="true" outlineLevel="0" collapsed="false">
      <c r="A27" s="263" t="s">
        <v>1132</v>
      </c>
      <c r="B27" s="138"/>
      <c r="C27" s="138"/>
      <c r="D27" s="138"/>
      <c r="E27" s="138"/>
      <c r="F27" s="138"/>
      <c r="G27" s="138"/>
      <c r="H27" s="138"/>
      <c r="I27" s="138"/>
    </row>
    <row r="28" customFormat="false" ht="12.75" hidden="false" customHeight="true" outlineLevel="0" collapsed="false">
      <c r="A28" s="175"/>
      <c r="B28" s="138"/>
      <c r="C28" s="138"/>
      <c r="D28" s="138"/>
      <c r="E28" s="138"/>
      <c r="F28" s="138"/>
      <c r="G28" s="138"/>
      <c r="H28" s="138"/>
      <c r="I28" s="138"/>
    </row>
    <row r="29" customFormat="false" ht="12" hidden="false" customHeight="true" outlineLevel="0" collapsed="false">
      <c r="A29" s="1048" t="s">
        <v>485</v>
      </c>
      <c r="B29" s="1048"/>
      <c r="C29" s="1048"/>
      <c r="D29" s="1048"/>
      <c r="E29" s="1048"/>
      <c r="F29" s="1048"/>
      <c r="G29" s="1048"/>
      <c r="H29" s="1048"/>
      <c r="I29" s="1048"/>
    </row>
    <row r="30" customFormat="false" ht="31.5" hidden="false" customHeight="true" outlineLevel="0" collapsed="false">
      <c r="A30" s="181" t="s">
        <v>1064</v>
      </c>
      <c r="B30" s="181"/>
      <c r="C30" s="181"/>
      <c r="D30" s="181"/>
      <c r="E30" s="181"/>
      <c r="F30" s="181"/>
      <c r="G30" s="181"/>
      <c r="H30" s="181"/>
      <c r="I30" s="181"/>
    </row>
    <row r="31" customFormat="false" ht="12.75" hidden="false" customHeight="true" outlineLevel="0" collapsed="false">
      <c r="A31" s="946" t="s">
        <v>1092</v>
      </c>
      <c r="B31" s="946"/>
      <c r="C31" s="946"/>
      <c r="D31" s="946"/>
      <c r="E31" s="946"/>
      <c r="F31" s="946"/>
      <c r="G31" s="946"/>
      <c r="H31" s="946"/>
      <c r="I31" s="946"/>
    </row>
    <row r="32" customFormat="false" ht="12.75" hidden="false" customHeight="true" outlineLevel="0" collapsed="false">
      <c r="A32" s="1049" t="s">
        <v>1066</v>
      </c>
      <c r="B32" s="1049"/>
      <c r="C32" s="1049"/>
      <c r="D32" s="1049"/>
      <c r="E32" s="1049"/>
      <c r="F32" s="1049"/>
      <c r="G32" s="1049"/>
      <c r="H32" s="1049"/>
      <c r="I32" s="1049"/>
    </row>
    <row r="33" customFormat="false" ht="12.75" hidden="false" customHeight="true" outlineLevel="0" collapsed="false">
      <c r="A33" s="181" t="s">
        <v>1133</v>
      </c>
      <c r="B33" s="181"/>
      <c r="C33" s="181"/>
      <c r="D33" s="181"/>
      <c r="E33" s="181"/>
      <c r="F33" s="181"/>
      <c r="G33" s="181"/>
      <c r="H33" s="181"/>
      <c r="I33" s="181"/>
    </row>
    <row r="34" customFormat="false" ht="13.5" hidden="false" customHeight="true" outlineLevel="0" collapsed="false">
      <c r="A34" s="1050" t="s">
        <v>1134</v>
      </c>
      <c r="B34" s="1050"/>
      <c r="C34" s="1050"/>
      <c r="D34" s="1050"/>
      <c r="E34" s="1050"/>
      <c r="F34" s="1050"/>
      <c r="G34" s="1050"/>
      <c r="H34" s="1050"/>
      <c r="I34" s="1050"/>
    </row>
    <row r="35" customFormat="false" ht="12.75" hidden="false" customHeight="true" outlineLevel="0" collapsed="false">
      <c r="A35" s="297" t="s">
        <v>1017</v>
      </c>
      <c r="B35" s="297"/>
      <c r="C35" s="297"/>
      <c r="D35" s="297"/>
      <c r="E35" s="297"/>
      <c r="F35" s="297"/>
      <c r="G35" s="297"/>
      <c r="H35" s="297"/>
      <c r="I35" s="297"/>
    </row>
    <row r="36" customFormat="false" ht="25.5" hidden="false" customHeight="true" outlineLevel="0" collapsed="false">
      <c r="A36" s="527" t="s">
        <v>1018</v>
      </c>
      <c r="B36" s="527"/>
      <c r="C36" s="527"/>
      <c r="D36" s="527"/>
      <c r="E36" s="527"/>
      <c r="F36" s="527"/>
      <c r="G36" s="527"/>
      <c r="H36" s="527"/>
      <c r="I36" s="527"/>
    </row>
    <row r="37" customFormat="false" ht="12.75" hidden="false" customHeight="true" outlineLevel="0" collapsed="false">
      <c r="A37" s="297"/>
      <c r="B37" s="297"/>
      <c r="C37" s="297"/>
      <c r="D37" s="297"/>
      <c r="E37" s="297"/>
      <c r="F37" s="297"/>
      <c r="G37" s="297"/>
      <c r="H37" s="297"/>
      <c r="I37" s="297"/>
    </row>
    <row r="38" customFormat="false" ht="12.75" hidden="false" customHeight="true" outlineLevel="0" collapsed="false">
      <c r="A38" s="32"/>
      <c r="B38" s="32"/>
      <c r="C38" s="32"/>
      <c r="D38" s="32"/>
      <c r="E38" s="32"/>
      <c r="F38" s="32"/>
      <c r="G38" s="32"/>
      <c r="H38" s="32"/>
      <c r="I38" s="32"/>
      <c r="J38" s="61"/>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B38:I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35</v>
      </c>
      <c r="G1" s="114" t="s">
        <v>83</v>
      </c>
    </row>
    <row r="2" customFormat="false" ht="15.75" hidden="false" customHeight="true" outlineLevel="0" collapsed="false">
      <c r="A2" s="640" t="s">
        <v>1136</v>
      </c>
      <c r="G2" s="114" t="s">
        <v>85</v>
      </c>
    </row>
    <row r="3" customFormat="false" ht="15.75" hidden="false" customHeight="true" outlineLevel="0" collapsed="false">
      <c r="A3" s="640" t="s">
        <v>308</v>
      </c>
      <c r="G3" s="114" t="s">
        <v>86</v>
      </c>
    </row>
    <row r="4" customFormat="false" ht="12.75" hidden="false" customHeight="true" outlineLevel="0" collapsed="false">
      <c r="G4" s="138"/>
    </row>
    <row r="5" customFormat="false" ht="29.25" hidden="false" customHeight="true" outlineLevel="0" collapsed="false">
      <c r="A5" s="737" t="s">
        <v>1137</v>
      </c>
      <c r="B5" s="737"/>
      <c r="C5" s="1051" t="s">
        <v>1025</v>
      </c>
      <c r="D5" s="1051"/>
      <c r="E5" s="1051"/>
      <c r="F5" s="1052" t="s">
        <v>1138</v>
      </c>
      <c r="G5" s="1053" t="s">
        <v>205</v>
      </c>
    </row>
    <row r="6" customFormat="false" ht="14.25" hidden="false" customHeight="true" outlineLevel="0" collapsed="false">
      <c r="A6" s="382"/>
      <c r="B6" s="416"/>
      <c r="C6" s="271" t="s">
        <v>1139</v>
      </c>
      <c r="D6" s="379" t="s">
        <v>1140</v>
      </c>
      <c r="E6" s="379"/>
      <c r="F6" s="1054" t="s">
        <v>465</v>
      </c>
      <c r="G6" s="744" t="s">
        <v>465</v>
      </c>
    </row>
    <row r="7" customFormat="false" ht="15" hidden="false" customHeight="true" outlineLevel="0" collapsed="false">
      <c r="A7" s="385"/>
      <c r="B7" s="1055"/>
      <c r="C7" s="1056" t="s">
        <v>1141</v>
      </c>
      <c r="D7" s="743" t="s">
        <v>1142</v>
      </c>
      <c r="E7" s="386" t="s">
        <v>1143</v>
      </c>
      <c r="F7" s="614" t="s">
        <v>1144</v>
      </c>
      <c r="G7" s="1057" t="s">
        <v>1145</v>
      </c>
    </row>
    <row r="8" customFormat="false" ht="12.75" hidden="false" customHeight="true" outlineLevel="0" collapsed="false">
      <c r="A8" s="826" t="s">
        <v>1146</v>
      </c>
      <c r="B8" s="1058"/>
      <c r="C8" s="1059"/>
      <c r="D8" s="1060"/>
      <c r="E8" s="1060"/>
      <c r="F8" s="747"/>
      <c r="G8" s="210" t="s">
        <v>132</v>
      </c>
    </row>
    <row r="9" customFormat="false" ht="12.75" hidden="false" customHeight="true" outlineLevel="0" collapsed="false">
      <c r="A9" s="776" t="s">
        <v>1147</v>
      </c>
      <c r="B9" s="1058"/>
      <c r="C9" s="406" t="s">
        <v>132</v>
      </c>
      <c r="D9" s="406" t="s">
        <v>132</v>
      </c>
      <c r="E9" s="406" t="s">
        <v>132</v>
      </c>
      <c r="F9" s="80" t="s">
        <v>132</v>
      </c>
      <c r="G9" s="1061" t="s">
        <v>132</v>
      </c>
    </row>
    <row r="10" customFormat="false" ht="12.75" hidden="false" customHeight="true" outlineLevel="0" collapsed="false">
      <c r="A10" s="1062" t="s">
        <v>1148</v>
      </c>
      <c r="B10" s="1063" t="s">
        <v>1149</v>
      </c>
      <c r="C10" s="406" t="s">
        <v>132</v>
      </c>
      <c r="D10" s="406" t="s">
        <v>132</v>
      </c>
      <c r="E10" s="406" t="s">
        <v>132</v>
      </c>
      <c r="F10" s="1064" t="s">
        <v>132</v>
      </c>
      <c r="G10" s="500" t="s">
        <v>132</v>
      </c>
    </row>
    <row r="11" customFormat="false" ht="13.5" hidden="false" customHeight="true" outlineLevel="0" collapsed="false">
      <c r="A11" s="1065"/>
      <c r="B11" s="1066" t="s">
        <v>1150</v>
      </c>
      <c r="C11" s="406" t="s">
        <v>132</v>
      </c>
      <c r="D11" s="406" t="s">
        <v>132</v>
      </c>
      <c r="E11" s="406" t="s">
        <v>132</v>
      </c>
      <c r="F11" s="109" t="s">
        <v>132</v>
      </c>
      <c r="G11" s="502" t="s">
        <v>132</v>
      </c>
    </row>
    <row r="12" customFormat="false" ht="12" hidden="false" customHeight="true" outlineLevel="0" collapsed="false">
      <c r="A12" s="825" t="s">
        <v>1151</v>
      </c>
      <c r="B12" s="1058"/>
      <c r="C12" s="660"/>
      <c r="D12" s="660"/>
      <c r="E12" s="660"/>
      <c r="F12" s="660"/>
      <c r="G12" s="210" t="s">
        <v>132</v>
      </c>
    </row>
    <row r="13" customFormat="false" ht="12.75" hidden="false" customHeight="true" outlineLevel="0" collapsed="false">
      <c r="A13" s="776" t="s">
        <v>1152</v>
      </c>
      <c r="B13" s="1067"/>
      <c r="C13" s="406" t="s">
        <v>132</v>
      </c>
      <c r="D13" s="406" t="s">
        <v>132</v>
      </c>
      <c r="E13" s="406" t="s">
        <v>132</v>
      </c>
      <c r="F13" s="1064" t="s">
        <v>132</v>
      </c>
      <c r="G13" s="500" t="s">
        <v>132</v>
      </c>
    </row>
    <row r="14" customFormat="false" ht="13.5" hidden="false" customHeight="true" outlineLevel="0" collapsed="false">
      <c r="A14" s="756" t="s">
        <v>1153</v>
      </c>
      <c r="B14" s="1068"/>
      <c r="C14" s="406" t="s">
        <v>132</v>
      </c>
      <c r="D14" s="406" t="s">
        <v>132</v>
      </c>
      <c r="E14" s="406" t="s">
        <v>132</v>
      </c>
      <c r="F14" s="109" t="s">
        <v>132</v>
      </c>
      <c r="G14" s="502" t="s">
        <v>132</v>
      </c>
    </row>
    <row r="15" customFormat="false" ht="12" hidden="false" customHeight="true" outlineLevel="0" collapsed="false">
      <c r="A15" s="825" t="s">
        <v>1154</v>
      </c>
      <c r="B15" s="1058"/>
      <c r="C15" s="660"/>
      <c r="D15" s="660"/>
      <c r="E15" s="660"/>
      <c r="F15" s="660"/>
      <c r="G15" s="210" t="s">
        <v>132</v>
      </c>
    </row>
    <row r="16" customFormat="false" ht="12.75" hidden="false" customHeight="true" outlineLevel="0" collapsed="false">
      <c r="A16" s="776" t="s">
        <v>1155</v>
      </c>
      <c r="B16" s="778"/>
      <c r="C16" s="406" t="s">
        <v>132</v>
      </c>
      <c r="D16" s="406" t="s">
        <v>132</v>
      </c>
      <c r="E16" s="406" t="s">
        <v>132</v>
      </c>
      <c r="F16" s="1064" t="s">
        <v>132</v>
      </c>
      <c r="G16" s="500" t="s">
        <v>132</v>
      </c>
    </row>
    <row r="17" customFormat="false" ht="13.5" hidden="false" customHeight="true" outlineLevel="0" collapsed="false">
      <c r="A17" s="756" t="s">
        <v>1156</v>
      </c>
      <c r="B17" s="1069"/>
      <c r="C17" s="406" t="s">
        <v>132</v>
      </c>
      <c r="D17" s="406" t="s">
        <v>132</v>
      </c>
      <c r="E17" s="406" t="s">
        <v>132</v>
      </c>
      <c r="F17" s="109" t="s">
        <v>132</v>
      </c>
      <c r="G17" s="502" t="s">
        <v>132</v>
      </c>
    </row>
    <row r="18" customFormat="false" ht="12" hidden="false" customHeight="true" outlineLevel="0" collapsed="false">
      <c r="A18" s="829" t="s">
        <v>1157</v>
      </c>
      <c r="B18" s="1070"/>
      <c r="C18" s="660" t="s">
        <v>132</v>
      </c>
      <c r="D18" s="660"/>
      <c r="E18" s="660"/>
      <c r="F18" s="660"/>
      <c r="G18" s="634" t="s">
        <v>132</v>
      </c>
    </row>
    <row r="19" customFormat="false" ht="13.5" hidden="false" customHeight="true" outlineLevel="0" collapsed="false">
      <c r="A19" s="1071" t="s">
        <v>122</v>
      </c>
      <c r="B19" s="1071"/>
      <c r="C19" s="406" t="s">
        <v>132</v>
      </c>
      <c r="D19" s="1072" t="s">
        <v>1158</v>
      </c>
      <c r="E19" s="406" t="s">
        <v>132</v>
      </c>
      <c r="F19" s="1073" t="s">
        <v>132</v>
      </c>
      <c r="G19" s="408" t="s">
        <v>13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9"/>
      <c r="B21" s="1074" t="s">
        <v>1159</v>
      </c>
      <c r="C21" s="1075" t="s">
        <v>132</v>
      </c>
      <c r="D21" s="660"/>
      <c r="E21" s="660"/>
      <c r="F21" s="660"/>
      <c r="G21" s="1076"/>
    </row>
    <row r="22" customFormat="false" ht="14.25" hidden="false" customHeight="true" outlineLevel="0" collapsed="false">
      <c r="A22" s="1077"/>
      <c r="B22" s="1078" t="s">
        <v>1160</v>
      </c>
      <c r="C22" s="1079" t="s">
        <v>132</v>
      </c>
      <c r="D22" s="1080"/>
      <c r="E22" s="1081"/>
      <c r="F22" s="1082"/>
      <c r="G22" s="1083"/>
    </row>
    <row r="24" customFormat="false" ht="27" hidden="false" customHeight="true" outlineLevel="0" collapsed="false">
      <c r="A24" s="290" t="s">
        <v>1161</v>
      </c>
      <c r="B24" s="290"/>
      <c r="C24" s="290"/>
      <c r="D24" s="290"/>
      <c r="E24" s="290"/>
      <c r="F24" s="290"/>
      <c r="G24" s="290"/>
    </row>
    <row r="25" customFormat="false" ht="13.5" hidden="false" customHeight="true" outlineLevel="0" collapsed="false">
      <c r="A25" s="288" t="s">
        <v>1162</v>
      </c>
      <c r="B25" s="288"/>
      <c r="C25" s="288"/>
      <c r="D25" s="288"/>
      <c r="E25" s="288"/>
      <c r="F25" s="138"/>
      <c r="G25" s="138"/>
    </row>
    <row r="26" customFormat="false" ht="13.5" hidden="false" customHeight="true" outlineLevel="0" collapsed="false">
      <c r="A26" s="288" t="s">
        <v>1163</v>
      </c>
      <c r="B26" s="288"/>
      <c r="C26" s="288"/>
      <c r="D26" s="288"/>
      <c r="E26" s="138"/>
      <c r="F26" s="138"/>
      <c r="G26" s="138"/>
    </row>
    <row r="27" customFormat="false" ht="13.5" hidden="false" customHeight="true" outlineLevel="0" collapsed="false">
      <c r="A27" s="410" t="s">
        <v>1164</v>
      </c>
      <c r="B27" s="288"/>
      <c r="C27" s="288"/>
      <c r="D27" s="288"/>
      <c r="E27" s="288"/>
      <c r="F27" s="288"/>
      <c r="G27" s="138"/>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5" t="s">
        <v>485</v>
      </c>
      <c r="B29" s="179"/>
      <c r="C29" s="179"/>
      <c r="D29" s="179"/>
      <c r="E29" s="179"/>
      <c r="F29" s="179"/>
      <c r="G29" s="180"/>
    </row>
    <row r="30" customFormat="false" ht="27" hidden="false" customHeight="true" outlineLevel="0" collapsed="false">
      <c r="A30" s="1084" t="s">
        <v>1064</v>
      </c>
      <c r="B30" s="1084"/>
      <c r="C30" s="1084"/>
      <c r="D30" s="1084"/>
      <c r="E30" s="1084"/>
      <c r="F30" s="1084"/>
      <c r="G30" s="1084"/>
    </row>
    <row r="31" customFormat="false" ht="12.75" hidden="false" customHeight="true" outlineLevel="0" collapsed="false">
      <c r="A31" s="412" t="s">
        <v>1165</v>
      </c>
      <c r="B31" s="412"/>
      <c r="C31" s="412"/>
      <c r="D31" s="412"/>
      <c r="E31" s="412"/>
      <c r="F31" s="412"/>
      <c r="G31" s="412"/>
    </row>
    <row r="32" customFormat="false" ht="12" hidden="false" customHeight="true" outlineLevel="0" collapsed="false">
      <c r="A32" s="1085" t="s">
        <v>1166</v>
      </c>
      <c r="B32" s="1086"/>
      <c r="C32" s="1086"/>
      <c r="D32" s="1086"/>
      <c r="E32" s="1086"/>
      <c r="F32" s="1086"/>
      <c r="G32" s="1087"/>
    </row>
    <row r="33" customFormat="false" ht="12.75" hidden="false" customHeight="true" outlineLevel="0" collapsed="false">
      <c r="A33" s="64" t="s">
        <v>1019</v>
      </c>
      <c r="B33" s="64"/>
      <c r="C33" s="64"/>
      <c r="D33" s="64"/>
      <c r="E33" s="64"/>
      <c r="F33" s="64"/>
      <c r="G33" s="64"/>
      <c r="H33" s="61"/>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7</v>
      </c>
      <c r="E1" s="114" t="s">
        <v>83</v>
      </c>
    </row>
    <row r="2" customFormat="false" ht="18.75" hidden="false" customHeight="true" outlineLevel="0" collapsed="false">
      <c r="A2" s="640" t="s">
        <v>1168</v>
      </c>
      <c r="E2" s="114" t="s">
        <v>85</v>
      </c>
    </row>
    <row r="3" customFormat="false" ht="15.75" hidden="false" customHeight="true" outlineLevel="0" collapsed="false">
      <c r="A3" s="640" t="s">
        <v>84</v>
      </c>
      <c r="E3" s="114" t="s">
        <v>86</v>
      </c>
    </row>
    <row r="4" customFormat="false" ht="12.75" hidden="false" customHeight="true" outlineLevel="0" collapsed="false">
      <c r="A4" s="606"/>
      <c r="E4" s="607"/>
    </row>
    <row r="5" customFormat="false" ht="24" hidden="false" customHeight="true" outlineLevel="0" collapsed="false">
      <c r="A5" s="737" t="s">
        <v>87</v>
      </c>
      <c r="B5" s="377" t="s">
        <v>1169</v>
      </c>
      <c r="C5" s="377"/>
      <c r="D5" s="923" t="s">
        <v>460</v>
      </c>
      <c r="E5" s="1053" t="s">
        <v>205</v>
      </c>
    </row>
    <row r="6" customFormat="false" ht="13.5" hidden="false" customHeight="true" outlineLevel="0" collapsed="false">
      <c r="A6" s="382"/>
      <c r="B6" s="924" t="s">
        <v>943</v>
      </c>
      <c r="C6" s="384" t="s">
        <v>497</v>
      </c>
      <c r="D6" s="924"/>
      <c r="E6" s="1088" t="s">
        <v>90</v>
      </c>
    </row>
    <row r="7" customFormat="false" ht="15.75" hidden="false" customHeight="true" outlineLevel="0" collapsed="false">
      <c r="A7" s="490"/>
      <c r="B7" s="614"/>
      <c r="C7" s="614" t="s">
        <v>1170</v>
      </c>
      <c r="D7" s="1056" t="s">
        <v>1171</v>
      </c>
      <c r="E7" s="1089" t="s">
        <v>95</v>
      </c>
    </row>
    <row r="8" customFormat="false" ht="13.5" hidden="false" customHeight="true" outlineLevel="0" collapsed="false">
      <c r="A8" s="1090" t="s">
        <v>1172</v>
      </c>
      <c r="B8" s="1091" t="s">
        <v>1173</v>
      </c>
      <c r="C8" s="1092"/>
      <c r="D8" s="1092"/>
      <c r="E8" s="1093" t="n">
        <v>85.2943743214402</v>
      </c>
    </row>
    <row r="9" customFormat="false" ht="12" hidden="false" customHeight="true" outlineLevel="0" collapsed="false">
      <c r="A9" s="1094" t="s">
        <v>1174</v>
      </c>
      <c r="B9" s="1095" t="s">
        <v>1175</v>
      </c>
      <c r="C9" s="1096" t="n">
        <v>1728829118</v>
      </c>
      <c r="D9" s="86" t="n">
        <v>0.0124999999090195</v>
      </c>
      <c r="E9" s="130" t="n">
        <v>33.9591431423101</v>
      </c>
    </row>
    <row r="10" customFormat="false" ht="12" hidden="false" customHeight="true" outlineLevel="0" collapsed="false">
      <c r="A10" s="1097" t="s">
        <v>1176</v>
      </c>
      <c r="B10" s="1098" t="s">
        <v>1177</v>
      </c>
      <c r="C10" s="20" t="n">
        <v>764589012.3</v>
      </c>
      <c r="D10" s="86" t="n">
        <v>0.0124999999090194</v>
      </c>
      <c r="E10" s="130" t="n">
        <v>15.0187126323801</v>
      </c>
    </row>
    <row r="11" customFormat="false" ht="12" hidden="false" customHeight="true" outlineLevel="0" collapsed="false">
      <c r="A11" s="1097" t="s">
        <v>1178</v>
      </c>
      <c r="B11" s="1099" t="s">
        <v>1179</v>
      </c>
      <c r="C11" s="20" t="n">
        <v>76351310</v>
      </c>
      <c r="D11" s="86" t="n">
        <v>0.0124999999090195</v>
      </c>
      <c r="E11" s="130" t="n">
        <v>1.49975786409267</v>
      </c>
    </row>
    <row r="12" customFormat="false" ht="12" hidden="false" customHeight="true" outlineLevel="0" collapsed="false">
      <c r="A12" s="1097" t="s">
        <v>1180</v>
      </c>
      <c r="B12" s="1098" t="s">
        <v>1181</v>
      </c>
      <c r="C12" s="20" t="n">
        <v>956397181</v>
      </c>
      <c r="D12" s="86" t="n">
        <v>0.0124999999090195</v>
      </c>
      <c r="E12" s="130" t="n">
        <v>18.7863730615861</v>
      </c>
    </row>
    <row r="13" customFormat="false" ht="13.5" hidden="false" customHeight="true" outlineLevel="0" collapsed="false">
      <c r="A13" s="1100" t="s">
        <v>1182</v>
      </c>
      <c r="B13" s="1098" t="s">
        <v>1183</v>
      </c>
      <c r="C13" s="20" t="n">
        <v>1231890.416</v>
      </c>
      <c r="D13" s="86" t="n">
        <v>7.9999999990452</v>
      </c>
      <c r="E13" s="130" t="n">
        <v>15.4866223708116</v>
      </c>
    </row>
    <row r="14" customFormat="false" ht="12.75" hidden="false" customHeight="true" outlineLevel="0" collapsed="false">
      <c r="A14" s="1101" t="s">
        <v>1184</v>
      </c>
      <c r="B14" s="1102"/>
      <c r="C14" s="1103"/>
      <c r="D14" s="1104"/>
      <c r="E14" s="150" t="n">
        <v>0.543765250259629</v>
      </c>
    </row>
    <row r="15" customFormat="false" ht="13.5" hidden="false" customHeight="true" outlineLevel="0" collapsed="false">
      <c r="A15" s="132" t="s">
        <v>1185</v>
      </c>
      <c r="B15" s="1105" t="s">
        <v>1186</v>
      </c>
      <c r="C15" s="41" t="n">
        <v>27682594.76</v>
      </c>
      <c r="D15" s="86" t="n">
        <v>0.0124999997840909</v>
      </c>
      <c r="E15" s="1106" t="n">
        <v>0.543765250259629</v>
      </c>
    </row>
    <row r="16" customFormat="false" ht="16.5" hidden="false" customHeight="true" outlineLevel="0" collapsed="false">
      <c r="A16" s="1107" t="s">
        <v>1187</v>
      </c>
      <c r="B16" s="1108" t="s">
        <v>1188</v>
      </c>
      <c r="C16" s="1109" t="n">
        <v>140841307.6</v>
      </c>
      <c r="D16" s="1110" t="n">
        <v>0.0199999997271584</v>
      </c>
      <c r="E16" s="1106" t="n">
        <v>4.42644103563944</v>
      </c>
    </row>
    <row r="17" customFormat="false" ht="12" hidden="false" customHeight="true" outlineLevel="0" collapsed="false">
      <c r="A17" s="1111" t="s">
        <v>1189</v>
      </c>
      <c r="B17" s="1112"/>
      <c r="C17" s="1113"/>
      <c r="D17" s="1114"/>
      <c r="E17" s="150" t="n">
        <v>46.0298249284812</v>
      </c>
    </row>
    <row r="18" customFormat="false" ht="12" hidden="false" customHeight="true" outlineLevel="0" collapsed="false">
      <c r="A18" s="1097" t="s">
        <v>1190</v>
      </c>
      <c r="B18" s="1098" t="s">
        <v>1191</v>
      </c>
      <c r="C18" s="20" t="n">
        <v>474180354</v>
      </c>
      <c r="D18" s="86" t="n">
        <v>0.010000000181761</v>
      </c>
      <c r="E18" s="130" t="n">
        <v>7.45140569833724</v>
      </c>
    </row>
    <row r="19" customFormat="false" ht="24" hidden="false" customHeight="true" outlineLevel="0" collapsed="false">
      <c r="A19" s="1097" t="s">
        <v>1192</v>
      </c>
      <c r="B19" s="1115" t="s">
        <v>1193</v>
      </c>
      <c r="C19" s="20" t="n">
        <v>981996133</v>
      </c>
      <c r="D19" s="86" t="n">
        <v>0.024999999818039</v>
      </c>
      <c r="E19" s="130" t="n">
        <v>38.578419230144</v>
      </c>
    </row>
    <row r="20" customFormat="false" ht="14.25" hidden="false" customHeight="true" outlineLevel="0" collapsed="false">
      <c r="A20" s="79" t="s">
        <v>1194</v>
      </c>
      <c r="B20" s="1112"/>
      <c r="C20" s="1116"/>
      <c r="D20" s="1114"/>
      <c r="E20" s="152" t="s">
        <v>143</v>
      </c>
    </row>
    <row r="21" customFormat="false" ht="3.75" hidden="false" customHeight="true" outlineLevel="0" collapsed="false">
      <c r="A21" s="31"/>
      <c r="B21" s="31"/>
      <c r="C21" s="31"/>
      <c r="D21" s="31"/>
      <c r="E21" s="31"/>
    </row>
    <row r="22" customFormat="false" ht="4.5" hidden="false" customHeight="true" outlineLevel="0" collapsed="false">
      <c r="A22" s="1117"/>
      <c r="B22" s="1117"/>
      <c r="C22" s="1117"/>
      <c r="D22" s="1117"/>
      <c r="E22" s="1117"/>
    </row>
    <row r="23" customFormat="false" ht="18" hidden="false" customHeight="true" outlineLevel="0" collapsed="false">
      <c r="A23" s="1118" t="s">
        <v>1195</v>
      </c>
      <c r="B23" s="1118"/>
      <c r="C23" s="1118"/>
      <c r="D23" s="1118"/>
      <c r="E23" s="1118"/>
    </row>
    <row r="24" customFormat="false" ht="9" hidden="false" customHeight="true" outlineLevel="0" collapsed="false">
      <c r="A24" s="607"/>
      <c r="B24" s="607"/>
      <c r="C24" s="607"/>
      <c r="D24" s="607"/>
      <c r="E24" s="607"/>
    </row>
    <row r="25" customFormat="false" ht="12" hidden="false" customHeight="true" outlineLevel="0" collapsed="false">
      <c r="A25" s="115" t="s">
        <v>550</v>
      </c>
      <c r="B25" s="179"/>
      <c r="C25" s="179"/>
      <c r="D25" s="179"/>
      <c r="E25" s="180"/>
    </row>
    <row r="26" customFormat="false" ht="28.5" hidden="false" customHeight="true" outlineLevel="0" collapsed="false">
      <c r="A26" s="181" t="s">
        <v>1064</v>
      </c>
      <c r="B26" s="181"/>
      <c r="C26" s="181"/>
      <c r="D26" s="181"/>
      <c r="E26" s="181"/>
    </row>
    <row r="27" customFormat="false" ht="12" hidden="false" customHeight="true" outlineLevel="0" collapsed="false">
      <c r="A27" s="986" t="s">
        <v>1066</v>
      </c>
      <c r="B27" s="763"/>
      <c r="C27" s="763"/>
      <c r="D27" s="763"/>
      <c r="E27" s="764"/>
    </row>
    <row r="28" customFormat="false" ht="12.75" hidden="false" customHeight="true" outlineLevel="0" collapsed="false">
      <c r="A28" s="1119" t="s">
        <v>1196</v>
      </c>
      <c r="B28" s="763"/>
      <c r="C28" s="763"/>
      <c r="D28" s="763"/>
      <c r="E28" s="764"/>
    </row>
    <row r="29" customFormat="false" ht="13.5" hidden="false" customHeight="true" outlineLevel="0" collapsed="false">
      <c r="A29" s="1119" t="s">
        <v>1197</v>
      </c>
      <c r="B29" s="763"/>
      <c r="C29" s="763"/>
      <c r="D29" s="763"/>
      <c r="E29" s="764"/>
    </row>
    <row r="30" customFormat="false" ht="13.5" hidden="false" customHeight="true" outlineLevel="0" collapsed="false">
      <c r="A30" s="1120" t="s">
        <v>1198</v>
      </c>
      <c r="B30" s="1121"/>
      <c r="C30" s="1121"/>
      <c r="D30" s="1121"/>
      <c r="E30" s="1122"/>
    </row>
    <row r="31" customFormat="false" ht="12.75" hidden="false" customHeight="true" outlineLevel="0" collapsed="false">
      <c r="A31" s="64" t="s">
        <v>1199</v>
      </c>
      <c r="B31" s="64"/>
      <c r="C31" s="64"/>
      <c r="D31" s="64"/>
      <c r="E31" s="64"/>
    </row>
    <row r="32" customFormat="false" ht="12" hidden="false" customHeight="true" outlineLevel="0" collapsed="false">
      <c r="A32" s="31"/>
      <c r="B32" s="31"/>
      <c r="C32" s="31"/>
      <c r="D32" s="31"/>
      <c r="E32" s="31"/>
      <c r="F32" s="61"/>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7</v>
      </c>
      <c r="C1" s="114" t="s">
        <v>83</v>
      </c>
    </row>
    <row r="2" customFormat="false" ht="18.75" hidden="false" customHeight="true" outlineLevel="0" collapsed="false">
      <c r="A2" s="640" t="s">
        <v>1200</v>
      </c>
      <c r="C2" s="114" t="s">
        <v>85</v>
      </c>
    </row>
    <row r="3" customFormat="false" ht="15.75" hidden="false" customHeight="true" outlineLevel="0" collapsed="false">
      <c r="A3" s="640" t="s">
        <v>123</v>
      </c>
      <c r="C3" s="114" t="s">
        <v>86</v>
      </c>
    </row>
    <row r="4" customFormat="false" ht="12.75" hidden="false" customHeight="true" outlineLevel="0" collapsed="false">
      <c r="A4" s="138"/>
      <c r="C4" s="138"/>
    </row>
    <row r="5" customFormat="false" ht="13.5" hidden="false" customHeight="true" outlineLevel="0" collapsed="false">
      <c r="A5" s="1123" t="s">
        <v>566</v>
      </c>
      <c r="B5" s="1123"/>
      <c r="C5" s="138"/>
    </row>
    <row r="6" customFormat="false" ht="14.25" hidden="false" customHeight="true" outlineLevel="0" collapsed="false">
      <c r="A6" s="1124" t="s">
        <v>1201</v>
      </c>
      <c r="B6" s="377" t="s">
        <v>943</v>
      </c>
      <c r="C6" s="378" t="s">
        <v>497</v>
      </c>
    </row>
    <row r="7" customFormat="false" ht="13.5" hidden="false" customHeight="true" outlineLevel="0" collapsed="false">
      <c r="A7" s="1125" t="s">
        <v>1202</v>
      </c>
      <c r="B7" s="1115" t="s">
        <v>1203</v>
      </c>
      <c r="C7" s="408" t="s">
        <v>132</v>
      </c>
    </row>
    <row r="8" customFormat="false" ht="13.5" hidden="false" customHeight="true" outlineLevel="0" collapsed="false">
      <c r="A8" s="1125" t="s">
        <v>1204</v>
      </c>
      <c r="B8" s="1115" t="s">
        <v>1205</v>
      </c>
      <c r="C8" s="408" t="s">
        <v>132</v>
      </c>
    </row>
    <row r="9" customFormat="false" ht="15.75" hidden="false" customHeight="true" outlineLevel="0" collapsed="false">
      <c r="A9" s="931" t="s">
        <v>1206</v>
      </c>
      <c r="B9" s="1126" t="s">
        <v>1207</v>
      </c>
      <c r="C9" s="130" t="n">
        <v>0.043353211</v>
      </c>
    </row>
    <row r="10" customFormat="false" ht="13.5" hidden="false" customHeight="true" outlineLevel="0" collapsed="false">
      <c r="A10" s="931" t="s">
        <v>1208</v>
      </c>
      <c r="B10" s="1126" t="s">
        <v>1209</v>
      </c>
      <c r="C10" s="130" t="n">
        <v>0.299907516</v>
      </c>
    </row>
    <row r="11" customFormat="false" ht="13.5" hidden="false" customHeight="true" outlineLevel="0" collapsed="false">
      <c r="A11" s="931" t="s">
        <v>1210</v>
      </c>
      <c r="B11" s="1115" t="s">
        <v>1211</v>
      </c>
      <c r="C11" s="130" t="n">
        <v>0.109927057</v>
      </c>
    </row>
    <row r="12" customFormat="false" ht="13.5" hidden="false" customHeight="true" outlineLevel="0" collapsed="false">
      <c r="A12" s="931" t="s">
        <v>1212</v>
      </c>
      <c r="B12" s="1115" t="s">
        <v>1213</v>
      </c>
      <c r="C12" s="130" t="n">
        <v>0.3</v>
      </c>
    </row>
    <row r="13" customFormat="false" ht="13.5" hidden="false" customHeight="true" outlineLevel="0" collapsed="false">
      <c r="A13" s="931" t="s">
        <v>1214</v>
      </c>
      <c r="B13" s="1115" t="s">
        <v>1215</v>
      </c>
      <c r="C13" s="130" t="n">
        <v>0.043715246</v>
      </c>
    </row>
    <row r="14" customFormat="false" ht="13.5" hidden="false" customHeight="true" outlineLevel="0" collapsed="false">
      <c r="A14" s="931" t="s">
        <v>1216</v>
      </c>
      <c r="B14" s="1115" t="s">
        <v>1217</v>
      </c>
      <c r="C14" s="130" t="n">
        <v>0.022480935</v>
      </c>
    </row>
    <row r="15" customFormat="false" ht="15.75" hidden="false" customHeight="true" outlineLevel="0" collapsed="false">
      <c r="A15" s="931" t="s">
        <v>1218</v>
      </c>
      <c r="B15" s="1115" t="s">
        <v>1219</v>
      </c>
      <c r="C15" s="130" t="n">
        <v>0.627204045</v>
      </c>
    </row>
    <row r="16" customFormat="false" ht="12" hidden="false" customHeight="true" outlineLevel="0" collapsed="false">
      <c r="A16" s="931" t="s">
        <v>1220</v>
      </c>
      <c r="B16" s="931"/>
      <c r="C16" s="1104" t="s">
        <v>132</v>
      </c>
    </row>
    <row r="17" customFormat="false" ht="12" hidden="false" customHeight="true" outlineLevel="0" collapsed="false">
      <c r="A17" s="31"/>
      <c r="B17" s="31"/>
      <c r="C17" s="31"/>
    </row>
    <row r="18" customFormat="false" ht="12" hidden="false" customHeight="true" outlineLevel="0" collapsed="false">
      <c r="A18" s="287" t="s">
        <v>1221</v>
      </c>
      <c r="B18" s="287"/>
      <c r="C18" s="287"/>
    </row>
    <row r="19" customFormat="false" ht="12" hidden="false" customHeight="true" outlineLevel="0" collapsed="false">
      <c r="A19" s="287"/>
      <c r="B19" s="287"/>
      <c r="C19" s="28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2</v>
      </c>
      <c r="J1" s="114" t="s">
        <v>83</v>
      </c>
    </row>
    <row r="2" customFormat="false" ht="15.75" hidden="false" customHeight="true" outlineLevel="0" collapsed="false">
      <c r="A2" s="4" t="s">
        <v>1223</v>
      </c>
      <c r="J2" s="114" t="s">
        <v>85</v>
      </c>
    </row>
    <row r="3" customFormat="false" ht="15.75" hidden="false" customHeight="true" outlineLevel="0" collapsed="false">
      <c r="A3" s="4" t="s">
        <v>308</v>
      </c>
      <c r="J3" s="114" t="s">
        <v>86</v>
      </c>
    </row>
    <row r="4" customFormat="false" ht="12.75" hidden="false" customHeight="true" outlineLevel="0" collapsed="false">
      <c r="J4" s="138"/>
    </row>
    <row r="5" customFormat="false" ht="24.75" hidden="false" customHeight="true" outlineLevel="0" collapsed="false">
      <c r="A5" s="737" t="s">
        <v>87</v>
      </c>
      <c r="B5" s="377" t="s">
        <v>1117</v>
      </c>
      <c r="C5" s="377"/>
      <c r="D5" s="377"/>
      <c r="E5" s="377"/>
      <c r="F5" s="377"/>
      <c r="G5" s="1051" t="s">
        <v>460</v>
      </c>
      <c r="H5" s="1051"/>
      <c r="I5" s="921" t="s">
        <v>205</v>
      </c>
      <c r="J5" s="921"/>
    </row>
    <row r="6" customFormat="false" ht="42.75" hidden="false" customHeight="true" outlineLevel="0" collapsed="false">
      <c r="A6" s="737"/>
      <c r="B6" s="924" t="s">
        <v>1224</v>
      </c>
      <c r="C6" s="271" t="s">
        <v>1225</v>
      </c>
      <c r="D6" s="386" t="s">
        <v>1226</v>
      </c>
      <c r="E6" s="271" t="s">
        <v>1227</v>
      </c>
      <c r="F6" s="386" t="s">
        <v>1228</v>
      </c>
      <c r="G6" s="379" t="s">
        <v>498</v>
      </c>
      <c r="H6" s="821" t="s">
        <v>499</v>
      </c>
      <c r="I6" s="379" t="s">
        <v>498</v>
      </c>
      <c r="J6" s="822" t="s">
        <v>499</v>
      </c>
    </row>
    <row r="7" customFormat="false" ht="12.75" hidden="false" customHeight="true" outlineLevel="0" collapsed="false">
      <c r="A7" s="1127"/>
      <c r="B7" s="865" t="s">
        <v>1229</v>
      </c>
      <c r="C7" s="865" t="s">
        <v>1230</v>
      </c>
      <c r="D7" s="386"/>
      <c r="E7" s="865" t="s">
        <v>1231</v>
      </c>
      <c r="F7" s="386"/>
      <c r="G7" s="614" t="s">
        <v>1232</v>
      </c>
      <c r="H7" s="614"/>
      <c r="I7" s="1057" t="s">
        <v>95</v>
      </c>
      <c r="J7" s="1057"/>
    </row>
    <row r="8" customFormat="false" ht="12.75" hidden="false" customHeight="true" outlineLevel="0" collapsed="false">
      <c r="A8" s="1128" t="s">
        <v>1233</v>
      </c>
      <c r="B8" s="166"/>
      <c r="C8" s="166"/>
      <c r="D8" s="166"/>
      <c r="E8" s="166"/>
      <c r="F8" s="166"/>
      <c r="G8" s="166"/>
      <c r="H8" s="166"/>
      <c r="I8" s="209" t="s">
        <v>132</v>
      </c>
      <c r="J8" s="342" t="s">
        <v>132</v>
      </c>
    </row>
    <row r="9" customFormat="false" ht="12.75" hidden="false" customHeight="true" outlineLevel="0" collapsed="false">
      <c r="A9" s="132" t="s">
        <v>1234</v>
      </c>
      <c r="B9" s="406" t="s">
        <v>132</v>
      </c>
      <c r="C9" s="406" t="s">
        <v>132</v>
      </c>
      <c r="D9" s="406" t="s">
        <v>132</v>
      </c>
      <c r="E9" s="406" t="s">
        <v>132</v>
      </c>
      <c r="F9" s="406" t="s">
        <v>132</v>
      </c>
      <c r="G9" s="1073" t="s">
        <v>132</v>
      </c>
      <c r="H9" s="1073" t="s">
        <v>132</v>
      </c>
      <c r="I9" s="406" t="s">
        <v>132</v>
      </c>
      <c r="J9" s="408" t="s">
        <v>13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29" t="s">
        <v>566</v>
      </c>
      <c r="B11" s="138"/>
      <c r="C11" s="138"/>
    </row>
    <row r="12" customFormat="false" ht="12" hidden="false" customHeight="true" outlineLevel="0" collapsed="false">
      <c r="A12" s="1130"/>
      <c r="B12" s="1131" t="s">
        <v>1235</v>
      </c>
      <c r="C12" s="378" t="s">
        <v>1236</v>
      </c>
    </row>
    <row r="13" customFormat="false" ht="12" hidden="false" customHeight="true" outlineLevel="0" collapsed="false">
      <c r="A13" s="1132" t="s">
        <v>1237</v>
      </c>
      <c r="B13" s="129" t="s">
        <v>132</v>
      </c>
      <c r="C13" s="500" t="s">
        <v>132</v>
      </c>
    </row>
    <row r="14" customFormat="false" ht="12" hidden="false" customHeight="true" outlineLevel="0" collapsed="false">
      <c r="A14" s="102" t="s">
        <v>1238</v>
      </c>
      <c r="B14" s="129" t="s">
        <v>132</v>
      </c>
      <c r="C14" s="500" t="s">
        <v>132</v>
      </c>
    </row>
    <row r="15" customFormat="false" ht="12.75" hidden="false" customHeight="true" outlineLevel="0" collapsed="false">
      <c r="A15" s="496" t="s">
        <v>1239</v>
      </c>
      <c r="B15" s="261" t="s">
        <v>132</v>
      </c>
      <c r="C15" s="502" t="s">
        <v>132</v>
      </c>
    </row>
    <row r="17" customFormat="false" ht="12.75" hidden="false" customHeight="true" outlineLevel="0" collapsed="false"/>
    <row r="18" customFormat="false" ht="12" hidden="false" customHeight="true" outlineLevel="0" collapsed="false">
      <c r="A18" s="115" t="s">
        <v>485</v>
      </c>
      <c r="B18" s="179"/>
      <c r="C18" s="179"/>
      <c r="D18" s="179"/>
      <c r="E18" s="179"/>
      <c r="F18" s="179"/>
      <c r="G18" s="179"/>
      <c r="H18" s="179"/>
      <c r="I18" s="179"/>
      <c r="J18" s="180"/>
    </row>
    <row r="19" customFormat="false" ht="24.75" hidden="false" customHeight="true" outlineLevel="0" collapsed="false">
      <c r="A19" s="182" t="s">
        <v>1240</v>
      </c>
      <c r="B19" s="182"/>
      <c r="C19" s="182"/>
      <c r="D19" s="182"/>
      <c r="E19" s="182"/>
      <c r="F19" s="182"/>
      <c r="G19" s="182"/>
      <c r="H19" s="182"/>
      <c r="I19" s="182"/>
      <c r="J19" s="182"/>
    </row>
    <row r="20" customFormat="false" ht="12.75" hidden="false" customHeight="true" outlineLevel="0" collapsed="false">
      <c r="A20" s="64" t="s">
        <v>1020</v>
      </c>
      <c r="B20" s="64"/>
      <c r="C20" s="64"/>
      <c r="D20" s="64"/>
      <c r="E20" s="64"/>
      <c r="F20" s="64"/>
      <c r="G20" s="64"/>
      <c r="H20" s="64"/>
      <c r="I20" s="64"/>
      <c r="J20" s="64"/>
      <c r="K20" s="61"/>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1</v>
      </c>
      <c r="M1" s="114" t="s">
        <v>83</v>
      </c>
    </row>
    <row r="2" customFormat="false" ht="15.75" hidden="false" customHeight="true" outlineLevel="0" collapsed="false">
      <c r="A2" s="4" t="s">
        <v>1242</v>
      </c>
      <c r="M2" s="114" t="s">
        <v>85</v>
      </c>
    </row>
    <row r="3" customFormat="false" ht="15.75" hidden="false" customHeight="true" outlineLevel="0" collapsed="false">
      <c r="A3" s="4" t="s">
        <v>308</v>
      </c>
      <c r="M3" s="114" t="s">
        <v>86</v>
      </c>
    </row>
    <row r="4" customFormat="false" ht="12.75" hidden="false" customHeight="true" outlineLevel="0" collapsed="false">
      <c r="M4" s="607"/>
    </row>
    <row r="5" customFormat="false" ht="12.75" hidden="false" customHeight="true" outlineLevel="0" collapsed="false">
      <c r="A5" s="737" t="s">
        <v>567</v>
      </c>
      <c r="B5" s="377" t="s">
        <v>1243</v>
      </c>
      <c r="C5" s="377"/>
      <c r="D5" s="377"/>
      <c r="E5" s="377"/>
      <c r="F5" s="377"/>
      <c r="G5" s="377"/>
      <c r="H5" s="377"/>
      <c r="I5" s="377"/>
      <c r="J5" s="377" t="s">
        <v>460</v>
      </c>
      <c r="K5" s="377"/>
      <c r="L5" s="378" t="s">
        <v>205</v>
      </c>
      <c r="M5" s="378"/>
    </row>
    <row r="6" customFormat="false" ht="36" hidden="false" customHeight="true" outlineLevel="0" collapsed="false">
      <c r="A6" s="1029" t="s">
        <v>571</v>
      </c>
      <c r="B6" s="271" t="s">
        <v>1244</v>
      </c>
      <c r="C6" s="386" t="s">
        <v>1245</v>
      </c>
      <c r="D6" s="386" t="s">
        <v>1246</v>
      </c>
      <c r="E6" s="386" t="s">
        <v>1247</v>
      </c>
      <c r="F6" s="271" t="s">
        <v>1238</v>
      </c>
      <c r="G6" s="271" t="s">
        <v>1248</v>
      </c>
      <c r="H6" s="386" t="s">
        <v>1249</v>
      </c>
      <c r="I6" s="386" t="s">
        <v>1250</v>
      </c>
      <c r="J6" s="379" t="s">
        <v>465</v>
      </c>
      <c r="K6" s="821" t="s">
        <v>945</v>
      </c>
      <c r="L6" s="379" t="s">
        <v>465</v>
      </c>
      <c r="M6" s="822" t="s">
        <v>945</v>
      </c>
    </row>
    <row r="7" customFormat="false" ht="12.75" hidden="false" customHeight="true" outlineLevel="0" collapsed="false">
      <c r="A7" s="490"/>
      <c r="B7" s="865" t="s">
        <v>836</v>
      </c>
      <c r="C7" s="386"/>
      <c r="D7" s="386"/>
      <c r="E7" s="386"/>
      <c r="F7" s="865"/>
      <c r="G7" s="865" t="s">
        <v>1231</v>
      </c>
      <c r="H7" s="386"/>
      <c r="I7" s="386"/>
      <c r="J7" s="386" t="s">
        <v>1232</v>
      </c>
      <c r="K7" s="386"/>
      <c r="L7" s="387" t="s">
        <v>95</v>
      </c>
      <c r="M7" s="387"/>
    </row>
    <row r="8" customFormat="false" ht="12.75" hidden="false" customHeight="true" outlineLevel="0" collapsed="false">
      <c r="A8" s="155" t="s">
        <v>1251</v>
      </c>
      <c r="B8" s="1059"/>
      <c r="C8" s="1059"/>
      <c r="D8" s="1059"/>
      <c r="E8" s="1059"/>
      <c r="F8" s="1059"/>
      <c r="G8" s="1059"/>
      <c r="H8" s="1059"/>
      <c r="I8" s="1059"/>
      <c r="J8" s="166"/>
      <c r="K8" s="166"/>
      <c r="L8" s="209" t="s">
        <v>132</v>
      </c>
      <c r="M8" s="342" t="s">
        <v>132</v>
      </c>
    </row>
    <row r="9" customFormat="false" ht="12" hidden="false" customHeight="true" outlineLevel="0" collapsed="false">
      <c r="A9" s="621" t="s">
        <v>1252</v>
      </c>
      <c r="B9" s="142" t="s">
        <v>132</v>
      </c>
      <c r="C9" s="142" t="s">
        <v>132</v>
      </c>
      <c r="D9" s="142" t="s">
        <v>132</v>
      </c>
      <c r="E9" s="142" t="s">
        <v>132</v>
      </c>
      <c r="F9" s="142" t="s">
        <v>132</v>
      </c>
      <c r="G9" s="142" t="s">
        <v>132</v>
      </c>
      <c r="H9" s="142" t="s">
        <v>132</v>
      </c>
      <c r="I9" s="142" t="s">
        <v>132</v>
      </c>
      <c r="J9" s="80" t="s">
        <v>132</v>
      </c>
      <c r="K9" s="209" t="s">
        <v>132</v>
      </c>
      <c r="L9" s="440" t="s">
        <v>132</v>
      </c>
      <c r="M9" s="408" t="s">
        <v>132</v>
      </c>
    </row>
    <row r="10" customFormat="false" ht="12" hidden="false" customHeight="true" outlineLevel="0" collapsed="false">
      <c r="A10" s="621" t="s">
        <v>1253</v>
      </c>
      <c r="B10" s="142" t="s">
        <v>132</v>
      </c>
      <c r="C10" s="142" t="s">
        <v>132</v>
      </c>
      <c r="D10" s="142" t="s">
        <v>132</v>
      </c>
      <c r="E10" s="142" t="s">
        <v>132</v>
      </c>
      <c r="F10" s="142" t="s">
        <v>132</v>
      </c>
      <c r="G10" s="142" t="s">
        <v>132</v>
      </c>
      <c r="H10" s="142" t="s">
        <v>132</v>
      </c>
      <c r="I10" s="142" t="s">
        <v>132</v>
      </c>
      <c r="J10" s="209" t="s">
        <v>132</v>
      </c>
      <c r="K10" s="209" t="s">
        <v>132</v>
      </c>
      <c r="L10" s="142" t="s">
        <v>132</v>
      </c>
      <c r="M10" s="408" t="s">
        <v>132</v>
      </c>
    </row>
    <row r="11" customFormat="false" ht="12" hidden="false" customHeight="true" outlineLevel="0" collapsed="false">
      <c r="A11" s="621" t="s">
        <v>1254</v>
      </c>
      <c r="B11" s="142" t="s">
        <v>132</v>
      </c>
      <c r="C11" s="142" t="s">
        <v>132</v>
      </c>
      <c r="D11" s="142" t="s">
        <v>132</v>
      </c>
      <c r="E11" s="142" t="s">
        <v>132</v>
      </c>
      <c r="F11" s="142" t="s">
        <v>132</v>
      </c>
      <c r="G11" s="142" t="s">
        <v>132</v>
      </c>
      <c r="H11" s="142" t="s">
        <v>132</v>
      </c>
      <c r="I11" s="142" t="s">
        <v>132</v>
      </c>
      <c r="J11" s="209" t="s">
        <v>132</v>
      </c>
      <c r="K11" s="209" t="s">
        <v>132</v>
      </c>
      <c r="L11" s="142" t="s">
        <v>132</v>
      </c>
      <c r="M11" s="408" t="s">
        <v>132</v>
      </c>
    </row>
    <row r="12" customFormat="false" ht="12" hidden="false" customHeight="true" outlineLevel="0" collapsed="false">
      <c r="A12" s="621" t="s">
        <v>1255</v>
      </c>
      <c r="B12" s="142" t="s">
        <v>132</v>
      </c>
      <c r="C12" s="142" t="s">
        <v>132</v>
      </c>
      <c r="D12" s="142" t="s">
        <v>132</v>
      </c>
      <c r="E12" s="142" t="s">
        <v>132</v>
      </c>
      <c r="F12" s="142" t="s">
        <v>132</v>
      </c>
      <c r="G12" s="142" t="s">
        <v>132</v>
      </c>
      <c r="H12" s="142" t="s">
        <v>132</v>
      </c>
      <c r="I12" s="142" t="s">
        <v>132</v>
      </c>
      <c r="J12" s="209" t="s">
        <v>132</v>
      </c>
      <c r="K12" s="209" t="s">
        <v>132</v>
      </c>
      <c r="L12" s="142" t="s">
        <v>132</v>
      </c>
      <c r="M12" s="408" t="s">
        <v>132</v>
      </c>
    </row>
    <row r="13" customFormat="false" ht="12" hidden="false" customHeight="true" outlineLevel="0" collapsed="false">
      <c r="A13" s="621" t="s">
        <v>1256</v>
      </c>
      <c r="B13" s="142" t="s">
        <v>132</v>
      </c>
      <c r="C13" s="142" t="s">
        <v>132</v>
      </c>
      <c r="D13" s="142" t="s">
        <v>132</v>
      </c>
      <c r="E13" s="142" t="s">
        <v>132</v>
      </c>
      <c r="F13" s="142" t="s">
        <v>132</v>
      </c>
      <c r="G13" s="142" t="s">
        <v>132</v>
      </c>
      <c r="H13" s="142" t="s">
        <v>132</v>
      </c>
      <c r="I13" s="142" t="s">
        <v>132</v>
      </c>
      <c r="J13" s="209" t="s">
        <v>132</v>
      </c>
      <c r="K13" s="209" t="s">
        <v>132</v>
      </c>
      <c r="L13" s="142" t="s">
        <v>132</v>
      </c>
      <c r="M13" s="408" t="s">
        <v>132</v>
      </c>
    </row>
    <row r="14" customFormat="false" ht="12" hidden="false" customHeight="true" outlineLevel="0" collapsed="false">
      <c r="A14" s="621" t="s">
        <v>1257</v>
      </c>
      <c r="B14" s="142" t="s">
        <v>132</v>
      </c>
      <c r="C14" s="142" t="s">
        <v>132</v>
      </c>
      <c r="D14" s="142" t="s">
        <v>132</v>
      </c>
      <c r="E14" s="142" t="s">
        <v>132</v>
      </c>
      <c r="F14" s="142" t="s">
        <v>132</v>
      </c>
      <c r="G14" s="142" t="s">
        <v>132</v>
      </c>
      <c r="H14" s="142" t="s">
        <v>132</v>
      </c>
      <c r="I14" s="142" t="s">
        <v>132</v>
      </c>
      <c r="J14" s="209" t="s">
        <v>132</v>
      </c>
      <c r="K14" s="209" t="s">
        <v>132</v>
      </c>
      <c r="L14" s="142" t="s">
        <v>132</v>
      </c>
      <c r="M14" s="408" t="s">
        <v>132</v>
      </c>
    </row>
    <row r="15" customFormat="false" ht="12" hidden="false" customHeight="true" outlineLevel="0" collapsed="false">
      <c r="A15" s="621" t="s">
        <v>439</v>
      </c>
      <c r="B15" s="237"/>
      <c r="C15" s="237"/>
      <c r="D15" s="237"/>
      <c r="E15" s="237"/>
      <c r="F15" s="237"/>
      <c r="G15" s="237"/>
      <c r="H15" s="237"/>
      <c r="I15" s="655"/>
      <c r="J15" s="82"/>
      <c r="K15" s="82"/>
      <c r="L15" s="80" t="s">
        <v>132</v>
      </c>
      <c r="M15" s="128" t="s">
        <v>132</v>
      </c>
    </row>
    <row r="16" customFormat="false" ht="12.75" hidden="false" customHeight="true" outlineLevel="0" collapsed="false">
      <c r="A16" s="132" t="s">
        <v>122</v>
      </c>
      <c r="B16" s="406" t="s">
        <v>132</v>
      </c>
      <c r="C16" s="406" t="s">
        <v>132</v>
      </c>
      <c r="D16" s="406" t="s">
        <v>132</v>
      </c>
      <c r="E16" s="406" t="s">
        <v>132</v>
      </c>
      <c r="F16" s="406" t="s">
        <v>132</v>
      </c>
      <c r="G16" s="406" t="s">
        <v>132</v>
      </c>
      <c r="H16" s="406" t="s">
        <v>132</v>
      </c>
      <c r="I16" s="406" t="s">
        <v>132</v>
      </c>
      <c r="J16" s="151" t="s">
        <v>132</v>
      </c>
      <c r="K16" s="151" t="s">
        <v>132</v>
      </c>
      <c r="L16" s="406" t="s">
        <v>132</v>
      </c>
      <c r="M16" s="408" t="s">
        <v>132</v>
      </c>
    </row>
    <row r="17" customFormat="false" ht="12" hidden="false" customHeight="true" outlineLevel="0" collapsed="false">
      <c r="A17" s="628" t="s">
        <v>1258</v>
      </c>
      <c r="B17" s="630"/>
      <c r="C17" s="630"/>
      <c r="D17" s="630"/>
      <c r="E17" s="630"/>
      <c r="F17" s="630"/>
      <c r="G17" s="630"/>
      <c r="H17" s="630"/>
      <c r="I17" s="1133"/>
      <c r="J17" s="98"/>
      <c r="K17" s="98"/>
      <c r="L17" s="96" t="s">
        <v>132</v>
      </c>
      <c r="M17" s="100" t="s">
        <v>132</v>
      </c>
    </row>
    <row r="18" customFormat="false" ht="12" hidden="false" customHeight="true" outlineLevel="0" collapsed="false">
      <c r="A18" s="621" t="s">
        <v>1259</v>
      </c>
      <c r="B18" s="142" t="s">
        <v>132</v>
      </c>
      <c r="C18" s="142" t="s">
        <v>132</v>
      </c>
      <c r="D18" s="142" t="s">
        <v>132</v>
      </c>
      <c r="E18" s="142" t="s">
        <v>132</v>
      </c>
      <c r="F18" s="142" t="s">
        <v>132</v>
      </c>
      <c r="G18" s="142" t="s">
        <v>132</v>
      </c>
      <c r="H18" s="142" t="s">
        <v>132</v>
      </c>
      <c r="I18" s="440" t="s">
        <v>132</v>
      </c>
      <c r="J18" s="209" t="s">
        <v>132</v>
      </c>
      <c r="K18" s="209" t="s">
        <v>132</v>
      </c>
      <c r="L18" s="142" t="s">
        <v>132</v>
      </c>
      <c r="M18" s="408" t="s">
        <v>132</v>
      </c>
    </row>
    <row r="19" customFormat="false" ht="12" hidden="false" customHeight="true" outlineLevel="0" collapsed="false">
      <c r="A19" s="621" t="s">
        <v>1260</v>
      </c>
      <c r="B19" s="142" t="s">
        <v>132</v>
      </c>
      <c r="C19" s="142" t="s">
        <v>132</v>
      </c>
      <c r="D19" s="142" t="s">
        <v>132</v>
      </c>
      <c r="E19" s="142" t="s">
        <v>132</v>
      </c>
      <c r="F19" s="142" t="s">
        <v>132</v>
      </c>
      <c r="G19" s="142" t="s">
        <v>132</v>
      </c>
      <c r="H19" s="142" t="s">
        <v>132</v>
      </c>
      <c r="I19" s="440" t="s">
        <v>132</v>
      </c>
      <c r="J19" s="209" t="s">
        <v>132</v>
      </c>
      <c r="K19" s="209" t="s">
        <v>132</v>
      </c>
      <c r="L19" s="142" t="s">
        <v>132</v>
      </c>
      <c r="M19" s="408" t="s">
        <v>132</v>
      </c>
    </row>
    <row r="20" customFormat="false" ht="12" hidden="false" customHeight="true" outlineLevel="0" collapsed="false">
      <c r="A20" s="621" t="s">
        <v>1261</v>
      </c>
      <c r="B20" s="142" t="s">
        <v>132</v>
      </c>
      <c r="C20" s="142" t="s">
        <v>132</v>
      </c>
      <c r="D20" s="142" t="s">
        <v>132</v>
      </c>
      <c r="E20" s="142" t="s">
        <v>132</v>
      </c>
      <c r="F20" s="142" t="s">
        <v>132</v>
      </c>
      <c r="G20" s="142" t="s">
        <v>132</v>
      </c>
      <c r="H20" s="142" t="s">
        <v>132</v>
      </c>
      <c r="I20" s="440" t="s">
        <v>132</v>
      </c>
      <c r="J20" s="209" t="s">
        <v>132</v>
      </c>
      <c r="K20" s="209" t="s">
        <v>132</v>
      </c>
      <c r="L20" s="142" t="s">
        <v>132</v>
      </c>
      <c r="M20" s="408" t="s">
        <v>132</v>
      </c>
    </row>
    <row r="21" customFormat="false" ht="12" hidden="false" customHeight="true" outlineLevel="0" collapsed="false">
      <c r="A21" s="621" t="s">
        <v>439</v>
      </c>
      <c r="B21" s="1134"/>
      <c r="C21" s="1134"/>
      <c r="D21" s="1134"/>
      <c r="E21" s="1134"/>
      <c r="F21" s="1134"/>
      <c r="G21" s="1134"/>
      <c r="H21" s="1134"/>
      <c r="I21" s="1135"/>
      <c r="J21" s="977"/>
      <c r="K21" s="82"/>
      <c r="L21" s="80" t="s">
        <v>132</v>
      </c>
      <c r="M21" s="128" t="s">
        <v>132</v>
      </c>
    </row>
    <row r="22" customFormat="false" ht="12.75" hidden="false" customHeight="true" outlineLevel="0" collapsed="false">
      <c r="A22" s="1136" t="s">
        <v>122</v>
      </c>
      <c r="B22" s="1018" t="s">
        <v>132</v>
      </c>
      <c r="C22" s="1018" t="s">
        <v>132</v>
      </c>
      <c r="D22" s="1018" t="s">
        <v>132</v>
      </c>
      <c r="E22" s="1018" t="s">
        <v>132</v>
      </c>
      <c r="F22" s="1018" t="s">
        <v>132</v>
      </c>
      <c r="G22" s="1018" t="s">
        <v>132</v>
      </c>
      <c r="H22" s="1018" t="s">
        <v>132</v>
      </c>
      <c r="I22" s="1019" t="s">
        <v>132</v>
      </c>
      <c r="J22" s="164" t="s">
        <v>132</v>
      </c>
      <c r="K22" s="164" t="s">
        <v>132</v>
      </c>
      <c r="L22" s="1018" t="s">
        <v>132</v>
      </c>
      <c r="M22" s="145" t="s">
        <v>132</v>
      </c>
    </row>
    <row r="23" customFormat="false" ht="12" hidden="false" customHeight="true" outlineLevel="0" collapsed="false">
      <c r="A23" s="628" t="s">
        <v>1262</v>
      </c>
      <c r="B23" s="630"/>
      <c r="C23" s="630"/>
      <c r="D23" s="630"/>
      <c r="E23" s="630"/>
      <c r="F23" s="630"/>
      <c r="G23" s="630"/>
      <c r="H23" s="630"/>
      <c r="I23" s="1133"/>
      <c r="J23" s="98"/>
      <c r="K23" s="98"/>
      <c r="L23" s="1137" t="s">
        <v>132</v>
      </c>
      <c r="M23" s="474" t="s">
        <v>132</v>
      </c>
    </row>
    <row r="24" customFormat="false" ht="12" hidden="false" customHeight="true" outlineLevel="0" collapsed="false">
      <c r="A24" s="621" t="s">
        <v>1263</v>
      </c>
      <c r="B24" s="142" t="s">
        <v>132</v>
      </c>
      <c r="C24" s="142" t="s">
        <v>132</v>
      </c>
      <c r="D24" s="142" t="s">
        <v>132</v>
      </c>
      <c r="E24" s="142" t="s">
        <v>132</v>
      </c>
      <c r="F24" s="142" t="s">
        <v>132</v>
      </c>
      <c r="G24" s="142" t="s">
        <v>132</v>
      </c>
      <c r="H24" s="142" t="s">
        <v>132</v>
      </c>
      <c r="I24" s="440" t="s">
        <v>132</v>
      </c>
      <c r="J24" s="209" t="s">
        <v>132</v>
      </c>
      <c r="K24" s="209" t="s">
        <v>132</v>
      </c>
      <c r="L24" s="142" t="s">
        <v>132</v>
      </c>
      <c r="M24" s="408" t="s">
        <v>132</v>
      </c>
    </row>
    <row r="25" customFormat="false" ht="12" hidden="false" customHeight="true" outlineLevel="0" collapsed="false">
      <c r="A25" s="621" t="s">
        <v>439</v>
      </c>
      <c r="B25" s="1134"/>
      <c r="C25" s="1134"/>
      <c r="D25" s="1134"/>
      <c r="E25" s="1134"/>
      <c r="F25" s="1134"/>
      <c r="G25" s="1134"/>
      <c r="H25" s="1134"/>
      <c r="I25" s="1135"/>
      <c r="J25" s="977"/>
      <c r="K25" s="977"/>
      <c r="L25" s="80" t="s">
        <v>132</v>
      </c>
      <c r="M25" s="128" t="s">
        <v>132</v>
      </c>
    </row>
    <row r="26" customFormat="false" ht="12.75" hidden="false" customHeight="true" outlineLevel="0" collapsed="false">
      <c r="A26" s="1136" t="s">
        <v>122</v>
      </c>
      <c r="B26" s="1018" t="s">
        <v>132</v>
      </c>
      <c r="C26" s="1018" t="s">
        <v>132</v>
      </c>
      <c r="D26" s="1018" t="s">
        <v>132</v>
      </c>
      <c r="E26" s="1018" t="s">
        <v>132</v>
      </c>
      <c r="F26" s="1018" t="s">
        <v>132</v>
      </c>
      <c r="G26" s="1018" t="s">
        <v>132</v>
      </c>
      <c r="H26" s="1018" t="s">
        <v>132</v>
      </c>
      <c r="I26" s="1019" t="s">
        <v>132</v>
      </c>
      <c r="J26" s="164" t="s">
        <v>132</v>
      </c>
      <c r="K26" s="164" t="s">
        <v>132</v>
      </c>
      <c r="L26" s="1018" t="s">
        <v>132</v>
      </c>
      <c r="M26" s="145" t="s">
        <v>132</v>
      </c>
    </row>
    <row r="27" customFormat="false" ht="12.75" hidden="false" customHeight="true" outlineLevel="0" collapsed="false">
      <c r="A27" s="1138" t="s">
        <v>1264</v>
      </c>
      <c r="B27" s="513" t="s">
        <v>132</v>
      </c>
      <c r="C27" s="513" t="s">
        <v>132</v>
      </c>
      <c r="D27" s="513" t="s">
        <v>132</v>
      </c>
      <c r="E27" s="513" t="s">
        <v>132</v>
      </c>
      <c r="F27" s="513" t="s">
        <v>132</v>
      </c>
      <c r="G27" s="513" t="s">
        <v>132</v>
      </c>
      <c r="H27" s="513" t="s">
        <v>132</v>
      </c>
      <c r="I27" s="516" t="s">
        <v>132</v>
      </c>
      <c r="J27" s="1139" t="s">
        <v>132</v>
      </c>
      <c r="K27" s="1140" t="s">
        <v>132</v>
      </c>
      <c r="L27" s="513" t="s">
        <v>132</v>
      </c>
      <c r="M27" s="517" t="s">
        <v>132</v>
      </c>
    </row>
    <row r="28" customFormat="false" ht="12" hidden="false" customHeight="true" outlineLevel="0" collapsed="false">
      <c r="A28" s="628" t="s">
        <v>1265</v>
      </c>
      <c r="B28" s="630"/>
      <c r="C28" s="630"/>
      <c r="D28" s="630"/>
      <c r="E28" s="630"/>
      <c r="F28" s="630"/>
      <c r="G28" s="630"/>
      <c r="H28" s="630"/>
      <c r="I28" s="1133"/>
      <c r="J28" s="98"/>
      <c r="K28" s="98"/>
      <c r="L28" s="96" t="s">
        <v>132</v>
      </c>
      <c r="M28" s="100" t="s">
        <v>132</v>
      </c>
    </row>
    <row r="29" customFormat="false" ht="12.75" hidden="false" customHeight="true" outlineLevel="0" collapsed="false">
      <c r="A29" s="132" t="s">
        <v>122</v>
      </c>
      <c r="B29" s="406" t="s">
        <v>132</v>
      </c>
      <c r="C29" s="406" t="s">
        <v>132</v>
      </c>
      <c r="D29" s="406" t="s">
        <v>132</v>
      </c>
      <c r="E29" s="406" t="s">
        <v>132</v>
      </c>
      <c r="F29" s="406" t="s">
        <v>132</v>
      </c>
      <c r="G29" s="406" t="s">
        <v>132</v>
      </c>
      <c r="H29" s="406" t="s">
        <v>132</v>
      </c>
      <c r="I29" s="406" t="s">
        <v>132</v>
      </c>
      <c r="J29" s="151" t="s">
        <v>132</v>
      </c>
      <c r="K29" s="151" t="s">
        <v>132</v>
      </c>
      <c r="L29" s="406" t="s">
        <v>132</v>
      </c>
      <c r="M29" s="408" t="s">
        <v>13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550</v>
      </c>
      <c r="B32" s="179"/>
      <c r="C32" s="179"/>
      <c r="D32" s="179"/>
      <c r="E32" s="179"/>
      <c r="F32" s="179"/>
      <c r="G32" s="179"/>
      <c r="H32" s="179"/>
      <c r="I32" s="179"/>
      <c r="J32" s="179"/>
      <c r="K32" s="179"/>
      <c r="L32" s="179"/>
      <c r="M32" s="180"/>
    </row>
    <row r="33" customFormat="false" ht="27" hidden="false" customHeight="true" outlineLevel="0" collapsed="false">
      <c r="A33" s="182" t="s">
        <v>1266</v>
      </c>
      <c r="B33" s="182"/>
      <c r="C33" s="182"/>
      <c r="D33" s="182"/>
      <c r="E33" s="182"/>
      <c r="F33" s="182"/>
      <c r="G33" s="182"/>
      <c r="H33" s="182"/>
      <c r="I33" s="182"/>
      <c r="J33" s="182"/>
      <c r="K33" s="182"/>
      <c r="L33" s="182"/>
      <c r="M33" s="182"/>
    </row>
    <row r="34" customFormat="false" ht="12.75" hidden="false" customHeight="true" outlineLevel="0" collapsed="false">
      <c r="A34" s="64" t="s">
        <v>1021</v>
      </c>
      <c r="B34" s="64"/>
      <c r="C34" s="64"/>
      <c r="D34" s="64"/>
      <c r="E34" s="64"/>
      <c r="F34" s="64"/>
      <c r="G34" s="64"/>
      <c r="H34" s="64"/>
      <c r="I34" s="64"/>
      <c r="J34" s="64"/>
      <c r="K34" s="64"/>
      <c r="L34" s="64"/>
      <c r="M34" s="64"/>
      <c r="N34" s="61"/>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7</v>
      </c>
      <c r="G1" s="114" t="s">
        <v>83</v>
      </c>
    </row>
    <row r="2" customFormat="false" ht="15.75" hidden="false" customHeight="true" outlineLevel="0" collapsed="false">
      <c r="A2" s="4" t="s">
        <v>308</v>
      </c>
      <c r="G2" s="114" t="s">
        <v>85</v>
      </c>
    </row>
    <row r="3" customFormat="false" ht="12.75" hidden="false" customHeight="false" outlineLevel="0" collapsed="false">
      <c r="G3" s="114" t="s">
        <v>86</v>
      </c>
    </row>
    <row r="4" customFormat="false" ht="16.5" hidden="false" customHeight="false" outlineLevel="0" collapsed="false">
      <c r="G4" s="1141"/>
    </row>
    <row r="5" customFormat="false" ht="33" hidden="false" customHeight="true" outlineLevel="0" collapsed="false">
      <c r="A5" s="1142" t="s">
        <v>87</v>
      </c>
      <c r="B5" s="1143" t="s">
        <v>1268</v>
      </c>
      <c r="C5" s="1144" t="s">
        <v>1269</v>
      </c>
      <c r="D5" s="1144" t="s">
        <v>1270</v>
      </c>
      <c r="E5" s="1145" t="s">
        <v>1271</v>
      </c>
      <c r="F5" s="1145" t="s">
        <v>92</v>
      </c>
      <c r="G5" s="1146" t="s">
        <v>93</v>
      </c>
    </row>
    <row r="6" customFormat="false" ht="13.5" hidden="false" customHeight="true" outlineLevel="0" collapsed="false">
      <c r="A6" s="1142"/>
      <c r="B6" s="1147" t="s">
        <v>95</v>
      </c>
      <c r="C6" s="1147"/>
      <c r="D6" s="1147"/>
      <c r="E6" s="1147"/>
      <c r="F6" s="1147"/>
      <c r="G6" s="1147"/>
    </row>
    <row r="7" customFormat="false" ht="14.25" hidden="false" customHeight="false" outlineLevel="0" collapsed="false">
      <c r="A7" s="1148" t="s">
        <v>1272</v>
      </c>
      <c r="B7" s="1149" t="n">
        <v>7495.05271307563</v>
      </c>
      <c r="C7" s="1149" t="n">
        <v>0.15595612494</v>
      </c>
      <c r="D7" s="1149" t="n">
        <v>0.841985191216949</v>
      </c>
      <c r="E7" s="1149" t="s">
        <v>981</v>
      </c>
      <c r="F7" s="1149" t="s">
        <v>981</v>
      </c>
      <c r="G7" s="1149" t="s">
        <v>981</v>
      </c>
      <c r="H7" s="1150"/>
    </row>
    <row r="8" customFormat="false" ht="12.75" hidden="false" customHeight="false" outlineLevel="0" collapsed="false">
      <c r="A8" s="1151" t="s">
        <v>1273</v>
      </c>
      <c r="B8" s="1152" t="n">
        <v>-33503.1734630766</v>
      </c>
      <c r="C8" s="1152" t="n">
        <v>0.15595612494</v>
      </c>
      <c r="D8" s="1152" t="n">
        <v>0.210582325750622</v>
      </c>
      <c r="E8" s="1152" t="s">
        <v>543</v>
      </c>
      <c r="F8" s="1152" t="s">
        <v>543</v>
      </c>
      <c r="G8" s="1152" t="s">
        <v>543</v>
      </c>
      <c r="H8" s="1150"/>
    </row>
    <row r="9" customFormat="false" ht="12.75" hidden="false" customHeight="false" outlineLevel="0" collapsed="false">
      <c r="A9" s="1153" t="s">
        <v>1274</v>
      </c>
      <c r="B9" s="1154" t="n">
        <v>-27777.5993026135</v>
      </c>
      <c r="C9" s="1154" t="n">
        <v>0.15595612494</v>
      </c>
      <c r="D9" s="1154" t="n">
        <v>0.210582325750622</v>
      </c>
      <c r="E9" s="20" t="s">
        <v>543</v>
      </c>
      <c r="F9" s="20" t="s">
        <v>543</v>
      </c>
      <c r="G9" s="20" t="s">
        <v>543</v>
      </c>
      <c r="H9" s="1150"/>
    </row>
    <row r="10" customFormat="false" ht="13.5" hidden="false" customHeight="false" outlineLevel="0" collapsed="false">
      <c r="A10" s="1155" t="s">
        <v>1275</v>
      </c>
      <c r="B10" s="720" t="n">
        <v>-5725.5741604631</v>
      </c>
      <c r="C10" s="720" t="s">
        <v>107</v>
      </c>
      <c r="D10" s="720" t="s">
        <v>107</v>
      </c>
      <c r="E10" s="41" t="s">
        <v>543</v>
      </c>
      <c r="F10" s="41" t="s">
        <v>543</v>
      </c>
      <c r="G10" s="41" t="s">
        <v>543</v>
      </c>
      <c r="H10" s="1150"/>
    </row>
    <row r="11" customFormat="false" ht="12.75" hidden="false" customHeight="false" outlineLevel="0" collapsed="false">
      <c r="A11" s="1151" t="s">
        <v>1276</v>
      </c>
      <c r="B11" s="1152" t="n">
        <v>28367.380301295</v>
      </c>
      <c r="C11" s="1152" t="s">
        <v>132</v>
      </c>
      <c r="D11" s="1152" t="n">
        <v>0.631402865466327</v>
      </c>
      <c r="E11" s="1152" t="s">
        <v>543</v>
      </c>
      <c r="F11" s="1152" t="s">
        <v>543</v>
      </c>
      <c r="G11" s="1152" t="s">
        <v>543</v>
      </c>
      <c r="H11" s="1150"/>
    </row>
    <row r="12" customFormat="false" ht="12.75" hidden="false" customHeight="false" outlineLevel="0" collapsed="false">
      <c r="A12" s="1153" t="s">
        <v>1277</v>
      </c>
      <c r="B12" s="1154" t="n">
        <v>24997.1776964002</v>
      </c>
      <c r="C12" s="1154" t="s">
        <v>132</v>
      </c>
      <c r="D12" s="1154" t="s">
        <v>132</v>
      </c>
      <c r="E12" s="20" t="s">
        <v>543</v>
      </c>
      <c r="F12" s="20" t="s">
        <v>543</v>
      </c>
      <c r="G12" s="20" t="s">
        <v>543</v>
      </c>
      <c r="H12" s="1150"/>
    </row>
    <row r="13" customFormat="false" ht="13.5" hidden="false" customHeight="false" outlineLevel="0" collapsed="false">
      <c r="A13" s="1155" t="s">
        <v>1278</v>
      </c>
      <c r="B13" s="720" t="n">
        <v>3370.20260489472</v>
      </c>
      <c r="C13" s="720" t="s">
        <v>132</v>
      </c>
      <c r="D13" s="720" t="n">
        <v>0.631402865466327</v>
      </c>
      <c r="E13" s="41" t="s">
        <v>543</v>
      </c>
      <c r="F13" s="41" t="s">
        <v>543</v>
      </c>
      <c r="G13" s="41" t="s">
        <v>543</v>
      </c>
      <c r="H13" s="1150"/>
    </row>
    <row r="14" customFormat="false" ht="12.75" hidden="false" customHeight="false" outlineLevel="0" collapsed="false">
      <c r="A14" s="1151" t="s">
        <v>1279</v>
      </c>
      <c r="B14" s="1152" t="n">
        <v>8370.21369918499</v>
      </c>
      <c r="C14" s="1152" t="s">
        <v>132</v>
      </c>
      <c r="D14" s="1152" t="s">
        <v>132</v>
      </c>
      <c r="E14" s="1152" t="s">
        <v>543</v>
      </c>
      <c r="F14" s="1152" t="s">
        <v>543</v>
      </c>
      <c r="G14" s="1152" t="s">
        <v>543</v>
      </c>
      <c r="H14" s="1150"/>
    </row>
    <row r="15" customFormat="false" ht="12.75" hidden="false" customHeight="false" outlineLevel="0" collapsed="false">
      <c r="A15" s="1153" t="s">
        <v>1280</v>
      </c>
      <c r="B15" s="1154" t="n">
        <v>10500.3932277522</v>
      </c>
      <c r="C15" s="1154" t="s">
        <v>132</v>
      </c>
      <c r="D15" s="1154" t="s">
        <v>132</v>
      </c>
      <c r="E15" s="20" t="s">
        <v>543</v>
      </c>
      <c r="F15" s="20" t="s">
        <v>543</v>
      </c>
      <c r="G15" s="20" t="s">
        <v>543</v>
      </c>
      <c r="H15" s="1150"/>
    </row>
    <row r="16" customFormat="false" ht="13.5" hidden="false" customHeight="false" outlineLevel="0" collapsed="false">
      <c r="A16" s="1155" t="s">
        <v>1281</v>
      </c>
      <c r="B16" s="720" t="n">
        <v>-2130.17952856722</v>
      </c>
      <c r="C16" s="720" t="s">
        <v>132</v>
      </c>
      <c r="D16" s="720" t="s">
        <v>132</v>
      </c>
      <c r="E16" s="41" t="s">
        <v>543</v>
      </c>
      <c r="F16" s="41" t="s">
        <v>543</v>
      </c>
      <c r="G16" s="41" t="s">
        <v>543</v>
      </c>
      <c r="H16" s="1150"/>
    </row>
    <row r="17" customFormat="false" ht="12.75" hidden="false" customHeight="false" outlineLevel="0" collapsed="false">
      <c r="A17" s="1151" t="s">
        <v>1282</v>
      </c>
      <c r="B17" s="1152" t="n">
        <v>2133.03471644988</v>
      </c>
      <c r="C17" s="1152" t="s">
        <v>981</v>
      </c>
      <c r="D17" s="1152" t="s">
        <v>981</v>
      </c>
      <c r="E17" s="1152" t="s">
        <v>543</v>
      </c>
      <c r="F17" s="1152" t="s">
        <v>543</v>
      </c>
      <c r="G17" s="1152" t="s">
        <v>543</v>
      </c>
      <c r="H17" s="1150"/>
    </row>
    <row r="18" customFormat="false" ht="13.5" hidden="false" customHeight="false" outlineLevel="0" collapsed="false">
      <c r="A18" s="1153" t="s">
        <v>1283</v>
      </c>
      <c r="B18" s="1154" t="n">
        <v>1972.654299274</v>
      </c>
      <c r="C18" s="1154" t="s">
        <v>132</v>
      </c>
      <c r="D18" s="1154" t="s">
        <v>132</v>
      </c>
      <c r="E18" s="20" t="s">
        <v>543</v>
      </c>
      <c r="F18" s="20" t="s">
        <v>543</v>
      </c>
      <c r="G18" s="20" t="s">
        <v>543</v>
      </c>
      <c r="H18" s="1150"/>
    </row>
    <row r="19" customFormat="false" ht="13.5" hidden="false" customHeight="false" outlineLevel="0" collapsed="false">
      <c r="A19" s="1155" t="s">
        <v>1284</v>
      </c>
      <c r="B19" s="720" t="n">
        <v>160.380417175882</v>
      </c>
      <c r="C19" s="720" t="s">
        <v>981</v>
      </c>
      <c r="D19" s="720" t="s">
        <v>981</v>
      </c>
      <c r="E19" s="41" t="s">
        <v>543</v>
      </c>
      <c r="F19" s="41" t="s">
        <v>543</v>
      </c>
      <c r="G19" s="41" t="s">
        <v>543</v>
      </c>
      <c r="H19" s="1150"/>
    </row>
    <row r="20" customFormat="false" ht="12.75" hidden="false" customHeight="false" outlineLevel="0" collapsed="false">
      <c r="A20" s="1151" t="s">
        <v>1285</v>
      </c>
      <c r="B20" s="1152" t="n">
        <v>2075.24530832</v>
      </c>
      <c r="C20" s="1152" t="s">
        <v>543</v>
      </c>
      <c r="D20" s="1152" t="s">
        <v>543</v>
      </c>
      <c r="E20" s="1152" t="s">
        <v>543</v>
      </c>
      <c r="F20" s="1152" t="s">
        <v>543</v>
      </c>
      <c r="G20" s="1152" t="s">
        <v>543</v>
      </c>
      <c r="H20" s="1150"/>
    </row>
    <row r="21" customFormat="false" ht="13.5" hidden="false" customHeight="false" outlineLevel="0" collapsed="false">
      <c r="A21" s="1153" t="s">
        <v>1286</v>
      </c>
      <c r="B21" s="1154" t="n">
        <v>1630.10246666667</v>
      </c>
      <c r="C21" s="20" t="s">
        <v>543</v>
      </c>
      <c r="D21" s="20" t="s">
        <v>543</v>
      </c>
      <c r="E21" s="20" t="s">
        <v>543</v>
      </c>
      <c r="F21" s="20" t="s">
        <v>543</v>
      </c>
      <c r="G21" s="20" t="s">
        <v>543</v>
      </c>
      <c r="H21" s="1150"/>
    </row>
    <row r="22" customFormat="false" ht="13.5" hidden="false" customHeight="false" outlineLevel="0" collapsed="false">
      <c r="A22" s="1155" t="s">
        <v>1287</v>
      </c>
      <c r="B22" s="720" t="n">
        <v>445.142841653332</v>
      </c>
      <c r="C22" s="41" t="s">
        <v>543</v>
      </c>
      <c r="D22" s="41" t="s">
        <v>543</v>
      </c>
      <c r="E22" s="41" t="s">
        <v>543</v>
      </c>
      <c r="F22" s="41" t="s">
        <v>543</v>
      </c>
      <c r="G22" s="41" t="s">
        <v>543</v>
      </c>
      <c r="H22" s="1150"/>
    </row>
    <row r="23" customFormat="false" ht="12.75" hidden="false" customHeight="false" outlineLevel="0" collapsed="false">
      <c r="A23" s="1151" t="s">
        <v>1288</v>
      </c>
      <c r="B23" s="1152" t="s">
        <v>132</v>
      </c>
      <c r="C23" s="1152" t="s">
        <v>132</v>
      </c>
      <c r="D23" s="1152" t="s">
        <v>132</v>
      </c>
      <c r="E23" s="1152" t="s">
        <v>132</v>
      </c>
      <c r="F23" s="1152" t="s">
        <v>132</v>
      </c>
      <c r="G23" s="1152" t="s">
        <v>132</v>
      </c>
      <c r="H23" s="1150"/>
    </row>
    <row r="24" customFormat="false" ht="13.5" hidden="false" customHeight="false" outlineLevel="0" collapsed="false">
      <c r="A24" s="1153" t="s">
        <v>1289</v>
      </c>
      <c r="B24" s="661"/>
      <c r="C24" s="661"/>
      <c r="D24" s="661"/>
      <c r="E24" s="661"/>
      <c r="F24" s="661"/>
      <c r="G24" s="661"/>
      <c r="H24" s="1150"/>
    </row>
    <row r="25" customFormat="false" ht="13.5" hidden="false" customHeight="false" outlineLevel="0" collapsed="false">
      <c r="A25" s="1155" t="s">
        <v>1290</v>
      </c>
      <c r="B25" s="720" t="s">
        <v>132</v>
      </c>
      <c r="C25" s="41" t="s">
        <v>132</v>
      </c>
      <c r="D25" s="41" t="s">
        <v>132</v>
      </c>
      <c r="E25" s="41" t="s">
        <v>132</v>
      </c>
      <c r="F25" s="41" t="s">
        <v>132</v>
      </c>
      <c r="G25" s="41" t="s">
        <v>132</v>
      </c>
      <c r="H25" s="1150"/>
    </row>
    <row r="26" customFormat="false" ht="14.25" hidden="false" customHeight="false" outlineLevel="0" collapsed="false">
      <c r="A26" s="1156" t="s">
        <v>1291</v>
      </c>
      <c r="B26" s="1152" t="n">
        <v>52.3521509023501</v>
      </c>
      <c r="C26" s="1152" t="s">
        <v>1292</v>
      </c>
      <c r="D26" s="1152" t="s">
        <v>1292</v>
      </c>
      <c r="E26" s="1152" t="s">
        <v>981</v>
      </c>
      <c r="F26" s="1152" t="s">
        <v>981</v>
      </c>
      <c r="G26" s="1152" t="s">
        <v>981</v>
      </c>
      <c r="H26" s="1150"/>
    </row>
    <row r="27" customFormat="false" ht="12.75" hidden="false" customHeight="false" outlineLevel="0" collapsed="false">
      <c r="A27" s="1157" t="s">
        <v>1293</v>
      </c>
      <c r="B27" s="20" t="s">
        <v>543</v>
      </c>
      <c r="C27" s="20" t="s">
        <v>543</v>
      </c>
      <c r="D27" s="20" t="s">
        <v>543</v>
      </c>
      <c r="E27" s="20" t="s">
        <v>543</v>
      </c>
      <c r="F27" s="20" t="s">
        <v>543</v>
      </c>
      <c r="G27" s="21" t="s">
        <v>543</v>
      </c>
    </row>
    <row r="28" customFormat="false" ht="13.5" hidden="false" customHeight="false" outlineLevel="0" collapsed="false">
      <c r="A28" s="20" t="s">
        <v>1294</v>
      </c>
      <c r="B28" s="20" t="n">
        <v>52.3521509023501</v>
      </c>
      <c r="C28" s="20" t="s">
        <v>143</v>
      </c>
      <c r="D28" s="20" t="s">
        <v>143</v>
      </c>
      <c r="E28" s="20" t="s">
        <v>132</v>
      </c>
      <c r="F28" s="20" t="s">
        <v>132</v>
      </c>
      <c r="G28" s="21" t="s">
        <v>132</v>
      </c>
    </row>
    <row r="29" customFormat="false" ht="13.5" hidden="false" customHeight="true" outlineLevel="0" collapsed="false">
      <c r="A29" s="1158" t="s">
        <v>1295</v>
      </c>
      <c r="B29" s="1159"/>
      <c r="C29" s="1159"/>
      <c r="D29" s="1159"/>
      <c r="E29" s="1159"/>
      <c r="F29" s="1160"/>
      <c r="G29" s="1161"/>
    </row>
    <row r="30" customFormat="false" ht="14.25" hidden="false" customHeight="true" outlineLevel="0" collapsed="false">
      <c r="A30" s="1162" t="s">
        <v>1296</v>
      </c>
      <c r="B30" s="20" t="n">
        <v>318.607067204864</v>
      </c>
      <c r="C30" s="20" t="s">
        <v>543</v>
      </c>
      <c r="D30" s="20" t="n">
        <v>5.4428161678E-005</v>
      </c>
      <c r="E30" s="20" t="s">
        <v>543</v>
      </c>
      <c r="F30" s="20" t="s">
        <v>543</v>
      </c>
      <c r="G30" s="21" t="s">
        <v>543</v>
      </c>
    </row>
    <row r="31" customFormat="false" ht="12.75" hidden="false" customHeight="true" outlineLevel="0" collapsed="false">
      <c r="A31" s="1163" t="s">
        <v>1297</v>
      </c>
      <c r="B31" s="20" t="n">
        <v>928.060131770583</v>
      </c>
      <c r="C31" s="20" t="s">
        <v>543</v>
      </c>
      <c r="D31" s="20" t="n">
        <v>0.629843255033272</v>
      </c>
      <c r="E31" s="20" t="s">
        <v>543</v>
      </c>
      <c r="F31" s="20" t="s">
        <v>543</v>
      </c>
      <c r="G31" s="21" t="s">
        <v>543</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64" t="s">
        <v>1298</v>
      </c>
    </row>
    <row r="34" customFormat="false" ht="15.75" hidden="false" customHeight="true" outlineLevel="0" collapsed="false">
      <c r="A34" s="1165" t="s">
        <v>1299</v>
      </c>
    </row>
    <row r="35" customFormat="false" ht="16.5" hidden="false" customHeight="true" outlineLevel="0" collapsed="false">
      <c r="A35" s="1165" t="s">
        <v>1300</v>
      </c>
    </row>
    <row r="36" customFormat="false" ht="15.75" hidden="false" customHeight="true" outlineLevel="0" collapsed="false">
      <c r="A36" s="1166" t="s">
        <v>1301</v>
      </c>
    </row>
    <row r="37" customFormat="false" ht="15.75" hidden="false" customHeight="true" outlineLevel="0" collapsed="false">
      <c r="A37" s="1167" t="s">
        <v>1302</v>
      </c>
    </row>
    <row r="38" customFormat="false" ht="15.75" hidden="false" customHeight="true" outlineLevel="0" collapsed="false">
      <c r="A38" s="1167" t="s">
        <v>1303</v>
      </c>
    </row>
    <row r="39" customFormat="false" ht="15.75" hidden="false" customHeight="true" outlineLevel="0" collapsed="false">
      <c r="A39" s="1165" t="s">
        <v>1304</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83"/>
      <c r="I41" s="183"/>
    </row>
    <row r="42" customFormat="false" ht="15.75" hidden="false" customHeight="true" outlineLevel="0" collapsed="false">
      <c r="A42" s="1169" t="s">
        <v>550</v>
      </c>
      <c r="B42" s="1170"/>
      <c r="C42" s="1170"/>
      <c r="D42" s="1170"/>
      <c r="E42" s="1170"/>
      <c r="F42" s="1170"/>
      <c r="G42" s="1171"/>
    </row>
    <row r="43" customFormat="false" ht="12.75" hidden="false" customHeight="true" outlineLevel="0" collapsed="false">
      <c r="A43" s="1172" t="s">
        <v>1305</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306</v>
      </c>
      <c r="B45" s="1173"/>
      <c r="C45" s="1173"/>
      <c r="D45" s="1173"/>
      <c r="E45" s="1173"/>
      <c r="F45" s="1173"/>
      <c r="G45" s="1173"/>
    </row>
    <row r="46" customFormat="false" ht="12.75" hidden="false" customHeight="true" outlineLevel="0" collapsed="false">
      <c r="A46" s="64" t="s">
        <v>1307</v>
      </c>
      <c r="B46" s="64"/>
      <c r="C46" s="64"/>
      <c r="D46" s="64"/>
      <c r="E46" s="64"/>
      <c r="F46" s="64"/>
      <c r="G46" s="64"/>
      <c r="H46" s="61"/>
    </row>
    <row r="47" customFormat="false" ht="12.75" hidden="false" customHeight="true" outlineLevel="0" collapsed="false">
      <c r="A47" s="64" t="s">
        <v>1308</v>
      </c>
      <c r="B47" s="64"/>
      <c r="C47" s="64"/>
      <c r="D47" s="64"/>
      <c r="E47" s="64"/>
      <c r="F47" s="64"/>
      <c r="G47" s="64"/>
      <c r="H47" s="61"/>
    </row>
    <row r="48" customFormat="false" ht="12.75" hidden="false" customHeight="true" outlineLevel="0" collapsed="false">
      <c r="A48" s="64" t="s">
        <v>1309</v>
      </c>
      <c r="B48" s="64"/>
      <c r="C48" s="64"/>
      <c r="D48" s="64"/>
      <c r="E48" s="64"/>
      <c r="F48" s="64"/>
      <c r="G48" s="64"/>
      <c r="H48" s="61"/>
    </row>
    <row r="49" customFormat="false" ht="12.75" hidden="false" customHeight="true" outlineLevel="0" collapsed="false">
      <c r="A49" s="64" t="s">
        <v>1310</v>
      </c>
      <c r="B49" s="64"/>
      <c r="C49" s="64"/>
      <c r="D49" s="64"/>
      <c r="E49" s="64"/>
      <c r="F49" s="64"/>
      <c r="G49" s="64"/>
      <c r="H49" s="61"/>
    </row>
    <row r="50" customFormat="false" ht="12.75" hidden="false" customHeight="true" outlineLevel="0" collapsed="false">
      <c r="A50" s="63" t="s">
        <v>1311</v>
      </c>
      <c r="B50" s="63"/>
      <c r="C50" s="63"/>
      <c r="D50" s="63"/>
      <c r="E50" s="63"/>
      <c r="F50" s="63"/>
      <c r="G50" s="63"/>
      <c r="H50" s="61"/>
    </row>
    <row r="51" customFormat="false" ht="24" hidden="false" customHeight="true" outlineLevel="0" collapsed="false">
      <c r="A51" s="63" t="s">
        <v>1312</v>
      </c>
      <c r="B51" s="63"/>
      <c r="C51" s="63"/>
      <c r="D51" s="63"/>
      <c r="E51" s="63"/>
      <c r="F51" s="63"/>
      <c r="G51" s="63"/>
      <c r="H51" s="61"/>
    </row>
    <row r="52" customFormat="false" ht="12.75" hidden="false" customHeight="true" outlineLevel="0" collapsed="false">
      <c r="A52" s="31"/>
      <c r="B52" s="31"/>
      <c r="C52" s="31"/>
      <c r="D52" s="31"/>
      <c r="E52" s="31"/>
      <c r="F52" s="31"/>
      <c r="G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1:G41"/>
    <mergeCell ref="A43: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13</v>
      </c>
      <c r="Q1" s="114" t="s">
        <v>83</v>
      </c>
    </row>
    <row r="2" customFormat="false" ht="15.75" hidden="false" customHeight="true" outlineLevel="0" collapsed="false">
      <c r="A2" s="4" t="s">
        <v>1314</v>
      </c>
      <c r="Q2" s="114" t="s">
        <v>85</v>
      </c>
    </row>
    <row r="3" customFormat="false" ht="15.75" hidden="false" customHeight="true" outlineLevel="0" collapsed="false">
      <c r="A3" s="4" t="s">
        <v>308</v>
      </c>
      <c r="Q3" s="114" t="s">
        <v>86</v>
      </c>
    </row>
    <row r="4" customFormat="false" ht="12" hidden="false" customHeight="true" outlineLevel="0" collapsed="false">
      <c r="Q4" s="1174"/>
    </row>
    <row r="5" customFormat="false" ht="30" hidden="false" customHeight="true" outlineLevel="0" collapsed="false">
      <c r="A5" s="1175" t="s">
        <v>87</v>
      </c>
      <c r="B5" s="1175"/>
      <c r="C5" s="1176" t="s">
        <v>568</v>
      </c>
      <c r="D5" s="1176"/>
      <c r="E5" s="1176" t="s">
        <v>1315</v>
      </c>
      <c r="F5" s="1176"/>
      <c r="G5" s="1176"/>
      <c r="H5" s="1176"/>
      <c r="I5" s="1176"/>
      <c r="J5" s="1176"/>
      <c r="K5" s="1176" t="s">
        <v>1316</v>
      </c>
      <c r="L5" s="1176"/>
      <c r="M5" s="1176"/>
      <c r="N5" s="1176"/>
      <c r="O5" s="1176"/>
      <c r="P5" s="1176"/>
      <c r="Q5" s="1176" t="s">
        <v>1317</v>
      </c>
    </row>
    <row r="6" customFormat="false" ht="47.25" hidden="false" customHeight="true" outlineLevel="0" collapsed="false">
      <c r="A6" s="1177" t="s">
        <v>1318</v>
      </c>
      <c r="B6" s="1178" t="s">
        <v>1319</v>
      </c>
      <c r="C6" s="1179" t="s">
        <v>1320</v>
      </c>
      <c r="D6" s="1179" t="s">
        <v>1321</v>
      </c>
      <c r="E6" s="1180" t="s">
        <v>1322</v>
      </c>
      <c r="F6" s="1180"/>
      <c r="G6" s="1180"/>
      <c r="H6" s="1181" t="s">
        <v>1323</v>
      </c>
      <c r="I6" s="1182" t="s">
        <v>1324</v>
      </c>
      <c r="J6" s="1182"/>
      <c r="K6" s="1183" t="s">
        <v>1325</v>
      </c>
      <c r="L6" s="1183"/>
      <c r="M6" s="1183"/>
      <c r="N6" s="1181" t="s">
        <v>1326</v>
      </c>
      <c r="O6" s="1182" t="s">
        <v>1327</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328</v>
      </c>
      <c r="F8" s="1184" t="s">
        <v>1329</v>
      </c>
      <c r="G8" s="1184" t="s">
        <v>1330</v>
      </c>
      <c r="H8" s="1181"/>
      <c r="I8" s="1185" t="s">
        <v>1331</v>
      </c>
      <c r="J8" s="1186" t="s">
        <v>1332</v>
      </c>
      <c r="K8" s="1180" t="s">
        <v>1328</v>
      </c>
      <c r="L8" s="1184" t="s">
        <v>1329</v>
      </c>
      <c r="M8" s="1184" t="s">
        <v>1330</v>
      </c>
      <c r="N8" s="1181"/>
      <c r="O8" s="1185" t="s">
        <v>1333</v>
      </c>
      <c r="P8" s="1186" t="s">
        <v>1334</v>
      </c>
      <c r="Q8" s="1176"/>
    </row>
    <row r="9" customFormat="false" ht="15.95" hidden="false" customHeight="true" outlineLevel="0" collapsed="false">
      <c r="A9" s="1177"/>
      <c r="B9" s="1178"/>
      <c r="C9" s="1179"/>
      <c r="D9" s="1179"/>
      <c r="E9" s="1179" t="s">
        <v>1335</v>
      </c>
      <c r="F9" s="1179"/>
      <c r="G9" s="1179"/>
      <c r="H9" s="1179"/>
      <c r="I9" s="1179"/>
      <c r="J9" s="1179"/>
      <c r="K9" s="1179" t="s">
        <v>334</v>
      </c>
      <c r="L9" s="1179"/>
      <c r="M9" s="1179"/>
      <c r="N9" s="1179"/>
      <c r="O9" s="1179"/>
      <c r="P9" s="1179"/>
      <c r="Q9" s="1187" t="s">
        <v>95</v>
      </c>
    </row>
    <row r="10" customFormat="false" ht="14.25" hidden="false" customHeight="true" outlineLevel="0" collapsed="false">
      <c r="A10" s="1188" t="s">
        <v>1336</v>
      </c>
      <c r="B10" s="1189"/>
      <c r="C10" s="1190" t="n">
        <v>10933.63386</v>
      </c>
      <c r="D10" s="1190" t="n">
        <v>244.56531</v>
      </c>
      <c r="E10" s="1190" t="n">
        <v>0.562676647064533</v>
      </c>
      <c r="F10" s="757" t="n">
        <v>-0.00881483555611009</v>
      </c>
      <c r="G10" s="757" t="n">
        <v>0.553861811508423</v>
      </c>
      <c r="H10" s="757" t="n">
        <v>0.058417615149253</v>
      </c>
      <c r="I10" s="757" t="n">
        <v>0.244089974145394</v>
      </c>
      <c r="J10" s="757" t="n">
        <v>-0.68</v>
      </c>
      <c r="K10" s="1190" t="n">
        <v>6152.10044057605</v>
      </c>
      <c r="L10" s="757" t="n">
        <v>-96.3781845066172</v>
      </c>
      <c r="M10" s="757" t="n">
        <v>6055.72225606943</v>
      </c>
      <c r="N10" s="757" t="n">
        <v>638.716815016321</v>
      </c>
      <c r="O10" s="757" t="n">
        <v>2609.09446600784</v>
      </c>
      <c r="P10" s="1093" t="n">
        <v>-166.3044108</v>
      </c>
      <c r="Q10" s="1191" t="n">
        <v>-33503.1734630766</v>
      </c>
      <c r="R10" s="1150"/>
    </row>
    <row r="11" customFormat="false" ht="12.75" hidden="false" customHeight="true" outlineLevel="0" collapsed="false">
      <c r="A11" s="1192" t="s">
        <v>1274</v>
      </c>
      <c r="B11" s="1193"/>
      <c r="C11" s="1194" t="n">
        <v>10530.8873</v>
      </c>
      <c r="D11" s="1194" t="n">
        <v>220.78223</v>
      </c>
      <c r="E11" s="1194" t="n">
        <v>0.4255491</v>
      </c>
      <c r="F11" s="151" t="s">
        <v>106</v>
      </c>
      <c r="G11" s="86" t="n">
        <v>0.4255491</v>
      </c>
      <c r="H11" s="86" t="n">
        <v>0.04374777</v>
      </c>
      <c r="I11" s="1195" t="n">
        <v>0.27</v>
      </c>
      <c r="J11" s="150" t="n">
        <v>-0.68</v>
      </c>
      <c r="K11" s="86" t="n">
        <v>4481.40961271643</v>
      </c>
      <c r="L11" s="151" t="s">
        <v>106</v>
      </c>
      <c r="M11" s="86" t="n">
        <v>4481.40961271643</v>
      </c>
      <c r="N11" s="86" t="n">
        <v>460.702835496321</v>
      </c>
      <c r="O11" s="1195" t="n">
        <v>2783.7283689</v>
      </c>
      <c r="P11" s="150" t="n">
        <v>-150.1319164</v>
      </c>
      <c r="Q11" s="1196" t="n">
        <v>-27777.5993026135</v>
      </c>
    </row>
    <row r="12" customFormat="false" ht="12.75" hidden="false" customHeight="true" outlineLevel="0" collapsed="false">
      <c r="A12" s="1197" t="s">
        <v>1337</v>
      </c>
      <c r="B12" s="1198"/>
      <c r="C12" s="1194" t="n">
        <v>402.74656</v>
      </c>
      <c r="D12" s="1194" t="n">
        <v>23.78308</v>
      </c>
      <c r="E12" s="1194" t="n">
        <v>4.14824357</v>
      </c>
      <c r="F12" s="86" t="n">
        <v>-0.239302315845025</v>
      </c>
      <c r="G12" s="86" t="n">
        <v>3.90894125415498</v>
      </c>
      <c r="H12" s="86" t="n">
        <v>0.442</v>
      </c>
      <c r="I12" s="1195" t="n">
        <v>-0.460819873440467</v>
      </c>
      <c r="J12" s="150" t="n">
        <v>-0.68</v>
      </c>
      <c r="K12" s="86" t="n">
        <v>1670.69082785962</v>
      </c>
      <c r="L12" s="86" t="n">
        <v>-96.3781845066172</v>
      </c>
      <c r="M12" s="86" t="n">
        <v>1574.312643353</v>
      </c>
      <c r="N12" s="86" t="n">
        <v>178.01397952</v>
      </c>
      <c r="O12" s="1195" t="n">
        <v>-174.633902892159</v>
      </c>
      <c r="P12" s="150" t="n">
        <v>-16.1724944</v>
      </c>
      <c r="Q12" s="1196" t="n">
        <v>-5725.5741604631</v>
      </c>
    </row>
    <row r="13" customFormat="false" ht="12.75" hidden="false" customHeight="true" outlineLevel="0" collapsed="false">
      <c r="A13" s="1199" t="s">
        <v>1338</v>
      </c>
      <c r="B13" s="1200"/>
      <c r="C13" s="1194" t="n">
        <v>138.28378</v>
      </c>
      <c r="D13" s="1194" t="n">
        <v>4.41613</v>
      </c>
      <c r="E13" s="1194" t="n">
        <v>4.14824357</v>
      </c>
      <c r="F13" s="86" t="n">
        <v>-0.1240031</v>
      </c>
      <c r="G13" s="86" t="n">
        <v>4.02424047</v>
      </c>
      <c r="H13" s="86" t="n">
        <v>0.442</v>
      </c>
      <c r="I13" s="1195" t="n">
        <v>-0.07323486</v>
      </c>
      <c r="J13" s="150" t="n">
        <v>-0.68</v>
      </c>
      <c r="K13" s="86" t="n">
        <v>573.634801220295</v>
      </c>
      <c r="L13" s="86" t="n">
        <v>-17.147617399718</v>
      </c>
      <c r="M13" s="86" t="n">
        <v>556.487183820577</v>
      </c>
      <c r="N13" s="86" t="n">
        <v>61.12143076</v>
      </c>
      <c r="O13" s="1195" t="n">
        <v>-9.803778606279</v>
      </c>
      <c r="P13" s="150" t="n">
        <v>-3.0029684</v>
      </c>
      <c r="Q13" s="1196" t="n">
        <v>-2217.60684777243</v>
      </c>
    </row>
    <row r="14" customFormat="false" ht="12.75" hidden="false" customHeight="true" outlineLevel="0" collapsed="false">
      <c r="A14" s="1199" t="s">
        <v>1339</v>
      </c>
      <c r="B14" s="1200"/>
      <c r="C14" s="1194" t="n">
        <v>188.46128</v>
      </c>
      <c r="D14" s="1194" t="n">
        <v>9.00541</v>
      </c>
      <c r="E14" s="1194" t="n">
        <v>4.14824357</v>
      </c>
      <c r="F14" s="86" t="n">
        <v>-0.375660947644719</v>
      </c>
      <c r="G14" s="86" t="n">
        <v>3.77258262235528</v>
      </c>
      <c r="H14" s="86" t="n">
        <v>0.442</v>
      </c>
      <c r="I14" s="1195" t="n">
        <v>-0.87953220230788</v>
      </c>
      <c r="J14" s="150" t="n">
        <v>-0.68</v>
      </c>
      <c r="K14" s="86" t="n">
        <v>781.78329295397</v>
      </c>
      <c r="L14" s="86" t="n">
        <v>-70.7975430391368</v>
      </c>
      <c r="M14" s="86" t="n">
        <v>710.985749914833</v>
      </c>
      <c r="N14" s="86" t="n">
        <v>83.29988576</v>
      </c>
      <c r="O14" s="1195" t="n">
        <v>-157.837216558177</v>
      </c>
      <c r="P14" s="150" t="n">
        <v>-6.1236788</v>
      </c>
      <c r="Q14" s="1196" t="n">
        <v>-2311.19071449441</v>
      </c>
    </row>
    <row r="15" customFormat="false" ht="12.75" hidden="false" customHeight="true" outlineLevel="0" collapsed="false">
      <c r="A15" s="1201"/>
      <c r="B15" s="1202" t="s">
        <v>1340</v>
      </c>
      <c r="C15" s="337" t="n">
        <v>121.6202</v>
      </c>
      <c r="D15" s="337" t="n">
        <v>6.62724</v>
      </c>
      <c r="E15" s="1194" t="n">
        <v>4.14824357</v>
      </c>
      <c r="F15" s="86" t="n">
        <v>-0.08006766</v>
      </c>
      <c r="G15" s="86" t="n">
        <v>4.06817591</v>
      </c>
      <c r="H15" s="86" t="n">
        <v>0.442</v>
      </c>
      <c r="I15" s="1195" t="n">
        <v>-0.953155169999998</v>
      </c>
      <c r="J15" s="150" t="n">
        <v>-0.68</v>
      </c>
      <c r="K15" s="407" t="n">
        <v>504.510212632114</v>
      </c>
      <c r="L15" s="407" t="n">
        <v>-9.737844822732</v>
      </c>
      <c r="M15" s="86" t="n">
        <v>494.772367809382</v>
      </c>
      <c r="N15" s="407" t="n">
        <v>53.7561284</v>
      </c>
      <c r="O15" s="1203" t="n">
        <v>-109.606134337603</v>
      </c>
      <c r="P15" s="130" t="n">
        <v>-4.5065232</v>
      </c>
      <c r="Q15" s="1196" t="n">
        <v>-1592.85807512986</v>
      </c>
    </row>
    <row r="16" customFormat="false" ht="12.75" hidden="false" customHeight="true" outlineLevel="0" collapsed="false">
      <c r="A16" s="1201"/>
      <c r="B16" s="1202" t="s">
        <v>1341</v>
      </c>
      <c r="C16" s="337" t="n">
        <v>66.84108</v>
      </c>
      <c r="D16" s="337" t="n">
        <v>2.37817</v>
      </c>
      <c r="E16" s="1194" t="n">
        <v>4.14824357000001</v>
      </c>
      <c r="F16" s="86" t="n">
        <v>-0.91350556</v>
      </c>
      <c r="G16" s="86" t="n">
        <v>3.23473801000001</v>
      </c>
      <c r="H16" s="86" t="n">
        <v>0.442</v>
      </c>
      <c r="I16" s="1195" t="n">
        <v>-0.74819896</v>
      </c>
      <c r="J16" s="150" t="n">
        <v>-0.68</v>
      </c>
      <c r="K16" s="407" t="n">
        <v>277.273080321856</v>
      </c>
      <c r="L16" s="407" t="n">
        <v>-61.0596982164048</v>
      </c>
      <c r="M16" s="86" t="n">
        <v>216.213382105451</v>
      </c>
      <c r="N16" s="407" t="n">
        <v>29.54375736</v>
      </c>
      <c r="O16" s="1203" t="n">
        <v>-48.2310822205736</v>
      </c>
      <c r="P16" s="130" t="n">
        <v>-1.6171556</v>
      </c>
      <c r="Q16" s="1196" t="n">
        <v>-718.332639364552</v>
      </c>
    </row>
    <row r="17" customFormat="false" ht="12.75" hidden="false" customHeight="true" outlineLevel="0" collapsed="false">
      <c r="A17" s="1199" t="s">
        <v>1342</v>
      </c>
      <c r="B17" s="1200"/>
      <c r="C17" s="1194" t="n">
        <v>18.83519</v>
      </c>
      <c r="D17" s="1194" t="n">
        <v>8.75003</v>
      </c>
      <c r="E17" s="1194" t="n">
        <v>4.14824357</v>
      </c>
      <c r="F17" s="151" t="s">
        <v>132</v>
      </c>
      <c r="G17" s="86" t="n">
        <v>4.14824357</v>
      </c>
      <c r="H17" s="86" t="n">
        <v>0.442</v>
      </c>
      <c r="I17" s="1195" t="n">
        <v>-0.700728755538474</v>
      </c>
      <c r="J17" s="150" t="n">
        <v>-0.68</v>
      </c>
      <c r="K17" s="86" t="n">
        <v>78.1329558072283</v>
      </c>
      <c r="L17" s="151" t="s">
        <v>132</v>
      </c>
      <c r="M17" s="86" t="n">
        <v>78.1329558072283</v>
      </c>
      <c r="N17" s="86" t="n">
        <v>8.32515398</v>
      </c>
      <c r="O17" s="1195" t="n">
        <v>-7.0669616162064</v>
      </c>
      <c r="P17" s="150" t="n">
        <v>-5.9500204</v>
      </c>
      <c r="Q17" s="1196" t="n">
        <v>-269.284135160414</v>
      </c>
    </row>
    <row r="18" customFormat="false" ht="12.75" hidden="false" customHeight="true" outlineLevel="0" collapsed="false">
      <c r="A18" s="1201"/>
      <c r="B18" s="1202" t="s">
        <v>1343</v>
      </c>
      <c r="C18" s="337" t="n">
        <v>17.55633</v>
      </c>
      <c r="D18" s="337" t="n">
        <v>8.66581</v>
      </c>
      <c r="E18" s="1194" t="n">
        <v>4.14824357</v>
      </c>
      <c r="F18" s="151" t="s">
        <v>132</v>
      </c>
      <c r="G18" s="86" t="n">
        <v>4.14824357</v>
      </c>
      <c r="H18" s="86" t="n">
        <v>0.442</v>
      </c>
      <c r="I18" s="1195" t="n">
        <v>-0.79488732</v>
      </c>
      <c r="J18" s="150" t="n">
        <v>-0.68</v>
      </c>
      <c r="K18" s="407" t="n">
        <v>72.8279330352981</v>
      </c>
      <c r="L18" s="406" t="s">
        <v>132</v>
      </c>
      <c r="M18" s="86" t="n">
        <v>72.8279330352981</v>
      </c>
      <c r="N18" s="407" t="n">
        <v>7.75989786</v>
      </c>
      <c r="O18" s="1203" t="n">
        <v>-7.0669616162064</v>
      </c>
      <c r="P18" s="130" t="n">
        <v>-5.8927508</v>
      </c>
      <c r="Q18" s="1196" t="n">
        <v>-247.96976775667</v>
      </c>
    </row>
    <row r="19" customFormat="false" ht="12.75" hidden="false" customHeight="true" outlineLevel="0" collapsed="false">
      <c r="A19" s="1201"/>
      <c r="B19" s="1202" t="s">
        <v>1344</v>
      </c>
      <c r="C19" s="337" t="n">
        <v>1.27886</v>
      </c>
      <c r="D19" s="337" t="n">
        <v>0.08422</v>
      </c>
      <c r="E19" s="1194" t="n">
        <v>4.14824357</v>
      </c>
      <c r="F19" s="151" t="s">
        <v>132</v>
      </c>
      <c r="G19" s="86" t="n">
        <v>4.14824357</v>
      </c>
      <c r="H19" s="86" t="n">
        <v>0.442</v>
      </c>
      <c r="I19" s="1204" t="s">
        <v>132</v>
      </c>
      <c r="J19" s="150" t="n">
        <v>-0.68</v>
      </c>
      <c r="K19" s="407" t="n">
        <v>5.3050227719302</v>
      </c>
      <c r="L19" s="406" t="s">
        <v>132</v>
      </c>
      <c r="M19" s="86" t="n">
        <v>5.3050227719302</v>
      </c>
      <c r="N19" s="407" t="n">
        <v>0.56525612</v>
      </c>
      <c r="O19" s="1205" t="s">
        <v>132</v>
      </c>
      <c r="P19" s="130" t="n">
        <v>-0.0572696</v>
      </c>
      <c r="Q19" s="1196" t="n">
        <v>-21.3143674037441</v>
      </c>
    </row>
    <row r="20" customFormat="false" ht="12.75" hidden="false" customHeight="true" outlineLevel="0" collapsed="false">
      <c r="A20" s="1199" t="s">
        <v>1345</v>
      </c>
      <c r="B20" s="1200"/>
      <c r="C20" s="1194" t="n">
        <v>53.38618</v>
      </c>
      <c r="D20" s="1194" t="n">
        <v>1.52236</v>
      </c>
      <c r="E20" s="1194" t="n">
        <v>4.14824357000001</v>
      </c>
      <c r="F20" s="86" t="n">
        <v>-0.15796268</v>
      </c>
      <c r="G20" s="86" t="n">
        <v>3.99028089000001</v>
      </c>
      <c r="H20" s="86" t="n">
        <v>0.442</v>
      </c>
      <c r="I20" s="1195" t="n">
        <v>-0.01148289</v>
      </c>
      <c r="J20" s="150" t="n">
        <v>-0.68</v>
      </c>
      <c r="K20" s="86" t="n">
        <v>221.458877911863</v>
      </c>
      <c r="L20" s="86" t="n">
        <v>-8.4330240677624</v>
      </c>
      <c r="M20" s="86" t="n">
        <v>213.025853844101</v>
      </c>
      <c r="N20" s="86" t="n">
        <v>23.59669156</v>
      </c>
      <c r="O20" s="1195" t="n">
        <v>-0.5955465400398</v>
      </c>
      <c r="P20" s="150" t="n">
        <v>-1.0352048</v>
      </c>
      <c r="Q20" s="1196" t="n">
        <v>-861.63657823489</v>
      </c>
    </row>
    <row r="21" customFormat="false" ht="13.5" hidden="false" customHeight="true" outlineLevel="0" collapsed="false">
      <c r="A21" s="1199" t="s">
        <v>1346</v>
      </c>
      <c r="B21" s="1200"/>
      <c r="C21" s="1194" t="n">
        <v>3.78013</v>
      </c>
      <c r="D21" s="1194" t="n">
        <v>0.08915</v>
      </c>
      <c r="E21" s="1194" t="n">
        <v>4.14824357</v>
      </c>
      <c r="F21" s="151" t="s">
        <v>132</v>
      </c>
      <c r="G21" s="86" t="n">
        <v>4.14824357</v>
      </c>
      <c r="H21" s="86" t="n">
        <v>0.442</v>
      </c>
      <c r="I21" s="1195" t="n">
        <v>0.18141535</v>
      </c>
      <c r="J21" s="150" t="n">
        <v>-0.68</v>
      </c>
      <c r="K21" s="86" t="n">
        <v>15.6808999662641</v>
      </c>
      <c r="L21" s="151" t="s">
        <v>132</v>
      </c>
      <c r="M21" s="86" t="n">
        <v>15.6808999662641</v>
      </c>
      <c r="N21" s="86" t="n">
        <v>1.67081746</v>
      </c>
      <c r="O21" s="1195" t="n">
        <v>0.669600428543</v>
      </c>
      <c r="P21" s="150" t="n">
        <v>-0.060622</v>
      </c>
      <c r="Q21" s="1196" t="n">
        <v>-65.8558848009594</v>
      </c>
    </row>
    <row r="22" customFormat="false" ht="12" hidden="false" customHeight="true" outlineLevel="0" collapsed="false">
      <c r="A22" s="1206"/>
      <c r="B22" s="1206"/>
      <c r="C22" s="1206"/>
      <c r="D22" s="1206"/>
      <c r="E22" s="1206"/>
      <c r="F22" s="1206"/>
      <c r="G22" s="1206"/>
      <c r="H22" s="1206"/>
      <c r="I22" s="1206"/>
      <c r="J22" s="1206"/>
      <c r="K22" s="1206"/>
      <c r="L22" s="1206"/>
      <c r="M22" s="1206"/>
      <c r="N22" s="1206"/>
      <c r="O22" s="1206"/>
      <c r="P22" s="1206"/>
      <c r="Q22" s="1206"/>
    </row>
    <row r="23" customFormat="false" ht="15" hidden="false" customHeight="true" outlineLevel="0" collapsed="false">
      <c r="A23" s="1207" t="s">
        <v>1347</v>
      </c>
      <c r="B23" s="1208"/>
      <c r="C23" s="1208"/>
      <c r="D23" s="1208"/>
      <c r="E23" s="1208"/>
      <c r="F23" s="1208"/>
      <c r="G23" s="1208"/>
      <c r="H23" s="1208"/>
      <c r="I23" s="1208"/>
      <c r="J23" s="1208"/>
      <c r="K23" s="1208"/>
      <c r="L23" s="1208"/>
      <c r="M23" s="1208"/>
      <c r="N23" s="1208"/>
      <c r="O23" s="1208"/>
      <c r="P23" s="1208"/>
      <c r="Q23" s="1208"/>
    </row>
    <row r="24" customFormat="false" ht="15" hidden="false" customHeight="true" outlineLevel="0" collapsed="false">
      <c r="A24" s="1209" t="s">
        <v>1348</v>
      </c>
      <c r="B24" s="1208"/>
      <c r="C24" s="1208"/>
      <c r="D24" s="1208"/>
      <c r="E24" s="1208"/>
      <c r="F24" s="1208"/>
      <c r="G24" s="1208"/>
      <c r="H24" s="1208"/>
      <c r="I24" s="1208"/>
      <c r="J24" s="1208"/>
      <c r="K24" s="1208"/>
      <c r="L24" s="1208"/>
      <c r="M24" s="1208"/>
      <c r="N24" s="1208"/>
      <c r="O24" s="1208"/>
      <c r="P24" s="1208"/>
      <c r="Q24" s="1208"/>
    </row>
    <row r="25" customFormat="false" ht="15" hidden="false" customHeight="true" outlineLevel="0" collapsed="false">
      <c r="A25" s="1210" t="s">
        <v>1349</v>
      </c>
      <c r="B25" s="1211"/>
      <c r="C25" s="1211"/>
      <c r="D25" s="1211"/>
      <c r="E25" s="1211"/>
      <c r="F25" s="1211"/>
      <c r="G25" s="1211"/>
      <c r="H25" s="1211"/>
      <c r="I25" s="1211"/>
      <c r="J25" s="1211"/>
      <c r="K25" s="1211"/>
      <c r="L25" s="1211"/>
      <c r="M25" s="1211"/>
      <c r="N25" s="1211"/>
      <c r="O25" s="1211"/>
      <c r="P25" s="1211"/>
      <c r="Q25" s="1211"/>
    </row>
    <row r="26" customFormat="false" ht="15" hidden="false" customHeight="true" outlineLevel="0" collapsed="false">
      <c r="A26" s="1212" t="s">
        <v>1350</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4" t="s">
        <v>1351</v>
      </c>
      <c r="B27" s="1213"/>
      <c r="C27" s="1213"/>
      <c r="D27" s="1213"/>
      <c r="E27" s="1213"/>
      <c r="F27" s="1213"/>
      <c r="G27" s="1213"/>
      <c r="H27" s="1213"/>
      <c r="I27" s="1213"/>
      <c r="J27" s="1213"/>
      <c r="K27" s="1213"/>
      <c r="L27" s="1213"/>
      <c r="M27" s="1213"/>
      <c r="N27" s="1213"/>
      <c r="O27" s="1213"/>
      <c r="P27" s="1213"/>
      <c r="Q27" s="1213"/>
    </row>
    <row r="28" customFormat="false" ht="15" hidden="false" customHeight="true" outlineLevel="0" collapsed="false">
      <c r="A28" s="1214" t="s">
        <v>1352</v>
      </c>
      <c r="B28" s="1213"/>
      <c r="C28" s="1213"/>
      <c r="D28" s="1213"/>
      <c r="E28" s="1213"/>
      <c r="F28" s="1213"/>
      <c r="G28" s="1213"/>
      <c r="H28" s="1213"/>
      <c r="I28" s="1213"/>
      <c r="J28" s="1213"/>
      <c r="K28" s="1213"/>
      <c r="L28" s="1213"/>
      <c r="M28" s="1213"/>
      <c r="N28" s="1213"/>
      <c r="O28" s="1213"/>
      <c r="P28" s="1213"/>
      <c r="Q28" s="1213"/>
    </row>
    <row r="29" customFormat="false" ht="15" hidden="false" customHeight="true" outlineLevel="0" collapsed="false">
      <c r="A29" s="1210" t="s">
        <v>1353</v>
      </c>
      <c r="B29" s="1213"/>
      <c r="C29" s="1213"/>
      <c r="D29" s="1213"/>
      <c r="E29" s="1213"/>
      <c r="F29" s="1213"/>
      <c r="G29" s="1213"/>
      <c r="H29" s="1213"/>
      <c r="I29" s="1213"/>
      <c r="J29" s="1213"/>
      <c r="K29" s="1213"/>
      <c r="L29" s="1213"/>
      <c r="M29" s="1213"/>
      <c r="N29" s="1213"/>
      <c r="O29" s="1213"/>
      <c r="P29" s="1213"/>
      <c r="Q29" s="1213"/>
    </row>
    <row r="30" customFormat="false" ht="15" hidden="false" customHeight="true" outlineLevel="0" collapsed="false">
      <c r="A30" s="1209" t="s">
        <v>1354</v>
      </c>
      <c r="B30" s="1213"/>
      <c r="C30" s="1213"/>
      <c r="D30" s="1213"/>
      <c r="E30" s="1213"/>
      <c r="F30" s="1213"/>
      <c r="G30" s="1213"/>
      <c r="H30" s="1213"/>
      <c r="I30" s="1213"/>
      <c r="J30" s="1213"/>
      <c r="K30" s="1213"/>
      <c r="L30" s="1213"/>
      <c r="M30" s="1213"/>
      <c r="N30" s="1213"/>
      <c r="O30" s="1213"/>
      <c r="P30" s="1213"/>
      <c r="Q30" s="1213"/>
    </row>
    <row r="31" customFormat="false" ht="15" hidden="false" customHeight="true" outlineLevel="0" collapsed="false">
      <c r="A31" s="1215" t="s">
        <v>1355</v>
      </c>
      <c r="B31" s="1216"/>
      <c r="C31" s="1216"/>
      <c r="D31" s="1216"/>
      <c r="E31" s="1216"/>
      <c r="F31" s="1216"/>
      <c r="G31" s="1216"/>
      <c r="H31" s="1216"/>
      <c r="I31" s="1216"/>
      <c r="J31" s="1216"/>
      <c r="K31" s="1216"/>
      <c r="L31" s="1216"/>
      <c r="M31" s="1216"/>
      <c r="N31" s="1216"/>
      <c r="O31" s="1216"/>
      <c r="P31" s="1216"/>
      <c r="Q31" s="1216"/>
    </row>
    <row r="32" customFormat="false" ht="15" hidden="false" customHeight="true" outlineLevel="0" collapsed="false">
      <c r="A32" s="1214" t="s">
        <v>1356</v>
      </c>
      <c r="B32" s="1216"/>
      <c r="C32" s="1216"/>
      <c r="D32" s="1216"/>
      <c r="E32" s="1216"/>
      <c r="F32" s="1216"/>
      <c r="G32" s="1216"/>
      <c r="H32" s="1216"/>
      <c r="I32" s="1216"/>
      <c r="J32" s="1216"/>
      <c r="K32" s="1216"/>
      <c r="L32" s="1216"/>
      <c r="M32" s="1216"/>
      <c r="N32" s="1216"/>
      <c r="O32" s="1216"/>
      <c r="P32" s="1216"/>
      <c r="Q32" s="1216"/>
    </row>
    <row r="33" customFormat="false" ht="15" hidden="false" customHeight="true" outlineLevel="0" collapsed="false">
      <c r="A33" s="1210" t="s">
        <v>1357</v>
      </c>
      <c r="B33" s="1216"/>
      <c r="C33" s="1216"/>
      <c r="D33" s="1216"/>
      <c r="E33" s="1216"/>
      <c r="F33" s="1216"/>
      <c r="G33" s="1216"/>
      <c r="H33" s="1216"/>
      <c r="I33" s="1216"/>
      <c r="J33" s="1216"/>
      <c r="K33" s="1216"/>
      <c r="L33" s="1216"/>
      <c r="M33" s="1216"/>
      <c r="N33" s="1216"/>
      <c r="O33" s="1216"/>
      <c r="P33" s="1216"/>
      <c r="Q33" s="1216"/>
    </row>
    <row r="34" customFormat="false" ht="15" hidden="false" customHeight="true" outlineLevel="0" collapsed="false">
      <c r="A34" s="1217" t="s">
        <v>1358</v>
      </c>
      <c r="B34" s="1216"/>
      <c r="C34" s="1216"/>
      <c r="D34" s="1216"/>
      <c r="E34" s="1216"/>
      <c r="F34" s="1216"/>
      <c r="G34" s="1216"/>
      <c r="H34" s="1216"/>
      <c r="I34" s="1216"/>
      <c r="J34" s="1216"/>
      <c r="K34" s="1216"/>
      <c r="L34" s="1216"/>
      <c r="M34" s="1216"/>
      <c r="N34" s="1216"/>
      <c r="O34" s="1216"/>
      <c r="P34" s="1216"/>
      <c r="Q34" s="1216"/>
    </row>
    <row r="35" customFormat="false" ht="9.75" hidden="false" customHeight="true" outlineLevel="0" collapsed="false">
      <c r="B35" s="1218"/>
      <c r="C35" s="1218"/>
      <c r="D35" s="1218"/>
      <c r="E35" s="1218"/>
      <c r="F35" s="1218"/>
      <c r="G35" s="1218"/>
      <c r="H35" s="1218"/>
      <c r="I35" s="1218"/>
      <c r="J35" s="1218"/>
      <c r="K35" s="1218"/>
      <c r="L35" s="1218"/>
      <c r="M35" s="1218"/>
      <c r="N35" s="1218"/>
      <c r="O35" s="1218"/>
      <c r="P35" s="1218"/>
      <c r="Q35" s="1218"/>
    </row>
    <row r="36" customFormat="false" ht="15.75" hidden="false" customHeight="true" outlineLevel="0" collapsed="false">
      <c r="A36" s="1219" t="s">
        <v>550</v>
      </c>
      <c r="B36" s="1220"/>
      <c r="C36" s="1220"/>
      <c r="D36" s="1220"/>
      <c r="E36" s="1220"/>
      <c r="F36" s="1220"/>
      <c r="G36" s="1220"/>
      <c r="H36" s="1220"/>
      <c r="I36" s="1220"/>
      <c r="J36" s="1220"/>
      <c r="K36" s="1220"/>
      <c r="L36" s="1220"/>
      <c r="M36" s="1220"/>
      <c r="N36" s="1220"/>
      <c r="O36" s="1220"/>
      <c r="P36" s="1220"/>
      <c r="Q36" s="1221"/>
    </row>
    <row r="37" customFormat="false" ht="28.5" hidden="false" customHeight="true" outlineLevel="0" collapsed="false">
      <c r="A37" s="1222" t="s">
        <v>1359</v>
      </c>
      <c r="B37" s="1222"/>
      <c r="C37" s="1222"/>
      <c r="D37" s="1222"/>
      <c r="E37" s="1222"/>
      <c r="F37" s="1222"/>
      <c r="G37" s="1222"/>
      <c r="H37" s="1222"/>
      <c r="I37" s="1222"/>
      <c r="J37" s="1222"/>
      <c r="K37" s="1222"/>
      <c r="L37" s="1222"/>
      <c r="M37" s="1222"/>
      <c r="N37" s="1222"/>
      <c r="O37" s="1222"/>
      <c r="P37" s="1222"/>
      <c r="Q37" s="1222"/>
    </row>
    <row r="38" customFormat="false" ht="24" hidden="false" customHeight="true" outlineLevel="0" collapsed="false">
      <c r="A38" s="63" t="s">
        <v>1360</v>
      </c>
      <c r="B38" s="63"/>
      <c r="C38" s="63"/>
      <c r="D38" s="63"/>
      <c r="E38" s="63"/>
      <c r="F38" s="63"/>
      <c r="G38" s="63"/>
      <c r="H38" s="63"/>
      <c r="I38" s="63"/>
      <c r="J38" s="63"/>
      <c r="K38" s="63"/>
      <c r="L38" s="63"/>
      <c r="M38" s="63"/>
      <c r="N38" s="63"/>
      <c r="O38" s="63"/>
      <c r="P38" s="63"/>
      <c r="Q38" s="6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 hidden="false" customHeight="true" outlineLevel="0" collapsed="false">
      <c r="R40" s="6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61</v>
      </c>
      <c r="Q1" s="114" t="s">
        <v>83</v>
      </c>
    </row>
    <row r="2" customFormat="false" ht="15.75" hidden="false" customHeight="true" outlineLevel="0" collapsed="false">
      <c r="A2" s="4" t="s">
        <v>1362</v>
      </c>
      <c r="Q2" s="114" t="s">
        <v>85</v>
      </c>
    </row>
    <row r="3" customFormat="false" ht="15.75" hidden="false" customHeight="true" outlineLevel="0" collapsed="false">
      <c r="A3" s="4" t="s">
        <v>308</v>
      </c>
      <c r="Q3" s="114" t="s">
        <v>86</v>
      </c>
    </row>
    <row r="4" customFormat="false" ht="12" hidden="false" customHeight="true" outlineLevel="0" collapsed="false">
      <c r="A4" s="1208"/>
      <c r="B4" s="1174"/>
      <c r="C4" s="1174"/>
      <c r="D4" s="1174"/>
      <c r="E4" s="1174"/>
      <c r="F4" s="1174"/>
      <c r="G4" s="1174"/>
      <c r="H4" s="1174"/>
      <c r="I4" s="1174"/>
      <c r="J4" s="1174"/>
      <c r="K4" s="1174"/>
      <c r="L4" s="1174"/>
      <c r="M4" s="1174"/>
      <c r="N4" s="1223"/>
      <c r="O4" s="1223"/>
      <c r="P4" s="1223"/>
      <c r="Q4" s="1223"/>
    </row>
    <row r="5" customFormat="false" ht="30" hidden="false" customHeight="true" outlineLevel="0" collapsed="false">
      <c r="A5" s="1224" t="s">
        <v>87</v>
      </c>
      <c r="B5" s="1224"/>
      <c r="C5" s="1176" t="s">
        <v>568</v>
      </c>
      <c r="D5" s="1176"/>
      <c r="E5" s="1176" t="s">
        <v>1315</v>
      </c>
      <c r="F5" s="1176"/>
      <c r="G5" s="1176"/>
      <c r="H5" s="1176"/>
      <c r="I5" s="1176"/>
      <c r="J5" s="1176"/>
      <c r="K5" s="1176" t="s">
        <v>1316</v>
      </c>
      <c r="L5" s="1176"/>
      <c r="M5" s="1176"/>
      <c r="N5" s="1176"/>
      <c r="O5" s="1176"/>
      <c r="P5" s="1176"/>
      <c r="Q5" s="1176" t="s">
        <v>1363</v>
      </c>
    </row>
    <row r="6" customFormat="false" ht="47.25" hidden="false" customHeight="true" outlineLevel="0" collapsed="false">
      <c r="A6" s="1177" t="s">
        <v>1318</v>
      </c>
      <c r="B6" s="1225" t="s">
        <v>1364</v>
      </c>
      <c r="C6" s="1179" t="s">
        <v>1320</v>
      </c>
      <c r="D6" s="1179" t="s">
        <v>1321</v>
      </c>
      <c r="E6" s="1180" t="s">
        <v>1322</v>
      </c>
      <c r="F6" s="1180"/>
      <c r="G6" s="1180"/>
      <c r="H6" s="1181" t="s">
        <v>1323</v>
      </c>
      <c r="I6" s="1182" t="s">
        <v>1324</v>
      </c>
      <c r="J6" s="1182"/>
      <c r="K6" s="1183" t="s">
        <v>1365</v>
      </c>
      <c r="L6" s="1183"/>
      <c r="M6" s="1183"/>
      <c r="N6" s="1181" t="s">
        <v>1366</v>
      </c>
      <c r="O6" s="1182" t="s">
        <v>1367</v>
      </c>
      <c r="P6" s="1182"/>
      <c r="Q6" s="1176"/>
    </row>
    <row r="7" customFormat="false" ht="12.75" hidden="false" customHeight="true" outlineLevel="0" collapsed="false">
      <c r="A7" s="1177"/>
      <c r="B7" s="1225"/>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5"/>
      <c r="C8" s="1179"/>
      <c r="D8" s="1179"/>
      <c r="E8" s="1180" t="s">
        <v>1328</v>
      </c>
      <c r="F8" s="1184" t="s">
        <v>1329</v>
      </c>
      <c r="G8" s="1184" t="s">
        <v>1330</v>
      </c>
      <c r="H8" s="1181"/>
      <c r="I8" s="1185" t="s">
        <v>1331</v>
      </c>
      <c r="J8" s="1186" t="s">
        <v>1332</v>
      </c>
      <c r="K8" s="1180" t="s">
        <v>1328</v>
      </c>
      <c r="L8" s="1184" t="s">
        <v>1329</v>
      </c>
      <c r="M8" s="1184" t="s">
        <v>1330</v>
      </c>
      <c r="N8" s="1181"/>
      <c r="O8" s="1185" t="s">
        <v>1333</v>
      </c>
      <c r="P8" s="1186" t="s">
        <v>1368</v>
      </c>
      <c r="Q8" s="1176"/>
    </row>
    <row r="9" customFormat="false" ht="15.95" hidden="false" customHeight="true" outlineLevel="0" collapsed="false">
      <c r="A9" s="1177"/>
      <c r="B9" s="1225"/>
      <c r="C9" s="1179"/>
      <c r="D9" s="1179"/>
      <c r="E9" s="1226" t="s">
        <v>1335</v>
      </c>
      <c r="F9" s="1226"/>
      <c r="G9" s="1226"/>
      <c r="H9" s="1226"/>
      <c r="I9" s="1226"/>
      <c r="J9" s="1226"/>
      <c r="K9" s="1179" t="s">
        <v>334</v>
      </c>
      <c r="L9" s="1179"/>
      <c r="M9" s="1179"/>
      <c r="N9" s="1179"/>
      <c r="O9" s="1179"/>
      <c r="P9" s="1179"/>
      <c r="Q9" s="1187" t="s">
        <v>95</v>
      </c>
    </row>
    <row r="10" customFormat="false" ht="14.25" hidden="false" customHeight="true" outlineLevel="0" collapsed="false">
      <c r="A10" s="1188" t="s">
        <v>1369</v>
      </c>
      <c r="B10" s="1189"/>
      <c r="C10" s="1227" t="n">
        <v>14252.59628</v>
      </c>
      <c r="D10" s="1228" t="n">
        <v>622.80959</v>
      </c>
      <c r="E10" s="1229" t="n">
        <v>0.0124303983848082</v>
      </c>
      <c r="F10" s="1230" t="n">
        <v>-0.0134088978279899</v>
      </c>
      <c r="G10" s="1230" t="n">
        <v>-0.000978499443181693</v>
      </c>
      <c r="H10" s="1230" t="n">
        <v>-0.000145842028156487</v>
      </c>
      <c r="I10" s="1231" t="n">
        <v>-0.0288959298378749</v>
      </c>
      <c r="J10" s="1232" t="n">
        <v>-11</v>
      </c>
      <c r="K10" s="1233" t="n">
        <v>177.165449778236</v>
      </c>
      <c r="L10" s="1234" t="n">
        <v>-191.11160730211</v>
      </c>
      <c r="M10" s="1235" t="n">
        <v>-13.9461575238735</v>
      </c>
      <c r="N10" s="1234" t="n">
        <v>-2.0786275479708</v>
      </c>
      <c r="O10" s="1236" t="n">
        <v>-393.845359899442</v>
      </c>
      <c r="P10" s="1232" t="n">
        <v>-6850.90549</v>
      </c>
      <c r="Q10" s="1237" t="n">
        <v>26622.8439948947</v>
      </c>
    </row>
    <row r="11" customFormat="false" ht="12.75" hidden="false" customHeight="true" outlineLevel="0" collapsed="false">
      <c r="A11" s="1238" t="s">
        <v>1277</v>
      </c>
      <c r="B11" s="1193"/>
      <c r="C11" s="1239" t="n">
        <v>13562.53336</v>
      </c>
      <c r="D11" s="1240" t="n">
        <v>576.51177</v>
      </c>
      <c r="E11" s="1241" t="s">
        <v>132</v>
      </c>
      <c r="F11" s="151" t="s">
        <v>132</v>
      </c>
      <c r="G11" s="151" t="s">
        <v>132</v>
      </c>
      <c r="H11" s="151" t="s">
        <v>132</v>
      </c>
      <c r="I11" s="1204" t="s">
        <v>132</v>
      </c>
      <c r="J11" s="150" t="n">
        <v>-11</v>
      </c>
      <c r="K11" s="1242" t="s">
        <v>132</v>
      </c>
      <c r="L11" s="1243" t="s">
        <v>132</v>
      </c>
      <c r="M11" s="1244" t="s">
        <v>132</v>
      </c>
      <c r="N11" s="1243" t="s">
        <v>132</v>
      </c>
      <c r="O11" s="1245" t="s">
        <v>132</v>
      </c>
      <c r="P11" s="1246" t="n">
        <v>-6341.62947</v>
      </c>
      <c r="Q11" s="1247" t="n">
        <v>23252.64139</v>
      </c>
    </row>
    <row r="12" customFormat="false" ht="12.75" hidden="false" customHeight="true" outlineLevel="0" collapsed="false">
      <c r="A12" s="1197" t="s">
        <v>1370</v>
      </c>
      <c r="B12" s="1198"/>
      <c r="C12" s="1248" t="n">
        <v>690.06292</v>
      </c>
      <c r="D12" s="1249" t="n">
        <v>46.29782</v>
      </c>
      <c r="E12" s="1194" t="n">
        <v>0.256738109878786</v>
      </c>
      <c r="F12" s="86" t="n">
        <v>-0.276948089461334</v>
      </c>
      <c r="G12" s="86" t="n">
        <v>-0.020209979582548</v>
      </c>
      <c r="H12" s="86" t="n">
        <v>-0.00301222901234977</v>
      </c>
      <c r="I12" s="1195" t="n">
        <v>-0.611784267117683</v>
      </c>
      <c r="J12" s="150" t="n">
        <v>-11</v>
      </c>
      <c r="K12" s="1250" t="n">
        <v>177.165449778236</v>
      </c>
      <c r="L12" s="1251" t="n">
        <v>-191.11160730211</v>
      </c>
      <c r="M12" s="1252" t="n">
        <v>-13.9461575238735</v>
      </c>
      <c r="N12" s="1251" t="n">
        <v>-2.0786275479708</v>
      </c>
      <c r="O12" s="1253" t="n">
        <v>-393.845359899442</v>
      </c>
      <c r="P12" s="1254" t="n">
        <v>-509.27602</v>
      </c>
      <c r="Q12" s="1254" t="n">
        <v>3370.20260489472</v>
      </c>
    </row>
    <row r="13" customFormat="false" ht="12.75" hidden="false" customHeight="true" outlineLevel="0" collapsed="false">
      <c r="A13" s="1199" t="s">
        <v>1371</v>
      </c>
      <c r="B13" s="1200"/>
      <c r="C13" s="1255" t="n">
        <v>54.68314</v>
      </c>
      <c r="D13" s="1256" t="n">
        <v>2.733</v>
      </c>
      <c r="E13" s="1194" t="n">
        <v>0.01343469</v>
      </c>
      <c r="F13" s="86" t="n">
        <v>-0.0592799</v>
      </c>
      <c r="G13" s="86" t="n">
        <v>-0.04584521</v>
      </c>
      <c r="H13" s="86" t="n">
        <v>-0.03801222</v>
      </c>
      <c r="I13" s="1195" t="n">
        <v>0.09651538</v>
      </c>
      <c r="J13" s="150" t="n">
        <v>-11</v>
      </c>
      <c r="K13" s="1257" t="n">
        <v>0.7346510341266</v>
      </c>
      <c r="L13" s="1258" t="n">
        <v>-3.241611070886</v>
      </c>
      <c r="M13" s="1252" t="n">
        <v>-2.5069600367594</v>
      </c>
      <c r="N13" s="1258" t="n">
        <v>-2.0786275479708</v>
      </c>
      <c r="O13" s="1259" t="n">
        <v>5.0139875031532</v>
      </c>
      <c r="P13" s="1260" t="n">
        <v>-30.063</v>
      </c>
      <c r="Q13" s="1254" t="n">
        <v>108.660200299116</v>
      </c>
    </row>
    <row r="14" customFormat="false" ht="12.75" hidden="false" customHeight="true" outlineLevel="0" collapsed="false">
      <c r="A14" s="1199" t="s">
        <v>1372</v>
      </c>
      <c r="B14" s="1200"/>
      <c r="C14" s="1255" t="n">
        <v>512.96434</v>
      </c>
      <c r="D14" s="1256" t="n">
        <v>31.69602</v>
      </c>
      <c r="E14" s="1194" t="n">
        <v>0.311847695338893</v>
      </c>
      <c r="F14" s="86" t="n">
        <v>-0.308071032671499</v>
      </c>
      <c r="G14" s="86" t="n">
        <v>0.00377666266739365</v>
      </c>
      <c r="H14" s="151" t="s">
        <v>132</v>
      </c>
      <c r="I14" s="1195" t="n">
        <v>-0.841764636324325</v>
      </c>
      <c r="J14" s="150" t="n">
        <v>-11</v>
      </c>
      <c r="K14" s="1257" t="n">
        <v>159.966747220036</v>
      </c>
      <c r="L14" s="1258" t="n">
        <v>-158.029453947454</v>
      </c>
      <c r="M14" s="1252" t="n">
        <v>1.93729327258222</v>
      </c>
      <c r="N14" s="1261" t="s">
        <v>132</v>
      </c>
      <c r="O14" s="1259" t="n">
        <v>-405.114652359219</v>
      </c>
      <c r="P14" s="1260" t="n">
        <v>-348.65622</v>
      </c>
      <c r="Q14" s="1254" t="n">
        <v>2756.72312331767</v>
      </c>
    </row>
    <row r="15" customFormat="false" ht="12.75" hidden="false" customHeight="true" outlineLevel="0" collapsed="false">
      <c r="A15" s="1262"/>
      <c r="B15" s="1202" t="s">
        <v>1340</v>
      </c>
      <c r="C15" s="337" t="n">
        <v>446.74118</v>
      </c>
      <c r="D15" s="337" t="n">
        <v>29.73956</v>
      </c>
      <c r="E15" s="1194" t="n">
        <v>0.35255655</v>
      </c>
      <c r="F15" s="86" t="n">
        <v>-0.31872051</v>
      </c>
      <c r="G15" s="86" t="n">
        <v>0.0338360399999996</v>
      </c>
      <c r="H15" s="151" t="s">
        <v>132</v>
      </c>
      <c r="I15" s="1195" t="n">
        <v>-0.87014106</v>
      </c>
      <c r="J15" s="150" t="n">
        <v>-11</v>
      </c>
      <c r="K15" s="407" t="n">
        <v>157.501529163729</v>
      </c>
      <c r="L15" s="407" t="n">
        <v>-142.385576727602</v>
      </c>
      <c r="M15" s="1252" t="n">
        <v>15.115952436127</v>
      </c>
      <c r="N15" s="406" t="s">
        <v>132</v>
      </c>
      <c r="O15" s="1203" t="n">
        <v>-362.850231648517</v>
      </c>
      <c r="P15" s="130" t="n">
        <v>-327.13516</v>
      </c>
      <c r="Q15" s="1254" t="n">
        <v>2474.5212771121</v>
      </c>
    </row>
    <row r="16" customFormat="false" ht="12.75" hidden="false" customHeight="true" outlineLevel="0" collapsed="false">
      <c r="A16" s="1262"/>
      <c r="B16" s="1202" t="s">
        <v>1341</v>
      </c>
      <c r="C16" s="337" t="n">
        <v>66.22316</v>
      </c>
      <c r="D16" s="337" t="n">
        <v>1.95646</v>
      </c>
      <c r="E16" s="1194" t="n">
        <v>0.03722592</v>
      </c>
      <c r="F16" s="86" t="n">
        <v>-0.2362297</v>
      </c>
      <c r="G16" s="86" t="n">
        <v>-0.19900378</v>
      </c>
      <c r="H16" s="151" t="s">
        <v>132</v>
      </c>
      <c r="I16" s="1195" t="n">
        <v>-0.65764106</v>
      </c>
      <c r="J16" s="150" t="n">
        <v>-11</v>
      </c>
      <c r="K16" s="407" t="n">
        <v>2.4652180563072</v>
      </c>
      <c r="L16" s="407" t="n">
        <v>-15.643877219852</v>
      </c>
      <c r="M16" s="1252" t="n">
        <v>-13.1786591635448</v>
      </c>
      <c r="N16" s="406" t="s">
        <v>132</v>
      </c>
      <c r="O16" s="1203" t="n">
        <v>-42.264420710702</v>
      </c>
      <c r="P16" s="130" t="n">
        <v>-21.52106</v>
      </c>
      <c r="Q16" s="1254" t="n">
        <v>282.201846205572</v>
      </c>
    </row>
    <row r="17" customFormat="false" ht="12.75" hidden="false" customHeight="true" outlineLevel="0" collapsed="false">
      <c r="A17" s="1199" t="s">
        <v>1373</v>
      </c>
      <c r="B17" s="1200"/>
      <c r="C17" s="1255" t="n">
        <v>4.51723</v>
      </c>
      <c r="D17" s="1256" t="n">
        <v>1.34496</v>
      </c>
      <c r="E17" s="1241" t="s">
        <v>132</v>
      </c>
      <c r="F17" s="151" t="s">
        <v>132</v>
      </c>
      <c r="G17" s="151" t="s">
        <v>132</v>
      </c>
      <c r="H17" s="151" t="s">
        <v>132</v>
      </c>
      <c r="I17" s="1195" t="n">
        <v>-0.373015410676014</v>
      </c>
      <c r="J17" s="150" t="n">
        <v>-11</v>
      </c>
      <c r="K17" s="1263" t="s">
        <v>132</v>
      </c>
      <c r="L17" s="1261" t="s">
        <v>132</v>
      </c>
      <c r="M17" s="1264" t="s">
        <v>132</v>
      </c>
      <c r="N17" s="1261" t="s">
        <v>132</v>
      </c>
      <c r="O17" s="1259" t="n">
        <v>-1.1833055968252</v>
      </c>
      <c r="P17" s="1260" t="n">
        <v>-14.79456</v>
      </c>
      <c r="Q17" s="1254" t="n">
        <v>58.5855071883591</v>
      </c>
    </row>
    <row r="18" customFormat="false" ht="12.75" hidden="false" customHeight="true" outlineLevel="0" collapsed="false">
      <c r="A18" s="1262"/>
      <c r="B18" s="1202" t="s">
        <v>1343</v>
      </c>
      <c r="C18" s="337" t="n">
        <v>2.95612</v>
      </c>
      <c r="D18" s="337" t="n">
        <v>1.2621</v>
      </c>
      <c r="E18" s="1241" t="s">
        <v>132</v>
      </c>
      <c r="F18" s="151" t="s">
        <v>132</v>
      </c>
      <c r="G18" s="151" t="s">
        <v>132</v>
      </c>
      <c r="H18" s="151" t="s">
        <v>132</v>
      </c>
      <c r="I18" s="1195" t="n">
        <v>-0.69851926</v>
      </c>
      <c r="J18" s="150" t="n">
        <v>-11</v>
      </c>
      <c r="K18" s="406" t="s">
        <v>132</v>
      </c>
      <c r="L18" s="406" t="s">
        <v>132</v>
      </c>
      <c r="M18" s="1264" t="s">
        <v>132</v>
      </c>
      <c r="N18" s="406" t="s">
        <v>132</v>
      </c>
      <c r="O18" s="1203" t="n">
        <v>-1.1833055968252</v>
      </c>
      <c r="P18" s="130" t="n">
        <v>-13.8831</v>
      </c>
      <c r="Q18" s="1254" t="n">
        <v>55.2434871883591</v>
      </c>
    </row>
    <row r="19" customFormat="false" ht="12.75" hidden="false" customHeight="true" outlineLevel="0" collapsed="false">
      <c r="A19" s="1262"/>
      <c r="B19" s="1202" t="s">
        <v>1344</v>
      </c>
      <c r="C19" s="337" t="n">
        <v>1.56111</v>
      </c>
      <c r="D19" s="337" t="n">
        <v>0.08286</v>
      </c>
      <c r="E19" s="1241" t="s">
        <v>132</v>
      </c>
      <c r="F19" s="151" t="s">
        <v>132</v>
      </c>
      <c r="G19" s="151" t="s">
        <v>132</v>
      </c>
      <c r="H19" s="151" t="s">
        <v>132</v>
      </c>
      <c r="I19" s="1204" t="s">
        <v>132</v>
      </c>
      <c r="J19" s="150" t="n">
        <v>-11</v>
      </c>
      <c r="K19" s="406" t="s">
        <v>132</v>
      </c>
      <c r="L19" s="406" t="s">
        <v>132</v>
      </c>
      <c r="M19" s="1264" t="s">
        <v>132</v>
      </c>
      <c r="N19" s="406" t="s">
        <v>132</v>
      </c>
      <c r="O19" s="1205" t="s">
        <v>132</v>
      </c>
      <c r="P19" s="130" t="n">
        <v>-0.91146</v>
      </c>
      <c r="Q19" s="1254" t="n">
        <v>3.34202</v>
      </c>
    </row>
    <row r="20" customFormat="false" ht="12.75" hidden="false" customHeight="true" outlineLevel="0" collapsed="false">
      <c r="A20" s="1199" t="s">
        <v>1374</v>
      </c>
      <c r="B20" s="1200"/>
      <c r="C20" s="1255" t="n">
        <v>116.69743</v>
      </c>
      <c r="D20" s="1256" t="n">
        <v>10.42727</v>
      </c>
      <c r="E20" s="1194" t="n">
        <v>0.14108324</v>
      </c>
      <c r="F20" s="86" t="n">
        <v>-0.25570865</v>
      </c>
      <c r="G20" s="86" t="n">
        <v>-0.11462541</v>
      </c>
      <c r="H20" s="151" t="s">
        <v>132</v>
      </c>
      <c r="I20" s="1195" t="n">
        <v>0.06769854</v>
      </c>
      <c r="J20" s="150" t="n">
        <v>-11</v>
      </c>
      <c r="K20" s="1257" t="n">
        <v>16.4640515240732</v>
      </c>
      <c r="L20" s="1258" t="n">
        <v>-29.8405422837695</v>
      </c>
      <c r="M20" s="1252" t="n">
        <v>-13.3764907596963</v>
      </c>
      <c r="N20" s="1261" t="s">
        <v>132</v>
      </c>
      <c r="O20" s="1259" t="n">
        <v>7.1943346775664</v>
      </c>
      <c r="P20" s="1260" t="n">
        <v>-114.69997</v>
      </c>
      <c r="Q20" s="1254" t="n">
        <v>443.234462301143</v>
      </c>
    </row>
    <row r="21" customFormat="false" ht="13.5" hidden="false" customHeight="true" outlineLevel="0" collapsed="false">
      <c r="A21" s="1199" t="s">
        <v>1375</v>
      </c>
      <c r="B21" s="1200"/>
      <c r="C21" s="1255" t="n">
        <v>1.20078</v>
      </c>
      <c r="D21" s="1256" t="n">
        <v>0.09657</v>
      </c>
      <c r="E21" s="1241" t="s">
        <v>132</v>
      </c>
      <c r="F21" s="151" t="s">
        <v>132</v>
      </c>
      <c r="G21" s="151" t="s">
        <v>132</v>
      </c>
      <c r="H21" s="151" t="s">
        <v>132</v>
      </c>
      <c r="I21" s="1195" t="n">
        <v>0.2212223</v>
      </c>
      <c r="J21" s="150" t="n">
        <v>-11</v>
      </c>
      <c r="K21" s="1263" t="s">
        <v>132</v>
      </c>
      <c r="L21" s="1261" t="s">
        <v>132</v>
      </c>
      <c r="M21" s="1264" t="s">
        <v>132</v>
      </c>
      <c r="N21" s="1261" t="s">
        <v>132</v>
      </c>
      <c r="O21" s="1259" t="n">
        <v>0.244275875883</v>
      </c>
      <c r="P21" s="1260" t="n">
        <v>-1.06227</v>
      </c>
      <c r="Q21" s="1254" t="n">
        <v>2.999311788429</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265" t="s">
        <v>1376</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66" t="s">
        <v>1377</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67" t="s">
        <v>1349</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68" t="s">
        <v>1350</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69" t="s">
        <v>1378</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68" t="s">
        <v>1379</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68" t="s">
        <v>1380</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1269" t="s">
        <v>1381</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723" t="s">
        <v>1382</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70" t="s">
        <v>1383</v>
      </c>
      <c r="B32" s="177"/>
      <c r="C32" s="177"/>
      <c r="D32" s="177"/>
      <c r="E32" s="177"/>
      <c r="F32" s="177"/>
      <c r="G32" s="177"/>
      <c r="H32" s="177"/>
      <c r="I32" s="177"/>
      <c r="J32" s="177"/>
      <c r="K32" s="177"/>
      <c r="L32" s="177"/>
      <c r="M32" s="177"/>
      <c r="N32" s="177"/>
      <c r="O32" s="177"/>
      <c r="P32" s="177"/>
      <c r="Q32" s="177"/>
    </row>
    <row r="33" customFormat="false" ht="12.75" hidden="false" customHeight="true" outlineLevel="0" collapsed="false">
      <c r="A33" s="1271" t="s">
        <v>1384</v>
      </c>
      <c r="B33" s="177"/>
      <c r="C33" s="177"/>
      <c r="D33" s="177"/>
      <c r="E33" s="177"/>
      <c r="F33" s="177"/>
      <c r="G33" s="177"/>
      <c r="H33" s="177"/>
      <c r="I33" s="177"/>
      <c r="J33" s="177"/>
      <c r="K33" s="177"/>
      <c r="L33" s="177"/>
      <c r="M33" s="177"/>
      <c r="N33" s="177"/>
      <c r="O33" s="177"/>
      <c r="P33" s="177"/>
      <c r="Q33" s="177"/>
    </row>
    <row r="34" customFormat="false" ht="13.5" hidden="false" customHeight="true" outlineLevel="0" collapsed="false">
      <c r="A34" s="1272" t="s">
        <v>1385</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1269" t="s">
        <v>1386</v>
      </c>
      <c r="B35" s="177"/>
      <c r="C35" s="177"/>
      <c r="D35" s="177"/>
      <c r="E35" s="177"/>
      <c r="F35" s="177"/>
      <c r="G35" s="177"/>
      <c r="H35" s="177"/>
      <c r="I35" s="177"/>
      <c r="J35" s="177"/>
      <c r="K35" s="177"/>
      <c r="L35" s="177"/>
      <c r="M35" s="177"/>
      <c r="N35" s="177"/>
      <c r="O35" s="177"/>
      <c r="P35" s="177"/>
      <c r="Q35" s="177"/>
    </row>
    <row r="36" customFormat="false" ht="12.75" hidden="false" customHeight="true" outlineLevel="0" collapsed="false">
      <c r="A36" s="723" t="s">
        <v>1387</v>
      </c>
      <c r="B36" s="177"/>
      <c r="C36" s="177"/>
      <c r="D36" s="177"/>
      <c r="E36" s="177"/>
      <c r="F36" s="177"/>
      <c r="G36" s="177"/>
      <c r="H36" s="177"/>
      <c r="I36" s="177"/>
      <c r="J36" s="177"/>
      <c r="K36" s="177"/>
      <c r="L36" s="177"/>
      <c r="M36" s="177"/>
      <c r="N36" s="177"/>
      <c r="O36" s="177"/>
      <c r="P36" s="177"/>
      <c r="Q36" s="177"/>
    </row>
    <row r="37" customFormat="false" ht="13.5" hidden="false" customHeight="true" outlineLevel="0" collapsed="false">
      <c r="A37" s="1273" t="s">
        <v>1388</v>
      </c>
      <c r="B37" s="177"/>
      <c r="C37" s="177"/>
      <c r="D37" s="177"/>
      <c r="E37" s="177"/>
      <c r="F37" s="177"/>
      <c r="G37" s="177"/>
      <c r="H37" s="177"/>
      <c r="I37" s="177"/>
      <c r="J37" s="177"/>
      <c r="K37" s="177"/>
      <c r="L37" s="177"/>
      <c r="M37" s="177"/>
      <c r="N37" s="177"/>
      <c r="O37" s="177"/>
      <c r="P37" s="177"/>
      <c r="Q37" s="177"/>
    </row>
    <row r="38" customFormat="false" ht="12.75" hidden="false" customHeight="true" outlineLevel="0" collapsed="false"/>
    <row r="39" customFormat="false" ht="18" hidden="false" customHeight="true" outlineLevel="0" collapsed="false">
      <c r="A39" s="1219" t="s">
        <v>550</v>
      </c>
      <c r="B39" s="1220"/>
      <c r="C39" s="1220"/>
      <c r="D39" s="1220"/>
      <c r="E39" s="1220"/>
      <c r="F39" s="1220"/>
      <c r="G39" s="1220"/>
      <c r="H39" s="1220"/>
      <c r="I39" s="1220"/>
      <c r="J39" s="1220"/>
      <c r="K39" s="1220"/>
      <c r="L39" s="1220"/>
      <c r="M39" s="1220"/>
      <c r="N39" s="1220"/>
      <c r="O39" s="1220"/>
      <c r="P39" s="1220"/>
      <c r="Q39" s="1221"/>
    </row>
    <row r="40" customFormat="false" ht="26.25" hidden="false" customHeight="true" outlineLevel="0" collapsed="false">
      <c r="A40" s="1222" t="s">
        <v>1359</v>
      </c>
      <c r="B40" s="1222"/>
      <c r="C40" s="1222"/>
      <c r="D40" s="1222"/>
      <c r="E40" s="1222"/>
      <c r="F40" s="1222"/>
      <c r="G40" s="1222"/>
      <c r="H40" s="1222"/>
      <c r="I40" s="1222"/>
      <c r="J40" s="1222"/>
      <c r="K40" s="1222"/>
      <c r="L40" s="1222"/>
      <c r="M40" s="1222"/>
      <c r="N40" s="1222"/>
      <c r="O40" s="1222"/>
      <c r="P40" s="1222"/>
      <c r="Q40" s="1222"/>
    </row>
    <row r="41" customFormat="false" ht="24" hidden="false" customHeight="true" outlineLevel="0" collapsed="false">
      <c r="A41" s="63" t="s">
        <v>1389</v>
      </c>
      <c r="B41" s="63"/>
      <c r="C41" s="63"/>
      <c r="D41" s="63"/>
      <c r="E41" s="63"/>
      <c r="F41" s="63"/>
      <c r="G41" s="63"/>
      <c r="H41" s="63"/>
      <c r="I41" s="63"/>
      <c r="J41" s="63"/>
      <c r="K41" s="63"/>
      <c r="L41" s="63"/>
      <c r="M41" s="63"/>
      <c r="N41" s="63"/>
      <c r="O41" s="63"/>
      <c r="P41" s="63"/>
      <c r="Q41" s="63"/>
    </row>
    <row r="42" customFormat="false" ht="24" hidden="false" customHeight="true" outlineLevel="0" collapsed="false">
      <c r="A42" s="63" t="s">
        <v>1390</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31"/>
      <c r="B43" s="31"/>
      <c r="C43" s="31"/>
      <c r="D43" s="31"/>
      <c r="E43" s="31"/>
      <c r="F43" s="31"/>
      <c r="G43" s="31"/>
      <c r="H43" s="31"/>
      <c r="I43" s="31"/>
      <c r="J43" s="31"/>
      <c r="K43" s="31"/>
      <c r="L43" s="31"/>
      <c r="M43" s="31"/>
      <c r="N43" s="31"/>
      <c r="O43" s="31"/>
      <c r="P43" s="31"/>
      <c r="Q43" s="31"/>
    </row>
    <row r="44" customFormat="false" ht="12" hidden="false" customHeight="true" outlineLevel="0" collapsed="false">
      <c r="R44" s="6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200</v>
      </c>
      <c r="J1" s="5" t="s">
        <v>83</v>
      </c>
    </row>
    <row r="2" customFormat="false" ht="15.75" hidden="false" customHeight="true" outlineLevel="0" collapsed="false">
      <c r="A2" s="4" t="s">
        <v>201</v>
      </c>
      <c r="J2" s="5" t="s">
        <v>85</v>
      </c>
    </row>
    <row r="3" customFormat="false" ht="15.75" hidden="false" customHeight="true" outlineLevel="0" collapsed="false">
      <c r="A3" s="4" t="s">
        <v>202</v>
      </c>
      <c r="I3" s="5"/>
      <c r="J3" s="5" t="s">
        <v>86</v>
      </c>
    </row>
    <row r="4" customFormat="false" ht="12.75" hidden="false" customHeight="true" outlineLevel="0" collapsed="false"/>
    <row r="5" customFormat="false" ht="14.25" hidden="false" customHeight="true" outlineLevel="0" collapsed="false">
      <c r="A5" s="65" t="s">
        <v>87</v>
      </c>
      <c r="B5" s="66" t="s">
        <v>203</v>
      </c>
      <c r="C5" s="66"/>
      <c r="D5" s="66" t="s">
        <v>204</v>
      </c>
      <c r="E5" s="66"/>
      <c r="F5" s="66"/>
      <c r="G5" s="67" t="s">
        <v>205</v>
      </c>
      <c r="H5" s="67"/>
      <c r="I5" s="67"/>
      <c r="J5" s="67"/>
    </row>
    <row r="6" customFormat="false" ht="13.5" hidden="false" customHeight="true" outlineLevel="0" collapsed="false">
      <c r="A6" s="68"/>
      <c r="B6" s="69" t="s">
        <v>206</v>
      </c>
      <c r="C6" s="69"/>
      <c r="D6" s="70" t="s">
        <v>207</v>
      </c>
      <c r="E6" s="70" t="s">
        <v>89</v>
      </c>
      <c r="F6" s="70" t="s">
        <v>90</v>
      </c>
      <c r="G6" s="71"/>
      <c r="H6" s="72" t="s">
        <v>208</v>
      </c>
      <c r="I6" s="70" t="s">
        <v>89</v>
      </c>
      <c r="J6" s="73" t="s">
        <v>90</v>
      </c>
    </row>
    <row r="7" customFormat="false" ht="15" hidden="false" customHeight="true" outlineLevel="0" collapsed="false">
      <c r="A7" s="74"/>
      <c r="B7" s="75" t="s">
        <v>209</v>
      </c>
      <c r="C7" s="76" t="s">
        <v>210</v>
      </c>
      <c r="D7" s="76" t="s">
        <v>211</v>
      </c>
      <c r="E7" s="76" t="s">
        <v>212</v>
      </c>
      <c r="F7" s="76"/>
      <c r="G7" s="77"/>
      <c r="H7" s="78" t="s">
        <v>95</v>
      </c>
      <c r="I7" s="78"/>
      <c r="J7" s="78"/>
    </row>
    <row r="8" customFormat="false" ht="12.75" hidden="false" customHeight="true" outlineLevel="0" collapsed="false">
      <c r="A8" s="79" t="s">
        <v>213</v>
      </c>
      <c r="B8" s="80" t="n">
        <v>10835012.508249</v>
      </c>
      <c r="C8" s="81" t="s">
        <v>214</v>
      </c>
      <c r="D8" s="82"/>
      <c r="E8" s="82"/>
      <c r="F8" s="82"/>
      <c r="G8" s="83"/>
      <c r="H8" s="80" t="n">
        <v>785831.534165939</v>
      </c>
      <c r="I8" s="80" t="n">
        <v>122.746889964152</v>
      </c>
      <c r="J8" s="84" t="n">
        <v>17.1002656112296</v>
      </c>
    </row>
    <row r="9" customFormat="false" ht="12.75" hidden="false" customHeight="true" outlineLevel="0" collapsed="false">
      <c r="A9" s="85" t="s">
        <v>215</v>
      </c>
      <c r="B9" s="86" t="n">
        <v>3583829.68647648</v>
      </c>
      <c r="C9" s="87" t="s">
        <v>214</v>
      </c>
      <c r="D9" s="80" t="n">
        <v>73.0368692177473</v>
      </c>
      <c r="E9" s="80" t="n">
        <v>2.90769070522046</v>
      </c>
      <c r="F9" s="80" t="n">
        <v>1.26286249563015</v>
      </c>
      <c r="G9" s="83"/>
      <c r="H9" s="80" t="n">
        <v>261751.700109863</v>
      </c>
      <c r="I9" s="80" t="n">
        <v>10.4206682684608</v>
      </c>
      <c r="J9" s="84" t="n">
        <v>4.52588410177713</v>
      </c>
    </row>
    <row r="10" customFormat="false" ht="12.75" hidden="false" customHeight="true" outlineLevel="0" collapsed="false">
      <c r="A10" s="85" t="s">
        <v>216</v>
      </c>
      <c r="B10" s="86" t="n">
        <v>3117734.549518</v>
      </c>
      <c r="C10" s="87" t="s">
        <v>214</v>
      </c>
      <c r="D10" s="80" t="n">
        <v>108.722026591213</v>
      </c>
      <c r="E10" s="80" t="n">
        <v>4.38595139309421</v>
      </c>
      <c r="F10" s="80" t="n">
        <v>2.72229204127154</v>
      </c>
      <c r="G10" s="83"/>
      <c r="H10" s="80" t="n">
        <v>338966.41859704</v>
      </c>
      <c r="I10" s="80" t="n">
        <v>13.6742321907564</v>
      </c>
      <c r="J10" s="84" t="n">
        <v>8.48738395095017</v>
      </c>
    </row>
    <row r="11" customFormat="false" ht="12.75" hidden="false" customHeight="true" outlineLevel="0" collapsed="false">
      <c r="A11" s="85" t="s">
        <v>217</v>
      </c>
      <c r="B11" s="86" t="n">
        <v>2994912.00884971</v>
      </c>
      <c r="C11" s="87" t="s">
        <v>214</v>
      </c>
      <c r="D11" s="80" t="n">
        <v>55.9972510043782</v>
      </c>
      <c r="E11" s="80" t="n">
        <v>5.34168564472717</v>
      </c>
      <c r="F11" s="80" t="n">
        <v>0.686351469042434</v>
      </c>
      <c r="G11" s="83"/>
      <c r="H11" s="80" t="n">
        <v>167706.839495584</v>
      </c>
      <c r="I11" s="80" t="n">
        <v>15.9978784848935</v>
      </c>
      <c r="J11" s="84" t="n">
        <v>2.05556225692682</v>
      </c>
    </row>
    <row r="12" customFormat="false" ht="12.75" hidden="false" customHeight="true" outlineLevel="0" collapsed="false">
      <c r="A12" s="85" t="s">
        <v>218</v>
      </c>
      <c r="B12" s="86" t="n">
        <v>922130.406738181</v>
      </c>
      <c r="C12" s="87" t="s">
        <v>214</v>
      </c>
      <c r="D12" s="88" t="n">
        <v>85.7680234010385</v>
      </c>
      <c r="E12" s="80" t="n">
        <v>89.1443913326089</v>
      </c>
      <c r="F12" s="80" t="n">
        <v>1.75033911544078</v>
      </c>
      <c r="G12" s="89" t="s">
        <v>219</v>
      </c>
      <c r="H12" s="82"/>
      <c r="I12" s="80" t="n">
        <v>82.2027538379662</v>
      </c>
      <c r="J12" s="84" t="n">
        <v>1.61404092045115</v>
      </c>
    </row>
    <row r="13" customFormat="false" ht="12.75" hidden="false" customHeight="true" outlineLevel="0" collapsed="false">
      <c r="A13" s="90" t="s">
        <v>220</v>
      </c>
      <c r="B13" s="86" t="n">
        <v>216405.85666666</v>
      </c>
      <c r="C13" s="91" t="s">
        <v>214</v>
      </c>
      <c r="D13" s="92" t="n">
        <v>80.4348654494331</v>
      </c>
      <c r="E13" s="92" t="n">
        <v>2.08569762864552</v>
      </c>
      <c r="F13" s="92" t="n">
        <v>1.92875732456399</v>
      </c>
      <c r="G13" s="93"/>
      <c r="H13" s="92" t="n">
        <v>17406.5759634521</v>
      </c>
      <c r="I13" s="92" t="n">
        <v>0.451357182074655</v>
      </c>
      <c r="J13" s="94" t="n">
        <v>0.417394381124365</v>
      </c>
    </row>
    <row r="14" customFormat="false" ht="12.75" hidden="false" customHeight="true" outlineLevel="0" collapsed="false">
      <c r="A14" s="95" t="s">
        <v>221</v>
      </c>
      <c r="B14" s="96" t="n">
        <v>4360149.90969342</v>
      </c>
      <c r="C14" s="97" t="s">
        <v>214</v>
      </c>
      <c r="D14" s="98"/>
      <c r="E14" s="98"/>
      <c r="F14" s="98"/>
      <c r="G14" s="99"/>
      <c r="H14" s="96" t="n">
        <v>363810.18593693</v>
      </c>
      <c r="I14" s="96" t="n">
        <v>74.7028558545129</v>
      </c>
      <c r="J14" s="100" t="n">
        <v>9.13753365513572</v>
      </c>
    </row>
    <row r="15" customFormat="false" ht="12.75" hidden="false" customHeight="true" outlineLevel="0" collapsed="false">
      <c r="A15" s="85" t="s">
        <v>215</v>
      </c>
      <c r="B15" s="86" t="n">
        <v>339912.387050314</v>
      </c>
      <c r="C15" s="87" t="s">
        <v>214</v>
      </c>
      <c r="D15" s="80" t="n">
        <v>69.5202622757551</v>
      </c>
      <c r="E15" s="80" t="n">
        <v>1.35979470341647</v>
      </c>
      <c r="F15" s="80" t="n">
        <v>0.753186398911571</v>
      </c>
      <c r="G15" s="83"/>
      <c r="H15" s="86" t="n">
        <v>23630.7982985158</v>
      </c>
      <c r="I15" s="86" t="n">
        <v>0.462211063536666</v>
      </c>
      <c r="J15" s="86" t="n">
        <v>0.256017386747862</v>
      </c>
      <c r="K15" s="16"/>
    </row>
    <row r="16" customFormat="false" ht="12.75" hidden="false" customHeight="true" outlineLevel="0" collapsed="false">
      <c r="A16" s="85" t="s">
        <v>216</v>
      </c>
      <c r="B16" s="86" t="n">
        <v>2723472.09</v>
      </c>
      <c r="C16" s="87" t="s">
        <v>214</v>
      </c>
      <c r="D16" s="80" t="n">
        <v>105.793155375571</v>
      </c>
      <c r="E16" s="80" t="n">
        <v>1.5014650276809</v>
      </c>
      <c r="F16" s="80" t="n">
        <v>2.57662278044494</v>
      </c>
      <c r="G16" s="83"/>
      <c r="H16" s="86" t="n">
        <v>288124.7059784</v>
      </c>
      <c r="I16" s="86" t="n">
        <v>4.089198097</v>
      </c>
      <c r="J16" s="86" t="n">
        <v>7.017360229</v>
      </c>
      <c r="K16" s="16"/>
    </row>
    <row r="17" customFormat="false" ht="12.75" hidden="false" customHeight="true" outlineLevel="0" collapsed="false">
      <c r="A17" s="85" t="s">
        <v>217</v>
      </c>
      <c r="B17" s="86" t="n">
        <v>740830.432643106</v>
      </c>
      <c r="C17" s="87" t="s">
        <v>214</v>
      </c>
      <c r="D17" s="80" t="n">
        <v>55.9906985381589</v>
      </c>
      <c r="E17" s="80" t="n">
        <v>14.804855280655</v>
      </c>
      <c r="F17" s="80" t="n">
        <v>1.16088722033858</v>
      </c>
      <c r="G17" s="83"/>
      <c r="H17" s="86" t="n">
        <v>41479.613422014</v>
      </c>
      <c r="I17" s="86" t="n">
        <v>10.9678873427862</v>
      </c>
      <c r="J17" s="86" t="n">
        <v>0.860020581693281</v>
      </c>
      <c r="K17" s="16"/>
    </row>
    <row r="18" customFormat="false" ht="12.75" hidden="false" customHeight="true" outlineLevel="0" collapsed="false">
      <c r="A18" s="85" t="s">
        <v>218</v>
      </c>
      <c r="B18" s="86" t="n">
        <v>434762</v>
      </c>
      <c r="C18" s="87" t="s">
        <v>214</v>
      </c>
      <c r="D18" s="80" t="n">
        <v>81.0859047816046</v>
      </c>
      <c r="E18" s="80" t="n">
        <v>135.634309464006</v>
      </c>
      <c r="F18" s="80" t="n">
        <v>1.87744299540945</v>
      </c>
      <c r="G18" s="101" t="s">
        <v>219</v>
      </c>
      <c r="H18" s="86" t="n">
        <v>35253.07013466</v>
      </c>
      <c r="I18" s="86" t="n">
        <v>58.96864365119</v>
      </c>
      <c r="J18" s="86" t="n">
        <v>0.816240871570203</v>
      </c>
      <c r="K18" s="16"/>
    </row>
    <row r="19" customFormat="false" ht="12.75" hidden="false" customHeight="true" outlineLevel="0" collapsed="false">
      <c r="A19" s="85" t="s">
        <v>220</v>
      </c>
      <c r="B19" s="86" t="n">
        <v>121173</v>
      </c>
      <c r="C19" s="87" t="s">
        <v>214</v>
      </c>
      <c r="D19" s="80" t="n">
        <v>87.2724801564705</v>
      </c>
      <c r="E19" s="80" t="n">
        <v>1.77362696310234</v>
      </c>
      <c r="F19" s="80" t="n">
        <v>1.55063080161728</v>
      </c>
      <c r="G19" s="83"/>
      <c r="H19" s="86" t="n">
        <v>10575.068238</v>
      </c>
      <c r="I19" s="86" t="n">
        <v>0.2149157</v>
      </c>
      <c r="J19" s="86" t="n">
        <v>0.187894586124371</v>
      </c>
      <c r="K19" s="16"/>
    </row>
    <row r="20" customFormat="false" ht="12.75" hidden="false" customHeight="true" outlineLevel="0" collapsed="false">
      <c r="A20" s="102" t="s">
        <v>222</v>
      </c>
      <c r="B20" s="86" t="n">
        <v>3886287.98786198</v>
      </c>
      <c r="C20" s="87" t="s">
        <v>214</v>
      </c>
      <c r="D20" s="82"/>
      <c r="E20" s="82"/>
      <c r="F20" s="82"/>
      <c r="G20" s="83"/>
      <c r="H20" s="86" t="n">
        <v>326673.214606187</v>
      </c>
      <c r="I20" s="86" t="n">
        <v>73.6122644476838</v>
      </c>
      <c r="J20" s="86" t="n">
        <v>8.43120097555023</v>
      </c>
      <c r="K20" s="16"/>
    </row>
    <row r="21" customFormat="false" ht="12.75" hidden="false" customHeight="true" outlineLevel="0" collapsed="false">
      <c r="A21" s="103" t="s">
        <v>215</v>
      </c>
      <c r="B21" s="20" t="n">
        <v>37257.99786198</v>
      </c>
      <c r="C21" s="104" t="s">
        <v>214</v>
      </c>
      <c r="D21" s="80" t="n">
        <v>79.6058031022953</v>
      </c>
      <c r="E21" s="80" t="n">
        <v>2.78712285825177</v>
      </c>
      <c r="F21" s="80" t="n">
        <v>1.27633379635202</v>
      </c>
      <c r="G21" s="105"/>
      <c r="H21" s="20" t="n">
        <v>2965.95284178652</v>
      </c>
      <c r="I21" s="20" t="n">
        <v>0.10384261749382</v>
      </c>
      <c r="J21" s="21" t="n">
        <v>0.0475536418556562</v>
      </c>
    </row>
    <row r="22" customFormat="false" ht="12.75" hidden="false" customHeight="true" outlineLevel="0" collapsed="false">
      <c r="A22" s="103" t="s">
        <v>216</v>
      </c>
      <c r="B22" s="20" t="n">
        <v>2582947</v>
      </c>
      <c r="C22" s="104" t="s">
        <v>214</v>
      </c>
      <c r="D22" s="80" t="n">
        <v>105.797854964271</v>
      </c>
      <c r="E22" s="80" t="n">
        <v>1.50029166297257</v>
      </c>
      <c r="F22" s="80" t="n">
        <v>2.53788769184966</v>
      </c>
      <c r="G22" s="105"/>
      <c r="H22" s="20" t="n">
        <v>273270.2520864</v>
      </c>
      <c r="I22" s="20" t="n">
        <v>3.87517385</v>
      </c>
      <c r="J22" s="21" t="n">
        <v>6.5552294</v>
      </c>
    </row>
    <row r="23" customFormat="false" ht="12.75" hidden="false" customHeight="true" outlineLevel="0" collapsed="false">
      <c r="A23" s="103" t="s">
        <v>217</v>
      </c>
      <c r="B23" s="20" t="n">
        <v>711896.99</v>
      </c>
      <c r="C23" s="104" t="s">
        <v>214</v>
      </c>
      <c r="D23" s="80" t="n">
        <v>55.9939738472556</v>
      </c>
      <c r="E23" s="80" t="n">
        <v>14.6823378604256</v>
      </c>
      <c r="F23" s="80" t="n">
        <v>1.17752215246759</v>
      </c>
      <c r="G23" s="105"/>
      <c r="H23" s="20" t="n">
        <v>39861.94144</v>
      </c>
      <c r="I23" s="20" t="n">
        <v>10.452312129</v>
      </c>
      <c r="J23" s="21" t="n">
        <v>0.838274476</v>
      </c>
    </row>
    <row r="24" customFormat="false" ht="12.75" hidden="false" customHeight="true" outlineLevel="0" collapsed="false">
      <c r="A24" s="103" t="s">
        <v>218</v>
      </c>
      <c r="B24" s="20" t="n">
        <v>433013</v>
      </c>
      <c r="C24" s="104" t="s">
        <v>214</v>
      </c>
      <c r="D24" s="80" t="n">
        <v>81.0323039705967</v>
      </c>
      <c r="E24" s="80" t="n">
        <v>136.17609667883</v>
      </c>
      <c r="F24" s="80" t="n">
        <v>1.85271313233137</v>
      </c>
      <c r="G24" s="106" t="s">
        <v>219</v>
      </c>
      <c r="H24" s="20" t="n">
        <v>35088.04103922</v>
      </c>
      <c r="I24" s="20" t="n">
        <v>58.96602015119</v>
      </c>
      <c r="J24" s="21" t="n">
        <v>0.802248871570203</v>
      </c>
    </row>
    <row r="25" customFormat="false" ht="12.75" hidden="false" customHeight="true" outlineLevel="0" collapsed="false">
      <c r="A25" s="103" t="s">
        <v>220</v>
      </c>
      <c r="B25" s="20" t="n">
        <v>121173</v>
      </c>
      <c r="C25" s="104" t="s">
        <v>214</v>
      </c>
      <c r="D25" s="80" t="n">
        <v>87.2724801564705</v>
      </c>
      <c r="E25" s="80" t="n">
        <v>1.77362696310234</v>
      </c>
      <c r="F25" s="80" t="n">
        <v>1.55063080161728</v>
      </c>
      <c r="G25" s="105"/>
      <c r="H25" s="20" t="n">
        <v>10575.068238</v>
      </c>
      <c r="I25" s="20" t="n">
        <v>0.2149157</v>
      </c>
      <c r="J25" s="21" t="n">
        <v>0.187894586124371</v>
      </c>
    </row>
    <row r="26" customFormat="false" ht="12.75" hidden="false" customHeight="true" outlineLevel="0" collapsed="false">
      <c r="A26" s="102" t="s">
        <v>100</v>
      </c>
      <c r="B26" s="86" t="n">
        <v>321288.36489584</v>
      </c>
      <c r="C26" s="87" t="s">
        <v>214</v>
      </c>
      <c r="D26" s="82"/>
      <c r="E26" s="82"/>
      <c r="F26" s="82"/>
      <c r="G26" s="105"/>
      <c r="H26" s="86" t="n">
        <v>21584.9858010484</v>
      </c>
      <c r="I26" s="86" t="n">
        <v>0.362063940554458</v>
      </c>
      <c r="J26" s="86" t="n">
        <v>0.218659021749887</v>
      </c>
      <c r="K26" s="16"/>
    </row>
    <row r="27" customFormat="false" ht="12.75" hidden="false" customHeight="true" outlineLevel="0" collapsed="false">
      <c r="A27" s="103" t="s">
        <v>215</v>
      </c>
      <c r="B27" s="20" t="n">
        <v>299685.323252734</v>
      </c>
      <c r="C27" s="104" t="s">
        <v>214</v>
      </c>
      <c r="D27" s="80" t="n">
        <v>68.1962241167179</v>
      </c>
      <c r="E27" s="80" t="n">
        <v>1.16114033043516</v>
      </c>
      <c r="F27" s="80" t="n">
        <v>0.675669855162848</v>
      </c>
      <c r="G27" s="105"/>
      <c r="H27" s="20" t="n">
        <v>20437.4074690345</v>
      </c>
      <c r="I27" s="20" t="n">
        <v>0.347976715268246</v>
      </c>
      <c r="J27" s="21" t="n">
        <v>0.202488338956606</v>
      </c>
    </row>
    <row r="28" customFormat="false" ht="12.75" hidden="false" customHeight="true" outlineLevel="0" collapsed="false">
      <c r="A28" s="103" t="s">
        <v>216</v>
      </c>
      <c r="B28" s="20" t="n">
        <v>3887</v>
      </c>
      <c r="C28" s="104" t="s">
        <v>214</v>
      </c>
      <c r="D28" s="80" t="n">
        <v>40</v>
      </c>
      <c r="E28" s="80" t="n">
        <v>0.3</v>
      </c>
      <c r="F28" s="80" t="n">
        <v>0.5</v>
      </c>
      <c r="G28" s="105"/>
      <c r="H28" s="20" t="n">
        <v>155.48</v>
      </c>
      <c r="I28" s="20" t="n">
        <v>0.0011661</v>
      </c>
      <c r="J28" s="21" t="n">
        <v>0.0019435</v>
      </c>
    </row>
    <row r="29" customFormat="false" ht="12.75" hidden="false" customHeight="true" outlineLevel="0" collapsed="false">
      <c r="A29" s="103" t="s">
        <v>217</v>
      </c>
      <c r="B29" s="20" t="n">
        <v>17716.0416431062</v>
      </c>
      <c r="C29" s="104" t="s">
        <v>214</v>
      </c>
      <c r="D29" s="80" t="n">
        <v>56</v>
      </c>
      <c r="E29" s="80" t="n">
        <v>0.72934606649225</v>
      </c>
      <c r="F29" s="80" t="n">
        <v>0.803067811641586</v>
      </c>
      <c r="G29" s="105"/>
      <c r="H29" s="20" t="n">
        <v>992.098332013947</v>
      </c>
      <c r="I29" s="20" t="n">
        <v>0.0129211252862124</v>
      </c>
      <c r="J29" s="21" t="n">
        <v>0.0142271827932805</v>
      </c>
    </row>
    <row r="30" customFormat="false" ht="12.75" hidden="false" customHeight="true" outlineLevel="0" collapsed="false">
      <c r="A30" s="103" t="s">
        <v>218</v>
      </c>
      <c r="B30" s="20" t="s">
        <v>132</v>
      </c>
      <c r="C30" s="104" t="s">
        <v>214</v>
      </c>
      <c r="D30" s="80" t="s">
        <v>132</v>
      </c>
      <c r="E30" s="80" t="s">
        <v>132</v>
      </c>
      <c r="F30" s="80" t="s">
        <v>132</v>
      </c>
      <c r="G30" s="106" t="s">
        <v>219</v>
      </c>
      <c r="H30" s="20" t="s">
        <v>132</v>
      </c>
      <c r="I30" s="20" t="s">
        <v>132</v>
      </c>
      <c r="J30" s="21" t="s">
        <v>132</v>
      </c>
    </row>
    <row r="31" customFormat="false" ht="12.75" hidden="false" customHeight="true" outlineLevel="0" collapsed="false">
      <c r="A31" s="103" t="s">
        <v>220</v>
      </c>
      <c r="B31" s="20" t="s">
        <v>132</v>
      </c>
      <c r="C31" s="104" t="s">
        <v>214</v>
      </c>
      <c r="D31" s="80" t="s">
        <v>132</v>
      </c>
      <c r="E31" s="80" t="s">
        <v>132</v>
      </c>
      <c r="F31" s="80" t="s">
        <v>132</v>
      </c>
      <c r="G31" s="105"/>
      <c r="H31" s="20" t="s">
        <v>132</v>
      </c>
      <c r="I31" s="20" t="s">
        <v>132</v>
      </c>
      <c r="J31" s="21" t="s">
        <v>132</v>
      </c>
    </row>
    <row r="32" customFormat="false" ht="12.75" hidden="false" customHeight="true" outlineLevel="0" collapsed="false">
      <c r="A32" s="102" t="s">
        <v>101</v>
      </c>
      <c r="B32" s="86" t="n">
        <v>152573.5569356</v>
      </c>
      <c r="C32" s="87" t="s">
        <v>214</v>
      </c>
      <c r="D32" s="82"/>
      <c r="E32" s="82"/>
      <c r="F32" s="82"/>
      <c r="G32" s="105"/>
      <c r="H32" s="86" t="n">
        <v>15551.9855296948</v>
      </c>
      <c r="I32" s="86" t="n">
        <v>0.7285274662746</v>
      </c>
      <c r="J32" s="86" t="n">
        <v>0.4876736578356</v>
      </c>
      <c r="K32" s="16"/>
    </row>
    <row r="33" customFormat="false" ht="12.75" hidden="false" customHeight="true" outlineLevel="0" collapsed="false">
      <c r="A33" s="103" t="s">
        <v>215</v>
      </c>
      <c r="B33" s="20" t="n">
        <v>2969.0659356</v>
      </c>
      <c r="C33" s="104" t="s">
        <v>214</v>
      </c>
      <c r="D33" s="80" t="n">
        <v>76.6025385181749</v>
      </c>
      <c r="E33" s="80" t="n">
        <v>3.5</v>
      </c>
      <c r="F33" s="80" t="n">
        <v>2.01255413830763</v>
      </c>
      <c r="G33" s="105"/>
      <c r="H33" s="20" t="n">
        <v>227.4379876948</v>
      </c>
      <c r="I33" s="20" t="n">
        <v>0.0103917307746</v>
      </c>
      <c r="J33" s="21" t="n">
        <v>0.0059754059356</v>
      </c>
    </row>
    <row r="34" customFormat="false" ht="12.75" hidden="false" customHeight="true" outlineLevel="0" collapsed="false">
      <c r="A34" s="103" t="s">
        <v>216</v>
      </c>
      <c r="B34" s="20" t="n">
        <v>136638.09</v>
      </c>
      <c r="C34" s="104" t="s">
        <v>214</v>
      </c>
      <c r="D34" s="80" t="n">
        <v>107.575961373582</v>
      </c>
      <c r="E34" s="80" t="n">
        <v>1.55782437386237</v>
      </c>
      <c r="F34" s="80" t="n">
        <v>3.36792858418908</v>
      </c>
      <c r="G34" s="105"/>
      <c r="H34" s="20" t="n">
        <v>14698.973892</v>
      </c>
      <c r="I34" s="20" t="n">
        <v>0.212858147</v>
      </c>
      <c r="J34" s="21" t="n">
        <v>0.460187329</v>
      </c>
    </row>
    <row r="35" customFormat="false" ht="12.75" hidden="false" customHeight="true" outlineLevel="0" collapsed="false">
      <c r="A35" s="103" t="s">
        <v>217</v>
      </c>
      <c r="B35" s="20" t="n">
        <v>11217.401</v>
      </c>
      <c r="C35" s="104" t="s">
        <v>214</v>
      </c>
      <c r="D35" s="80" t="n">
        <v>55.7681454019519</v>
      </c>
      <c r="E35" s="80" t="n">
        <v>44.8102094683073</v>
      </c>
      <c r="F35" s="80" t="n">
        <v>0.670290996996541</v>
      </c>
      <c r="G35" s="105"/>
      <c r="H35" s="20" t="n">
        <v>625.57365</v>
      </c>
      <c r="I35" s="20" t="n">
        <v>0.5026540885</v>
      </c>
      <c r="J35" s="21" t="n">
        <v>0.0075189229</v>
      </c>
    </row>
    <row r="36" customFormat="false" ht="12.75" hidden="false" customHeight="true" outlineLevel="0" collapsed="false">
      <c r="A36" s="103" t="s">
        <v>218</v>
      </c>
      <c r="B36" s="20" t="n">
        <v>1749</v>
      </c>
      <c r="C36" s="104" t="s">
        <v>214</v>
      </c>
      <c r="D36" s="80" t="n">
        <v>94.3562581132076</v>
      </c>
      <c r="E36" s="80" t="n">
        <v>1.5</v>
      </c>
      <c r="F36" s="80" t="n">
        <v>8</v>
      </c>
      <c r="G36" s="106" t="s">
        <v>219</v>
      </c>
      <c r="H36" s="20" t="n">
        <v>165.02909544</v>
      </c>
      <c r="I36" s="20" t="n">
        <v>0.0026235</v>
      </c>
      <c r="J36" s="21" t="n">
        <v>0.013992</v>
      </c>
    </row>
    <row r="37" customFormat="false" ht="12.75" hidden="false" customHeight="true" outlineLevel="0" collapsed="false">
      <c r="A37" s="107" t="s">
        <v>220</v>
      </c>
      <c r="B37" s="41" t="s">
        <v>143</v>
      </c>
      <c r="C37" s="108" t="s">
        <v>214</v>
      </c>
      <c r="D37" s="109" t="s">
        <v>143</v>
      </c>
      <c r="E37" s="109" t="s">
        <v>143</v>
      </c>
      <c r="F37" s="109" t="s">
        <v>143</v>
      </c>
      <c r="G37" s="110"/>
      <c r="H37" s="41" t="s">
        <v>143</v>
      </c>
      <c r="I37" s="41" t="s">
        <v>143</v>
      </c>
      <c r="J37" s="42" t="s">
        <v>143</v>
      </c>
    </row>
    <row r="40" customFormat="false" ht="12" hidden="false" customHeight="true" outlineLevel="0" collapsed="false">
      <c r="A40" s="111" t="s">
        <v>223</v>
      </c>
    </row>
    <row r="42" customFormat="false" ht="12" hidden="false" customHeight="true" outlineLevel="0" collapsed="false">
      <c r="A42" s="112" t="s">
        <v>224</v>
      </c>
    </row>
    <row r="43" customFormat="false" ht="11.25" hidden="false" customHeight="true" outlineLevel="0" collapsed="false">
      <c r="A43" s="113" t="s">
        <v>22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91</v>
      </c>
      <c r="Q1" s="114" t="s">
        <v>83</v>
      </c>
    </row>
    <row r="2" customFormat="false" ht="20.1" hidden="false" customHeight="true" outlineLevel="0" collapsed="false">
      <c r="A2" s="4" t="s">
        <v>1392</v>
      </c>
      <c r="Q2" s="114" t="s">
        <v>85</v>
      </c>
    </row>
    <row r="3" customFormat="false" ht="20.1" hidden="false" customHeight="true" outlineLevel="0" collapsed="false">
      <c r="A3" s="4" t="s">
        <v>308</v>
      </c>
      <c r="Q3" s="114" t="s">
        <v>86</v>
      </c>
    </row>
    <row r="4" customFormat="false" ht="12" hidden="false" customHeight="true" outlineLevel="0" collapsed="false">
      <c r="Q4" s="1223"/>
    </row>
    <row r="5" customFormat="false" ht="30" hidden="false" customHeight="true" outlineLevel="0" collapsed="false">
      <c r="A5" s="1219" t="s">
        <v>87</v>
      </c>
      <c r="B5" s="1219"/>
      <c r="C5" s="1274" t="s">
        <v>568</v>
      </c>
      <c r="D5" s="1274"/>
      <c r="E5" s="1176" t="s">
        <v>1315</v>
      </c>
      <c r="F5" s="1176"/>
      <c r="G5" s="1176"/>
      <c r="H5" s="1176"/>
      <c r="I5" s="1176"/>
      <c r="J5" s="1176"/>
      <c r="K5" s="1176" t="s">
        <v>1316</v>
      </c>
      <c r="L5" s="1176"/>
      <c r="M5" s="1176"/>
      <c r="N5" s="1176"/>
      <c r="O5" s="1176"/>
      <c r="P5" s="1176"/>
      <c r="Q5" s="1176" t="s">
        <v>1363</v>
      </c>
    </row>
    <row r="6" customFormat="false" ht="47.25" hidden="false" customHeight="true" outlineLevel="0" collapsed="false">
      <c r="A6" s="1177" t="s">
        <v>1318</v>
      </c>
      <c r="B6" s="1275" t="s">
        <v>1364</v>
      </c>
      <c r="C6" s="1179" t="s">
        <v>1320</v>
      </c>
      <c r="D6" s="1179" t="s">
        <v>1321</v>
      </c>
      <c r="E6" s="1180" t="s">
        <v>1322</v>
      </c>
      <c r="F6" s="1180"/>
      <c r="G6" s="1180"/>
      <c r="H6" s="1181" t="s">
        <v>1323</v>
      </c>
      <c r="I6" s="1182" t="s">
        <v>1324</v>
      </c>
      <c r="J6" s="1182"/>
      <c r="K6" s="1183" t="s">
        <v>1365</v>
      </c>
      <c r="L6" s="1183"/>
      <c r="M6" s="1183"/>
      <c r="N6" s="1181" t="s">
        <v>1366</v>
      </c>
      <c r="O6" s="1182" t="s">
        <v>1367</v>
      </c>
      <c r="P6" s="1182"/>
      <c r="Q6" s="1176"/>
    </row>
    <row r="7" customFormat="false" ht="12.75" hidden="false" customHeight="true" outlineLevel="0" collapsed="false">
      <c r="A7" s="1177"/>
      <c r="B7" s="1275"/>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75"/>
      <c r="C8" s="1179"/>
      <c r="D8" s="1179"/>
      <c r="E8" s="1180" t="s">
        <v>1328</v>
      </c>
      <c r="F8" s="1184" t="s">
        <v>1329</v>
      </c>
      <c r="G8" s="1184" t="s">
        <v>1330</v>
      </c>
      <c r="H8" s="1181"/>
      <c r="I8" s="1185" t="s">
        <v>1331</v>
      </c>
      <c r="J8" s="1186" t="s">
        <v>1332</v>
      </c>
      <c r="K8" s="1180" t="s">
        <v>1328</v>
      </c>
      <c r="L8" s="1184" t="s">
        <v>1329</v>
      </c>
      <c r="M8" s="1184" t="s">
        <v>1330</v>
      </c>
      <c r="N8" s="1181"/>
      <c r="O8" s="1185" t="s">
        <v>1333</v>
      </c>
      <c r="P8" s="1186" t="s">
        <v>1368</v>
      </c>
      <c r="Q8" s="1176"/>
    </row>
    <row r="9" customFormat="false" ht="15.95" hidden="false" customHeight="true" outlineLevel="0" collapsed="false">
      <c r="A9" s="1177"/>
      <c r="B9" s="1275"/>
      <c r="C9" s="1179"/>
      <c r="D9" s="1179"/>
      <c r="E9" s="1226" t="s">
        <v>1335</v>
      </c>
      <c r="F9" s="1226"/>
      <c r="G9" s="1226"/>
      <c r="H9" s="1226"/>
      <c r="I9" s="1226"/>
      <c r="J9" s="1226"/>
      <c r="K9" s="1179" t="s">
        <v>334</v>
      </c>
      <c r="L9" s="1179"/>
      <c r="M9" s="1179"/>
      <c r="N9" s="1179"/>
      <c r="O9" s="1179"/>
      <c r="P9" s="1179"/>
      <c r="Q9" s="1187" t="s">
        <v>95</v>
      </c>
    </row>
    <row r="10" customFormat="false" ht="14.25" hidden="false" customHeight="true" outlineLevel="0" collapsed="false">
      <c r="A10" s="1188" t="s">
        <v>1393</v>
      </c>
      <c r="B10" s="1189"/>
      <c r="C10" s="1227" t="n">
        <v>6272.18092</v>
      </c>
      <c r="D10" s="1228" t="n">
        <v>649.47178</v>
      </c>
      <c r="E10" s="1229" t="n">
        <v>0.135714791816928</v>
      </c>
      <c r="F10" s="1230" t="n">
        <v>-0.0557687273603272</v>
      </c>
      <c r="G10" s="1230" t="n">
        <v>0.0799460644566006</v>
      </c>
      <c r="H10" s="1230" t="n">
        <v>-0.00663744395682601</v>
      </c>
      <c r="I10" s="1231" t="n">
        <v>0.0567102510986023</v>
      </c>
      <c r="J10" s="1232" t="n">
        <v>-4.71376251679047</v>
      </c>
      <c r="K10" s="1233" t="n">
        <v>851.227727795907</v>
      </c>
      <c r="L10" s="1234" t="n">
        <v>-349.791547682126</v>
      </c>
      <c r="M10" s="1235" t="n">
        <v>501.43618011378</v>
      </c>
      <c r="N10" s="1234" t="n">
        <v>-41.6312493435734</v>
      </c>
      <c r="O10" s="1236" t="n">
        <v>318.865247183806</v>
      </c>
      <c r="P10" s="1232" t="n">
        <v>-3061.45573227719</v>
      </c>
      <c r="Q10" s="1237" t="n">
        <v>8370.21369918499</v>
      </c>
    </row>
    <row r="11" customFormat="false" ht="12.75" hidden="false" customHeight="true" outlineLevel="0" collapsed="false">
      <c r="A11" s="1238" t="s">
        <v>1280</v>
      </c>
      <c r="B11" s="1193"/>
      <c r="C11" s="1194" t="n">
        <v>5856.52487</v>
      </c>
      <c r="D11" s="1194" t="n">
        <v>622.55616</v>
      </c>
      <c r="E11" s="1194" t="n">
        <v>0.0302350952625664</v>
      </c>
      <c r="F11" s="86" t="n">
        <v>-0.0144955692075175</v>
      </c>
      <c r="G11" s="86" t="n">
        <v>0.0157395260550489</v>
      </c>
      <c r="H11" s="151" t="s">
        <v>132</v>
      </c>
      <c r="I11" s="1195" t="n">
        <v>0.00124314501776989</v>
      </c>
      <c r="J11" s="150" t="n">
        <v>-4.75849297752863</v>
      </c>
      <c r="K11" s="86" t="n">
        <v>177.072587352039</v>
      </c>
      <c r="L11" s="86" t="n">
        <v>-84.8936615686324</v>
      </c>
      <c r="M11" s="86" t="n">
        <v>92.1789257834068</v>
      </c>
      <c r="N11" s="151" t="s">
        <v>132</v>
      </c>
      <c r="O11" s="1195" t="n">
        <v>6.506582125</v>
      </c>
      <c r="P11" s="150" t="n">
        <v>-2962.42911547719</v>
      </c>
      <c r="Q11" s="1196" t="n">
        <v>10500.3932277522</v>
      </c>
    </row>
    <row r="12" customFormat="false" ht="12.75" hidden="false" customHeight="true" outlineLevel="0" collapsed="false">
      <c r="A12" s="1276"/>
      <c r="B12" s="1202" t="s">
        <v>1394</v>
      </c>
      <c r="C12" s="337" t="n">
        <v>5376.73548</v>
      </c>
      <c r="D12" s="337" t="n">
        <v>603.95576</v>
      </c>
      <c r="E12" s="1241" t="s">
        <v>132</v>
      </c>
      <c r="F12" s="151" t="s">
        <v>132</v>
      </c>
      <c r="G12" s="151" t="s">
        <v>132</v>
      </c>
      <c r="H12" s="151" t="s">
        <v>132</v>
      </c>
      <c r="I12" s="1204" t="s">
        <v>132</v>
      </c>
      <c r="J12" s="150" t="n">
        <v>-4.86103623000001</v>
      </c>
      <c r="K12" s="406" t="s">
        <v>132</v>
      </c>
      <c r="L12" s="406" t="s">
        <v>132</v>
      </c>
      <c r="M12" s="151" t="s">
        <v>132</v>
      </c>
      <c r="N12" s="406" t="s">
        <v>132</v>
      </c>
      <c r="O12" s="1205" t="s">
        <v>132</v>
      </c>
      <c r="P12" s="130" t="n">
        <v>-2935.85083067719</v>
      </c>
      <c r="Q12" s="1196" t="n">
        <v>10764.7863791497</v>
      </c>
    </row>
    <row r="13" customFormat="false" ht="12.75" hidden="false" customHeight="true" outlineLevel="0" collapsed="false">
      <c r="A13" s="1276"/>
      <c r="B13" s="1202" t="s">
        <v>1395</v>
      </c>
      <c r="C13" s="337" t="n">
        <v>362.98835</v>
      </c>
      <c r="D13" s="337" t="n">
        <v>13.73211</v>
      </c>
      <c r="E13" s="1241" t="s">
        <v>132</v>
      </c>
      <c r="F13" s="151" t="s">
        <v>132</v>
      </c>
      <c r="G13" s="151" t="s">
        <v>132</v>
      </c>
      <c r="H13" s="151" t="s">
        <v>132</v>
      </c>
      <c r="I13" s="1204" t="s">
        <v>132</v>
      </c>
      <c r="J13" s="150" t="n">
        <v>-0.68</v>
      </c>
      <c r="K13" s="406" t="s">
        <v>132</v>
      </c>
      <c r="L13" s="406" t="s">
        <v>132</v>
      </c>
      <c r="M13" s="151" t="s">
        <v>132</v>
      </c>
      <c r="N13" s="406" t="s">
        <v>132</v>
      </c>
      <c r="O13" s="1205" t="s">
        <v>132</v>
      </c>
      <c r="P13" s="130" t="n">
        <v>-9.3378348</v>
      </c>
      <c r="Q13" s="1196" t="n">
        <v>34.2387276</v>
      </c>
    </row>
    <row r="14" customFormat="false" ht="12.75" hidden="false" customHeight="true" outlineLevel="0" collapsed="false">
      <c r="A14" s="1276"/>
      <c r="B14" s="1202" t="s">
        <v>1396</v>
      </c>
      <c r="C14" s="337" t="n">
        <v>42.30052</v>
      </c>
      <c r="D14" s="337" t="n">
        <v>1.64375</v>
      </c>
      <c r="E14" s="1194" t="n">
        <v>3.98094923000001</v>
      </c>
      <c r="F14" s="86" t="n">
        <v>-0.567125</v>
      </c>
      <c r="G14" s="86" t="n">
        <v>3.41382423000001</v>
      </c>
      <c r="H14" s="151" t="s">
        <v>132</v>
      </c>
      <c r="I14" s="1195" t="n">
        <v>-0.2125</v>
      </c>
      <c r="J14" s="150" t="n">
        <v>-0.68</v>
      </c>
      <c r="K14" s="407" t="n">
        <v>168.3962225226</v>
      </c>
      <c r="L14" s="407" t="n">
        <v>-23.989682405</v>
      </c>
      <c r="M14" s="86" t="n">
        <v>144.4065401176</v>
      </c>
      <c r="N14" s="406" t="s">
        <v>132</v>
      </c>
      <c r="O14" s="1203" t="n">
        <v>-8.639563625</v>
      </c>
      <c r="P14" s="130" t="n">
        <v>-1.11775</v>
      </c>
      <c r="Q14" s="1196" t="n">
        <v>-493.713830472867</v>
      </c>
    </row>
    <row r="15" customFormat="false" ht="12.75" hidden="false" customHeight="true" outlineLevel="0" collapsed="false">
      <c r="A15" s="1276"/>
      <c r="B15" s="1202" t="s">
        <v>1397</v>
      </c>
      <c r="C15" s="337" t="n">
        <v>74.50052</v>
      </c>
      <c r="D15" s="337" t="n">
        <v>3.22454</v>
      </c>
      <c r="E15" s="1194" t="n">
        <v>0.11646046</v>
      </c>
      <c r="F15" s="86" t="n">
        <v>-0.81749737</v>
      </c>
      <c r="G15" s="86" t="n">
        <v>-0.70103691</v>
      </c>
      <c r="H15" s="151" t="s">
        <v>132</v>
      </c>
      <c r="I15" s="1195" t="n">
        <v>0.2125</v>
      </c>
      <c r="J15" s="150" t="n">
        <v>-5</v>
      </c>
      <c r="K15" s="407" t="n">
        <v>8.6763648294392</v>
      </c>
      <c r="L15" s="407" t="n">
        <v>-60.9039791636324</v>
      </c>
      <c r="M15" s="86" t="n">
        <v>-52.2276143341932</v>
      </c>
      <c r="N15" s="406" t="s">
        <v>132</v>
      </c>
      <c r="O15" s="1203" t="n">
        <v>15.14614575</v>
      </c>
      <c r="P15" s="130" t="n">
        <v>-16.1227</v>
      </c>
      <c r="Q15" s="1196" t="n">
        <v>195.081951475375</v>
      </c>
    </row>
    <row r="16" customFormat="false" ht="12.75" hidden="false" customHeight="true" outlineLevel="0" collapsed="false">
      <c r="A16" s="1197" t="s">
        <v>1398</v>
      </c>
      <c r="B16" s="1198"/>
      <c r="C16" s="1194" t="n">
        <v>415.65605</v>
      </c>
      <c r="D16" s="1194" t="n">
        <v>26.91562</v>
      </c>
      <c r="E16" s="1194" t="n">
        <v>1.62190623820793</v>
      </c>
      <c r="F16" s="86" t="n">
        <v>-0.637300686742065</v>
      </c>
      <c r="G16" s="86" t="n">
        <v>0.984605551465865</v>
      </c>
      <c r="H16" s="86" t="n">
        <v>-0.10015792947937</v>
      </c>
      <c r="I16" s="1195" t="n">
        <v>0.803514738764904</v>
      </c>
      <c r="J16" s="150" t="n">
        <v>-3.67915050071297</v>
      </c>
      <c r="K16" s="86" t="n">
        <v>674.155140443867</v>
      </c>
      <c r="L16" s="86" t="n">
        <v>-264.897886113494</v>
      </c>
      <c r="M16" s="86" t="n">
        <v>409.257254330373</v>
      </c>
      <c r="N16" s="86" t="n">
        <v>-41.6312493435734</v>
      </c>
      <c r="O16" s="1195" t="n">
        <v>312.358665058806</v>
      </c>
      <c r="P16" s="150" t="n">
        <v>-99.0266168</v>
      </c>
      <c r="Q16" s="1196" t="n">
        <v>-2130.17952856722</v>
      </c>
    </row>
    <row r="17" customFormat="false" ht="13.5" hidden="false" customHeight="true" outlineLevel="0" collapsed="false">
      <c r="A17" s="1262" t="s">
        <v>1399</v>
      </c>
      <c r="B17" s="1200"/>
      <c r="C17" s="1194" t="n">
        <v>109.023</v>
      </c>
      <c r="D17" s="1194" t="n">
        <v>7.25406</v>
      </c>
      <c r="E17" s="1194" t="n">
        <v>0.366650950853189</v>
      </c>
      <c r="F17" s="86" t="n">
        <v>-0.595505185269204</v>
      </c>
      <c r="G17" s="86" t="n">
        <v>-0.228854234416015</v>
      </c>
      <c r="H17" s="86" t="n">
        <v>-0.381857491938154</v>
      </c>
      <c r="I17" s="1195" t="n">
        <v>0.853867577573665</v>
      </c>
      <c r="J17" s="150" t="n">
        <v>-2.84367441129519</v>
      </c>
      <c r="K17" s="86" t="n">
        <v>39.9733866148672</v>
      </c>
      <c r="L17" s="86" t="n">
        <v>-64.9237618136044</v>
      </c>
      <c r="M17" s="86" t="n">
        <v>-24.9503751987372</v>
      </c>
      <c r="N17" s="86" t="n">
        <v>-41.6312493435734</v>
      </c>
      <c r="O17" s="1195" t="n">
        <v>86.8971982700397</v>
      </c>
      <c r="P17" s="150" t="n">
        <v>-20.6281848</v>
      </c>
      <c r="Q17" s="1196" t="n">
        <v>1.14624059832667</v>
      </c>
    </row>
    <row r="18" customFormat="false" ht="12.75" hidden="false" customHeight="true" outlineLevel="0" collapsed="false">
      <c r="A18" s="1262"/>
      <c r="B18" s="1202" t="s">
        <v>1400</v>
      </c>
      <c r="C18" s="337" t="n">
        <v>58.10809</v>
      </c>
      <c r="D18" s="337" t="n">
        <v>3.6332</v>
      </c>
      <c r="E18" s="1194" t="n">
        <v>0.15265967</v>
      </c>
      <c r="F18" s="86" t="n">
        <v>-0.74511448</v>
      </c>
      <c r="G18" s="86" t="n">
        <v>-0.59245481</v>
      </c>
      <c r="H18" s="86" t="n">
        <v>-0.47779189</v>
      </c>
      <c r="I18" s="1195" t="n">
        <v>0.94504343</v>
      </c>
      <c r="J18" s="150" t="n">
        <v>-5</v>
      </c>
      <c r="K18" s="407" t="n">
        <v>8.8707618437303</v>
      </c>
      <c r="L18" s="407" t="n">
        <v>-43.2971792641432</v>
      </c>
      <c r="M18" s="86" t="n">
        <v>-34.4264174204129</v>
      </c>
      <c r="N18" s="407" t="n">
        <v>-27.7635741453901</v>
      </c>
      <c r="O18" s="1203" t="n">
        <v>51.4811368944727</v>
      </c>
      <c r="P18" s="130" t="n">
        <v>-18.166</v>
      </c>
      <c r="Q18" s="1196" t="n">
        <v>105.874467128211</v>
      </c>
    </row>
    <row r="19" customFormat="false" ht="12.75" hidden="false" customHeight="true" outlineLevel="0" collapsed="false">
      <c r="A19" s="1262"/>
      <c r="B19" s="1202" t="s">
        <v>1401</v>
      </c>
      <c r="C19" s="337" t="n">
        <v>50.91491</v>
      </c>
      <c r="D19" s="337" t="n">
        <v>3.62086</v>
      </c>
      <c r="E19" s="1194" t="n">
        <v>0.61087459</v>
      </c>
      <c r="F19" s="86" t="n">
        <v>-0.42475932</v>
      </c>
      <c r="G19" s="86" t="n">
        <v>0.18611527</v>
      </c>
      <c r="H19" s="86" t="n">
        <v>-0.27236963</v>
      </c>
      <c r="I19" s="1195" t="n">
        <v>0.74884814</v>
      </c>
      <c r="J19" s="150" t="n">
        <v>-0.68</v>
      </c>
      <c r="K19" s="407" t="n">
        <v>31.1026247711369</v>
      </c>
      <c r="L19" s="407" t="n">
        <v>-21.6265825494612</v>
      </c>
      <c r="M19" s="86" t="n">
        <v>9.4760422216757</v>
      </c>
      <c r="N19" s="407" t="n">
        <v>-13.8676751981833</v>
      </c>
      <c r="O19" s="1203" t="n">
        <v>35.416061375567</v>
      </c>
      <c r="P19" s="130" t="n">
        <v>-2.4621848</v>
      </c>
      <c r="Q19" s="1196" t="n">
        <v>-104.728226529885</v>
      </c>
    </row>
    <row r="20" customFormat="false" ht="12.75" hidden="false" customHeight="true" outlineLevel="0" collapsed="false">
      <c r="A20" s="1199" t="s">
        <v>1402</v>
      </c>
      <c r="B20" s="1200"/>
      <c r="C20" s="1194" t="n">
        <v>104.65314</v>
      </c>
      <c r="D20" s="1194" t="n">
        <v>3.21533</v>
      </c>
      <c r="E20" s="1194" t="n">
        <v>4.73933251</v>
      </c>
      <c r="F20" s="86" t="n">
        <v>-0.74684092</v>
      </c>
      <c r="G20" s="86" t="n">
        <v>3.99249159</v>
      </c>
      <c r="H20" s="151" t="s">
        <v>132</v>
      </c>
      <c r="I20" s="1195" t="n">
        <v>0.65764106</v>
      </c>
      <c r="J20" s="150" t="n">
        <v>-0.68</v>
      </c>
      <c r="K20" s="86" t="n">
        <v>495.986028675581</v>
      </c>
      <c r="L20" s="86" t="n">
        <v>-78.1592473584888</v>
      </c>
      <c r="M20" s="86" t="n">
        <v>417.826781317092</v>
      </c>
      <c r="N20" s="151" t="s">
        <v>132</v>
      </c>
      <c r="O20" s="1195" t="n">
        <v>66.7096688924786</v>
      </c>
      <c r="P20" s="150" t="n">
        <v>-2.1864244</v>
      </c>
      <c r="Q20" s="1196" t="n">
        <v>-1768.61676130176</v>
      </c>
    </row>
    <row r="21" customFormat="false" ht="12.75" hidden="false" customHeight="true" outlineLevel="0" collapsed="false">
      <c r="A21" s="1262"/>
      <c r="B21" s="1202" t="s">
        <v>1340</v>
      </c>
      <c r="C21" s="337" t="s">
        <v>132</v>
      </c>
      <c r="D21" s="337" t="s">
        <v>132</v>
      </c>
      <c r="E21" s="1241" t="s">
        <v>132</v>
      </c>
      <c r="F21" s="151" t="s">
        <v>132</v>
      </c>
      <c r="G21" s="151" t="s">
        <v>132</v>
      </c>
      <c r="H21" s="151" t="s">
        <v>132</v>
      </c>
      <c r="I21" s="1204" t="s">
        <v>132</v>
      </c>
      <c r="J21" s="152" t="s">
        <v>132</v>
      </c>
      <c r="K21" s="406" t="s">
        <v>132</v>
      </c>
      <c r="L21" s="406" t="s">
        <v>132</v>
      </c>
      <c r="M21" s="151" t="s">
        <v>132</v>
      </c>
      <c r="N21" s="406" t="s">
        <v>132</v>
      </c>
      <c r="O21" s="1205" t="s">
        <v>132</v>
      </c>
      <c r="P21" s="408" t="s">
        <v>132</v>
      </c>
      <c r="Q21" s="1277" t="s">
        <v>132</v>
      </c>
    </row>
    <row r="22" customFormat="false" ht="12.75" hidden="false" customHeight="true" outlineLevel="0" collapsed="false">
      <c r="A22" s="1262"/>
      <c r="B22" s="1202" t="s">
        <v>1341</v>
      </c>
      <c r="C22" s="337" t="n">
        <v>104.65314</v>
      </c>
      <c r="D22" s="337" t="n">
        <v>3.21533</v>
      </c>
      <c r="E22" s="1194" t="n">
        <v>4.73933251</v>
      </c>
      <c r="F22" s="86" t="n">
        <v>-0.74684092</v>
      </c>
      <c r="G22" s="86" t="n">
        <v>3.99249159</v>
      </c>
      <c r="H22" s="151" t="s">
        <v>132</v>
      </c>
      <c r="I22" s="1195" t="n">
        <v>0.65764106</v>
      </c>
      <c r="J22" s="150" t="n">
        <v>-0.68</v>
      </c>
      <c r="K22" s="407" t="n">
        <v>495.986028675581</v>
      </c>
      <c r="L22" s="407" t="n">
        <v>-78.1592473584888</v>
      </c>
      <c r="M22" s="86" t="n">
        <v>417.826781317092</v>
      </c>
      <c r="N22" s="406" t="s">
        <v>132</v>
      </c>
      <c r="O22" s="1203" t="n">
        <v>66.7096688924786</v>
      </c>
      <c r="P22" s="130" t="n">
        <v>-2.1864244</v>
      </c>
      <c r="Q22" s="1196" t="n">
        <v>-1768.61676130176</v>
      </c>
    </row>
    <row r="23" customFormat="false" ht="12.75" hidden="false" customHeight="true" outlineLevel="0" collapsed="false">
      <c r="A23" s="1199" t="s">
        <v>1403</v>
      </c>
      <c r="B23" s="1200"/>
      <c r="C23" s="1194" t="n">
        <v>20.27119</v>
      </c>
      <c r="D23" s="1194" t="n">
        <v>5.6053</v>
      </c>
      <c r="E23" s="1194" t="n">
        <v>0.263192446284653</v>
      </c>
      <c r="F23" s="151" t="s">
        <v>132</v>
      </c>
      <c r="G23" s="86" t="n">
        <v>0.263192446284653</v>
      </c>
      <c r="H23" s="151" t="s">
        <v>132</v>
      </c>
      <c r="I23" s="1195" t="n">
        <v>0.0629674000505936</v>
      </c>
      <c r="J23" s="150" t="n">
        <v>-4.9238086810697</v>
      </c>
      <c r="K23" s="86" t="n">
        <v>5.335224085201</v>
      </c>
      <c r="L23" s="151" t="s">
        <v>132</v>
      </c>
      <c r="M23" s="86" t="n">
        <v>5.335224085201</v>
      </c>
      <c r="N23" s="151" t="s">
        <v>132</v>
      </c>
      <c r="O23" s="1195" t="n">
        <v>0.923472962728</v>
      </c>
      <c r="P23" s="150" t="n">
        <v>-27.5994248</v>
      </c>
      <c r="Q23" s="1196" t="n">
        <v>78.2493350909271</v>
      </c>
    </row>
    <row r="24" customFormat="false" ht="12.75" hidden="false" customHeight="true" outlineLevel="0" collapsed="false">
      <c r="A24" s="1262"/>
      <c r="B24" s="1202" t="s">
        <v>1404</v>
      </c>
      <c r="C24" s="337" t="n">
        <v>9.83935</v>
      </c>
      <c r="D24" s="337" t="n">
        <v>4.38614</v>
      </c>
      <c r="E24" s="1241" t="s">
        <v>132</v>
      </c>
      <c r="F24" s="151" t="s">
        <v>132</v>
      </c>
      <c r="G24" s="151" t="s">
        <v>132</v>
      </c>
      <c r="H24" s="151" t="s">
        <v>132</v>
      </c>
      <c r="I24" s="1195" t="n">
        <v>0.1716218</v>
      </c>
      <c r="J24" s="150" t="n">
        <v>-5</v>
      </c>
      <c r="K24" s="406" t="s">
        <v>132</v>
      </c>
      <c r="L24" s="406" t="s">
        <v>132</v>
      </c>
      <c r="M24" s="151" t="s">
        <v>132</v>
      </c>
      <c r="N24" s="406" t="s">
        <v>132</v>
      </c>
      <c r="O24" s="1203" t="n">
        <v>0.935889715978</v>
      </c>
      <c r="P24" s="130" t="n">
        <v>-21.9307</v>
      </c>
      <c r="Q24" s="1196" t="n">
        <v>76.9809710414141</v>
      </c>
    </row>
    <row r="25" customFormat="false" ht="12.75" hidden="false" customHeight="true" outlineLevel="0" collapsed="false">
      <c r="A25" s="1262"/>
      <c r="B25" s="1202" t="s">
        <v>1405</v>
      </c>
      <c r="C25" s="337" t="n">
        <v>0.36043</v>
      </c>
      <c r="D25" s="337" t="n">
        <v>0.05668</v>
      </c>
      <c r="E25" s="1241" t="s">
        <v>132</v>
      </c>
      <c r="F25" s="151" t="s">
        <v>132</v>
      </c>
      <c r="G25" s="151" t="s">
        <v>132</v>
      </c>
      <c r="H25" s="151" t="s">
        <v>132</v>
      </c>
      <c r="I25" s="1195" t="n">
        <v>-0.0408782</v>
      </c>
      <c r="J25" s="150" t="n">
        <v>-0.68</v>
      </c>
      <c r="K25" s="406" t="s">
        <v>132</v>
      </c>
      <c r="L25" s="406" t="s">
        <v>132</v>
      </c>
      <c r="M25" s="151" t="s">
        <v>132</v>
      </c>
      <c r="N25" s="406" t="s">
        <v>132</v>
      </c>
      <c r="O25" s="1203" t="n">
        <v>-0.01241675325</v>
      </c>
      <c r="P25" s="130" t="n">
        <v>-0.0385424</v>
      </c>
      <c r="Q25" s="1196" t="n">
        <v>0.186850228583334</v>
      </c>
    </row>
    <row r="26" customFormat="false" ht="12.75" hidden="false" customHeight="true" outlineLevel="0" collapsed="false">
      <c r="A26" s="1262"/>
      <c r="B26" s="1202" t="s">
        <v>1406</v>
      </c>
      <c r="C26" s="337" t="n">
        <v>9.49415</v>
      </c>
      <c r="D26" s="337" t="n">
        <v>1.1203</v>
      </c>
      <c r="E26" s="1194" t="n">
        <v>0.39827096</v>
      </c>
      <c r="F26" s="151" t="s">
        <v>132</v>
      </c>
      <c r="G26" s="86" t="n">
        <v>0.39827096</v>
      </c>
      <c r="H26" s="151" t="s">
        <v>132</v>
      </c>
      <c r="I26" s="1204" t="s">
        <v>132</v>
      </c>
      <c r="J26" s="150" t="n">
        <v>-5</v>
      </c>
      <c r="K26" s="407" t="n">
        <v>3.781244234884</v>
      </c>
      <c r="L26" s="406" t="s">
        <v>132</v>
      </c>
      <c r="M26" s="86" t="n">
        <v>3.781244234884</v>
      </c>
      <c r="N26" s="406" t="s">
        <v>132</v>
      </c>
      <c r="O26" s="1205" t="s">
        <v>132</v>
      </c>
      <c r="P26" s="130" t="n">
        <v>-5.6015</v>
      </c>
      <c r="Q26" s="1196" t="n">
        <v>6.67427113875867</v>
      </c>
    </row>
    <row r="27" customFormat="false" ht="12.75" hidden="false" customHeight="true" outlineLevel="0" collapsed="false">
      <c r="A27" s="1262"/>
      <c r="B27" s="1202" t="s">
        <v>1407</v>
      </c>
      <c r="C27" s="337" t="n">
        <v>0.57726</v>
      </c>
      <c r="D27" s="337" t="n">
        <v>0.04218</v>
      </c>
      <c r="E27" s="1194" t="n">
        <v>2.69199295</v>
      </c>
      <c r="F27" s="151" t="s">
        <v>132</v>
      </c>
      <c r="G27" s="86" t="n">
        <v>2.69199295</v>
      </c>
      <c r="H27" s="151" t="s">
        <v>132</v>
      </c>
      <c r="I27" s="1204" t="s">
        <v>132</v>
      </c>
      <c r="J27" s="150" t="n">
        <v>-0.68</v>
      </c>
      <c r="K27" s="407" t="n">
        <v>1.553979850317</v>
      </c>
      <c r="L27" s="406" t="s">
        <v>132</v>
      </c>
      <c r="M27" s="86" t="n">
        <v>1.553979850317</v>
      </c>
      <c r="N27" s="406" t="s">
        <v>132</v>
      </c>
      <c r="O27" s="1205" t="s">
        <v>132</v>
      </c>
      <c r="P27" s="130" t="n">
        <v>-0.0286824</v>
      </c>
      <c r="Q27" s="1196" t="n">
        <v>-5.59275731782901</v>
      </c>
    </row>
    <row r="28" customFormat="false" ht="12.75" hidden="false" customHeight="true" outlineLevel="0" collapsed="false">
      <c r="A28" s="1199" t="s">
        <v>1408</v>
      </c>
      <c r="B28" s="1200"/>
      <c r="C28" s="1194" t="n">
        <v>165.38982</v>
      </c>
      <c r="D28" s="1194" t="n">
        <v>10.06374</v>
      </c>
      <c r="E28" s="1194" t="n">
        <v>0.779163463104585</v>
      </c>
      <c r="F28" s="86" t="n">
        <v>-0.736531891390902</v>
      </c>
      <c r="G28" s="86" t="n">
        <v>0.0426315717136835</v>
      </c>
      <c r="H28" s="151" t="s">
        <v>132</v>
      </c>
      <c r="I28" s="1195" t="n">
        <v>0.899573216305774</v>
      </c>
      <c r="J28" s="150" t="n">
        <v>-4.50895217881225</v>
      </c>
      <c r="K28" s="86" t="n">
        <v>128.865704913444</v>
      </c>
      <c r="L28" s="86" t="n">
        <v>-121.814876941401</v>
      </c>
      <c r="M28" s="86" t="n">
        <v>7.05082797204321</v>
      </c>
      <c r="N28" s="151" t="s">
        <v>132</v>
      </c>
      <c r="O28" s="1195" t="n">
        <v>139.727181361768</v>
      </c>
      <c r="P28" s="150" t="n">
        <v>-45.3769224</v>
      </c>
      <c r="Q28" s="1196" t="n">
        <v>-371.803985423975</v>
      </c>
    </row>
    <row r="29" customFormat="false" ht="12.75" hidden="false" customHeight="true" outlineLevel="0" collapsed="false">
      <c r="A29" s="1262"/>
      <c r="B29" s="1202" t="s">
        <v>1409</v>
      </c>
      <c r="C29" s="337" t="n">
        <v>136.27522</v>
      </c>
      <c r="D29" s="337" t="n">
        <v>8.91981</v>
      </c>
      <c r="E29" s="1194" t="n">
        <v>0.3628309</v>
      </c>
      <c r="F29" s="86" t="n">
        <v>-0.72743304</v>
      </c>
      <c r="G29" s="86" t="n">
        <v>-0.36460214</v>
      </c>
      <c r="H29" s="151" t="s">
        <v>132</v>
      </c>
      <c r="I29" s="1195" t="n">
        <v>0.9378396</v>
      </c>
      <c r="J29" s="150" t="n">
        <v>-5</v>
      </c>
      <c r="K29" s="407" t="n">
        <v>49.444860720298</v>
      </c>
      <c r="L29" s="407" t="n">
        <v>-99.1310975612688</v>
      </c>
      <c r="M29" s="86" t="n">
        <v>-49.6862368409708</v>
      </c>
      <c r="N29" s="406" t="s">
        <v>132</v>
      </c>
      <c r="O29" s="1203" t="n">
        <v>119.438946772236</v>
      </c>
      <c r="P29" s="130" t="n">
        <v>-44.59905</v>
      </c>
      <c r="Q29" s="1196" t="n">
        <v>-92.2300864146391</v>
      </c>
    </row>
    <row r="30" customFormat="false" ht="12.75" hidden="false" customHeight="true" outlineLevel="0" collapsed="false">
      <c r="A30" s="1262"/>
      <c r="B30" s="1202" t="s">
        <v>1410</v>
      </c>
      <c r="C30" s="337" t="n">
        <v>29.1146</v>
      </c>
      <c r="D30" s="337" t="n">
        <v>1.14393</v>
      </c>
      <c r="E30" s="1194" t="n">
        <v>2.72787001</v>
      </c>
      <c r="F30" s="86" t="n">
        <v>-0.77912042</v>
      </c>
      <c r="G30" s="86" t="n">
        <v>1.94874959</v>
      </c>
      <c r="H30" s="151" t="s">
        <v>132</v>
      </c>
      <c r="I30" s="1195" t="n">
        <v>0.7253396</v>
      </c>
      <c r="J30" s="150" t="n">
        <v>-0.68</v>
      </c>
      <c r="K30" s="407" t="n">
        <v>79.420844193146</v>
      </c>
      <c r="L30" s="407" t="n">
        <v>-22.683779380132</v>
      </c>
      <c r="M30" s="86" t="n">
        <v>56.737064813014</v>
      </c>
      <c r="N30" s="406" t="s">
        <v>132</v>
      </c>
      <c r="O30" s="1203" t="n">
        <v>20.288234589532</v>
      </c>
      <c r="P30" s="130" t="n">
        <v>-0.7778724</v>
      </c>
      <c r="Q30" s="1196" t="n">
        <v>-279.573899009336</v>
      </c>
    </row>
    <row r="31" customFormat="false" ht="12.75" hidden="false" customHeight="true" outlineLevel="0" collapsed="false">
      <c r="A31" s="1199" t="s">
        <v>1411</v>
      </c>
      <c r="B31" s="1200"/>
      <c r="C31" s="1194" t="n">
        <v>16.3189</v>
      </c>
      <c r="D31" s="1194" t="n">
        <v>0.77719</v>
      </c>
      <c r="E31" s="1194" t="n">
        <v>0.244795675858912</v>
      </c>
      <c r="F31" s="151" t="s">
        <v>132</v>
      </c>
      <c r="G31" s="86" t="n">
        <v>0.244795675858912</v>
      </c>
      <c r="H31" s="151" t="s">
        <v>132</v>
      </c>
      <c r="I31" s="1195" t="n">
        <v>1.16468159371086</v>
      </c>
      <c r="J31" s="150" t="n">
        <v>-4.16328105096566</v>
      </c>
      <c r="K31" s="86" t="n">
        <v>3.994796154774</v>
      </c>
      <c r="L31" s="151" t="s">
        <v>132</v>
      </c>
      <c r="M31" s="86" t="n">
        <v>3.994796154774</v>
      </c>
      <c r="N31" s="151" t="s">
        <v>132</v>
      </c>
      <c r="O31" s="1195" t="n">
        <v>18.101143571792</v>
      </c>
      <c r="P31" s="150" t="n">
        <v>-3.2356604</v>
      </c>
      <c r="Q31" s="1196" t="n">
        <v>-69.1543575307421</v>
      </c>
    </row>
    <row r="32" customFormat="false" ht="12.75" hidden="false" customHeight="true" outlineLevel="0" collapsed="false">
      <c r="A32" s="1241"/>
      <c r="B32" s="1202" t="s">
        <v>1412</v>
      </c>
      <c r="C32" s="337" t="n">
        <v>15.11812</v>
      </c>
      <c r="D32" s="337" t="n">
        <v>0.62666</v>
      </c>
      <c r="E32" s="1194" t="n">
        <v>0.26423895</v>
      </c>
      <c r="F32" s="151" t="s">
        <v>132</v>
      </c>
      <c r="G32" s="86" t="n">
        <v>0.26423895</v>
      </c>
      <c r="H32" s="151" t="s">
        <v>132</v>
      </c>
      <c r="I32" s="1195" t="n">
        <v>1.09136336</v>
      </c>
      <c r="J32" s="150" t="n">
        <v>-5</v>
      </c>
      <c r="K32" s="407" t="n">
        <v>3.994796154774</v>
      </c>
      <c r="L32" s="406" t="s">
        <v>132</v>
      </c>
      <c r="M32" s="86" t="n">
        <v>3.994796154774</v>
      </c>
      <c r="N32" s="406" t="s">
        <v>132</v>
      </c>
      <c r="O32" s="1203" t="n">
        <v>15.8154484769056</v>
      </c>
      <c r="P32" s="1106" t="n">
        <v>-3.1333</v>
      </c>
      <c r="Q32" s="1196" t="n">
        <v>-61.1487969828253</v>
      </c>
    </row>
    <row r="33" customFormat="false" ht="12.75" hidden="false" customHeight="true" outlineLevel="0" collapsed="false">
      <c r="A33" s="1241"/>
      <c r="B33" s="1202" t="s">
        <v>1413</v>
      </c>
      <c r="C33" s="337" t="n">
        <v>1.20078</v>
      </c>
      <c r="D33" s="337" t="n">
        <v>0.15053</v>
      </c>
      <c r="E33" s="1241" t="s">
        <v>132</v>
      </c>
      <c r="F33" s="151" t="s">
        <v>132</v>
      </c>
      <c r="G33" s="151" t="s">
        <v>132</v>
      </c>
      <c r="H33" s="151" t="s">
        <v>132</v>
      </c>
      <c r="I33" s="1195" t="n">
        <v>2.17633429648788</v>
      </c>
      <c r="J33" s="150" t="n">
        <v>-0.68</v>
      </c>
      <c r="K33" s="406" t="s">
        <v>132</v>
      </c>
      <c r="L33" s="406" t="s">
        <v>132</v>
      </c>
      <c r="M33" s="151" t="s">
        <v>132</v>
      </c>
      <c r="N33" s="406" t="s">
        <v>132</v>
      </c>
      <c r="O33" s="1203" t="n">
        <v>2.2856950948864</v>
      </c>
      <c r="P33" s="1106" t="n">
        <v>-0.1023604</v>
      </c>
      <c r="Q33" s="1196" t="n">
        <v>-8.00556054791681</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278" t="s">
        <v>1347</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6" t="s">
        <v>1414</v>
      </c>
      <c r="B36" s="177"/>
      <c r="C36" s="177"/>
      <c r="D36" s="177"/>
      <c r="E36" s="177"/>
      <c r="F36" s="177"/>
      <c r="G36" s="177"/>
      <c r="H36" s="177"/>
      <c r="I36" s="177"/>
      <c r="J36" s="177"/>
      <c r="K36" s="177"/>
      <c r="L36" s="177"/>
      <c r="M36" s="177"/>
      <c r="N36" s="177"/>
      <c r="O36" s="177"/>
      <c r="P36" s="177"/>
      <c r="Q36" s="177"/>
    </row>
    <row r="37" customFormat="false" ht="13.5" hidden="false" customHeight="true" outlineLevel="0" collapsed="false">
      <c r="A37" s="1267" t="s">
        <v>1415</v>
      </c>
      <c r="B37" s="177"/>
      <c r="C37" s="177"/>
      <c r="D37" s="177"/>
      <c r="E37" s="177"/>
      <c r="F37" s="177"/>
      <c r="G37" s="177"/>
      <c r="H37" s="177"/>
      <c r="I37" s="177"/>
      <c r="J37" s="177"/>
      <c r="K37" s="177"/>
      <c r="L37" s="177"/>
      <c r="M37" s="177"/>
      <c r="N37" s="177"/>
      <c r="O37" s="177"/>
      <c r="P37" s="177"/>
      <c r="Q37" s="177"/>
    </row>
    <row r="38" customFormat="false" ht="13.5" hidden="false" customHeight="true" outlineLevel="0" collapsed="false">
      <c r="A38" s="1268" t="s">
        <v>1350</v>
      </c>
      <c r="B38" s="177"/>
      <c r="C38" s="177"/>
      <c r="D38" s="177"/>
      <c r="E38" s="177"/>
      <c r="F38" s="177"/>
      <c r="G38" s="177"/>
      <c r="H38" s="177"/>
      <c r="I38" s="177"/>
      <c r="J38" s="177"/>
      <c r="K38" s="177"/>
      <c r="L38" s="177"/>
      <c r="M38" s="177"/>
      <c r="N38" s="177"/>
      <c r="O38" s="177"/>
      <c r="P38" s="177"/>
      <c r="Q38" s="177"/>
    </row>
    <row r="39" customFormat="false" ht="13.5" hidden="false" customHeight="true" outlineLevel="0" collapsed="false">
      <c r="A39" s="1269" t="s">
        <v>1351</v>
      </c>
      <c r="B39" s="177"/>
      <c r="C39" s="177"/>
      <c r="D39" s="177"/>
      <c r="E39" s="177"/>
      <c r="F39" s="177"/>
      <c r="G39" s="177"/>
      <c r="H39" s="177"/>
      <c r="I39" s="177"/>
      <c r="J39" s="177"/>
      <c r="K39" s="177"/>
      <c r="L39" s="177"/>
      <c r="M39" s="177"/>
      <c r="N39" s="177"/>
      <c r="O39" s="177"/>
      <c r="P39" s="177"/>
      <c r="Q39" s="177"/>
    </row>
    <row r="40" customFormat="false" ht="13.5" hidden="false" customHeight="true" outlineLevel="0" collapsed="false">
      <c r="A40" s="1268" t="s">
        <v>1416</v>
      </c>
      <c r="B40" s="177"/>
      <c r="C40" s="177"/>
      <c r="D40" s="177"/>
      <c r="E40" s="177"/>
      <c r="F40" s="177"/>
      <c r="G40" s="177"/>
      <c r="H40" s="177"/>
      <c r="I40" s="177"/>
      <c r="J40" s="177"/>
      <c r="K40" s="177"/>
      <c r="L40" s="177"/>
      <c r="M40" s="177"/>
      <c r="N40" s="177"/>
      <c r="O40" s="177"/>
      <c r="P40" s="177"/>
      <c r="Q40" s="177"/>
    </row>
    <row r="41" customFormat="false" ht="13.5" hidden="false" customHeight="true" outlineLevel="0" collapsed="false">
      <c r="A41" s="1268" t="s">
        <v>1417</v>
      </c>
      <c r="B41" s="177"/>
      <c r="C41" s="177"/>
      <c r="D41" s="177"/>
      <c r="E41" s="177"/>
      <c r="F41" s="177"/>
      <c r="G41" s="177"/>
      <c r="H41" s="177"/>
      <c r="I41" s="177"/>
      <c r="J41" s="177"/>
      <c r="K41" s="177"/>
      <c r="L41" s="177"/>
      <c r="M41" s="177"/>
      <c r="N41" s="177"/>
      <c r="O41" s="177"/>
      <c r="P41" s="177"/>
      <c r="Q41" s="177"/>
    </row>
    <row r="42" customFormat="false" ht="13.5" hidden="false" customHeight="true" outlineLevel="0" collapsed="false">
      <c r="A42" s="1269" t="s">
        <v>1418</v>
      </c>
      <c r="B42" s="177"/>
      <c r="C42" s="177"/>
      <c r="D42" s="177"/>
      <c r="E42" s="177"/>
      <c r="F42" s="177"/>
      <c r="G42" s="177"/>
      <c r="H42" s="177"/>
      <c r="I42" s="177"/>
      <c r="J42" s="177"/>
      <c r="K42" s="177"/>
      <c r="L42" s="177"/>
      <c r="M42" s="177"/>
      <c r="N42" s="177"/>
      <c r="O42" s="177"/>
      <c r="P42" s="177"/>
      <c r="Q42" s="177"/>
    </row>
    <row r="43" customFormat="false" ht="13.5" hidden="false" customHeight="true" outlineLevel="0" collapsed="false">
      <c r="A43" s="723" t="s">
        <v>1419</v>
      </c>
      <c r="B43" s="177"/>
      <c r="C43" s="177"/>
      <c r="D43" s="177"/>
      <c r="E43" s="177"/>
      <c r="F43" s="177"/>
      <c r="G43" s="177"/>
      <c r="H43" s="177"/>
      <c r="I43" s="177"/>
      <c r="J43" s="177"/>
      <c r="K43" s="177"/>
      <c r="L43" s="177"/>
      <c r="M43" s="177"/>
      <c r="N43" s="177"/>
      <c r="O43" s="177"/>
      <c r="P43" s="177"/>
      <c r="Q43" s="177"/>
      <c r="R43" s="61"/>
    </row>
    <row r="44" customFormat="false" ht="13.5" hidden="false" customHeight="true" outlineLevel="0" collapsed="false">
      <c r="A44" s="1279" t="s">
        <v>1420</v>
      </c>
      <c r="B44" s="177"/>
      <c r="C44" s="177"/>
      <c r="D44" s="177"/>
      <c r="E44" s="177"/>
      <c r="F44" s="177"/>
      <c r="G44" s="177"/>
      <c r="H44" s="177"/>
      <c r="I44" s="177"/>
      <c r="J44" s="177"/>
      <c r="K44" s="177"/>
      <c r="L44" s="177"/>
      <c r="M44" s="177"/>
      <c r="N44" s="177"/>
      <c r="O44" s="177"/>
      <c r="P44" s="177"/>
      <c r="Q44" s="177"/>
    </row>
    <row r="45" customFormat="false" ht="14.25" hidden="false" customHeight="true" outlineLevel="0" collapsed="false">
      <c r="A45" s="1271" t="s">
        <v>1421</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80" t="s">
        <v>1422</v>
      </c>
      <c r="B46" s="177"/>
      <c r="C46" s="177"/>
      <c r="D46" s="177"/>
      <c r="E46" s="177"/>
      <c r="F46" s="177"/>
      <c r="G46" s="177"/>
      <c r="H46" s="177"/>
      <c r="I46" s="177"/>
      <c r="J46" s="177"/>
      <c r="K46" s="177"/>
      <c r="L46" s="177"/>
      <c r="M46" s="177"/>
      <c r="N46" s="177"/>
      <c r="O46" s="177"/>
      <c r="P46" s="177"/>
      <c r="Q46" s="177"/>
    </row>
    <row r="47" customFormat="false" ht="12.75" hidden="false" customHeight="true" outlineLevel="0" collapsed="false">
      <c r="A47" s="1269" t="s">
        <v>1386</v>
      </c>
    </row>
    <row r="48" customFormat="false" ht="13.5" hidden="false" customHeight="true" outlineLevel="0" collapsed="false">
      <c r="A48" s="723" t="s">
        <v>1423</v>
      </c>
    </row>
    <row r="49" customFormat="false" ht="13.5" hidden="false" customHeight="true" outlineLevel="0" collapsed="false">
      <c r="A49" s="1281" t="s">
        <v>1424</v>
      </c>
    </row>
    <row r="50" customFormat="false" ht="9" hidden="false" customHeight="true" outlineLevel="0" collapsed="false">
      <c r="A50" s="1213"/>
      <c r="B50" s="1218"/>
      <c r="C50" s="1218"/>
      <c r="D50" s="1218"/>
      <c r="E50" s="1218"/>
      <c r="F50" s="1218"/>
      <c r="G50" s="1218"/>
      <c r="H50" s="1218"/>
      <c r="I50" s="1218"/>
      <c r="J50" s="1218"/>
      <c r="K50" s="1218"/>
      <c r="L50" s="1218"/>
      <c r="M50" s="1218"/>
      <c r="N50" s="1218"/>
      <c r="O50" s="1218"/>
      <c r="P50" s="1218"/>
      <c r="Q50" s="1218"/>
    </row>
    <row r="51" customFormat="false" ht="15.75" hidden="false" customHeight="true" outlineLevel="0" collapsed="false">
      <c r="A51" s="1219" t="s">
        <v>550</v>
      </c>
      <c r="B51" s="1220"/>
      <c r="C51" s="1220"/>
      <c r="D51" s="1220"/>
      <c r="E51" s="1220"/>
      <c r="F51" s="1220"/>
      <c r="G51" s="1220"/>
      <c r="H51" s="1220"/>
      <c r="I51" s="1220"/>
      <c r="J51" s="1220"/>
      <c r="K51" s="1220"/>
      <c r="L51" s="1220"/>
      <c r="M51" s="1220"/>
      <c r="N51" s="1220"/>
      <c r="O51" s="1220"/>
      <c r="P51" s="1220"/>
      <c r="Q51" s="1221"/>
    </row>
    <row r="52" customFormat="false" ht="29.25" hidden="false" customHeight="true" outlineLevel="0" collapsed="false">
      <c r="A52" s="1222" t="s">
        <v>1359</v>
      </c>
      <c r="B52" s="1222"/>
      <c r="C52" s="1222"/>
      <c r="D52" s="1222"/>
      <c r="E52" s="1222"/>
      <c r="F52" s="1222"/>
      <c r="G52" s="1222"/>
      <c r="H52" s="1222"/>
      <c r="I52" s="1222"/>
      <c r="J52" s="1222"/>
      <c r="K52" s="1222"/>
      <c r="L52" s="1222"/>
      <c r="M52" s="1222"/>
      <c r="N52" s="1222"/>
      <c r="O52" s="1222"/>
      <c r="P52" s="1222"/>
      <c r="Q52" s="1222"/>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5</v>
      </c>
      <c r="N1" s="114" t="s">
        <v>83</v>
      </c>
      <c r="O1" s="1223"/>
    </row>
    <row r="2" customFormat="false" ht="15.75" hidden="false" customHeight="true" outlineLevel="0" collapsed="false">
      <c r="A2" s="4" t="s">
        <v>1426</v>
      </c>
      <c r="N2" s="114" t="s">
        <v>85</v>
      </c>
      <c r="O2" s="1223"/>
    </row>
    <row r="3" customFormat="false" ht="15.75" hidden="false" customHeight="true" outlineLevel="0" collapsed="false">
      <c r="A3" s="4" t="s">
        <v>308</v>
      </c>
      <c r="N3" s="114" t="s">
        <v>86</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87</v>
      </c>
      <c r="B5" s="1219"/>
      <c r="C5" s="1283" t="s">
        <v>568</v>
      </c>
      <c r="D5" s="1283" t="s">
        <v>1315</v>
      </c>
      <c r="E5" s="1283"/>
      <c r="F5" s="1283"/>
      <c r="G5" s="1283"/>
      <c r="H5" s="1283"/>
      <c r="I5" s="1176" t="s">
        <v>1316</v>
      </c>
      <c r="J5" s="1176"/>
      <c r="K5" s="1176"/>
      <c r="L5" s="1176"/>
      <c r="M5" s="1176"/>
      <c r="N5" s="1176" t="s">
        <v>1427</v>
      </c>
      <c r="O5" s="1284"/>
    </row>
    <row r="6" customFormat="false" ht="47.25" hidden="false" customHeight="true" outlineLevel="0" collapsed="false">
      <c r="A6" s="1177" t="s">
        <v>1318</v>
      </c>
      <c r="B6" s="1275" t="s">
        <v>1364</v>
      </c>
      <c r="C6" s="1179" t="s">
        <v>1320</v>
      </c>
      <c r="D6" s="1180" t="s">
        <v>1322</v>
      </c>
      <c r="E6" s="1180"/>
      <c r="F6" s="1180"/>
      <c r="G6" s="1181" t="s">
        <v>1323</v>
      </c>
      <c r="H6" s="1182" t="s">
        <v>1428</v>
      </c>
      <c r="I6" s="1285" t="s">
        <v>1325</v>
      </c>
      <c r="J6" s="1285"/>
      <c r="K6" s="1285"/>
      <c r="L6" s="1181" t="s">
        <v>1326</v>
      </c>
      <c r="M6" s="1182" t="s">
        <v>1429</v>
      </c>
      <c r="N6" s="1176"/>
      <c r="O6" s="1284"/>
    </row>
    <row r="7" customFormat="false" ht="15.75" hidden="false" customHeight="true" outlineLevel="0" collapsed="false">
      <c r="A7" s="1177"/>
      <c r="B7" s="1275"/>
      <c r="C7" s="1179"/>
      <c r="D7" s="1180"/>
      <c r="E7" s="1180"/>
      <c r="F7" s="1180"/>
      <c r="G7" s="1181"/>
      <c r="H7" s="1182"/>
      <c r="I7" s="1285"/>
      <c r="J7" s="1285"/>
      <c r="K7" s="1285"/>
      <c r="L7" s="1181"/>
      <c r="M7" s="1182"/>
      <c r="N7" s="1176"/>
      <c r="O7" s="1284"/>
    </row>
    <row r="8" customFormat="false" ht="26.25" hidden="false" customHeight="true" outlineLevel="0" collapsed="false">
      <c r="A8" s="1177"/>
      <c r="B8" s="1275"/>
      <c r="C8" s="1179"/>
      <c r="D8" s="1180" t="s">
        <v>1328</v>
      </c>
      <c r="E8" s="1184" t="s">
        <v>1329</v>
      </c>
      <c r="F8" s="1184" t="s">
        <v>1330</v>
      </c>
      <c r="G8" s="1181"/>
      <c r="H8" s="1182"/>
      <c r="I8" s="1286" t="s">
        <v>1328</v>
      </c>
      <c r="J8" s="1184" t="s">
        <v>1329</v>
      </c>
      <c r="K8" s="1184" t="s">
        <v>1330</v>
      </c>
      <c r="L8" s="1181"/>
      <c r="M8" s="1182"/>
      <c r="N8" s="1176"/>
      <c r="O8" s="1284"/>
    </row>
    <row r="9" customFormat="false" ht="15.95" hidden="false" customHeight="true" outlineLevel="0" collapsed="false">
      <c r="A9" s="1177"/>
      <c r="B9" s="1275"/>
      <c r="C9" s="1179"/>
      <c r="D9" s="1287" t="s">
        <v>1335</v>
      </c>
      <c r="E9" s="1287"/>
      <c r="F9" s="1287"/>
      <c r="G9" s="1287"/>
      <c r="H9" s="1287"/>
      <c r="I9" s="1179" t="s">
        <v>334</v>
      </c>
      <c r="J9" s="1179"/>
      <c r="K9" s="1179"/>
      <c r="L9" s="1179"/>
      <c r="M9" s="1179"/>
      <c r="N9" s="1187" t="s">
        <v>95</v>
      </c>
      <c r="O9" s="1174"/>
    </row>
    <row r="10" customFormat="false" ht="17.25" hidden="false" customHeight="true" outlineLevel="0" collapsed="false">
      <c r="A10" s="1288" t="s">
        <v>1430</v>
      </c>
      <c r="B10" s="1189"/>
      <c r="C10" s="1227" t="n">
        <v>665.56213</v>
      </c>
      <c r="D10" s="1229" t="n">
        <v>0.0211346720828843</v>
      </c>
      <c r="E10" s="1230" t="n">
        <v>-0.0767484394087428</v>
      </c>
      <c r="F10" s="1230" t="n">
        <v>-0.0556137673258585</v>
      </c>
      <c r="G10" s="1230" t="n">
        <v>-0.0125026394475067</v>
      </c>
      <c r="H10" s="1232" t="n">
        <v>-0.805936840291589</v>
      </c>
      <c r="I10" s="1233" t="n">
        <v>14.066437368336</v>
      </c>
      <c r="J10" s="1234" t="n">
        <v>-51.0808548070588</v>
      </c>
      <c r="K10" s="1234" t="n">
        <v>-37.0144174387228</v>
      </c>
      <c r="L10" s="1234" t="n">
        <v>-8.3212833413046</v>
      </c>
      <c r="M10" s="1232" t="n">
        <v>-536.40104006994</v>
      </c>
      <c r="N10" s="1237" t="n">
        <v>2133.03471644988</v>
      </c>
      <c r="O10" s="1174"/>
    </row>
    <row r="11" customFormat="false" ht="15.75" hidden="false" customHeight="true" outlineLevel="0" collapsed="false">
      <c r="A11" s="1276" t="s">
        <v>1431</v>
      </c>
      <c r="B11" s="1289"/>
      <c r="C11" s="1239" t="n">
        <v>576.5546</v>
      </c>
      <c r="D11" s="1290" t="s">
        <v>132</v>
      </c>
      <c r="E11" s="151" t="s">
        <v>132</v>
      </c>
      <c r="F11" s="151" t="s">
        <v>132</v>
      </c>
      <c r="G11" s="151" t="s">
        <v>132</v>
      </c>
      <c r="H11" s="150" t="n">
        <v>-0.933123466666864</v>
      </c>
      <c r="I11" s="1242" t="s">
        <v>132</v>
      </c>
      <c r="J11" s="1243" t="s">
        <v>132</v>
      </c>
      <c r="K11" s="151" t="s">
        <v>132</v>
      </c>
      <c r="L11" s="1243" t="s">
        <v>132</v>
      </c>
      <c r="M11" s="1246" t="n">
        <v>-537.996627074727</v>
      </c>
      <c r="N11" s="1247" t="n">
        <v>1972.654299274</v>
      </c>
      <c r="O11" s="1174"/>
    </row>
    <row r="12" customFormat="false" ht="15.75" hidden="false" customHeight="true" outlineLevel="0" collapsed="false">
      <c r="A12" s="1291"/>
      <c r="B12" s="1202" t="s">
        <v>1432</v>
      </c>
      <c r="C12" s="337" t="n">
        <v>72.30462</v>
      </c>
      <c r="D12" s="1292" t="s">
        <v>132</v>
      </c>
      <c r="E12" s="151" t="s">
        <v>132</v>
      </c>
      <c r="F12" s="151" t="s">
        <v>132</v>
      </c>
      <c r="G12" s="151" t="s">
        <v>132</v>
      </c>
      <c r="H12" s="150" t="n">
        <v>-7.44069503545869</v>
      </c>
      <c r="I12" s="406" t="s">
        <v>132</v>
      </c>
      <c r="J12" s="406" t="s">
        <v>132</v>
      </c>
      <c r="K12" s="151" t="s">
        <v>132</v>
      </c>
      <c r="L12" s="406" t="s">
        <v>132</v>
      </c>
      <c r="M12" s="130" t="n">
        <v>-537.996627074727</v>
      </c>
      <c r="N12" s="1247" t="n">
        <v>1972.654299274</v>
      </c>
      <c r="O12" s="1174"/>
    </row>
    <row r="13" customFormat="false" ht="15.75" hidden="false" customHeight="true" outlineLevel="0" collapsed="false">
      <c r="A13" s="1291"/>
      <c r="B13" s="1202" t="s">
        <v>1433</v>
      </c>
      <c r="C13" s="337" t="n">
        <v>502.45755</v>
      </c>
      <c r="D13" s="1292" t="s">
        <v>132</v>
      </c>
      <c r="E13" s="151" t="s">
        <v>132</v>
      </c>
      <c r="F13" s="151" t="s">
        <v>132</v>
      </c>
      <c r="G13" s="151" t="s">
        <v>132</v>
      </c>
      <c r="H13" s="152" t="s">
        <v>132</v>
      </c>
      <c r="I13" s="406" t="s">
        <v>132</v>
      </c>
      <c r="J13" s="406" t="s">
        <v>132</v>
      </c>
      <c r="K13" s="151" t="s">
        <v>132</v>
      </c>
      <c r="L13" s="406" t="s">
        <v>132</v>
      </c>
      <c r="M13" s="408" t="s">
        <v>132</v>
      </c>
      <c r="N13" s="1293" t="s">
        <v>132</v>
      </c>
      <c r="O13" s="1174"/>
    </row>
    <row r="14" customFormat="false" ht="15.75" hidden="false" customHeight="true" outlineLevel="0" collapsed="false">
      <c r="A14" s="1291"/>
      <c r="B14" s="1202" t="s">
        <v>1434</v>
      </c>
      <c r="C14" s="337" t="n">
        <v>1.43327</v>
      </c>
      <c r="D14" s="1292" t="s">
        <v>132</v>
      </c>
      <c r="E14" s="151" t="s">
        <v>132</v>
      </c>
      <c r="F14" s="151" t="s">
        <v>132</v>
      </c>
      <c r="G14" s="151" t="s">
        <v>132</v>
      </c>
      <c r="H14" s="152" t="s">
        <v>132</v>
      </c>
      <c r="I14" s="406" t="s">
        <v>132</v>
      </c>
      <c r="J14" s="406" t="s">
        <v>132</v>
      </c>
      <c r="K14" s="151" t="s">
        <v>132</v>
      </c>
      <c r="L14" s="406" t="s">
        <v>132</v>
      </c>
      <c r="M14" s="408" t="s">
        <v>132</v>
      </c>
      <c r="N14" s="1293" t="s">
        <v>132</v>
      </c>
      <c r="O14" s="1174"/>
    </row>
    <row r="15" customFormat="false" ht="15.75" hidden="false" customHeight="true" outlineLevel="0" collapsed="false">
      <c r="A15" s="1291"/>
      <c r="B15" s="1202" t="s">
        <v>1435</v>
      </c>
      <c r="C15" s="337" t="n">
        <v>0.35916</v>
      </c>
      <c r="D15" s="1292" t="s">
        <v>132</v>
      </c>
      <c r="E15" s="151" t="s">
        <v>132</v>
      </c>
      <c r="F15" s="151" t="s">
        <v>132</v>
      </c>
      <c r="G15" s="151" t="s">
        <v>132</v>
      </c>
      <c r="H15" s="152" t="s">
        <v>132</v>
      </c>
      <c r="I15" s="406" t="s">
        <v>132</v>
      </c>
      <c r="J15" s="406" t="s">
        <v>132</v>
      </c>
      <c r="K15" s="151" t="s">
        <v>132</v>
      </c>
      <c r="L15" s="406" t="s">
        <v>132</v>
      </c>
      <c r="M15" s="408" t="s">
        <v>132</v>
      </c>
      <c r="N15" s="1293" t="s">
        <v>132</v>
      </c>
      <c r="O15" s="1174"/>
    </row>
    <row r="16" customFormat="false" ht="15.75" hidden="false" customHeight="true" outlineLevel="0" collapsed="false">
      <c r="A16" s="1294" t="s">
        <v>1436</v>
      </c>
      <c r="B16" s="1295"/>
      <c r="C16" s="1248" t="n">
        <v>89.00753</v>
      </c>
      <c r="D16" s="1296" t="n">
        <v>0.158036487118966</v>
      </c>
      <c r="E16" s="86" t="n">
        <v>-0.573893633573011</v>
      </c>
      <c r="F16" s="86" t="n">
        <v>-0.415857146454045</v>
      </c>
      <c r="G16" s="86" t="n">
        <v>-0.0934896557774898</v>
      </c>
      <c r="H16" s="150" t="n">
        <v>0.0179264271774197</v>
      </c>
      <c r="I16" s="1250" t="n">
        <v>14.066437368336</v>
      </c>
      <c r="J16" s="1251" t="n">
        <v>-51.0808548070588</v>
      </c>
      <c r="K16" s="86" t="n">
        <v>-37.0144174387228</v>
      </c>
      <c r="L16" s="1251" t="n">
        <v>-8.3212833413046</v>
      </c>
      <c r="M16" s="1297" t="n">
        <v>1.595587004787</v>
      </c>
      <c r="N16" s="1247" t="n">
        <v>160.380417175882</v>
      </c>
      <c r="O16" s="1174"/>
    </row>
    <row r="17" customFormat="false" ht="15.75" hidden="false" customHeight="true" outlineLevel="0" collapsed="false">
      <c r="A17" s="1199" t="s">
        <v>1437</v>
      </c>
      <c r="B17" s="1298"/>
      <c r="C17" s="1255" t="n">
        <v>8.68096</v>
      </c>
      <c r="D17" s="1296" t="n">
        <v>0.383358606422331</v>
      </c>
      <c r="E17" s="86" t="n">
        <v>-1.49488155201991</v>
      </c>
      <c r="F17" s="86" t="n">
        <v>-1.11152294559758</v>
      </c>
      <c r="G17" s="86" t="n">
        <v>-0.958567179356269</v>
      </c>
      <c r="H17" s="150" t="n">
        <v>0.141694041207747</v>
      </c>
      <c r="I17" s="1257" t="n">
        <v>3.327920728008</v>
      </c>
      <c r="J17" s="1258" t="n">
        <v>-12.9770069578228</v>
      </c>
      <c r="K17" s="86" t="n">
        <v>-9.6490862298148</v>
      </c>
      <c r="L17" s="1258" t="n">
        <v>-8.3212833413046</v>
      </c>
      <c r="M17" s="1260" t="n">
        <v>1.2300403039628</v>
      </c>
      <c r="N17" s="1247" t="n">
        <v>61.3812073129076</v>
      </c>
      <c r="O17" s="1174"/>
    </row>
    <row r="18" customFormat="false" ht="15.75" hidden="false" customHeight="true" outlineLevel="0" collapsed="false">
      <c r="A18" s="1262"/>
      <c r="B18" s="1202" t="s">
        <v>1438</v>
      </c>
      <c r="C18" s="337" t="n">
        <v>2.1739</v>
      </c>
      <c r="D18" s="1296" t="n">
        <v>1.53085272</v>
      </c>
      <c r="E18" s="86" t="n">
        <v>-2.48524723</v>
      </c>
      <c r="F18" s="86" t="n">
        <v>-0.95439451</v>
      </c>
      <c r="G18" s="86" t="n">
        <v>-1.5936222</v>
      </c>
      <c r="H18" s="150" t="n">
        <v>0.565821934754497</v>
      </c>
      <c r="I18" s="407" t="n">
        <v>3.327920728008</v>
      </c>
      <c r="J18" s="407" t="n">
        <v>-5.402678953297</v>
      </c>
      <c r="K18" s="86" t="n">
        <v>-2.074758225289</v>
      </c>
      <c r="L18" s="407" t="n">
        <v>-3.46437530058</v>
      </c>
      <c r="M18" s="130" t="n">
        <v>1.2300403039628</v>
      </c>
      <c r="N18" s="1247" t="n">
        <v>15.8000084803227</v>
      </c>
      <c r="O18" s="1174"/>
    </row>
    <row r="19" customFormat="false" ht="15.75" hidden="false" customHeight="true" outlineLevel="0" collapsed="false">
      <c r="A19" s="1262"/>
      <c r="B19" s="1202" t="s">
        <v>1439</v>
      </c>
      <c r="C19" s="337" t="n">
        <v>6.50706</v>
      </c>
      <c r="D19" s="1292" t="s">
        <v>132</v>
      </c>
      <c r="E19" s="86" t="n">
        <v>-1.16401693</v>
      </c>
      <c r="F19" s="86" t="n">
        <v>-1.16401693</v>
      </c>
      <c r="G19" s="86" t="n">
        <v>-0.74640591</v>
      </c>
      <c r="H19" s="152" t="s">
        <v>132</v>
      </c>
      <c r="I19" s="406" t="s">
        <v>132</v>
      </c>
      <c r="J19" s="407" t="n">
        <v>-7.5743280045258</v>
      </c>
      <c r="K19" s="86" t="n">
        <v>-7.5743280045258</v>
      </c>
      <c r="L19" s="407" t="n">
        <v>-4.8569080407246</v>
      </c>
      <c r="M19" s="408" t="s">
        <v>132</v>
      </c>
      <c r="N19" s="1247" t="n">
        <v>45.5811988325848</v>
      </c>
      <c r="O19" s="1174"/>
    </row>
    <row r="20" customFormat="false" ht="15.75" hidden="false" customHeight="true" outlineLevel="0" collapsed="false">
      <c r="A20" s="1199" t="s">
        <v>1440</v>
      </c>
      <c r="B20" s="1298"/>
      <c r="C20" s="1255" t="n">
        <v>31.51946</v>
      </c>
      <c r="D20" s="1292" t="s">
        <v>132</v>
      </c>
      <c r="E20" s="86" t="n">
        <v>-0.289487609590583</v>
      </c>
      <c r="F20" s="86" t="n">
        <v>-0.289487609590583</v>
      </c>
      <c r="G20" s="151" t="s">
        <v>132</v>
      </c>
      <c r="H20" s="150" t="n">
        <v>0.0291479440547205</v>
      </c>
      <c r="I20" s="1263" t="s">
        <v>132</v>
      </c>
      <c r="J20" s="1258" t="n">
        <v>-9.124493130986</v>
      </c>
      <c r="K20" s="86" t="n">
        <v>-9.124493130986</v>
      </c>
      <c r="L20" s="1261" t="s">
        <v>132</v>
      </c>
      <c r="M20" s="1260" t="n">
        <v>0.918727456715</v>
      </c>
      <c r="N20" s="1247" t="n">
        <v>30.087807472327</v>
      </c>
      <c r="O20" s="1174"/>
    </row>
    <row r="21" customFormat="false" ht="15.75" hidden="false" customHeight="true" outlineLevel="0" collapsed="false">
      <c r="A21" s="1262"/>
      <c r="B21" s="1202" t="s">
        <v>1441</v>
      </c>
      <c r="C21" s="337" t="n">
        <v>1.89951</v>
      </c>
      <c r="D21" s="1292" t="s">
        <v>132</v>
      </c>
      <c r="E21" s="151" t="s">
        <v>132</v>
      </c>
      <c r="F21" s="151" t="s">
        <v>132</v>
      </c>
      <c r="G21" s="151" t="s">
        <v>132</v>
      </c>
      <c r="H21" s="150" t="n">
        <v>0.483665501479329</v>
      </c>
      <c r="I21" s="406" t="s">
        <v>132</v>
      </c>
      <c r="J21" s="406" t="s">
        <v>132</v>
      </c>
      <c r="K21" s="151" t="s">
        <v>132</v>
      </c>
      <c r="L21" s="406" t="s">
        <v>132</v>
      </c>
      <c r="M21" s="130" t="n">
        <v>0.918727456715</v>
      </c>
      <c r="N21" s="1247" t="n">
        <v>-3.36866734128834</v>
      </c>
      <c r="O21" s="1174"/>
    </row>
    <row r="22" customFormat="false" ht="15.75" hidden="false" customHeight="true" outlineLevel="0" collapsed="false">
      <c r="A22" s="1262"/>
      <c r="B22" s="1202" t="s">
        <v>1442</v>
      </c>
      <c r="C22" s="337" t="n">
        <v>29.61995</v>
      </c>
      <c r="D22" s="1292" t="s">
        <v>132</v>
      </c>
      <c r="E22" s="86" t="n">
        <v>-0.30805228</v>
      </c>
      <c r="F22" s="86" t="n">
        <v>-0.30805228</v>
      </c>
      <c r="G22" s="151" t="s">
        <v>132</v>
      </c>
      <c r="H22" s="152" t="s">
        <v>132</v>
      </c>
      <c r="I22" s="406" t="s">
        <v>132</v>
      </c>
      <c r="J22" s="407" t="n">
        <v>-9.124493130986</v>
      </c>
      <c r="K22" s="86" t="n">
        <v>-9.124493130986</v>
      </c>
      <c r="L22" s="406" t="s">
        <v>132</v>
      </c>
      <c r="M22" s="408" t="s">
        <v>132</v>
      </c>
      <c r="N22" s="1247" t="n">
        <v>33.4564748136154</v>
      </c>
      <c r="O22" s="1174"/>
    </row>
    <row r="23" customFormat="false" ht="15.75" hidden="false" customHeight="true" outlineLevel="0" collapsed="false">
      <c r="A23" s="1199" t="s">
        <v>1443</v>
      </c>
      <c r="B23" s="1298"/>
      <c r="C23" s="1255" t="n">
        <v>26.12174</v>
      </c>
      <c r="D23" s="1296" t="n">
        <v>0.411094997512723</v>
      </c>
      <c r="E23" s="86" t="n">
        <v>-0.529124881705755</v>
      </c>
      <c r="F23" s="86" t="n">
        <v>-0.118029884193032</v>
      </c>
      <c r="G23" s="151" t="s">
        <v>132</v>
      </c>
      <c r="H23" s="150" t="n">
        <v>-0.0265718729959796</v>
      </c>
      <c r="I23" s="1257" t="n">
        <v>10.738516640328</v>
      </c>
      <c r="J23" s="1258" t="n">
        <v>-13.8216625874485</v>
      </c>
      <c r="K23" s="86" t="n">
        <v>-3.0831459471205</v>
      </c>
      <c r="L23" s="1261" t="s">
        <v>132</v>
      </c>
      <c r="M23" s="1260" t="n">
        <v>-0.694103557714</v>
      </c>
      <c r="N23" s="1247" t="n">
        <v>13.8499148510599</v>
      </c>
      <c r="O23" s="1174"/>
    </row>
    <row r="24" customFormat="false" ht="15.75" hidden="false" customHeight="true" outlineLevel="0" collapsed="false">
      <c r="A24" s="1262"/>
      <c r="B24" s="1202" t="s">
        <v>1444</v>
      </c>
      <c r="C24" s="337" t="n">
        <v>7.68882</v>
      </c>
      <c r="D24" s="1296" t="n">
        <v>1.3966404</v>
      </c>
      <c r="E24" s="86" t="n">
        <v>-0.4645389</v>
      </c>
      <c r="F24" s="86" t="n">
        <v>0.9321015</v>
      </c>
      <c r="G24" s="151" t="s">
        <v>132</v>
      </c>
      <c r="H24" s="150" t="n">
        <v>-0.0928393220964986</v>
      </c>
      <c r="I24" s="407" t="n">
        <v>10.738516640328</v>
      </c>
      <c r="J24" s="407" t="n">
        <v>-3.571755985098</v>
      </c>
      <c r="K24" s="86" t="n">
        <v>7.16676065523</v>
      </c>
      <c r="L24" s="406" t="s">
        <v>132</v>
      </c>
      <c r="M24" s="130" t="n">
        <v>-0.713824836522</v>
      </c>
      <c r="N24" s="1247" t="n">
        <v>-23.660764668596</v>
      </c>
    </row>
    <row r="25" customFormat="false" ht="15.75" hidden="false" customHeight="true" outlineLevel="0" collapsed="false">
      <c r="A25" s="1262"/>
      <c r="B25" s="1202" t="s">
        <v>1445</v>
      </c>
      <c r="C25" s="337" t="n">
        <v>13.37502</v>
      </c>
      <c r="D25" s="1292" t="s">
        <v>132</v>
      </c>
      <c r="E25" s="86" t="n">
        <v>-0.41586508</v>
      </c>
      <c r="F25" s="86" t="n">
        <v>-0.41586508</v>
      </c>
      <c r="G25" s="151" t="s">
        <v>132</v>
      </c>
      <c r="H25" s="152" t="s">
        <v>132</v>
      </c>
      <c r="I25" s="406" t="s">
        <v>132</v>
      </c>
      <c r="J25" s="407" t="n">
        <v>-5.5622037623016</v>
      </c>
      <c r="K25" s="86" t="n">
        <v>-5.5622037623016</v>
      </c>
      <c r="L25" s="406" t="s">
        <v>132</v>
      </c>
      <c r="M25" s="408" t="s">
        <v>132</v>
      </c>
      <c r="N25" s="1247" t="n">
        <v>20.3947471284392</v>
      </c>
    </row>
    <row r="26" customFormat="false" ht="15.75" hidden="false" customHeight="true" outlineLevel="0" collapsed="false">
      <c r="A26" s="1262"/>
      <c r="B26" s="1202" t="s">
        <v>1446</v>
      </c>
      <c r="C26" s="337" t="n">
        <v>0.89839</v>
      </c>
      <c r="D26" s="1292" t="s">
        <v>132</v>
      </c>
      <c r="E26" s="151" t="s">
        <v>132</v>
      </c>
      <c r="F26" s="151" t="s">
        <v>132</v>
      </c>
      <c r="G26" s="151" t="s">
        <v>132</v>
      </c>
      <c r="H26" s="150" t="n">
        <v>0.0219518013424014</v>
      </c>
      <c r="I26" s="406" t="s">
        <v>132</v>
      </c>
      <c r="J26" s="406" t="s">
        <v>132</v>
      </c>
      <c r="K26" s="151" t="s">
        <v>132</v>
      </c>
      <c r="L26" s="406" t="s">
        <v>132</v>
      </c>
      <c r="M26" s="130" t="n">
        <v>0.019721278808</v>
      </c>
      <c r="N26" s="1247" t="n">
        <v>-0.0723113556293334</v>
      </c>
    </row>
    <row r="27" customFormat="false" ht="15.75" hidden="false" customHeight="true" outlineLevel="0" collapsed="false">
      <c r="A27" s="1262"/>
      <c r="B27" s="1202" t="s">
        <v>1447</v>
      </c>
      <c r="C27" s="337" t="n">
        <v>4.15951</v>
      </c>
      <c r="D27" s="1292" t="s">
        <v>132</v>
      </c>
      <c r="E27" s="86" t="n">
        <v>-1.12698439</v>
      </c>
      <c r="F27" s="86" t="n">
        <v>-1.12698439</v>
      </c>
      <c r="G27" s="151" t="s">
        <v>132</v>
      </c>
      <c r="H27" s="152" t="s">
        <v>132</v>
      </c>
      <c r="I27" s="406" t="s">
        <v>132</v>
      </c>
      <c r="J27" s="407" t="n">
        <v>-4.6877028400489</v>
      </c>
      <c r="K27" s="86" t="n">
        <v>-4.6877028400489</v>
      </c>
      <c r="L27" s="406" t="s">
        <v>132</v>
      </c>
      <c r="M27" s="408" t="s">
        <v>132</v>
      </c>
      <c r="N27" s="1247" t="n">
        <v>17.188243746846</v>
      </c>
    </row>
    <row r="28" customFormat="false" ht="15.75" hidden="false" customHeight="true" outlineLevel="0" collapsed="false">
      <c r="A28" s="1199" t="s">
        <v>1448</v>
      </c>
      <c r="B28" s="1298"/>
      <c r="C28" s="1255" t="n">
        <v>22.00765</v>
      </c>
      <c r="D28" s="1292" t="s">
        <v>132</v>
      </c>
      <c r="E28" s="86" t="n">
        <v>-0.68874651</v>
      </c>
      <c r="F28" s="86" t="n">
        <v>-0.68874651</v>
      </c>
      <c r="G28" s="151" t="s">
        <v>132</v>
      </c>
      <c r="H28" s="152" t="s">
        <v>132</v>
      </c>
      <c r="I28" s="1263" t="s">
        <v>132</v>
      </c>
      <c r="J28" s="1258" t="n">
        <v>-15.1576921308015</v>
      </c>
      <c r="K28" s="86" t="n">
        <v>-15.1576921308015</v>
      </c>
      <c r="L28" s="1261" t="s">
        <v>132</v>
      </c>
      <c r="M28" s="1299" t="s">
        <v>132</v>
      </c>
      <c r="N28" s="1247" t="n">
        <v>55.5782044796056</v>
      </c>
    </row>
    <row r="29" customFormat="false" ht="15.75" hidden="false" customHeight="true" outlineLevel="0" collapsed="false">
      <c r="A29" s="1262"/>
      <c r="B29" s="1202" t="s">
        <v>1449</v>
      </c>
      <c r="C29" s="337" t="s">
        <v>132</v>
      </c>
      <c r="D29" s="1292" t="s">
        <v>132</v>
      </c>
      <c r="E29" s="151" t="s">
        <v>132</v>
      </c>
      <c r="F29" s="151" t="s">
        <v>132</v>
      </c>
      <c r="G29" s="151" t="s">
        <v>132</v>
      </c>
      <c r="H29" s="152" t="s">
        <v>132</v>
      </c>
      <c r="I29" s="406" t="s">
        <v>132</v>
      </c>
      <c r="J29" s="406" t="s">
        <v>132</v>
      </c>
      <c r="K29" s="151" t="s">
        <v>132</v>
      </c>
      <c r="L29" s="406" t="s">
        <v>132</v>
      </c>
      <c r="M29" s="408" t="s">
        <v>132</v>
      </c>
      <c r="N29" s="1293" t="s">
        <v>132</v>
      </c>
    </row>
    <row r="30" customFormat="false" ht="15.75" hidden="false" customHeight="true" outlineLevel="0" collapsed="false">
      <c r="A30" s="1262"/>
      <c r="B30" s="1202" t="s">
        <v>1450</v>
      </c>
      <c r="C30" s="337" t="n">
        <v>22.00765</v>
      </c>
      <c r="D30" s="1292" t="s">
        <v>132</v>
      </c>
      <c r="E30" s="86" t="n">
        <v>-0.68874651</v>
      </c>
      <c r="F30" s="86" t="n">
        <v>-0.68874651</v>
      </c>
      <c r="G30" s="151" t="s">
        <v>132</v>
      </c>
      <c r="H30" s="152" t="s">
        <v>132</v>
      </c>
      <c r="I30" s="406" t="s">
        <v>132</v>
      </c>
      <c r="J30" s="407" t="n">
        <v>-15.1576921308015</v>
      </c>
      <c r="K30" s="86" t="n">
        <v>-15.1576921308015</v>
      </c>
      <c r="L30" s="406" t="s">
        <v>132</v>
      </c>
      <c r="M30" s="408" t="s">
        <v>132</v>
      </c>
      <c r="N30" s="1247" t="n">
        <v>55.5782044796056</v>
      </c>
    </row>
    <row r="31" customFormat="false" ht="15.75" hidden="false" customHeight="true" outlineLevel="0" collapsed="false">
      <c r="A31" s="1199" t="s">
        <v>1451</v>
      </c>
      <c r="B31" s="1298"/>
      <c r="C31" s="1255" t="n">
        <v>0.67772</v>
      </c>
      <c r="D31" s="1292" t="s">
        <v>132</v>
      </c>
      <c r="E31" s="151" t="s">
        <v>132</v>
      </c>
      <c r="F31" s="151" t="s">
        <v>132</v>
      </c>
      <c r="G31" s="151" t="s">
        <v>132</v>
      </c>
      <c r="H31" s="150" t="n">
        <v>0.207936613679986</v>
      </c>
      <c r="I31" s="1263" t="s">
        <v>132</v>
      </c>
      <c r="J31" s="1261" t="s">
        <v>132</v>
      </c>
      <c r="K31" s="151" t="s">
        <v>132</v>
      </c>
      <c r="L31" s="1261" t="s">
        <v>132</v>
      </c>
      <c r="M31" s="1260" t="n">
        <v>0.1409228018232</v>
      </c>
      <c r="N31" s="1247" t="n">
        <v>-0.5167169400184</v>
      </c>
    </row>
    <row r="32" customFormat="false" ht="15.75" hidden="false" customHeight="true" outlineLevel="0" collapsed="false">
      <c r="A32" s="1241"/>
      <c r="B32" s="1202" t="s">
        <v>1452</v>
      </c>
      <c r="C32" s="337" t="n">
        <v>0.47844</v>
      </c>
      <c r="D32" s="1241" t="s">
        <v>132</v>
      </c>
      <c r="E32" s="151" t="s">
        <v>132</v>
      </c>
      <c r="F32" s="151" t="s">
        <v>132</v>
      </c>
      <c r="G32" s="151" t="s">
        <v>132</v>
      </c>
      <c r="H32" s="150" t="n">
        <v>0.294546446415852</v>
      </c>
      <c r="I32" s="406" t="s">
        <v>132</v>
      </c>
      <c r="J32" s="406" t="s">
        <v>132</v>
      </c>
      <c r="K32" s="151" t="s">
        <v>132</v>
      </c>
      <c r="L32" s="406" t="s">
        <v>132</v>
      </c>
      <c r="M32" s="1106" t="n">
        <v>0.1409228018232</v>
      </c>
      <c r="N32" s="1247" t="n">
        <v>-0.5167169400184</v>
      </c>
    </row>
    <row r="33" customFormat="false" ht="15.75" hidden="false" customHeight="true" outlineLevel="0" collapsed="false">
      <c r="A33" s="1241"/>
      <c r="B33" s="1202" t="s">
        <v>1453</v>
      </c>
      <c r="C33" s="337" t="n">
        <v>0.19928</v>
      </c>
      <c r="D33" s="1241" t="s">
        <v>132</v>
      </c>
      <c r="E33" s="151" t="s">
        <v>132</v>
      </c>
      <c r="F33" s="151" t="s">
        <v>132</v>
      </c>
      <c r="G33" s="151" t="s">
        <v>132</v>
      </c>
      <c r="H33" s="152" t="s">
        <v>132</v>
      </c>
      <c r="I33" s="406" t="s">
        <v>132</v>
      </c>
      <c r="J33" s="406" t="s">
        <v>132</v>
      </c>
      <c r="K33" s="151" t="s">
        <v>132</v>
      </c>
      <c r="L33" s="406" t="s">
        <v>132</v>
      </c>
      <c r="M33" s="759" t="s">
        <v>132</v>
      </c>
      <c r="N33" s="1293" t="s">
        <v>132</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278" t="s">
        <v>1454</v>
      </c>
      <c r="B35" s="1300"/>
      <c r="C35" s="1300"/>
      <c r="D35" s="1300"/>
      <c r="E35" s="1300"/>
      <c r="F35" s="1300"/>
      <c r="G35" s="1300"/>
      <c r="H35" s="1300"/>
      <c r="I35" s="1300"/>
      <c r="J35" s="1300"/>
      <c r="K35" s="1300"/>
      <c r="L35" s="1300"/>
      <c r="M35" s="1300"/>
      <c r="N35" s="1300"/>
    </row>
    <row r="36" customFormat="false" ht="13.5" hidden="false" customHeight="true" outlineLevel="0" collapsed="false">
      <c r="A36" s="1266" t="s">
        <v>1455</v>
      </c>
      <c r="B36" s="1300"/>
      <c r="C36" s="1300"/>
      <c r="D36" s="1300"/>
      <c r="E36" s="1300"/>
      <c r="F36" s="1300"/>
      <c r="G36" s="1300"/>
      <c r="H36" s="1300"/>
      <c r="I36" s="1300"/>
      <c r="J36" s="1300"/>
      <c r="K36" s="1300"/>
      <c r="L36" s="1300"/>
      <c r="M36" s="1300"/>
      <c r="N36" s="1300"/>
    </row>
    <row r="37" customFormat="false" ht="13.5" hidden="false" customHeight="true" outlineLevel="0" collapsed="false">
      <c r="A37" s="1267" t="s">
        <v>1349</v>
      </c>
      <c r="B37" s="1300"/>
      <c r="C37" s="1300"/>
      <c r="D37" s="1300"/>
      <c r="E37" s="1300"/>
      <c r="F37" s="1300"/>
      <c r="G37" s="1300"/>
      <c r="H37" s="1300"/>
      <c r="I37" s="1300"/>
      <c r="J37" s="1300"/>
      <c r="K37" s="1300"/>
      <c r="L37" s="1300"/>
      <c r="M37" s="1300"/>
      <c r="N37" s="1300"/>
      <c r="O37" s="1174"/>
    </row>
    <row r="38" customFormat="false" ht="13.5" hidden="false" customHeight="true" outlineLevel="0" collapsed="false">
      <c r="A38" s="1268" t="s">
        <v>1456</v>
      </c>
      <c r="B38" s="1300"/>
      <c r="C38" s="1300"/>
      <c r="D38" s="1300"/>
      <c r="E38" s="1300"/>
      <c r="F38" s="1300"/>
      <c r="G38" s="1300"/>
      <c r="H38" s="1300"/>
      <c r="I38" s="1300"/>
      <c r="J38" s="1300"/>
      <c r="K38" s="1300"/>
      <c r="L38" s="1300"/>
      <c r="M38" s="1300"/>
      <c r="N38" s="1300"/>
      <c r="O38" s="1174"/>
    </row>
    <row r="39" customFormat="false" ht="13.5" hidden="false" customHeight="true" outlineLevel="0" collapsed="false">
      <c r="A39" s="1270" t="s">
        <v>1457</v>
      </c>
      <c r="B39" s="1300"/>
      <c r="C39" s="1300"/>
      <c r="D39" s="1300"/>
      <c r="E39" s="1300"/>
      <c r="F39" s="1300"/>
      <c r="G39" s="1300"/>
      <c r="H39" s="1300"/>
      <c r="I39" s="1300"/>
      <c r="J39" s="1300"/>
      <c r="K39" s="1300"/>
      <c r="L39" s="1300"/>
      <c r="M39" s="1300"/>
      <c r="N39" s="1300"/>
      <c r="O39" s="1174"/>
    </row>
    <row r="40" customFormat="false" ht="13.5" hidden="false" customHeight="true" outlineLevel="0" collapsed="false">
      <c r="A40" s="1271" t="s">
        <v>1458</v>
      </c>
      <c r="B40" s="1300"/>
      <c r="C40" s="1300"/>
      <c r="D40" s="1300"/>
      <c r="E40" s="1300"/>
      <c r="F40" s="1300"/>
      <c r="G40" s="1300"/>
      <c r="H40" s="1300"/>
      <c r="I40" s="1300"/>
      <c r="J40" s="1300"/>
      <c r="K40" s="1300"/>
      <c r="L40" s="1300"/>
      <c r="M40" s="1300"/>
      <c r="N40" s="1300"/>
      <c r="O40" s="61"/>
    </row>
    <row r="41" customFormat="false" ht="13.5" hidden="false" customHeight="true" outlineLevel="0" collapsed="false">
      <c r="A41" s="1280" t="s">
        <v>1459</v>
      </c>
      <c r="B41" s="1300"/>
      <c r="C41" s="1300"/>
      <c r="D41" s="1300"/>
      <c r="E41" s="1300"/>
      <c r="F41" s="1300"/>
      <c r="G41" s="1300"/>
      <c r="H41" s="1300"/>
      <c r="I41" s="1300"/>
      <c r="J41" s="1300"/>
      <c r="K41" s="1300"/>
      <c r="L41" s="1300"/>
      <c r="M41" s="1300"/>
      <c r="N41" s="1300"/>
    </row>
    <row r="42" customFormat="false" ht="12.75" hidden="false" customHeight="true" outlineLevel="0" collapsed="false">
      <c r="A42" s="1301" t="s">
        <v>1460</v>
      </c>
      <c r="B42" s="1300"/>
      <c r="C42" s="1300"/>
      <c r="D42" s="1300"/>
      <c r="E42" s="1300"/>
      <c r="F42" s="1300"/>
      <c r="G42" s="1300"/>
      <c r="H42" s="1300"/>
      <c r="I42" s="1300"/>
      <c r="J42" s="1300"/>
      <c r="K42" s="1300"/>
      <c r="L42" s="1300"/>
      <c r="M42" s="1300"/>
      <c r="N42" s="1300"/>
    </row>
    <row r="43" customFormat="false" ht="13.5" hidden="false" customHeight="true" outlineLevel="0" collapsed="false">
      <c r="A43" s="1266" t="s">
        <v>1461</v>
      </c>
      <c r="B43" s="1300"/>
      <c r="C43" s="1300"/>
      <c r="D43" s="1300"/>
      <c r="E43" s="1300"/>
      <c r="F43" s="1300"/>
      <c r="G43" s="1300"/>
      <c r="H43" s="1300"/>
      <c r="I43" s="1300"/>
      <c r="J43" s="1300"/>
      <c r="K43" s="1300"/>
      <c r="L43" s="1300"/>
      <c r="M43" s="1300"/>
      <c r="N43" s="1300"/>
    </row>
    <row r="44" customFormat="false" ht="13.5" hidden="false" customHeight="true" outlineLevel="0" collapsed="false">
      <c r="A44" s="1302" t="s">
        <v>1462</v>
      </c>
      <c r="B44" s="1300"/>
      <c r="C44" s="1300"/>
      <c r="D44" s="1300"/>
      <c r="E44" s="1300"/>
      <c r="F44" s="1300"/>
      <c r="G44" s="1300"/>
      <c r="H44" s="1300"/>
      <c r="I44" s="1300"/>
      <c r="J44" s="1300"/>
      <c r="K44" s="1300"/>
      <c r="L44" s="1300"/>
      <c r="M44" s="1300"/>
      <c r="N44" s="1300"/>
    </row>
    <row r="45" customFormat="false" ht="13.5" hidden="false" customHeight="true" outlineLevel="0" collapsed="false">
      <c r="A45" s="1303" t="s">
        <v>1424</v>
      </c>
      <c r="B45" s="1300"/>
      <c r="C45" s="1300"/>
      <c r="D45" s="1300"/>
      <c r="E45" s="1300"/>
      <c r="F45" s="1300"/>
      <c r="G45" s="1300"/>
      <c r="H45" s="1300"/>
      <c r="I45" s="1300"/>
      <c r="J45" s="1300"/>
      <c r="K45" s="1300"/>
      <c r="L45" s="1300"/>
      <c r="M45" s="1300"/>
      <c r="N45" s="1300"/>
    </row>
    <row r="46" customFormat="false" ht="12.75" hidden="false" customHeight="true" outlineLevel="0" collapsed="false">
      <c r="A46" s="705"/>
      <c r="B46" s="705"/>
      <c r="C46" s="705"/>
      <c r="D46" s="705"/>
      <c r="E46" s="705"/>
      <c r="F46" s="705"/>
      <c r="G46" s="705"/>
      <c r="H46" s="705"/>
      <c r="I46" s="705"/>
      <c r="J46" s="705"/>
      <c r="K46" s="705"/>
      <c r="L46" s="705"/>
      <c r="M46" s="705"/>
      <c r="N46" s="705"/>
    </row>
    <row r="47" customFormat="false" ht="16.5" hidden="false" customHeight="true" outlineLevel="0" collapsed="false">
      <c r="A47" s="1219" t="s">
        <v>550</v>
      </c>
      <c r="B47" s="1220"/>
      <c r="C47" s="1220"/>
      <c r="D47" s="1220"/>
      <c r="E47" s="1220"/>
      <c r="F47" s="1220"/>
      <c r="G47" s="1220"/>
      <c r="H47" s="1220"/>
      <c r="I47" s="1220"/>
      <c r="J47" s="1220"/>
      <c r="K47" s="1220"/>
      <c r="L47" s="1220"/>
      <c r="M47" s="1220"/>
      <c r="N47" s="1221"/>
    </row>
    <row r="48" customFormat="false" ht="35.25" hidden="false" customHeight="true" outlineLevel="0" collapsed="false">
      <c r="A48" s="181" t="s">
        <v>1463</v>
      </c>
      <c r="B48" s="181"/>
      <c r="C48" s="181"/>
      <c r="D48" s="181"/>
      <c r="E48" s="181"/>
      <c r="F48" s="181"/>
      <c r="G48" s="181"/>
      <c r="H48" s="181"/>
      <c r="I48" s="181"/>
      <c r="J48" s="181"/>
      <c r="K48" s="181"/>
      <c r="L48" s="181"/>
      <c r="M48" s="181"/>
      <c r="N48" s="181"/>
    </row>
    <row r="49" customFormat="false" ht="3.75" hidden="false" customHeight="true" outlineLevel="0" collapsed="false">
      <c r="A49" s="1304"/>
      <c r="B49" s="1305"/>
      <c r="C49" s="1305"/>
      <c r="D49" s="1305"/>
      <c r="E49" s="1305"/>
      <c r="F49" s="1305"/>
      <c r="G49" s="1305"/>
      <c r="H49" s="1305"/>
      <c r="I49" s="1305"/>
      <c r="J49" s="1305"/>
      <c r="K49" s="1305"/>
      <c r="L49" s="1305"/>
      <c r="M49" s="1305"/>
      <c r="N49" s="1306"/>
    </row>
    <row r="50" customFormat="false" ht="12.75" hidden="false" customHeight="true" outlineLevel="0" collapsed="false">
      <c r="A50" s="63" t="s">
        <v>1464</v>
      </c>
      <c r="B50" s="63"/>
      <c r="C50" s="63"/>
      <c r="D50" s="63"/>
      <c r="E50" s="63"/>
      <c r="F50" s="63"/>
      <c r="G50" s="63"/>
      <c r="H50" s="63"/>
      <c r="I50" s="63"/>
      <c r="J50" s="63"/>
      <c r="K50" s="63"/>
      <c r="L50" s="63"/>
      <c r="M50" s="63"/>
      <c r="N50" s="63"/>
    </row>
    <row r="51" customFormat="false" ht="12.75" hidden="false" customHeight="true" outlineLevel="0" collapsed="false">
      <c r="A51" s="64" t="s">
        <v>1465</v>
      </c>
      <c r="B51" s="64"/>
      <c r="C51" s="64"/>
      <c r="D51" s="64"/>
      <c r="E51" s="64"/>
      <c r="F51" s="64"/>
      <c r="G51" s="64"/>
      <c r="H51" s="64"/>
      <c r="I51" s="64"/>
      <c r="J51" s="64"/>
      <c r="K51" s="64"/>
      <c r="L51" s="64"/>
      <c r="M51" s="64"/>
      <c r="N51" s="64"/>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6</v>
      </c>
      <c r="N1" s="114" t="s">
        <v>83</v>
      </c>
    </row>
    <row r="2" customFormat="false" ht="15.75" hidden="false" customHeight="true" outlineLevel="0" collapsed="false">
      <c r="A2" s="4" t="s">
        <v>1467</v>
      </c>
      <c r="N2" s="114" t="s">
        <v>85</v>
      </c>
    </row>
    <row r="3" customFormat="false" ht="15.75" hidden="false" customHeight="true" outlineLevel="0" collapsed="false">
      <c r="A3" s="4" t="s">
        <v>308</v>
      </c>
      <c r="N3" s="114" t="s">
        <v>86</v>
      </c>
    </row>
    <row r="4" customFormat="false" ht="12" hidden="false" customHeight="true" outlineLevel="0" collapsed="false">
      <c r="N4" s="1223"/>
    </row>
    <row r="5" customFormat="false" ht="48" hidden="false" customHeight="true" outlineLevel="0" collapsed="false">
      <c r="A5" s="1219" t="s">
        <v>87</v>
      </c>
      <c r="B5" s="1219"/>
      <c r="C5" s="1283" t="s">
        <v>568</v>
      </c>
      <c r="D5" s="1283" t="s">
        <v>1315</v>
      </c>
      <c r="E5" s="1283"/>
      <c r="F5" s="1283"/>
      <c r="G5" s="1283"/>
      <c r="H5" s="1283"/>
      <c r="I5" s="1176" t="s">
        <v>1316</v>
      </c>
      <c r="J5" s="1176"/>
      <c r="K5" s="1176"/>
      <c r="L5" s="1176"/>
      <c r="M5" s="1176"/>
      <c r="N5" s="1176" t="s">
        <v>1468</v>
      </c>
    </row>
    <row r="6" customFormat="false" ht="47.25" hidden="false" customHeight="true" outlineLevel="0" collapsed="false">
      <c r="A6" s="1177" t="s">
        <v>1318</v>
      </c>
      <c r="B6" s="1275" t="s">
        <v>1364</v>
      </c>
      <c r="C6" s="1179" t="s">
        <v>1320</v>
      </c>
      <c r="D6" s="1180" t="s">
        <v>1322</v>
      </c>
      <c r="E6" s="1180"/>
      <c r="F6" s="1180"/>
      <c r="G6" s="1181" t="s">
        <v>1323</v>
      </c>
      <c r="H6" s="1182" t="s">
        <v>1428</v>
      </c>
      <c r="I6" s="1285" t="s">
        <v>1469</v>
      </c>
      <c r="J6" s="1285"/>
      <c r="K6" s="1285"/>
      <c r="L6" s="1181" t="s">
        <v>1326</v>
      </c>
      <c r="M6" s="1182" t="s">
        <v>1429</v>
      </c>
      <c r="N6" s="1176"/>
    </row>
    <row r="7" customFormat="false" ht="12.75" hidden="false" customHeight="true" outlineLevel="0" collapsed="false">
      <c r="A7" s="1177"/>
      <c r="B7" s="1275"/>
      <c r="C7" s="1179"/>
      <c r="D7" s="1180"/>
      <c r="E7" s="1180"/>
      <c r="F7" s="1180"/>
      <c r="G7" s="1181"/>
      <c r="H7" s="1182"/>
      <c r="I7" s="1285"/>
      <c r="J7" s="1285"/>
      <c r="K7" s="1285"/>
      <c r="L7" s="1181"/>
      <c r="M7" s="1182"/>
      <c r="N7" s="1176"/>
    </row>
    <row r="8" customFormat="false" ht="31.5" hidden="false" customHeight="true" outlineLevel="0" collapsed="false">
      <c r="A8" s="1177"/>
      <c r="B8" s="1275"/>
      <c r="C8" s="1179"/>
      <c r="D8" s="1180" t="s">
        <v>1328</v>
      </c>
      <c r="E8" s="1184" t="s">
        <v>1329</v>
      </c>
      <c r="F8" s="1184" t="s">
        <v>1330</v>
      </c>
      <c r="G8" s="1181"/>
      <c r="H8" s="1182"/>
      <c r="I8" s="1286" t="s">
        <v>1328</v>
      </c>
      <c r="J8" s="1184" t="s">
        <v>1329</v>
      </c>
      <c r="K8" s="1184" t="s">
        <v>1330</v>
      </c>
      <c r="L8" s="1181"/>
      <c r="M8" s="1182"/>
      <c r="N8" s="1176"/>
    </row>
    <row r="9" customFormat="false" ht="13.5" hidden="false" customHeight="true" outlineLevel="0" collapsed="false">
      <c r="A9" s="1177"/>
      <c r="B9" s="1275"/>
      <c r="C9" s="1179"/>
      <c r="D9" s="1287" t="s">
        <v>1335</v>
      </c>
      <c r="E9" s="1287"/>
      <c r="F9" s="1287"/>
      <c r="G9" s="1287"/>
      <c r="H9" s="1287"/>
      <c r="I9" s="1179" t="s">
        <v>334</v>
      </c>
      <c r="J9" s="1179"/>
      <c r="K9" s="1179"/>
      <c r="L9" s="1179"/>
      <c r="M9" s="1179"/>
      <c r="N9" s="1187" t="s">
        <v>95</v>
      </c>
    </row>
    <row r="10" customFormat="false" ht="14.25" hidden="false" customHeight="true" outlineLevel="0" collapsed="false">
      <c r="A10" s="1188" t="s">
        <v>1470</v>
      </c>
      <c r="B10" s="1189"/>
      <c r="C10" s="1227" t="n">
        <v>3615.04357</v>
      </c>
      <c r="D10" s="1229" t="n">
        <v>0.152752257906154</v>
      </c>
      <c r="E10" s="1230" t="n">
        <v>-0.101313336285866</v>
      </c>
      <c r="F10" s="1230" t="n">
        <v>0.0514389216202876</v>
      </c>
      <c r="G10" s="1230" t="n">
        <v>-0.00518510456845351</v>
      </c>
      <c r="H10" s="1232" t="n">
        <v>-0.20281513705224</v>
      </c>
      <c r="I10" s="1233" t="n">
        <v>552.206067746622</v>
      </c>
      <c r="J10" s="1234" t="n">
        <v>-366.252124895468</v>
      </c>
      <c r="K10" s="1235" t="n">
        <v>185.953942851154</v>
      </c>
      <c r="L10" s="1234" t="n">
        <v>-18.7443789299655</v>
      </c>
      <c r="M10" s="1232" t="n">
        <v>-733.18555709937</v>
      </c>
      <c r="N10" s="1237" t="n">
        <v>2075.24530832</v>
      </c>
    </row>
    <row r="11" customFormat="false" ht="13.5" hidden="false" customHeight="true" outlineLevel="0" collapsed="false">
      <c r="A11" s="1238" t="s">
        <v>1471</v>
      </c>
      <c r="B11" s="1307"/>
      <c r="C11" s="1308" t="n">
        <v>2884.62369</v>
      </c>
      <c r="D11" s="1241" t="s">
        <v>132</v>
      </c>
      <c r="E11" s="151" t="s">
        <v>132</v>
      </c>
      <c r="F11" s="151" t="s">
        <v>132</v>
      </c>
      <c r="G11" s="151" t="s">
        <v>132</v>
      </c>
      <c r="H11" s="150" t="n">
        <v>-0.154118334929157</v>
      </c>
      <c r="I11" s="151" t="s">
        <v>132</v>
      </c>
      <c r="J11" s="151" t="s">
        <v>132</v>
      </c>
      <c r="K11" s="151" t="s">
        <v>132</v>
      </c>
      <c r="L11" s="151" t="s">
        <v>132</v>
      </c>
      <c r="M11" s="150" t="n">
        <v>-444.5734</v>
      </c>
      <c r="N11" s="1196" t="n">
        <v>1630.10246666667</v>
      </c>
    </row>
    <row r="12" customFormat="false" ht="12.75" hidden="false" customHeight="true" outlineLevel="0" collapsed="false">
      <c r="A12" s="1197" t="s">
        <v>1472</v>
      </c>
      <c r="B12" s="1200"/>
      <c r="C12" s="1255" t="n">
        <v>730.41988</v>
      </c>
      <c r="D12" s="1194" t="n">
        <v>0.756011826713454</v>
      </c>
      <c r="E12" s="86" t="n">
        <v>-0.501426829860474</v>
      </c>
      <c r="F12" s="86" t="n">
        <v>0.254584996852981</v>
      </c>
      <c r="G12" s="86" t="n">
        <v>-0.0256624709201035</v>
      </c>
      <c r="H12" s="150" t="n">
        <v>-0.395131848135582</v>
      </c>
      <c r="I12" s="86" t="n">
        <v>552.206067746622</v>
      </c>
      <c r="J12" s="86" t="n">
        <v>-366.252124895468</v>
      </c>
      <c r="K12" s="86" t="n">
        <v>185.953942851154</v>
      </c>
      <c r="L12" s="86" t="n">
        <v>-18.7443789299655</v>
      </c>
      <c r="M12" s="150" t="n">
        <v>-288.61215709937</v>
      </c>
      <c r="N12" s="1196" t="n">
        <v>445.142841653332</v>
      </c>
    </row>
    <row r="13" customFormat="false" ht="12.75" hidden="false" customHeight="true" outlineLevel="0" collapsed="false">
      <c r="A13" s="1199" t="s">
        <v>1473</v>
      </c>
      <c r="B13" s="1200"/>
      <c r="C13" s="1255" t="n">
        <v>37.48255</v>
      </c>
      <c r="D13" s="1194" t="n">
        <v>0.32034373</v>
      </c>
      <c r="E13" s="86" t="n">
        <v>-0.77987708</v>
      </c>
      <c r="F13" s="86" t="n">
        <v>-0.45953335</v>
      </c>
      <c r="G13" s="86" t="n">
        <v>-0.50008281</v>
      </c>
      <c r="H13" s="150" t="n">
        <v>-0.113024204367232</v>
      </c>
      <c r="I13" s="86" t="n">
        <v>12.0072998769115</v>
      </c>
      <c r="J13" s="86" t="n">
        <v>-29.231781644954</v>
      </c>
      <c r="K13" s="86" t="n">
        <v>-17.2244817680425</v>
      </c>
      <c r="L13" s="86" t="n">
        <v>-18.7443789299655</v>
      </c>
      <c r="M13" s="150" t="n">
        <v>-4.236435391405</v>
      </c>
      <c r="N13" s="1196" t="n">
        <v>147.419418994514</v>
      </c>
    </row>
    <row r="14" customFormat="false" ht="12.75" hidden="false" customHeight="true" outlineLevel="0" collapsed="false">
      <c r="A14" s="1199" t="s">
        <v>1474</v>
      </c>
      <c r="B14" s="1200"/>
      <c r="C14" s="1255" t="n">
        <v>543.61881</v>
      </c>
      <c r="D14" s="1194" t="n">
        <v>0.78263062</v>
      </c>
      <c r="E14" s="86" t="n">
        <v>-0.43180418</v>
      </c>
      <c r="F14" s="86" t="n">
        <v>0.350826439999999</v>
      </c>
      <c r="G14" s="151" t="s">
        <v>132</v>
      </c>
      <c r="H14" s="150" t="n">
        <v>-0.188454631073301</v>
      </c>
      <c r="I14" s="86" t="n">
        <v>425.452726313962</v>
      </c>
      <c r="J14" s="86" t="n">
        <v>-234.736874484626</v>
      </c>
      <c r="K14" s="86" t="n">
        <v>190.715851829336</v>
      </c>
      <c r="L14" s="151" t="s">
        <v>132</v>
      </c>
      <c r="M14" s="150" t="n">
        <v>-102.447482283057</v>
      </c>
      <c r="N14" s="1196" t="n">
        <v>-323.650688336357</v>
      </c>
    </row>
    <row r="15" customFormat="false" ht="12.75" hidden="false" customHeight="true" outlineLevel="0" collapsed="false">
      <c r="A15" s="1199" t="s">
        <v>1475</v>
      </c>
      <c r="B15" s="1200"/>
      <c r="C15" s="1255" t="n">
        <v>132.05584</v>
      </c>
      <c r="D15" s="1194" t="n">
        <v>0.862198553648354</v>
      </c>
      <c r="E15" s="86" t="n">
        <v>-0.774547106480771</v>
      </c>
      <c r="F15" s="86" t="n">
        <v>0.0876514471675831</v>
      </c>
      <c r="G15" s="151" t="s">
        <v>132</v>
      </c>
      <c r="H15" s="150" t="n">
        <v>-1.05558456084047</v>
      </c>
      <c r="I15" s="86" t="n">
        <v>113.858354248818</v>
      </c>
      <c r="J15" s="86" t="n">
        <v>-102.283468765888</v>
      </c>
      <c r="K15" s="86" t="n">
        <v>11.5748854829308</v>
      </c>
      <c r="L15" s="151" t="s">
        <v>132</v>
      </c>
      <c r="M15" s="150" t="n">
        <v>-139.39610587282</v>
      </c>
      <c r="N15" s="1196" t="n">
        <v>468.677808096261</v>
      </c>
    </row>
    <row r="16" customFormat="false" ht="12.75" hidden="false" customHeight="true" outlineLevel="0" collapsed="false">
      <c r="A16" s="1262"/>
      <c r="B16" s="1202" t="s">
        <v>1476</v>
      </c>
      <c r="C16" s="337" t="n">
        <v>113.19116</v>
      </c>
      <c r="D16" s="1194" t="n">
        <v>0.87203231</v>
      </c>
      <c r="E16" s="86" t="n">
        <v>-0.43495448</v>
      </c>
      <c r="F16" s="86" t="n">
        <v>0.43707783</v>
      </c>
      <c r="G16" s="151" t="s">
        <v>132</v>
      </c>
      <c r="H16" s="150" t="n">
        <v>-1.09495520522567</v>
      </c>
      <c r="I16" s="407" t="n">
        <v>98.7063487263796</v>
      </c>
      <c r="J16" s="407" t="n">
        <v>-49.2330021383968</v>
      </c>
      <c r="K16" s="86" t="n">
        <v>49.4733465879828</v>
      </c>
      <c r="L16" s="406" t="s">
        <v>132</v>
      </c>
      <c r="M16" s="130" t="n">
        <v>-123.939249827532</v>
      </c>
      <c r="N16" s="1196" t="n">
        <v>273.041645211681</v>
      </c>
    </row>
    <row r="17" customFormat="false" ht="12.75" hidden="false" customHeight="true" outlineLevel="0" collapsed="false">
      <c r="A17" s="1262"/>
      <c r="B17" s="1202" t="s">
        <v>1477</v>
      </c>
      <c r="C17" s="337" t="n">
        <v>18.86468</v>
      </c>
      <c r="D17" s="1194" t="n">
        <v>0.80319441</v>
      </c>
      <c r="E17" s="86" t="n">
        <v>-2.81215831</v>
      </c>
      <c r="F17" s="86" t="n">
        <v>-2.0089639</v>
      </c>
      <c r="G17" s="151" t="s">
        <v>132</v>
      </c>
      <c r="H17" s="150" t="n">
        <v>-0.819354266559942</v>
      </c>
      <c r="I17" s="407" t="n">
        <v>15.1520055224388</v>
      </c>
      <c r="J17" s="407" t="n">
        <v>-53.0504666274908</v>
      </c>
      <c r="K17" s="86" t="n">
        <v>-37.898461105052</v>
      </c>
      <c r="L17" s="406" t="s">
        <v>132</v>
      </c>
      <c r="M17" s="130" t="n">
        <v>-15.456856045288</v>
      </c>
      <c r="N17" s="1196" t="n">
        <v>195.63616288458</v>
      </c>
    </row>
    <row r="18" customFormat="false" ht="12.75" hidden="false" customHeight="true" outlineLevel="0" collapsed="false">
      <c r="A18" s="1199" t="s">
        <v>1478</v>
      </c>
      <c r="B18" s="1200"/>
      <c r="C18" s="1255" t="n">
        <v>13.52971</v>
      </c>
      <c r="D18" s="1194" t="n">
        <v>0.0328050801784813</v>
      </c>
      <c r="E18" s="151" t="s">
        <v>132</v>
      </c>
      <c r="F18" s="86" t="n">
        <v>0.0328050801784813</v>
      </c>
      <c r="G18" s="151" t="s">
        <v>132</v>
      </c>
      <c r="H18" s="150" t="n">
        <v>-3.16733871571187</v>
      </c>
      <c r="I18" s="86" t="n">
        <v>0.4438432213416</v>
      </c>
      <c r="J18" s="151" t="s">
        <v>132</v>
      </c>
      <c r="K18" s="86" t="n">
        <v>0.4438432213416</v>
      </c>
      <c r="L18" s="151" t="s">
        <v>132</v>
      </c>
      <c r="M18" s="150" t="n">
        <v>-42.853174295354</v>
      </c>
      <c r="N18" s="1196" t="n">
        <v>155.500880604712</v>
      </c>
    </row>
    <row r="19" customFormat="false" ht="12.75" hidden="false" customHeight="true" outlineLevel="0" collapsed="false">
      <c r="A19" s="1262"/>
      <c r="B19" s="1202" t="s">
        <v>1449</v>
      </c>
      <c r="C19" s="337" t="n">
        <v>10.36945</v>
      </c>
      <c r="D19" s="1241" t="s">
        <v>132</v>
      </c>
      <c r="E19" s="151" t="s">
        <v>132</v>
      </c>
      <c r="F19" s="151" t="s">
        <v>132</v>
      </c>
      <c r="G19" s="151" t="s">
        <v>132</v>
      </c>
      <c r="H19" s="150" t="n">
        <v>-4.07034358575952</v>
      </c>
      <c r="I19" s="406" t="s">
        <v>132</v>
      </c>
      <c r="J19" s="406" t="s">
        <v>132</v>
      </c>
      <c r="K19" s="151" t="s">
        <v>132</v>
      </c>
      <c r="L19" s="406" t="s">
        <v>132</v>
      </c>
      <c r="M19" s="130" t="n">
        <v>-42.207224295354</v>
      </c>
      <c r="N19" s="1196" t="n">
        <v>154.759822416298</v>
      </c>
    </row>
    <row r="20" customFormat="false" ht="12.75" hidden="false" customHeight="true" outlineLevel="0" collapsed="false">
      <c r="A20" s="1262"/>
      <c r="B20" s="1202" t="s">
        <v>1450</v>
      </c>
      <c r="C20" s="337" t="n">
        <v>3.16026</v>
      </c>
      <c r="D20" s="1194" t="n">
        <v>0.14044516</v>
      </c>
      <c r="E20" s="151" t="s">
        <v>132</v>
      </c>
      <c r="F20" s="86" t="n">
        <v>0.14044516</v>
      </c>
      <c r="G20" s="151" t="s">
        <v>132</v>
      </c>
      <c r="H20" s="150" t="n">
        <v>-0.204397739426503</v>
      </c>
      <c r="I20" s="407" t="n">
        <v>0.4438432213416</v>
      </c>
      <c r="J20" s="406" t="s">
        <v>132</v>
      </c>
      <c r="K20" s="86" t="n">
        <v>0.4438432213416</v>
      </c>
      <c r="L20" s="406" t="s">
        <v>132</v>
      </c>
      <c r="M20" s="130" t="n">
        <v>-0.64595</v>
      </c>
      <c r="N20" s="1196" t="n">
        <v>0.741058188414134</v>
      </c>
    </row>
    <row r="21" customFormat="false" ht="13.5" hidden="false" customHeight="true" outlineLevel="0" collapsed="false">
      <c r="A21" s="1199" t="s">
        <v>1479</v>
      </c>
      <c r="B21" s="1200"/>
      <c r="C21" s="1255" t="n">
        <v>3.73297</v>
      </c>
      <c r="D21" s="1194" t="n">
        <v>0.11889838</v>
      </c>
      <c r="E21" s="151" t="s">
        <v>132</v>
      </c>
      <c r="F21" s="86" t="n">
        <v>0.11889838</v>
      </c>
      <c r="G21" s="151" t="s">
        <v>132</v>
      </c>
      <c r="H21" s="150" t="n">
        <v>0.086001426013496</v>
      </c>
      <c r="I21" s="86" t="n">
        <v>0.4438440855886</v>
      </c>
      <c r="J21" s="151" t="s">
        <v>132</v>
      </c>
      <c r="K21" s="86" t="n">
        <v>0.4438440855886</v>
      </c>
      <c r="L21" s="151" t="s">
        <v>132</v>
      </c>
      <c r="M21" s="150" t="n">
        <v>0.3210407432656</v>
      </c>
      <c r="N21" s="1196" t="n">
        <v>-2.80457770579874</v>
      </c>
    </row>
    <row r="22" customFormat="false" ht="8.25" hidden="false" customHeight="true" outlineLevel="0" collapsed="false">
      <c r="A22" s="1309"/>
      <c r="B22" s="1310"/>
      <c r="C22" s="1310"/>
      <c r="D22" s="1310"/>
      <c r="E22" s="1310"/>
      <c r="F22" s="1310"/>
      <c r="G22" s="1310"/>
      <c r="H22" s="1310"/>
      <c r="I22" s="1310"/>
      <c r="J22" s="1310"/>
      <c r="K22" s="1310"/>
      <c r="L22" s="1310"/>
      <c r="M22" s="1310"/>
      <c r="N22" s="1310"/>
    </row>
    <row r="23" customFormat="false" ht="13.5" hidden="false" customHeight="true" outlineLevel="0" collapsed="false">
      <c r="A23" s="1278" t="s">
        <v>1376</v>
      </c>
      <c r="B23" s="1311"/>
      <c r="C23" s="1311"/>
      <c r="D23" s="1311"/>
      <c r="E23" s="1311"/>
      <c r="F23" s="1311"/>
      <c r="G23" s="1311"/>
      <c r="H23" s="1311"/>
      <c r="I23" s="1311"/>
      <c r="J23" s="1311"/>
      <c r="K23" s="1311"/>
      <c r="L23" s="1311"/>
      <c r="M23" s="1311"/>
      <c r="N23" s="1311"/>
    </row>
    <row r="24" customFormat="false" ht="13.5" hidden="false" customHeight="true" outlineLevel="0" collapsed="false">
      <c r="A24" s="1266" t="s">
        <v>1480</v>
      </c>
      <c r="B24" s="1311"/>
      <c r="C24" s="1311"/>
      <c r="D24" s="1311"/>
      <c r="E24" s="1311"/>
      <c r="F24" s="1311"/>
      <c r="G24" s="1311"/>
      <c r="H24" s="1311"/>
      <c r="I24" s="1311"/>
      <c r="J24" s="1311"/>
      <c r="K24" s="1311"/>
      <c r="L24" s="1311"/>
      <c r="M24" s="1311"/>
      <c r="N24" s="1311"/>
    </row>
    <row r="25" customFormat="false" ht="13.5" hidden="false" customHeight="true" outlineLevel="0" collapsed="false">
      <c r="A25" s="1267" t="s">
        <v>1349</v>
      </c>
      <c r="B25" s="1311"/>
      <c r="C25" s="1311"/>
      <c r="D25" s="1311"/>
      <c r="E25" s="1311"/>
      <c r="F25" s="1311"/>
      <c r="G25" s="1311"/>
      <c r="H25" s="1311"/>
      <c r="I25" s="1311"/>
      <c r="J25" s="1311"/>
      <c r="K25" s="1311"/>
      <c r="L25" s="1311"/>
      <c r="M25" s="1311"/>
      <c r="N25" s="1311"/>
    </row>
    <row r="26" customFormat="false" ht="13.5" hidden="false" customHeight="true" outlineLevel="0" collapsed="false">
      <c r="A26" s="1268" t="s">
        <v>1481</v>
      </c>
      <c r="B26" s="1311"/>
      <c r="C26" s="1311"/>
      <c r="D26" s="1311"/>
      <c r="E26" s="1311"/>
      <c r="F26" s="1311"/>
      <c r="G26" s="1311"/>
      <c r="H26" s="1311"/>
      <c r="I26" s="1311"/>
      <c r="J26" s="1311"/>
      <c r="K26" s="1311"/>
      <c r="L26" s="1311"/>
      <c r="M26" s="1311"/>
      <c r="N26" s="1311"/>
    </row>
    <row r="27" customFormat="false" ht="13.5" hidden="false" customHeight="true" outlineLevel="0" collapsed="false">
      <c r="A27" s="1268" t="s">
        <v>1482</v>
      </c>
      <c r="B27" s="1311"/>
      <c r="C27" s="1311"/>
      <c r="D27" s="1311"/>
      <c r="E27" s="1311"/>
      <c r="F27" s="1311"/>
      <c r="G27" s="1311"/>
      <c r="H27" s="1311"/>
      <c r="I27" s="1311"/>
      <c r="J27" s="1311"/>
      <c r="K27" s="1311"/>
      <c r="L27" s="1311"/>
      <c r="M27" s="1311"/>
      <c r="N27" s="1311"/>
    </row>
    <row r="28" customFormat="false" ht="13.5" hidden="false" customHeight="true" outlineLevel="0" collapsed="false">
      <c r="A28" s="1270" t="s">
        <v>1483</v>
      </c>
      <c r="B28" s="1311"/>
      <c r="C28" s="1311"/>
      <c r="D28" s="1311"/>
      <c r="E28" s="1311"/>
      <c r="F28" s="1311"/>
      <c r="G28" s="1311"/>
      <c r="H28" s="1311"/>
      <c r="I28" s="1311"/>
      <c r="J28" s="1311"/>
      <c r="K28" s="1311"/>
      <c r="L28" s="1311"/>
      <c r="M28" s="1311"/>
      <c r="N28" s="1311"/>
    </row>
    <row r="29" customFormat="false" ht="12.75" hidden="false" customHeight="true" outlineLevel="0" collapsed="false">
      <c r="A29" s="1271" t="s">
        <v>1484</v>
      </c>
      <c r="B29" s="1311"/>
      <c r="C29" s="1311"/>
      <c r="D29" s="1311"/>
      <c r="E29" s="1311"/>
      <c r="F29" s="1311"/>
      <c r="G29" s="1311"/>
      <c r="H29" s="1311"/>
      <c r="I29" s="1311"/>
      <c r="J29" s="1311"/>
      <c r="K29" s="1311"/>
      <c r="L29" s="1311"/>
      <c r="M29" s="1311"/>
      <c r="N29" s="1311"/>
    </row>
    <row r="30" customFormat="false" ht="13.5" hidden="false" customHeight="true" outlineLevel="0" collapsed="false">
      <c r="A30" s="1280" t="s">
        <v>1459</v>
      </c>
      <c r="B30" s="1311"/>
      <c r="C30" s="1311"/>
      <c r="D30" s="1311"/>
      <c r="E30" s="1311"/>
      <c r="F30" s="1311"/>
      <c r="G30" s="1311"/>
      <c r="H30" s="1311"/>
      <c r="I30" s="1311"/>
      <c r="J30" s="1311"/>
      <c r="K30" s="1311"/>
      <c r="L30" s="1311"/>
      <c r="M30" s="1311"/>
      <c r="N30" s="1311"/>
    </row>
    <row r="31" customFormat="false" ht="13.5" hidden="false" customHeight="true" outlineLevel="0" collapsed="false">
      <c r="A31" s="1301" t="s">
        <v>1485</v>
      </c>
      <c r="B31" s="1311"/>
      <c r="C31" s="1311"/>
      <c r="D31" s="1311"/>
      <c r="E31" s="1311"/>
      <c r="F31" s="1311"/>
      <c r="G31" s="1311"/>
      <c r="H31" s="1311"/>
      <c r="I31" s="1311"/>
      <c r="J31" s="1311"/>
      <c r="K31" s="1311"/>
      <c r="L31" s="1311"/>
      <c r="M31" s="1311"/>
      <c r="N31" s="1311"/>
    </row>
    <row r="32" customFormat="false" ht="13.5" hidden="false" customHeight="true" outlineLevel="0" collapsed="false">
      <c r="A32" s="1266" t="s">
        <v>1486</v>
      </c>
      <c r="B32" s="1311"/>
      <c r="C32" s="1311"/>
      <c r="D32" s="1311"/>
      <c r="E32" s="1311"/>
      <c r="F32" s="1311"/>
      <c r="G32" s="1311"/>
      <c r="H32" s="1311"/>
      <c r="I32" s="1311"/>
      <c r="J32" s="1311"/>
      <c r="K32" s="1311"/>
      <c r="L32" s="1311"/>
      <c r="M32" s="1311"/>
      <c r="N32" s="1311"/>
    </row>
    <row r="33" customFormat="false" ht="12.75" hidden="false" customHeight="true" outlineLevel="0" collapsed="false">
      <c r="A33" s="1302" t="s">
        <v>1487</v>
      </c>
      <c r="B33" s="1311"/>
      <c r="C33" s="1311"/>
      <c r="D33" s="1311"/>
      <c r="E33" s="1311"/>
      <c r="F33" s="1311"/>
      <c r="G33" s="1311"/>
      <c r="H33" s="1311"/>
      <c r="I33" s="1311"/>
      <c r="J33" s="1311"/>
      <c r="K33" s="1311"/>
      <c r="L33" s="1311"/>
      <c r="M33" s="1311"/>
      <c r="N33" s="1311"/>
    </row>
    <row r="34" customFormat="false" ht="13.5" hidden="false" customHeight="true" outlineLevel="0" collapsed="false">
      <c r="A34" s="1312" t="s">
        <v>1424</v>
      </c>
      <c r="B34" s="1313"/>
      <c r="C34" s="1313"/>
      <c r="D34" s="1313"/>
      <c r="E34" s="1313"/>
      <c r="F34" s="1313"/>
      <c r="G34" s="1313"/>
      <c r="H34" s="1313"/>
      <c r="I34" s="1313"/>
      <c r="J34" s="1313"/>
      <c r="K34" s="1313"/>
      <c r="L34" s="1313"/>
      <c r="M34" s="1313"/>
      <c r="N34" s="1313"/>
    </row>
    <row r="35" customFormat="false" ht="6" hidden="false" customHeight="true" outlineLevel="0" collapsed="false">
      <c r="A35" s="705"/>
      <c r="B35" s="705"/>
      <c r="C35" s="705"/>
      <c r="D35" s="705"/>
      <c r="E35" s="705"/>
      <c r="F35" s="705"/>
      <c r="G35" s="705"/>
      <c r="H35" s="705"/>
      <c r="I35" s="705"/>
      <c r="J35" s="705"/>
      <c r="K35" s="705"/>
      <c r="L35" s="705"/>
      <c r="M35" s="705"/>
      <c r="N35" s="705"/>
    </row>
    <row r="36" customFormat="false" ht="12.75" hidden="false" customHeight="true" outlineLevel="0" collapsed="false">
      <c r="A36" s="1219" t="s">
        <v>550</v>
      </c>
      <c r="B36" s="1220"/>
      <c r="C36" s="1220"/>
      <c r="D36" s="1220"/>
      <c r="E36" s="1220"/>
      <c r="F36" s="1220"/>
      <c r="G36" s="1220"/>
      <c r="H36" s="1220"/>
      <c r="I36" s="1220"/>
      <c r="J36" s="1220"/>
      <c r="K36" s="1220"/>
      <c r="L36" s="1220"/>
      <c r="M36" s="1220"/>
      <c r="N36" s="1221"/>
    </row>
    <row r="37" customFormat="false" ht="30.75" hidden="false" customHeight="true" outlineLevel="0" collapsed="false">
      <c r="A37" s="1222" t="s">
        <v>1359</v>
      </c>
      <c r="B37" s="1222"/>
      <c r="C37" s="1222"/>
      <c r="D37" s="1222"/>
      <c r="E37" s="1222"/>
      <c r="F37" s="1222"/>
      <c r="G37" s="1222"/>
      <c r="H37" s="1222"/>
      <c r="I37" s="1222"/>
      <c r="J37" s="1222"/>
      <c r="K37" s="1222"/>
      <c r="L37" s="1222"/>
      <c r="M37" s="1222"/>
      <c r="N37" s="1222"/>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12" hidden="false" customHeight="true" outlineLevel="0" collapsed="false">
      <c r="O39" s="6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8</v>
      </c>
      <c r="N1" s="114" t="s">
        <v>83</v>
      </c>
    </row>
    <row r="2" customFormat="false" ht="15.75" hidden="false" customHeight="true" outlineLevel="0" collapsed="false">
      <c r="A2" s="4" t="s">
        <v>1489</v>
      </c>
      <c r="N2" s="114" t="s">
        <v>85</v>
      </c>
    </row>
    <row r="3" customFormat="false" ht="15.75" hidden="false" customHeight="true" outlineLevel="0" collapsed="false">
      <c r="A3" s="4" t="s">
        <v>308</v>
      </c>
      <c r="N3" s="114" t="s">
        <v>86</v>
      </c>
    </row>
    <row r="5" customFormat="false" ht="48" hidden="false" customHeight="true" outlineLevel="0" collapsed="false">
      <c r="A5" s="1219" t="s">
        <v>87</v>
      </c>
      <c r="B5" s="1219"/>
      <c r="C5" s="1283" t="s">
        <v>568</v>
      </c>
      <c r="D5" s="1283" t="s">
        <v>1315</v>
      </c>
      <c r="E5" s="1283"/>
      <c r="F5" s="1283"/>
      <c r="G5" s="1283"/>
      <c r="H5" s="1283"/>
      <c r="I5" s="1176" t="s">
        <v>1316</v>
      </c>
      <c r="J5" s="1176"/>
      <c r="K5" s="1176"/>
      <c r="L5" s="1176"/>
      <c r="M5" s="1176"/>
      <c r="N5" s="1176" t="s">
        <v>1427</v>
      </c>
    </row>
    <row r="6" customFormat="false" ht="47.25" hidden="false" customHeight="true" outlineLevel="0" collapsed="false">
      <c r="A6" s="1177" t="s">
        <v>1318</v>
      </c>
      <c r="B6" s="1275" t="s">
        <v>1364</v>
      </c>
      <c r="C6" s="1179" t="s">
        <v>1320</v>
      </c>
      <c r="D6" s="1180" t="s">
        <v>1322</v>
      </c>
      <c r="E6" s="1180"/>
      <c r="F6" s="1180"/>
      <c r="G6" s="1181" t="s">
        <v>1323</v>
      </c>
      <c r="H6" s="1182" t="s">
        <v>1428</v>
      </c>
      <c r="I6" s="1285" t="s">
        <v>1325</v>
      </c>
      <c r="J6" s="1285"/>
      <c r="K6" s="1285"/>
      <c r="L6" s="1181" t="s">
        <v>1326</v>
      </c>
      <c r="M6" s="1182" t="s">
        <v>1429</v>
      </c>
      <c r="N6" s="1176"/>
    </row>
    <row r="7" customFormat="false" ht="12.75" hidden="false" customHeight="true" outlineLevel="0" collapsed="false">
      <c r="A7" s="1177"/>
      <c r="B7" s="1275"/>
      <c r="C7" s="1179"/>
      <c r="D7" s="1180"/>
      <c r="E7" s="1180"/>
      <c r="F7" s="1180"/>
      <c r="G7" s="1181"/>
      <c r="H7" s="1182"/>
      <c r="I7" s="1285"/>
      <c r="J7" s="1285"/>
      <c r="K7" s="1285"/>
      <c r="L7" s="1181"/>
      <c r="M7" s="1182"/>
      <c r="N7" s="1176"/>
    </row>
    <row r="8" customFormat="false" ht="29.25" hidden="false" customHeight="true" outlineLevel="0" collapsed="false">
      <c r="A8" s="1177"/>
      <c r="B8" s="1275"/>
      <c r="C8" s="1179"/>
      <c r="D8" s="1180" t="s">
        <v>1328</v>
      </c>
      <c r="E8" s="1184" t="s">
        <v>1329</v>
      </c>
      <c r="F8" s="1184" t="s">
        <v>1330</v>
      </c>
      <c r="G8" s="1181"/>
      <c r="H8" s="1182"/>
      <c r="I8" s="1286" t="s">
        <v>1328</v>
      </c>
      <c r="J8" s="1184" t="s">
        <v>1329</v>
      </c>
      <c r="K8" s="1184" t="s">
        <v>1330</v>
      </c>
      <c r="L8" s="1181"/>
      <c r="M8" s="1182"/>
      <c r="N8" s="1176"/>
    </row>
    <row r="9" customFormat="false" ht="15.95" hidden="false" customHeight="true" outlineLevel="0" collapsed="false">
      <c r="A9" s="1177"/>
      <c r="B9" s="1275"/>
      <c r="C9" s="1179"/>
      <c r="D9" s="1287" t="s">
        <v>1335</v>
      </c>
      <c r="E9" s="1287"/>
      <c r="F9" s="1287"/>
      <c r="G9" s="1287"/>
      <c r="H9" s="1287"/>
      <c r="I9" s="1179" t="s">
        <v>334</v>
      </c>
      <c r="J9" s="1179"/>
      <c r="K9" s="1179"/>
      <c r="L9" s="1179"/>
      <c r="M9" s="1179"/>
      <c r="N9" s="1187" t="s">
        <v>95</v>
      </c>
    </row>
    <row r="10" customFormat="false" ht="14.25" hidden="false" customHeight="true" outlineLevel="0" collapsed="false">
      <c r="A10" s="1188" t="s">
        <v>1490</v>
      </c>
      <c r="B10" s="1314"/>
      <c r="C10" s="1229" t="n">
        <v>39.06554</v>
      </c>
      <c r="D10" s="1315" t="s">
        <v>132</v>
      </c>
      <c r="E10" s="1316" t="s">
        <v>132</v>
      </c>
      <c r="F10" s="1316" t="s">
        <v>132</v>
      </c>
      <c r="G10" s="1316" t="s">
        <v>132</v>
      </c>
      <c r="H10" s="1316" t="s">
        <v>132</v>
      </c>
      <c r="I10" s="1317" t="s">
        <v>132</v>
      </c>
      <c r="J10" s="1318" t="s">
        <v>132</v>
      </c>
      <c r="K10" s="1319" t="s">
        <v>132</v>
      </c>
      <c r="L10" s="1318" t="s">
        <v>132</v>
      </c>
      <c r="M10" s="1320" t="s">
        <v>132</v>
      </c>
      <c r="N10" s="1321" t="s">
        <v>132</v>
      </c>
    </row>
    <row r="11" customFormat="false" ht="13.5" hidden="false" customHeight="true" outlineLevel="0" collapsed="false">
      <c r="A11" s="1238" t="s">
        <v>1491</v>
      </c>
      <c r="B11" s="1322"/>
      <c r="C11" s="337" t="n">
        <v>39.06554</v>
      </c>
      <c r="D11" s="1323"/>
      <c r="E11" s="1324"/>
      <c r="F11" s="1324"/>
      <c r="G11" s="1324"/>
      <c r="H11" s="1324"/>
      <c r="I11" s="1325"/>
      <c r="J11" s="1324"/>
      <c r="K11" s="1324"/>
      <c r="L11" s="1324"/>
      <c r="M11" s="1326"/>
      <c r="N11" s="1327"/>
    </row>
    <row r="12" customFormat="false" ht="13.5" hidden="false" customHeight="true" outlineLevel="0" collapsed="false">
      <c r="A12" s="1197" t="s">
        <v>1492</v>
      </c>
      <c r="B12" s="1328"/>
      <c r="C12" s="1292" t="s">
        <v>132</v>
      </c>
      <c r="D12" s="1241" t="s">
        <v>132</v>
      </c>
      <c r="E12" s="151" t="s">
        <v>132</v>
      </c>
      <c r="F12" s="151" t="s">
        <v>132</v>
      </c>
      <c r="G12" s="151" t="s">
        <v>132</v>
      </c>
      <c r="H12" s="152" t="s">
        <v>132</v>
      </c>
      <c r="I12" s="151" t="s">
        <v>132</v>
      </c>
      <c r="J12" s="151" t="s">
        <v>132</v>
      </c>
      <c r="K12" s="151" t="s">
        <v>132</v>
      </c>
      <c r="L12" s="151" t="s">
        <v>132</v>
      </c>
      <c r="M12" s="152" t="s">
        <v>132</v>
      </c>
      <c r="N12" s="1277" t="s">
        <v>132</v>
      </c>
    </row>
    <row r="13" customFormat="false" ht="12.75" hidden="false" customHeight="true" outlineLevel="0" collapsed="false">
      <c r="A13" s="1199" t="s">
        <v>1493</v>
      </c>
      <c r="B13" s="1329"/>
      <c r="C13" s="1330" t="s">
        <v>132</v>
      </c>
      <c r="D13" s="1241" t="s">
        <v>132</v>
      </c>
      <c r="E13" s="151" t="s">
        <v>132</v>
      </c>
      <c r="F13" s="151" t="s">
        <v>132</v>
      </c>
      <c r="G13" s="151" t="s">
        <v>132</v>
      </c>
      <c r="H13" s="152" t="s">
        <v>132</v>
      </c>
      <c r="I13" s="151" t="s">
        <v>132</v>
      </c>
      <c r="J13" s="151" t="s">
        <v>132</v>
      </c>
      <c r="K13" s="151" t="s">
        <v>132</v>
      </c>
      <c r="L13" s="151" t="s">
        <v>132</v>
      </c>
      <c r="M13" s="152" t="s">
        <v>132</v>
      </c>
      <c r="N13" s="1277" t="s">
        <v>132</v>
      </c>
    </row>
    <row r="14" customFormat="false" ht="12.75" hidden="false" customHeight="true" outlineLevel="0" collapsed="false">
      <c r="A14" s="1199" t="s">
        <v>1494</v>
      </c>
      <c r="B14" s="1329"/>
      <c r="C14" s="1330" t="s">
        <v>132</v>
      </c>
      <c r="D14" s="1241" t="s">
        <v>132</v>
      </c>
      <c r="E14" s="151" t="s">
        <v>132</v>
      </c>
      <c r="F14" s="151" t="s">
        <v>132</v>
      </c>
      <c r="G14" s="151" t="s">
        <v>132</v>
      </c>
      <c r="H14" s="152" t="s">
        <v>132</v>
      </c>
      <c r="I14" s="151" t="s">
        <v>132</v>
      </c>
      <c r="J14" s="151" t="s">
        <v>132</v>
      </c>
      <c r="K14" s="151" t="s">
        <v>132</v>
      </c>
      <c r="L14" s="151" t="s">
        <v>132</v>
      </c>
      <c r="M14" s="152" t="s">
        <v>132</v>
      </c>
      <c r="N14" s="1277" t="s">
        <v>132</v>
      </c>
    </row>
    <row r="15" customFormat="false" ht="12.75" hidden="false" customHeight="true" outlineLevel="0" collapsed="false">
      <c r="A15" s="1199" t="s">
        <v>1495</v>
      </c>
      <c r="B15" s="1329"/>
      <c r="C15" s="1330" t="s">
        <v>132</v>
      </c>
      <c r="D15" s="1241" t="s">
        <v>132</v>
      </c>
      <c r="E15" s="151" t="s">
        <v>132</v>
      </c>
      <c r="F15" s="151" t="s">
        <v>132</v>
      </c>
      <c r="G15" s="151" t="s">
        <v>132</v>
      </c>
      <c r="H15" s="152" t="s">
        <v>132</v>
      </c>
      <c r="I15" s="151" t="s">
        <v>132</v>
      </c>
      <c r="J15" s="151" t="s">
        <v>132</v>
      </c>
      <c r="K15" s="151" t="s">
        <v>132</v>
      </c>
      <c r="L15" s="151" t="s">
        <v>132</v>
      </c>
      <c r="M15" s="152" t="s">
        <v>132</v>
      </c>
      <c r="N15" s="1277" t="s">
        <v>132</v>
      </c>
    </row>
    <row r="16" customFormat="false" ht="12.75" hidden="false" customHeight="true" outlineLevel="0" collapsed="false">
      <c r="A16" s="1199" t="s">
        <v>1496</v>
      </c>
      <c r="B16" s="1329"/>
      <c r="C16" s="1330" t="s">
        <v>132</v>
      </c>
      <c r="D16" s="1241" t="s">
        <v>132</v>
      </c>
      <c r="E16" s="151" t="s">
        <v>132</v>
      </c>
      <c r="F16" s="151" t="s">
        <v>132</v>
      </c>
      <c r="G16" s="151" t="s">
        <v>132</v>
      </c>
      <c r="H16" s="152" t="s">
        <v>132</v>
      </c>
      <c r="I16" s="151" t="s">
        <v>132</v>
      </c>
      <c r="J16" s="151" t="s">
        <v>132</v>
      </c>
      <c r="K16" s="151" t="s">
        <v>132</v>
      </c>
      <c r="L16" s="151" t="s">
        <v>132</v>
      </c>
      <c r="M16" s="152" t="s">
        <v>132</v>
      </c>
      <c r="N16" s="1277" t="s">
        <v>132</v>
      </c>
    </row>
    <row r="17" customFormat="false" ht="13.5" hidden="false" customHeight="true" outlineLevel="0" collapsed="false">
      <c r="A17" s="1199" t="s">
        <v>1497</v>
      </c>
      <c r="B17" s="1329"/>
      <c r="C17" s="1330" t="s">
        <v>132</v>
      </c>
      <c r="D17" s="1241" t="s">
        <v>132</v>
      </c>
      <c r="E17" s="151" t="s">
        <v>132</v>
      </c>
      <c r="F17" s="151" t="s">
        <v>132</v>
      </c>
      <c r="G17" s="151" t="s">
        <v>132</v>
      </c>
      <c r="H17" s="152" t="s">
        <v>132</v>
      </c>
      <c r="I17" s="151" t="s">
        <v>132</v>
      </c>
      <c r="J17" s="151" t="s">
        <v>132</v>
      </c>
      <c r="K17" s="151" t="s">
        <v>132</v>
      </c>
      <c r="L17" s="151" t="s">
        <v>132</v>
      </c>
      <c r="M17" s="152" t="s">
        <v>132</v>
      </c>
      <c r="N17" s="1277" t="s">
        <v>132</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98</v>
      </c>
      <c r="B19" s="1300"/>
      <c r="C19" s="1300"/>
      <c r="D19" s="1300"/>
      <c r="E19" s="1300"/>
      <c r="F19" s="1300"/>
      <c r="G19" s="1300"/>
      <c r="H19" s="1300"/>
      <c r="I19" s="1300"/>
      <c r="J19" s="1300"/>
      <c r="K19" s="1300"/>
      <c r="L19" s="1300"/>
      <c r="M19" s="1300"/>
      <c r="N19" s="1300"/>
    </row>
    <row r="20" customFormat="false" ht="13.5" hidden="false" customHeight="true" outlineLevel="0" collapsed="false">
      <c r="A20" s="1279" t="s">
        <v>1499</v>
      </c>
      <c r="B20" s="1300"/>
      <c r="C20" s="1300"/>
      <c r="D20" s="1300"/>
      <c r="E20" s="1300"/>
      <c r="F20" s="1300"/>
      <c r="G20" s="1300"/>
      <c r="H20" s="1300"/>
      <c r="I20" s="1300"/>
      <c r="J20" s="1300"/>
      <c r="K20" s="1300"/>
      <c r="L20" s="1300"/>
      <c r="M20" s="1300"/>
      <c r="N20" s="1300"/>
    </row>
    <row r="21" customFormat="false" ht="13.5" hidden="false" customHeight="true" outlineLevel="0" collapsed="false">
      <c r="A21" s="1267" t="s">
        <v>1349</v>
      </c>
      <c r="B21" s="1300"/>
      <c r="C21" s="1300"/>
      <c r="D21" s="1300"/>
      <c r="E21" s="1300"/>
      <c r="F21" s="1300"/>
      <c r="G21" s="1300"/>
      <c r="H21" s="1300"/>
      <c r="I21" s="1300"/>
      <c r="J21" s="1300"/>
      <c r="K21" s="1300"/>
      <c r="L21" s="1300"/>
      <c r="M21" s="1300"/>
      <c r="N21" s="1300"/>
    </row>
    <row r="22" customFormat="false" ht="13.5" hidden="false" customHeight="true" outlineLevel="0" collapsed="false">
      <c r="A22" s="1268" t="s">
        <v>1456</v>
      </c>
      <c r="B22" s="1300"/>
      <c r="C22" s="1300"/>
      <c r="D22" s="1300"/>
      <c r="E22" s="1300"/>
      <c r="F22" s="1300"/>
      <c r="G22" s="1300"/>
      <c r="H22" s="1300"/>
      <c r="I22" s="1300"/>
      <c r="J22" s="1300"/>
      <c r="K22" s="1300"/>
      <c r="L22" s="1300"/>
      <c r="M22" s="1300"/>
      <c r="N22" s="1300"/>
    </row>
    <row r="23" customFormat="false" ht="13.5" hidden="false" customHeight="true" outlineLevel="0" collapsed="false">
      <c r="A23" s="1270" t="s">
        <v>1457</v>
      </c>
      <c r="B23" s="1300"/>
      <c r="C23" s="1300"/>
      <c r="D23" s="1300"/>
      <c r="E23" s="1300"/>
      <c r="F23" s="1300"/>
      <c r="G23" s="1300"/>
      <c r="H23" s="1300"/>
      <c r="I23" s="1300"/>
      <c r="J23" s="1300"/>
      <c r="K23" s="1300"/>
      <c r="L23" s="1300"/>
      <c r="M23" s="1300"/>
      <c r="N23" s="1300"/>
    </row>
    <row r="24" customFormat="false" ht="12.75" hidden="false" customHeight="true" outlineLevel="0" collapsed="false">
      <c r="A24" s="1271" t="s">
        <v>1458</v>
      </c>
      <c r="B24" s="1300"/>
      <c r="C24" s="1300"/>
      <c r="D24" s="1300"/>
      <c r="E24" s="1300"/>
      <c r="F24" s="1300"/>
      <c r="G24" s="1300"/>
      <c r="H24" s="1300"/>
      <c r="I24" s="1300"/>
      <c r="J24" s="1300"/>
      <c r="K24" s="1300"/>
      <c r="L24" s="1300"/>
      <c r="M24" s="1300"/>
      <c r="N24" s="1300"/>
    </row>
    <row r="25" customFormat="false" ht="13.5" hidden="false" customHeight="true" outlineLevel="0" collapsed="false">
      <c r="A25" s="1280" t="s">
        <v>1459</v>
      </c>
      <c r="B25" s="1300"/>
      <c r="C25" s="1300"/>
      <c r="D25" s="1300"/>
      <c r="E25" s="1300"/>
      <c r="F25" s="1300"/>
      <c r="G25" s="1300"/>
      <c r="H25" s="1300"/>
      <c r="I25" s="1300"/>
      <c r="J25" s="1300"/>
      <c r="K25" s="1300"/>
      <c r="L25" s="1300"/>
      <c r="M25" s="1300"/>
      <c r="N25" s="1300"/>
    </row>
    <row r="26" customFormat="false" ht="13.5" hidden="false" customHeight="true" outlineLevel="0" collapsed="false">
      <c r="A26" s="1301" t="s">
        <v>1460</v>
      </c>
      <c r="B26" s="1300"/>
      <c r="C26" s="1300"/>
      <c r="D26" s="1300"/>
      <c r="E26" s="1300"/>
      <c r="F26" s="1300"/>
      <c r="G26" s="1300"/>
      <c r="H26" s="1300"/>
      <c r="I26" s="1300"/>
      <c r="J26" s="1300"/>
      <c r="K26" s="1300"/>
      <c r="L26" s="1300"/>
      <c r="M26" s="1300"/>
      <c r="N26" s="1300"/>
    </row>
    <row r="27" customFormat="false" ht="13.5" hidden="false" customHeight="true" outlineLevel="0" collapsed="false">
      <c r="A27" s="1331" t="s">
        <v>1500</v>
      </c>
      <c r="B27" s="1300"/>
      <c r="C27" s="1300"/>
      <c r="D27" s="1300"/>
      <c r="E27" s="1300"/>
      <c r="F27" s="1300"/>
      <c r="G27" s="1300"/>
      <c r="H27" s="1300"/>
      <c r="I27" s="1300"/>
      <c r="J27" s="1300"/>
      <c r="K27" s="1300"/>
      <c r="L27" s="1300"/>
      <c r="M27" s="1300"/>
      <c r="N27" s="1300"/>
    </row>
    <row r="28" customFormat="false" ht="13.5" hidden="false" customHeight="true" outlineLevel="0" collapsed="false">
      <c r="A28" s="1302" t="s">
        <v>1501</v>
      </c>
      <c r="B28" s="1300"/>
      <c r="C28" s="1300"/>
      <c r="D28" s="1300"/>
      <c r="E28" s="1300"/>
      <c r="F28" s="1300"/>
      <c r="G28" s="1300"/>
      <c r="H28" s="1300"/>
      <c r="I28" s="1300"/>
      <c r="J28" s="1300"/>
      <c r="K28" s="1300"/>
      <c r="L28" s="1300"/>
      <c r="M28" s="1300"/>
      <c r="N28" s="1300"/>
    </row>
    <row r="29" customFormat="false" ht="13.5" hidden="false" customHeight="true" outlineLevel="0" collapsed="false">
      <c r="A29" s="1303" t="s">
        <v>1424</v>
      </c>
      <c r="B29" s="1268"/>
      <c r="C29" s="1268"/>
      <c r="D29" s="1268"/>
      <c r="E29" s="1268"/>
      <c r="F29" s="1268"/>
      <c r="G29" s="1268"/>
      <c r="H29" s="1268"/>
      <c r="I29" s="1268"/>
      <c r="J29" s="1268"/>
      <c r="K29" s="1268"/>
      <c r="L29" s="1268"/>
      <c r="M29" s="1268"/>
      <c r="N29" s="1268"/>
    </row>
    <row r="30" customFormat="false" ht="9" hidden="false" customHeight="true" outlineLevel="0" collapsed="false">
      <c r="A30" s="1332"/>
      <c r="B30" s="1333"/>
      <c r="C30" s="1333"/>
      <c r="D30" s="1333"/>
      <c r="E30" s="1333"/>
      <c r="F30" s="1333"/>
      <c r="G30" s="1333"/>
      <c r="H30" s="1333"/>
      <c r="I30" s="1333"/>
      <c r="J30" s="1333"/>
      <c r="K30" s="1333"/>
      <c r="L30" s="1333"/>
      <c r="M30" s="1333"/>
      <c r="N30" s="1333"/>
    </row>
    <row r="31" customFormat="false" ht="15.75" hidden="false" customHeight="true" outlineLevel="0" collapsed="false">
      <c r="A31" s="1219" t="s">
        <v>550</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59</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2</v>
      </c>
      <c r="D1" s="114" t="s">
        <v>83</v>
      </c>
    </row>
    <row r="2" customFormat="false" ht="19.5" hidden="false" customHeight="true" outlineLevel="0" collapsed="false">
      <c r="A2" s="4" t="s">
        <v>1503</v>
      </c>
      <c r="D2" s="114" t="s">
        <v>85</v>
      </c>
    </row>
    <row r="3" customFormat="false" ht="15.75" hidden="false" customHeight="true" outlineLevel="0" collapsed="false">
      <c r="A3" s="4" t="s">
        <v>308</v>
      </c>
      <c r="D3" s="114" t="s">
        <v>86</v>
      </c>
    </row>
    <row r="4" customFormat="false" ht="16.5" hidden="false" customHeight="true" outlineLevel="0" collapsed="false">
      <c r="D4" s="1223"/>
    </row>
    <row r="5" customFormat="false" ht="29.25" hidden="false" customHeight="true" outlineLevel="0" collapsed="false">
      <c r="A5" s="1219" t="s">
        <v>87</v>
      </c>
      <c r="B5" s="1176" t="s">
        <v>568</v>
      </c>
      <c r="C5" s="1176" t="s">
        <v>460</v>
      </c>
      <c r="D5" s="1274" t="s">
        <v>1504</v>
      </c>
    </row>
    <row r="6" customFormat="false" ht="15" hidden="false" customHeight="true" outlineLevel="0" collapsed="false">
      <c r="A6" s="1334" t="s">
        <v>1505</v>
      </c>
      <c r="B6" s="1335" t="s">
        <v>1506</v>
      </c>
      <c r="C6" s="1335" t="s">
        <v>1507</v>
      </c>
      <c r="D6" s="1335" t="s">
        <v>1508</v>
      </c>
    </row>
    <row r="7" customFormat="false" ht="35.1" hidden="true" customHeight="true" outlineLevel="0" collapsed="false">
      <c r="A7" s="1334"/>
      <c r="B7" s="1335"/>
      <c r="C7" s="1335"/>
      <c r="D7" s="1335"/>
    </row>
    <row r="8" customFormat="false" ht="15.75" hidden="false" customHeight="true" outlineLevel="0" collapsed="false">
      <c r="A8" s="1334"/>
      <c r="B8" s="1336" t="s">
        <v>1509</v>
      </c>
      <c r="C8" s="1336" t="s">
        <v>1510</v>
      </c>
      <c r="D8" s="1336" t="s">
        <v>95</v>
      </c>
    </row>
    <row r="9" customFormat="false" ht="14.25" hidden="false" customHeight="true" outlineLevel="0" collapsed="false">
      <c r="A9" s="1337" t="s">
        <v>1511</v>
      </c>
      <c r="B9" s="1338" t="s">
        <v>137</v>
      </c>
      <c r="C9" s="1338" t="s">
        <v>137</v>
      </c>
      <c r="D9" s="1338" t="s">
        <v>137</v>
      </c>
    </row>
    <row r="10" customFormat="false" ht="14.25" hidden="false" customHeight="true" outlineLevel="0" collapsed="false">
      <c r="A10" s="1339" t="s">
        <v>1512</v>
      </c>
      <c r="B10" s="1340" t="s">
        <v>132</v>
      </c>
      <c r="C10" s="1340" t="s">
        <v>132</v>
      </c>
      <c r="D10" s="1340" t="s">
        <v>132</v>
      </c>
    </row>
    <row r="11" customFormat="false" ht="12.75" hidden="false" customHeight="true" outlineLevel="0" collapsed="false">
      <c r="A11" s="1341" t="s">
        <v>1274</v>
      </c>
      <c r="B11" s="1342" t="s">
        <v>132</v>
      </c>
      <c r="C11" s="754" t="s">
        <v>132</v>
      </c>
      <c r="D11" s="408" t="s">
        <v>132</v>
      </c>
    </row>
    <row r="12" customFormat="false" ht="13.5" hidden="false" customHeight="true" outlineLevel="0" collapsed="false">
      <c r="A12" s="1341" t="s">
        <v>1275</v>
      </c>
      <c r="B12" s="1342" t="s">
        <v>132</v>
      </c>
      <c r="C12" s="754" t="s">
        <v>132</v>
      </c>
      <c r="D12" s="408" t="s">
        <v>132</v>
      </c>
    </row>
    <row r="13" customFormat="false" ht="12.75" hidden="false" customHeight="true" outlineLevel="0" collapsed="false">
      <c r="A13" s="1343" t="s">
        <v>1513</v>
      </c>
      <c r="B13" s="1344"/>
      <c r="C13" s="1345"/>
      <c r="D13" s="1340" t="s">
        <v>143</v>
      </c>
    </row>
    <row r="14" customFormat="false" ht="13.5" hidden="false" customHeight="true" outlineLevel="0" collapsed="false">
      <c r="A14" s="1346" t="s">
        <v>1294</v>
      </c>
      <c r="B14" s="335" t="s">
        <v>143</v>
      </c>
      <c r="C14" s="1241" t="s">
        <v>143</v>
      </c>
      <c r="D14" s="1347" t="s">
        <v>143</v>
      </c>
    </row>
    <row r="15" customFormat="false" ht="9" hidden="false" customHeight="true" outlineLevel="0" collapsed="false">
      <c r="A15" s="714"/>
      <c r="B15" s="714"/>
      <c r="C15" s="714"/>
      <c r="D15" s="714"/>
    </row>
    <row r="16" customFormat="false" ht="13.5" hidden="false" customHeight="true" outlineLevel="0" collapsed="false">
      <c r="A16" s="1265" t="s">
        <v>1514</v>
      </c>
      <c r="B16" s="705"/>
      <c r="C16" s="705"/>
      <c r="D16" s="705"/>
    </row>
    <row r="17" customFormat="false" ht="12.75" hidden="false" customHeight="true" outlineLevel="0" collapsed="false">
      <c r="A17" s="1265" t="s">
        <v>1515</v>
      </c>
      <c r="B17" s="705"/>
      <c r="C17" s="705"/>
      <c r="D17" s="705"/>
    </row>
    <row r="18" customFormat="false" ht="14.25" hidden="false" customHeight="true" outlineLevel="0" collapsed="false">
      <c r="A18" s="1348" t="s">
        <v>1516</v>
      </c>
      <c r="B18" s="705"/>
      <c r="C18" s="705"/>
      <c r="D18" s="705"/>
    </row>
    <row r="19" customFormat="false" ht="14.25" hidden="false" customHeight="true" outlineLevel="0" collapsed="false">
      <c r="A19" s="1331" t="s">
        <v>1517</v>
      </c>
      <c r="B19" s="705"/>
      <c r="C19" s="705"/>
      <c r="D19" s="705"/>
    </row>
    <row r="20" customFormat="false" ht="14.25" hidden="false" customHeight="true" outlineLevel="0" collapsed="false">
      <c r="A20" s="1265" t="s">
        <v>1518</v>
      </c>
      <c r="B20" s="705"/>
      <c r="C20" s="705"/>
      <c r="D20" s="705"/>
    </row>
    <row r="21" customFormat="false" ht="13.5" hidden="false" customHeight="true" outlineLevel="0" collapsed="false">
      <c r="A21" s="1265" t="s">
        <v>1519</v>
      </c>
      <c r="B21" s="705"/>
      <c r="C21" s="705"/>
      <c r="D21" s="705"/>
    </row>
    <row r="22" customFormat="false" ht="8.25" hidden="false" customHeight="true" outlineLevel="0" collapsed="false">
      <c r="A22" s="1311"/>
      <c r="B22" s="1311"/>
      <c r="C22" s="1311"/>
      <c r="D22" s="1349"/>
    </row>
    <row r="23" customFormat="false" ht="13.5" hidden="false" customHeight="true" outlineLevel="0" collapsed="false">
      <c r="A23" s="1219" t="s">
        <v>550</v>
      </c>
      <c r="B23" s="1219"/>
      <c r="C23" s="1219"/>
      <c r="D23" s="1350"/>
    </row>
    <row r="24" customFormat="false" ht="28.5" hidden="false" customHeight="true" outlineLevel="0" collapsed="false">
      <c r="A24" s="1222" t="s">
        <v>1359</v>
      </c>
      <c r="B24" s="1222"/>
      <c r="C24" s="1222"/>
      <c r="D24" s="1222"/>
    </row>
    <row r="25" customFormat="false" ht="12.75" hidden="false" customHeight="true" outlineLevel="0" collapsed="false">
      <c r="A25" s="64" t="s">
        <v>1520</v>
      </c>
      <c r="B25" s="64"/>
      <c r="C25" s="64"/>
      <c r="D25" s="64"/>
    </row>
    <row r="26" customFormat="false" ht="12.75" hidden="false" customHeight="true" outlineLevel="0" collapsed="false">
      <c r="A26" s="64" t="s">
        <v>1521</v>
      </c>
      <c r="B26" s="64"/>
      <c r="C26" s="64"/>
      <c r="D26" s="64"/>
    </row>
    <row r="27" customFormat="false" ht="12.75" hidden="false" customHeight="true" outlineLevel="0" collapsed="false">
      <c r="A27" s="31"/>
      <c r="B27" s="31"/>
      <c r="C27" s="31"/>
      <c r="D27" s="31"/>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22</v>
      </c>
      <c r="G1" s="114" t="s">
        <v>83</v>
      </c>
    </row>
    <row r="2" customFormat="false" ht="19.5" hidden="false" customHeight="true" outlineLevel="0" collapsed="false">
      <c r="A2" s="4" t="s">
        <v>1523</v>
      </c>
      <c r="G2" s="114" t="s">
        <v>85</v>
      </c>
    </row>
    <row r="3" customFormat="false" ht="15" hidden="false" customHeight="true" outlineLevel="0" collapsed="false">
      <c r="A3" s="4" t="s">
        <v>308</v>
      </c>
      <c r="G3" s="114" t="s">
        <v>86</v>
      </c>
    </row>
    <row r="4" customFormat="false" ht="13.5" hidden="false" customHeight="true" outlineLevel="0" collapsed="false"/>
    <row r="5" customFormat="false" ht="38.25" hidden="false" customHeight="true" outlineLevel="0" collapsed="false">
      <c r="A5" s="1175" t="s">
        <v>87</v>
      </c>
      <c r="B5" s="1175"/>
      <c r="C5" s="1274" t="s">
        <v>568</v>
      </c>
      <c r="D5" s="1176" t="s">
        <v>1524</v>
      </c>
      <c r="E5" s="1176"/>
      <c r="F5" s="1351" t="s">
        <v>1525</v>
      </c>
      <c r="G5" s="1351"/>
    </row>
    <row r="6" customFormat="false" ht="16.5" hidden="false" customHeight="true" outlineLevel="0" collapsed="false">
      <c r="A6" s="1177" t="s">
        <v>1526</v>
      </c>
      <c r="B6" s="1226" t="s">
        <v>1527</v>
      </c>
      <c r="C6" s="1352" t="s">
        <v>1528</v>
      </c>
      <c r="D6" s="1353" t="s">
        <v>1529</v>
      </c>
      <c r="E6" s="1354" t="s">
        <v>1530</v>
      </c>
      <c r="F6" s="1355" t="s">
        <v>1531</v>
      </c>
      <c r="G6" s="1356" t="s">
        <v>1532</v>
      </c>
    </row>
    <row r="7" customFormat="false" ht="15" hidden="false" customHeight="true" outlineLevel="0" collapsed="false">
      <c r="A7" s="1177"/>
      <c r="B7" s="1226"/>
      <c r="C7" s="1357" t="s">
        <v>1533</v>
      </c>
      <c r="D7" s="1358" t="s">
        <v>1534</v>
      </c>
      <c r="E7" s="1359" t="s">
        <v>1535</v>
      </c>
      <c r="F7" s="1360" t="s">
        <v>95</v>
      </c>
      <c r="G7" s="1360"/>
    </row>
    <row r="8" customFormat="false" ht="14.25" hidden="false" customHeight="true" outlineLevel="0" collapsed="false">
      <c r="A8" s="1361" t="s">
        <v>1536</v>
      </c>
      <c r="B8" s="55"/>
      <c r="C8" s="55"/>
      <c r="D8" s="55"/>
      <c r="E8" s="55"/>
      <c r="F8" s="1362" t="n">
        <v>0.208166101940622</v>
      </c>
      <c r="G8" s="1362" t="s">
        <v>1292</v>
      </c>
    </row>
    <row r="9" customFormat="false" ht="14.25" hidden="false" customHeight="true" outlineLevel="0" collapsed="false">
      <c r="A9" s="1361" t="s">
        <v>1537</v>
      </c>
      <c r="B9" s="1344"/>
      <c r="C9" s="1344"/>
      <c r="D9" s="1340" t="n">
        <v>0.599999998181817</v>
      </c>
      <c r="E9" s="1340" t="s">
        <v>543</v>
      </c>
      <c r="F9" s="1340" t="n">
        <v>0.208166101940622</v>
      </c>
      <c r="G9" s="1340" t="s">
        <v>543</v>
      </c>
    </row>
    <row r="10" customFormat="false" ht="12.75" hidden="false" customHeight="true" outlineLevel="0" collapsed="false">
      <c r="A10" s="1363" t="s">
        <v>1538</v>
      </c>
      <c r="B10" s="55"/>
      <c r="C10" s="1364" t="n">
        <v>220.78223</v>
      </c>
      <c r="D10" s="150" t="n">
        <v>0.599999998181817</v>
      </c>
      <c r="E10" s="152" t="s">
        <v>543</v>
      </c>
      <c r="F10" s="150" t="n">
        <v>0.208166101940622</v>
      </c>
      <c r="G10" s="152" t="s">
        <v>543</v>
      </c>
    </row>
    <row r="11" customFormat="false" ht="13.5" hidden="false" customHeight="true" outlineLevel="0" collapsed="false">
      <c r="A11" s="1363" t="s">
        <v>1539</v>
      </c>
      <c r="B11" s="55"/>
      <c r="C11" s="1365" t="s">
        <v>132</v>
      </c>
      <c r="D11" s="152" t="s">
        <v>132</v>
      </c>
      <c r="E11" s="152" t="s">
        <v>543</v>
      </c>
      <c r="F11" s="152" t="s">
        <v>132</v>
      </c>
      <c r="G11" s="152" t="s">
        <v>543</v>
      </c>
    </row>
    <row r="12" customFormat="false" ht="15.75" hidden="false" customHeight="true" outlineLevel="0" collapsed="false">
      <c r="A12" s="1361" t="s">
        <v>1282</v>
      </c>
      <c r="B12" s="1344"/>
      <c r="C12" s="1344"/>
      <c r="D12" s="1340" t="s">
        <v>543</v>
      </c>
      <c r="E12" s="1340" t="s">
        <v>543</v>
      </c>
      <c r="F12" s="1340" t="s">
        <v>543</v>
      </c>
      <c r="G12" s="1340" t="s">
        <v>543</v>
      </c>
    </row>
    <row r="13" customFormat="false" ht="12.75" hidden="false" customHeight="true" outlineLevel="0" collapsed="false">
      <c r="A13" s="1366" t="s">
        <v>1540</v>
      </c>
      <c r="B13" s="55"/>
      <c r="C13" s="1347" t="s">
        <v>543</v>
      </c>
      <c r="D13" s="1347" t="s">
        <v>543</v>
      </c>
      <c r="E13" s="1347" t="s">
        <v>543</v>
      </c>
      <c r="F13" s="1347" t="s">
        <v>543</v>
      </c>
      <c r="G13" s="1347" t="s">
        <v>543</v>
      </c>
    </row>
    <row r="14" customFormat="false" ht="13.5" hidden="false" customHeight="true" outlineLevel="0" collapsed="false">
      <c r="A14" s="1366" t="s">
        <v>1541</v>
      </c>
      <c r="B14" s="55"/>
      <c r="C14" s="1347" t="s">
        <v>543</v>
      </c>
      <c r="D14" s="1347" t="s">
        <v>543</v>
      </c>
      <c r="E14" s="1347" t="s">
        <v>543</v>
      </c>
      <c r="F14" s="1347" t="s">
        <v>543</v>
      </c>
      <c r="G14" s="1347" t="s">
        <v>543</v>
      </c>
    </row>
    <row r="15" customFormat="false" ht="12.75" hidden="false" customHeight="true" outlineLevel="0" collapsed="false">
      <c r="A15" s="1361" t="s">
        <v>1542</v>
      </c>
      <c r="B15" s="1344"/>
      <c r="C15" s="1344"/>
      <c r="D15" s="1344"/>
      <c r="E15" s="1344"/>
      <c r="F15" s="1340" t="s">
        <v>143</v>
      </c>
      <c r="G15" s="1340" t="s">
        <v>143</v>
      </c>
    </row>
    <row r="16" customFormat="false" ht="12.75" hidden="false" customHeight="true" outlineLevel="0" collapsed="false">
      <c r="A16" s="1363" t="s">
        <v>1294</v>
      </c>
      <c r="B16" s="55"/>
      <c r="C16" s="1365" t="s">
        <v>143</v>
      </c>
      <c r="D16" s="1347" t="s">
        <v>143</v>
      </c>
      <c r="E16" s="1347" t="s">
        <v>143</v>
      </c>
      <c r="F16" s="152" t="s">
        <v>143</v>
      </c>
      <c r="G16" s="152" t="s">
        <v>143</v>
      </c>
    </row>
    <row r="17" customFormat="false" ht="15.75" hidden="false" customHeight="true" outlineLevel="0" collapsed="false">
      <c r="A17" s="1363" t="s">
        <v>1538</v>
      </c>
      <c r="B17" s="55"/>
      <c r="C17" s="1367" t="s">
        <v>143</v>
      </c>
      <c r="D17" s="1347" t="s">
        <v>143</v>
      </c>
      <c r="E17" s="1347" t="s">
        <v>143</v>
      </c>
      <c r="F17" s="152" t="s">
        <v>143</v>
      </c>
      <c r="G17" s="152" t="s">
        <v>143</v>
      </c>
    </row>
    <row r="18" customFormat="false" ht="13.5" hidden="false" customHeight="true" outlineLevel="0" collapsed="false">
      <c r="A18" s="1363" t="s">
        <v>1539</v>
      </c>
      <c r="B18" s="55"/>
      <c r="C18" s="1365" t="s">
        <v>143</v>
      </c>
      <c r="D18" s="1347" t="s">
        <v>143</v>
      </c>
      <c r="E18" s="1347" t="s">
        <v>143</v>
      </c>
      <c r="F18" s="152" t="s">
        <v>143</v>
      </c>
      <c r="G18" s="152" t="s">
        <v>143</v>
      </c>
    </row>
    <row r="19" customFormat="false" ht="8.25" hidden="false" customHeight="true" outlineLevel="0" collapsed="false">
      <c r="A19" s="31"/>
      <c r="B19" s="31"/>
      <c r="C19" s="31"/>
      <c r="D19" s="31"/>
      <c r="E19" s="31"/>
      <c r="F19" s="31"/>
      <c r="G19" s="31"/>
    </row>
    <row r="20" customFormat="false" ht="13.5" hidden="false" customHeight="true" outlineLevel="0" collapsed="false">
      <c r="A20" s="1368" t="s">
        <v>1543</v>
      </c>
      <c r="B20" s="1300"/>
      <c r="C20" s="1300"/>
      <c r="D20" s="1300"/>
      <c r="E20" s="1300"/>
      <c r="F20" s="1300"/>
      <c r="G20" s="1300"/>
    </row>
    <row r="21" customFormat="false" ht="13.5" hidden="false" customHeight="true" outlineLevel="0" collapsed="false">
      <c r="A21" s="1368" t="s">
        <v>1544</v>
      </c>
      <c r="B21" s="1300"/>
      <c r="C21" s="1300"/>
      <c r="D21" s="1300"/>
      <c r="E21" s="1300"/>
      <c r="F21" s="1300"/>
      <c r="G21" s="1300"/>
    </row>
    <row r="22" customFormat="false" ht="13.5" hidden="false" customHeight="true" outlineLevel="0" collapsed="false">
      <c r="A22" s="1368" t="s">
        <v>1545</v>
      </c>
      <c r="B22" s="1300"/>
      <c r="C22" s="1300"/>
      <c r="D22" s="1300"/>
      <c r="E22" s="1300"/>
      <c r="F22" s="1300"/>
      <c r="G22" s="1300"/>
    </row>
    <row r="23" customFormat="false" ht="13.5" hidden="false" customHeight="true" outlineLevel="0" collapsed="false">
      <c r="A23" s="1369" t="s">
        <v>1546</v>
      </c>
      <c r="B23" s="1300"/>
      <c r="C23" s="1300"/>
      <c r="D23" s="1300"/>
      <c r="E23" s="1300"/>
      <c r="F23" s="1300"/>
      <c r="G23" s="1300"/>
    </row>
    <row r="24" customFormat="false" ht="13.5" hidden="false" customHeight="true" outlineLevel="0" collapsed="false">
      <c r="A24" s="1331" t="s">
        <v>1547</v>
      </c>
      <c r="B24" s="1370"/>
      <c r="C24" s="1370"/>
      <c r="D24" s="1370"/>
      <c r="E24" s="1370"/>
      <c r="F24" s="1370"/>
      <c r="G24" s="1370"/>
    </row>
    <row r="25" customFormat="false" ht="13.5" hidden="false" customHeight="true" outlineLevel="0" collapsed="false">
      <c r="A25" s="1331" t="s">
        <v>1548</v>
      </c>
      <c r="B25" s="1370"/>
      <c r="C25" s="1370"/>
      <c r="D25" s="1370"/>
      <c r="E25" s="1370"/>
      <c r="F25" s="1370"/>
      <c r="G25" s="1370"/>
    </row>
    <row r="26" customFormat="false" ht="13.5" hidden="false" customHeight="true" outlineLevel="0" collapsed="false">
      <c r="A26" s="1331" t="s">
        <v>1549</v>
      </c>
      <c r="B26" s="1370"/>
      <c r="C26" s="1370"/>
      <c r="D26" s="1370"/>
      <c r="E26" s="1370"/>
      <c r="F26" s="1370"/>
      <c r="G26" s="1370"/>
    </row>
    <row r="27" customFormat="false" ht="6.75" hidden="false" customHeight="true" outlineLevel="0" collapsed="false">
      <c r="A27" s="705"/>
      <c r="B27" s="705"/>
      <c r="C27" s="705"/>
      <c r="D27" s="705"/>
      <c r="E27" s="705"/>
      <c r="F27" s="705"/>
      <c r="G27" s="705"/>
    </row>
    <row r="28" customFormat="false" ht="12.75" hidden="false" customHeight="true" outlineLevel="0" collapsed="false">
      <c r="A28" s="1219" t="s">
        <v>550</v>
      </c>
      <c r="B28" s="1219"/>
      <c r="C28" s="1219"/>
      <c r="D28" s="1371"/>
      <c r="E28" s="1371"/>
      <c r="F28" s="1371"/>
      <c r="G28" s="1350"/>
    </row>
    <row r="29" customFormat="false" ht="29.25" hidden="false" customHeight="true" outlineLevel="0" collapsed="false">
      <c r="A29" s="1222" t="s">
        <v>1359</v>
      </c>
      <c r="B29" s="1222"/>
      <c r="C29" s="1222"/>
      <c r="D29" s="1222"/>
      <c r="E29" s="1222"/>
      <c r="F29" s="1222"/>
      <c r="G29" s="1222"/>
    </row>
    <row r="30" customFormat="false" ht="12.75" hidden="false" customHeight="true" outlineLevel="0" collapsed="false">
      <c r="A30" s="64" t="s">
        <v>1550</v>
      </c>
      <c r="B30" s="64"/>
      <c r="C30" s="64"/>
      <c r="D30" s="64"/>
      <c r="E30" s="64"/>
      <c r="F30" s="64"/>
      <c r="G30" s="64"/>
    </row>
    <row r="31" customFormat="false" ht="12.75" hidden="false" customHeight="true" outlineLevel="0" collapsed="false">
      <c r="A31" s="64" t="s">
        <v>1551</v>
      </c>
      <c r="B31" s="64"/>
      <c r="C31" s="64"/>
      <c r="D31" s="64"/>
      <c r="E31" s="64"/>
      <c r="F31" s="64"/>
      <c r="G31" s="64"/>
    </row>
    <row r="32" customFormat="false" ht="12.75" hidden="false" customHeight="true" outlineLevel="0" collapsed="false">
      <c r="A32" s="31"/>
      <c r="B32" s="31"/>
      <c r="C32" s="31"/>
      <c r="D32" s="31"/>
      <c r="E32" s="31"/>
      <c r="F32" s="31"/>
      <c r="G32" s="31"/>
    </row>
    <row r="37" customFormat="false" ht="12" hidden="false" customHeight="true" outlineLevel="0" collapsed="false">
      <c r="H37" s="61"/>
    </row>
  </sheetData>
  <sheetProtection sheet="true" password="a57c" objects="true" scenarios="true"/>
  <mergeCells count="10">
    <mergeCell ref="A5:B5"/>
    <mergeCell ref="D5:E5"/>
    <mergeCell ref="F5:G5"/>
    <mergeCell ref="A6:A7"/>
    <mergeCell ref="B6:B7"/>
    <mergeCell ref="F7:G7"/>
    <mergeCell ref="A28:C28"/>
    <mergeCell ref="A29:G29"/>
    <mergeCell ref="A30:G30"/>
    <mergeCell ref="A31:G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52</v>
      </c>
      <c r="B1" s="183"/>
      <c r="C1" s="183"/>
      <c r="D1" s="114" t="s">
        <v>83</v>
      </c>
    </row>
    <row r="2" customFormat="false" ht="19.5" hidden="false" customHeight="true" outlineLevel="0" collapsed="false">
      <c r="A2" s="4" t="s">
        <v>1553</v>
      </c>
      <c r="B2" s="183"/>
      <c r="C2" s="183"/>
      <c r="D2" s="114" t="s">
        <v>85</v>
      </c>
    </row>
    <row r="3" customFormat="false" ht="15.75" hidden="false" customHeight="true" outlineLevel="0" collapsed="false">
      <c r="A3" s="4" t="s">
        <v>308</v>
      </c>
      <c r="B3" s="183"/>
      <c r="C3" s="183"/>
      <c r="D3" s="114" t="s">
        <v>86</v>
      </c>
    </row>
    <row r="4" customFormat="false" ht="13.5" hidden="false" customHeight="true" outlineLevel="0" collapsed="false"/>
    <row r="5" customFormat="false" ht="15.75" hidden="false" customHeight="true" outlineLevel="0" collapsed="false">
      <c r="A5" s="1219" t="s">
        <v>87</v>
      </c>
      <c r="B5" s="1274" t="s">
        <v>568</v>
      </c>
      <c r="C5" s="1274" t="s">
        <v>460</v>
      </c>
      <c r="D5" s="1372" t="s">
        <v>1504</v>
      </c>
    </row>
    <row r="6" customFormat="false" ht="12.75" hidden="false" customHeight="true" outlineLevel="0" collapsed="false">
      <c r="A6" s="1373" t="s">
        <v>1526</v>
      </c>
      <c r="B6" s="1335" t="s">
        <v>1554</v>
      </c>
      <c r="C6" s="1335" t="s">
        <v>1555</v>
      </c>
      <c r="D6" s="1374" t="s">
        <v>90</v>
      </c>
    </row>
    <row r="7" customFormat="false" ht="12.75" hidden="false" customHeight="true" outlineLevel="0" collapsed="false">
      <c r="A7" s="1373"/>
      <c r="B7" s="1335"/>
      <c r="C7" s="1335"/>
      <c r="D7" s="1374"/>
    </row>
    <row r="8" customFormat="false" ht="18" hidden="false" customHeight="true" outlineLevel="0" collapsed="false">
      <c r="A8" s="1373"/>
      <c r="B8" s="1179" t="s">
        <v>1556</v>
      </c>
      <c r="C8" s="1179" t="s">
        <v>1557</v>
      </c>
      <c r="D8" s="1187" t="s">
        <v>95</v>
      </c>
    </row>
    <row r="9" customFormat="false" ht="18" hidden="false" customHeight="true" outlineLevel="0" collapsed="false">
      <c r="A9" s="1361" t="s">
        <v>1558</v>
      </c>
      <c r="B9" s="1362" t="n">
        <v>573.36549</v>
      </c>
      <c r="C9" s="1362" t="n">
        <v>0.700777829301467</v>
      </c>
      <c r="D9" s="1362" t="n">
        <v>0.631402865466327</v>
      </c>
    </row>
    <row r="10" customFormat="false" ht="12.75" hidden="false" customHeight="true" outlineLevel="0" collapsed="false">
      <c r="A10" s="1361" t="s">
        <v>1276</v>
      </c>
      <c r="B10" s="1340" t="n">
        <v>573.36549</v>
      </c>
      <c r="C10" s="1340" t="n">
        <v>0.700777829301467</v>
      </c>
      <c r="D10" s="1340" t="n">
        <v>0.631402865466327</v>
      </c>
    </row>
    <row r="11" customFormat="false" ht="13.5" hidden="false" customHeight="true" outlineLevel="0" collapsed="false">
      <c r="A11" s="1375" t="s">
        <v>1559</v>
      </c>
      <c r="B11" s="1347" t="n">
        <v>573.36549</v>
      </c>
      <c r="C11" s="1347" t="n">
        <v>0.700777829301467</v>
      </c>
      <c r="D11" s="1347" t="n">
        <v>0.631402865466327</v>
      </c>
    </row>
    <row r="12" customFormat="false" ht="12.75" hidden="false" customHeight="true" outlineLevel="0" collapsed="false">
      <c r="A12" s="1363" t="s">
        <v>1560</v>
      </c>
      <c r="B12" s="1347" t="n">
        <v>35.87055</v>
      </c>
      <c r="C12" s="1347" t="s">
        <v>106</v>
      </c>
      <c r="D12" s="1347" t="s">
        <v>106</v>
      </c>
    </row>
    <row r="13" customFormat="false" ht="12.75" hidden="false" customHeight="true" outlineLevel="0" collapsed="false">
      <c r="A13" s="1363" t="s">
        <v>1561</v>
      </c>
      <c r="B13" s="1347" t="n">
        <v>537.49494</v>
      </c>
      <c r="C13" s="1347" t="n">
        <v>0.747545313596016</v>
      </c>
      <c r="D13" s="1347" t="n">
        <v>0.631402865466327</v>
      </c>
    </row>
    <row r="14" customFormat="false" ht="12.75" hidden="false" customHeight="true" outlineLevel="0" collapsed="false">
      <c r="A14" s="1376" t="s">
        <v>1562</v>
      </c>
      <c r="B14" s="1347" t="n">
        <v>54.68314</v>
      </c>
      <c r="C14" s="1347" t="n">
        <v>0.000633396379322768</v>
      </c>
      <c r="D14" s="1347" t="n">
        <v>5.4428161678E-005</v>
      </c>
    </row>
    <row r="15" customFormat="false" ht="12.75" hidden="false" customHeight="true" outlineLevel="0" collapsed="false">
      <c r="A15" s="1363" t="s">
        <v>1560</v>
      </c>
      <c r="B15" s="1377" t="n">
        <v>2.733</v>
      </c>
      <c r="C15" s="152" t="s">
        <v>106</v>
      </c>
      <c r="D15" s="1342" t="s">
        <v>106</v>
      </c>
    </row>
    <row r="16" customFormat="false" ht="12.75" hidden="false" customHeight="true" outlineLevel="0" collapsed="false">
      <c r="A16" s="1363" t="s">
        <v>1561</v>
      </c>
      <c r="B16" s="1377" t="n">
        <v>51.95014</v>
      </c>
      <c r="C16" s="150" t="n">
        <v>0.000666718181818182</v>
      </c>
      <c r="D16" s="1377" t="n">
        <v>5.4428161678E-005</v>
      </c>
    </row>
    <row r="17" customFormat="false" ht="12.75" hidden="false" customHeight="true" outlineLevel="0" collapsed="false">
      <c r="A17" s="1376" t="s">
        <v>1563</v>
      </c>
      <c r="B17" s="1347" t="n">
        <v>512.96434</v>
      </c>
      <c r="C17" s="1347" t="n">
        <v>0.781359078707269</v>
      </c>
      <c r="D17" s="1347" t="n">
        <v>0.629843255033272</v>
      </c>
    </row>
    <row r="18" customFormat="false" ht="12.75" hidden="false" customHeight="true" outlineLevel="0" collapsed="false">
      <c r="A18" s="1363" t="s">
        <v>1560</v>
      </c>
      <c r="B18" s="1377" t="n">
        <v>31.69602</v>
      </c>
      <c r="C18" s="152" t="s">
        <v>106</v>
      </c>
      <c r="D18" s="1342" t="s">
        <v>106</v>
      </c>
    </row>
    <row r="19" customFormat="false" ht="12.75" hidden="false" customHeight="true" outlineLevel="0" collapsed="false">
      <c r="A19" s="1363" t="s">
        <v>1561</v>
      </c>
      <c r="B19" s="1377" t="n">
        <v>481.26832</v>
      </c>
      <c r="C19" s="150" t="n">
        <v>0.83281888180814</v>
      </c>
      <c r="D19" s="1377" t="n">
        <v>0.629843255033272</v>
      </c>
    </row>
    <row r="20" customFormat="false" ht="13.5" hidden="false" customHeight="true" outlineLevel="0" collapsed="false">
      <c r="A20" s="1376" t="s">
        <v>1564</v>
      </c>
      <c r="B20" s="1347" t="n">
        <v>4.51723</v>
      </c>
      <c r="C20" s="1347" t="n">
        <v>0.212042172659721</v>
      </c>
      <c r="D20" s="1347" t="n">
        <v>0.0015051822713772</v>
      </c>
    </row>
    <row r="21" customFormat="false" ht="12.75" hidden="false" customHeight="true" outlineLevel="0" collapsed="false">
      <c r="A21" s="1363" t="s">
        <v>1560</v>
      </c>
      <c r="B21" s="1377" t="n">
        <v>1.34496</v>
      </c>
      <c r="C21" s="152" t="s">
        <v>106</v>
      </c>
      <c r="D21" s="1342" t="s">
        <v>106</v>
      </c>
    </row>
    <row r="22" customFormat="false" ht="12.75" hidden="false" customHeight="true" outlineLevel="0" collapsed="false">
      <c r="A22" s="1363" t="s">
        <v>1561</v>
      </c>
      <c r="B22" s="1377" t="n">
        <v>3.17227</v>
      </c>
      <c r="C22" s="150" t="n">
        <v>0.301942540705448</v>
      </c>
      <c r="D22" s="1377" t="n">
        <v>0.0015051822713772</v>
      </c>
    </row>
    <row r="23" customFormat="false" ht="12.75" hidden="false" customHeight="true" outlineLevel="0" collapsed="false">
      <c r="A23" s="1376" t="s">
        <v>1375</v>
      </c>
      <c r="B23" s="1347" t="n">
        <v>1.20078</v>
      </c>
      <c r="C23" s="1347" t="s">
        <v>107</v>
      </c>
      <c r="D23" s="1347" t="s">
        <v>107</v>
      </c>
    </row>
    <row r="24" customFormat="false" ht="12.75" hidden="false" customHeight="true" outlineLevel="0" collapsed="false">
      <c r="A24" s="1363" t="s">
        <v>1560</v>
      </c>
      <c r="B24" s="1377" t="n">
        <v>0.09657</v>
      </c>
      <c r="C24" s="152" t="s">
        <v>106</v>
      </c>
      <c r="D24" s="1342" t="s">
        <v>106</v>
      </c>
    </row>
    <row r="25" customFormat="false" ht="13.5" hidden="false" customHeight="true" outlineLevel="0" collapsed="false">
      <c r="A25" s="1363" t="s">
        <v>1561</v>
      </c>
      <c r="B25" s="1377" t="n">
        <v>1.10421</v>
      </c>
      <c r="C25" s="152" t="s">
        <v>132</v>
      </c>
      <c r="D25" s="1342" t="s">
        <v>132</v>
      </c>
    </row>
    <row r="26" customFormat="false" ht="12.75" hidden="false" customHeight="true" outlineLevel="0" collapsed="false">
      <c r="A26" s="1378" t="s">
        <v>1565</v>
      </c>
      <c r="B26" s="1344"/>
      <c r="C26" s="1344"/>
      <c r="D26" s="1344" t="s">
        <v>143</v>
      </c>
    </row>
    <row r="27" customFormat="false" ht="12.75" hidden="false" customHeight="true" outlineLevel="0" collapsed="false">
      <c r="A27" s="1379" t="s">
        <v>1294</v>
      </c>
      <c r="B27" s="1365" t="s">
        <v>143</v>
      </c>
      <c r="C27" s="152" t="s">
        <v>143</v>
      </c>
      <c r="D27" s="152" t="s">
        <v>143</v>
      </c>
    </row>
    <row r="28" customFormat="false" ht="12.75" hidden="false" customHeight="true" outlineLevel="0" collapsed="false">
      <c r="A28" s="1363" t="s">
        <v>1560</v>
      </c>
      <c r="B28" s="1347" t="s">
        <v>143</v>
      </c>
      <c r="C28" s="152" t="s">
        <v>143</v>
      </c>
      <c r="D28" s="1347" t="s">
        <v>143</v>
      </c>
    </row>
    <row r="29" customFormat="false" ht="12.75" hidden="false" customHeight="true" outlineLevel="0" collapsed="false">
      <c r="A29" s="1363" t="s">
        <v>1561</v>
      </c>
      <c r="B29" s="1347" t="s">
        <v>143</v>
      </c>
      <c r="C29" s="152" t="s">
        <v>143</v>
      </c>
      <c r="D29" s="1347" t="s">
        <v>143</v>
      </c>
    </row>
    <row r="30" customFormat="false" ht="7.5" hidden="false" customHeight="true" outlineLevel="0" collapsed="false">
      <c r="A30" s="31"/>
      <c r="B30" s="31"/>
      <c r="C30" s="31"/>
      <c r="D30" s="31"/>
    </row>
    <row r="31" customFormat="false" ht="28.5" hidden="false" customHeight="true" outlineLevel="0" collapsed="false">
      <c r="A31" s="1380" t="s">
        <v>1566</v>
      </c>
      <c r="B31" s="1380"/>
      <c r="C31" s="1380"/>
      <c r="D31" s="1380"/>
    </row>
    <row r="32" customFormat="false" ht="29.25" hidden="false" customHeight="true" outlineLevel="0" collapsed="false">
      <c r="A32" s="1381" t="s">
        <v>1567</v>
      </c>
      <c r="B32" s="1381"/>
      <c r="C32" s="1381"/>
      <c r="D32" s="1381"/>
    </row>
    <row r="33" customFormat="false" ht="12.75" hidden="false" customHeight="true" outlineLevel="0" collapsed="false">
      <c r="A33" s="1382" t="s">
        <v>1568</v>
      </c>
      <c r="B33" s="1300"/>
      <c r="C33" s="1300"/>
      <c r="D33" s="1300"/>
    </row>
    <row r="34" customFormat="false" ht="12.75" hidden="false" customHeight="true" outlineLevel="0" collapsed="false">
      <c r="A34" s="1331" t="s">
        <v>1517</v>
      </c>
      <c r="B34" s="1300"/>
      <c r="C34" s="1300"/>
      <c r="D34" s="1300"/>
    </row>
    <row r="35" customFormat="false" ht="13.5" hidden="false" customHeight="true" outlineLevel="0" collapsed="false">
      <c r="A35" s="1382" t="s">
        <v>1569</v>
      </c>
      <c r="B35" s="1300"/>
      <c r="C35" s="1300"/>
      <c r="D35" s="1300"/>
    </row>
    <row r="36" customFormat="false" ht="12.75" hidden="false" customHeight="true" outlineLevel="0" collapsed="false">
      <c r="A36" s="1383" t="s">
        <v>1570</v>
      </c>
      <c r="B36" s="1313"/>
      <c r="C36" s="1313"/>
      <c r="D36" s="1313"/>
    </row>
    <row r="37" customFormat="false" ht="12.75" hidden="false" customHeight="true" outlineLevel="0" collapsed="false">
      <c r="A37" s="1383" t="s">
        <v>1571</v>
      </c>
      <c r="B37" s="1382"/>
      <c r="C37" s="1382"/>
      <c r="D37" s="1382"/>
    </row>
    <row r="38" customFormat="false" ht="8.25" hidden="false" customHeight="true" outlineLevel="0" collapsed="false">
      <c r="A38" s="705"/>
      <c r="B38" s="705"/>
      <c r="C38" s="705"/>
      <c r="D38" s="705"/>
    </row>
    <row r="39" customFormat="false" ht="15.75" hidden="false" customHeight="true" outlineLevel="0" collapsed="false">
      <c r="A39" s="1384" t="s">
        <v>550</v>
      </c>
      <c r="B39" s="1385"/>
      <c r="C39" s="1385"/>
      <c r="D39" s="1386"/>
    </row>
    <row r="40" customFormat="false" ht="28.5" hidden="false" customHeight="true" outlineLevel="0" collapsed="false">
      <c r="A40" s="1222" t="s">
        <v>1572</v>
      </c>
      <c r="B40" s="1222"/>
      <c r="C40" s="1222"/>
      <c r="D40" s="1222"/>
    </row>
    <row r="41" customFormat="false" ht="12" hidden="false" customHeight="true" outlineLevel="0" collapsed="false">
      <c r="A41" s="31"/>
      <c r="B41" s="31"/>
      <c r="C41" s="31"/>
      <c r="D41" s="31"/>
    </row>
    <row r="43" customFormat="false" ht="12" hidden="false" customHeight="true" outlineLevel="0" collapsed="false">
      <c r="E43" s="6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73</v>
      </c>
      <c r="D1" s="114" t="s">
        <v>83</v>
      </c>
    </row>
    <row r="2" customFormat="false" ht="19.5" hidden="false" customHeight="true" outlineLevel="0" collapsed="false">
      <c r="A2" s="4" t="s">
        <v>1574</v>
      </c>
      <c r="D2" s="114" t="s">
        <v>85</v>
      </c>
    </row>
    <row r="3" customFormat="false" ht="15.75" hidden="false" customHeight="true" outlineLevel="0" collapsed="false">
      <c r="A3" s="4" t="s">
        <v>308</v>
      </c>
      <c r="D3" s="114" t="s">
        <v>86</v>
      </c>
    </row>
    <row r="4" customFormat="false" ht="13.5" hidden="false" customHeight="true" outlineLevel="0" collapsed="false"/>
    <row r="5" customFormat="false" ht="31.5" hidden="false" customHeight="true" outlineLevel="0" collapsed="false">
      <c r="A5" s="1224" t="s">
        <v>87</v>
      </c>
      <c r="B5" s="1176" t="s">
        <v>568</v>
      </c>
      <c r="C5" s="1176" t="s">
        <v>460</v>
      </c>
      <c r="D5" s="1387" t="s">
        <v>1575</v>
      </c>
    </row>
    <row r="6" customFormat="false" ht="12.75" hidden="false" customHeight="true" outlineLevel="0" collapsed="false">
      <c r="A6" s="1334" t="s">
        <v>1318</v>
      </c>
      <c r="B6" s="1388" t="s">
        <v>1576</v>
      </c>
      <c r="C6" s="1388" t="s">
        <v>1577</v>
      </c>
      <c r="D6" s="1388" t="s">
        <v>1578</v>
      </c>
    </row>
    <row r="7" customFormat="false" ht="12.75" hidden="false" customHeight="true" outlineLevel="0" collapsed="false">
      <c r="A7" s="1334"/>
      <c r="B7" s="1388"/>
      <c r="C7" s="1388"/>
      <c r="D7" s="1388"/>
    </row>
    <row r="8" customFormat="false" ht="16.5" hidden="false" customHeight="true" outlineLevel="0" collapsed="false">
      <c r="A8" s="1334"/>
      <c r="B8" s="1389" t="s">
        <v>1579</v>
      </c>
      <c r="C8" s="1389" t="s">
        <v>1580</v>
      </c>
      <c r="D8" s="1389" t="s">
        <v>95</v>
      </c>
    </row>
    <row r="9" customFormat="false" ht="20.25" hidden="false" customHeight="true" outlineLevel="0" collapsed="false">
      <c r="A9" s="1337" t="s">
        <v>1581</v>
      </c>
      <c r="B9" s="1338" t="n">
        <v>4086488.322</v>
      </c>
      <c r="C9" s="1338" t="n">
        <v>0.119922155586977</v>
      </c>
      <c r="D9" s="1338" t="n">
        <v>1796.88845730257</v>
      </c>
    </row>
    <row r="10" customFormat="false" ht="14.25" hidden="false" customHeight="true" outlineLevel="0" collapsed="false">
      <c r="A10" s="1339" t="s">
        <v>1582</v>
      </c>
      <c r="B10" s="1340" t="n">
        <v>3967428.931</v>
      </c>
      <c r="C10" s="1340" t="n">
        <v>0.119922155454545</v>
      </c>
      <c r="D10" s="1340" t="n">
        <v>1744.53630640022</v>
      </c>
    </row>
    <row r="11" customFormat="false" ht="13.5" hidden="false" customHeight="true" outlineLevel="0" collapsed="false">
      <c r="A11" s="1363" t="s">
        <v>1583</v>
      </c>
      <c r="B11" s="407" t="n">
        <v>3967428.931</v>
      </c>
      <c r="C11" s="1364" t="n">
        <v>0.119922155454545</v>
      </c>
      <c r="D11" s="130" t="n">
        <v>1744.53630640022</v>
      </c>
    </row>
    <row r="12" customFormat="false" ht="14.25" hidden="false" customHeight="true" outlineLevel="0" collapsed="false">
      <c r="A12" s="1363" t="s">
        <v>1584</v>
      </c>
      <c r="B12" s="406" t="s">
        <v>106</v>
      </c>
      <c r="C12" s="1365" t="s">
        <v>106</v>
      </c>
      <c r="D12" s="408" t="s">
        <v>106</v>
      </c>
    </row>
    <row r="13" customFormat="false" ht="13.5" hidden="false" customHeight="true" outlineLevel="0" collapsed="false">
      <c r="A13" s="1224" t="s">
        <v>1585</v>
      </c>
      <c r="B13" s="1340" t="s">
        <v>106</v>
      </c>
      <c r="C13" s="1340" t="s">
        <v>106</v>
      </c>
      <c r="D13" s="1340" t="s">
        <v>106</v>
      </c>
    </row>
    <row r="14" customFormat="false" ht="13.5" hidden="false" customHeight="true" outlineLevel="0" collapsed="false">
      <c r="A14" s="1363" t="s">
        <v>1583</v>
      </c>
      <c r="B14" s="406" t="s">
        <v>106</v>
      </c>
      <c r="C14" s="1365" t="s">
        <v>106</v>
      </c>
      <c r="D14" s="408" t="s">
        <v>106</v>
      </c>
    </row>
    <row r="15" customFormat="false" ht="13.5" hidden="false" customHeight="true" outlineLevel="0" collapsed="false">
      <c r="A15" s="1363" t="s">
        <v>1584</v>
      </c>
      <c r="B15" s="406" t="s">
        <v>106</v>
      </c>
      <c r="C15" s="1365" t="s">
        <v>106</v>
      </c>
      <c r="D15" s="408" t="s">
        <v>106</v>
      </c>
    </row>
    <row r="16" customFormat="false" ht="12.75" hidden="false" customHeight="true" outlineLevel="0" collapsed="false">
      <c r="A16" s="1224" t="s">
        <v>1586</v>
      </c>
      <c r="B16" s="1344"/>
      <c r="C16" s="1344"/>
      <c r="D16" s="1340" t="n">
        <v>52.3521509023501</v>
      </c>
    </row>
    <row r="17" customFormat="false" ht="13.5" hidden="false" customHeight="true" outlineLevel="0" collapsed="false">
      <c r="A17" s="1363" t="s">
        <v>1294</v>
      </c>
      <c r="B17" s="1347" t="n">
        <v>119059.391</v>
      </c>
      <c r="C17" s="1347" t="n">
        <v>0.11992216</v>
      </c>
      <c r="D17" s="1347" t="n">
        <v>52.3521509023501</v>
      </c>
    </row>
    <row r="18" customFormat="false" ht="12.75" hidden="false" customHeight="true" outlineLevel="0" collapsed="false">
      <c r="A18" s="132" t="s">
        <v>1587</v>
      </c>
      <c r="B18" s="1342" t="s">
        <v>106</v>
      </c>
      <c r="C18" s="151" t="s">
        <v>106</v>
      </c>
      <c r="D18" s="1342" t="s">
        <v>106</v>
      </c>
    </row>
    <row r="19" customFormat="false" ht="12.75" hidden="false" customHeight="true" outlineLevel="0" collapsed="false">
      <c r="A19" s="132" t="s">
        <v>1588</v>
      </c>
      <c r="B19" s="1377" t="n">
        <v>119059.391</v>
      </c>
      <c r="C19" s="86" t="n">
        <v>0.11992216</v>
      </c>
      <c r="D19" s="1377" t="n">
        <v>52.3521509023501</v>
      </c>
    </row>
    <row r="20" customFormat="false" ht="9" hidden="false" customHeight="true" outlineLevel="0" collapsed="false">
      <c r="A20" s="714"/>
      <c r="B20" s="714"/>
      <c r="C20" s="714"/>
      <c r="D20" s="714"/>
    </row>
    <row r="21" customFormat="false" ht="13.5" hidden="false" customHeight="true" outlineLevel="0" collapsed="false">
      <c r="A21" s="1390" t="s">
        <v>1589</v>
      </c>
      <c r="B21" s="1300"/>
      <c r="C21" s="1300"/>
      <c r="D21" s="1300"/>
    </row>
    <row r="22" customFormat="false" ht="13.5" hidden="false" customHeight="true" outlineLevel="0" collapsed="false">
      <c r="A22" s="1331" t="s">
        <v>1590</v>
      </c>
      <c r="B22" s="1300"/>
      <c r="C22" s="1300"/>
      <c r="D22" s="1300"/>
    </row>
    <row r="23" customFormat="false" ht="13.5" hidden="false" customHeight="true" outlineLevel="0" collapsed="false">
      <c r="A23" s="1331" t="s">
        <v>1591</v>
      </c>
      <c r="B23" s="1300"/>
      <c r="C23" s="1300"/>
      <c r="D23" s="1300"/>
    </row>
    <row r="24" customFormat="false" ht="13.5" hidden="false" customHeight="true" outlineLevel="0" collapsed="false">
      <c r="A24" s="1390" t="s">
        <v>1592</v>
      </c>
      <c r="B24" s="1300"/>
      <c r="C24" s="1300"/>
      <c r="D24" s="1300"/>
    </row>
    <row r="25" customFormat="false" ht="13.5" hidden="false" customHeight="true" outlineLevel="0" collapsed="false">
      <c r="A25" s="1390" t="s">
        <v>1593</v>
      </c>
      <c r="B25" s="1300"/>
      <c r="C25" s="1300"/>
      <c r="D25" s="1300"/>
    </row>
    <row r="26" customFormat="false" ht="14.25" hidden="false" customHeight="true" outlineLevel="0" collapsed="false">
      <c r="A26" s="1331" t="s">
        <v>1594</v>
      </c>
      <c r="B26" s="1313"/>
      <c r="C26" s="1313"/>
      <c r="D26" s="1313"/>
    </row>
    <row r="27" customFormat="false" ht="14.25" hidden="false" customHeight="true" outlineLevel="0" collapsed="false">
      <c r="A27" s="1331" t="s">
        <v>1595</v>
      </c>
      <c r="B27" s="1313"/>
      <c r="C27" s="1313"/>
      <c r="D27" s="1313"/>
    </row>
    <row r="28" customFormat="false" ht="13.5" hidden="false" customHeight="true" outlineLevel="0" collapsed="false">
      <c r="A28" s="1331" t="s">
        <v>1596</v>
      </c>
      <c r="B28" s="1369"/>
      <c r="C28" s="1369"/>
      <c r="D28" s="1369"/>
    </row>
    <row r="29" customFormat="false" ht="13.5" hidden="false" customHeight="true" outlineLevel="0" collapsed="false">
      <c r="A29" s="1331" t="s">
        <v>1597</v>
      </c>
      <c r="B29" s="1313"/>
      <c r="C29" s="1313"/>
      <c r="D29" s="1313"/>
    </row>
    <row r="30" customFormat="false" ht="9.75" hidden="false" customHeight="true" outlineLevel="0" collapsed="false">
      <c r="A30" s="705"/>
      <c r="B30" s="705"/>
      <c r="C30" s="705"/>
      <c r="D30" s="705"/>
    </row>
    <row r="31" customFormat="false" ht="12.75" hidden="false" customHeight="true" outlineLevel="0" collapsed="false">
      <c r="A31" s="1219" t="s">
        <v>550</v>
      </c>
      <c r="B31" s="1219"/>
      <c r="C31" s="1219"/>
      <c r="D31" s="1350"/>
    </row>
    <row r="32" customFormat="false" ht="28.5" hidden="false" customHeight="true" outlineLevel="0" collapsed="false">
      <c r="A32" s="1391" t="s">
        <v>1359</v>
      </c>
      <c r="B32" s="1391"/>
      <c r="C32" s="1391"/>
      <c r="D32" s="1391"/>
    </row>
    <row r="33" customFormat="false" ht="12.75" hidden="false" customHeight="true" outlineLevel="0" collapsed="false">
      <c r="A33" s="63" t="s">
        <v>1598</v>
      </c>
      <c r="B33" s="63"/>
      <c r="C33" s="63"/>
      <c r="D33" s="63"/>
    </row>
    <row r="34" customFormat="false" ht="12" hidden="false" customHeight="true" outlineLevel="0" collapsed="false">
      <c r="A34" s="31"/>
      <c r="B34" s="31"/>
      <c r="C34" s="31"/>
      <c r="D34" s="31"/>
      <c r="E34" s="61"/>
    </row>
  </sheetData>
  <sheetProtection sheet="true" password="a57c" objects="true" scenarios="true"/>
  <mergeCells count="7">
    <mergeCell ref="A6:A8"/>
    <mergeCell ref="B6:B7"/>
    <mergeCell ref="C6:C7"/>
    <mergeCell ref="D6:D7"/>
    <mergeCell ref="A31:C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9</v>
      </c>
      <c r="J1" s="114" t="s">
        <v>83</v>
      </c>
    </row>
    <row r="2" customFormat="false" ht="18.75" hidden="false" customHeight="false" outlineLevel="0" collapsed="false">
      <c r="A2" s="4" t="s">
        <v>1600</v>
      </c>
      <c r="J2" s="114" t="s">
        <v>85</v>
      </c>
    </row>
    <row r="3" customFormat="false" ht="15.75" hidden="false" customHeight="false" outlineLevel="0" collapsed="false">
      <c r="A3" s="4" t="s">
        <v>308</v>
      </c>
      <c r="J3" s="114" t="s">
        <v>86</v>
      </c>
    </row>
    <row r="4" customFormat="false" ht="13.5" hidden="false" customHeight="false" outlineLevel="0" collapsed="false"/>
    <row r="5" customFormat="false" ht="20.25" hidden="false" customHeight="true" outlineLevel="0" collapsed="false">
      <c r="A5" s="1392" t="s">
        <v>87</v>
      </c>
      <c r="B5" s="1393" t="s">
        <v>568</v>
      </c>
      <c r="C5" s="1393"/>
      <c r="D5" s="1393"/>
      <c r="E5" s="1393" t="s">
        <v>418</v>
      </c>
      <c r="F5" s="1393"/>
      <c r="G5" s="1393"/>
      <c r="H5" s="1394" t="s">
        <v>1525</v>
      </c>
      <c r="I5" s="1394"/>
      <c r="J5" s="1394"/>
    </row>
    <row r="6" customFormat="false" ht="19.5" hidden="false" customHeight="true" outlineLevel="0" collapsed="false">
      <c r="A6" s="1392"/>
      <c r="B6" s="1395" t="s">
        <v>1601</v>
      </c>
      <c r="C6" s="1396" t="s">
        <v>310</v>
      </c>
      <c r="D6" s="1397" t="s">
        <v>1602</v>
      </c>
      <c r="E6" s="1398" t="s">
        <v>88</v>
      </c>
      <c r="F6" s="1399" t="s">
        <v>89</v>
      </c>
      <c r="G6" s="1400" t="s">
        <v>90</v>
      </c>
      <c r="H6" s="1399" t="s">
        <v>1603</v>
      </c>
      <c r="I6" s="1399" t="s">
        <v>89</v>
      </c>
      <c r="J6" s="1400" t="s">
        <v>90</v>
      </c>
    </row>
    <row r="7" customFormat="false" ht="15" hidden="false" customHeight="false" outlineLevel="0" collapsed="false">
      <c r="A7" s="1401" t="s">
        <v>1604</v>
      </c>
      <c r="B7" s="1402"/>
      <c r="C7" s="1402" t="s">
        <v>1605</v>
      </c>
      <c r="D7" s="1403"/>
      <c r="E7" s="1404" t="s">
        <v>1606</v>
      </c>
      <c r="F7" s="1404"/>
      <c r="G7" s="1404"/>
      <c r="H7" s="1404" t="s">
        <v>95</v>
      </c>
      <c r="I7" s="1404"/>
      <c r="J7" s="1404"/>
    </row>
    <row r="8" customFormat="false" ht="12.75" hidden="false" customHeight="true" outlineLevel="0" collapsed="false">
      <c r="A8" s="1361" t="s">
        <v>1607</v>
      </c>
      <c r="B8" s="1405" t="s">
        <v>1608</v>
      </c>
      <c r="C8" s="1406" t="s">
        <v>1609</v>
      </c>
      <c r="D8" s="1407" t="n">
        <v>539</v>
      </c>
      <c r="E8" s="1408" t="s">
        <v>1610</v>
      </c>
      <c r="F8" s="1409" t="n">
        <v>0.28934346</v>
      </c>
      <c r="G8" s="1407" t="n">
        <v>0.00448279</v>
      </c>
      <c r="H8" s="1408" t="s">
        <v>1610</v>
      </c>
      <c r="I8" s="1409" t="n">
        <v>0.15595612494</v>
      </c>
      <c r="J8" s="1407" t="n">
        <v>0.00241622381</v>
      </c>
    </row>
    <row r="9" customFormat="false" ht="12.75" hidden="false" customHeight="true" outlineLevel="0" collapsed="false">
      <c r="A9" s="1361" t="s">
        <v>1273</v>
      </c>
      <c r="B9" s="1406" t="s">
        <v>1608</v>
      </c>
      <c r="C9" s="1406" t="s">
        <v>1609</v>
      </c>
      <c r="D9" s="1409" t="n">
        <v>539</v>
      </c>
      <c r="E9" s="1408" t="s">
        <v>107</v>
      </c>
      <c r="F9" s="1409" t="n">
        <v>0.28934346</v>
      </c>
      <c r="G9" s="1409" t="n">
        <v>0.00448279</v>
      </c>
      <c r="H9" s="1408" t="s">
        <v>107</v>
      </c>
      <c r="I9" s="1409" t="n">
        <v>0.15595612494</v>
      </c>
      <c r="J9" s="1409" t="n">
        <v>0.00241622381</v>
      </c>
      <c r="K9" s="1150"/>
    </row>
    <row r="10" customFormat="false" ht="12.75" hidden="false" customHeight="true" outlineLevel="0" collapsed="false">
      <c r="A10" s="1363" t="s">
        <v>1611</v>
      </c>
      <c r="B10" s="1410" t="s">
        <v>1608</v>
      </c>
      <c r="C10" s="1410" t="s">
        <v>1609</v>
      </c>
      <c r="D10" s="150" t="n">
        <v>539</v>
      </c>
      <c r="E10" s="151" t="s">
        <v>107</v>
      </c>
      <c r="F10" s="86" t="n">
        <v>0.28934346</v>
      </c>
      <c r="G10" s="150" t="n">
        <v>0.00448279</v>
      </c>
      <c r="H10" s="151" t="s">
        <v>107</v>
      </c>
      <c r="I10" s="86" t="n">
        <v>0.15595612494</v>
      </c>
      <c r="J10" s="150" t="n">
        <v>0.00241622381</v>
      </c>
    </row>
    <row r="11" customFormat="false" ht="12.75" hidden="false" customHeight="true" outlineLevel="0" collapsed="false">
      <c r="A11" s="1411" t="s">
        <v>1612</v>
      </c>
      <c r="B11" s="626" t="s">
        <v>1608</v>
      </c>
      <c r="C11" s="626" t="s">
        <v>1609</v>
      </c>
      <c r="D11" s="20" t="s">
        <v>132</v>
      </c>
      <c r="E11" s="1241" t="s">
        <v>132</v>
      </c>
      <c r="F11" s="151" t="s">
        <v>132</v>
      </c>
      <c r="G11" s="152" t="s">
        <v>132</v>
      </c>
      <c r="H11" s="20" t="s">
        <v>132</v>
      </c>
      <c r="I11" s="20" t="s">
        <v>132</v>
      </c>
      <c r="J11" s="20" t="s">
        <v>132</v>
      </c>
      <c r="K11" s="1150"/>
    </row>
    <row r="12" customFormat="false" ht="12.75" hidden="false" customHeight="true" outlineLevel="0" collapsed="false">
      <c r="A12" s="1411" t="s">
        <v>1613</v>
      </c>
      <c r="B12" s="626" t="s">
        <v>1608</v>
      </c>
      <c r="C12" s="626" t="s">
        <v>1609</v>
      </c>
      <c r="D12" s="20" t="n">
        <v>539</v>
      </c>
      <c r="E12" s="1241" t="s">
        <v>106</v>
      </c>
      <c r="F12" s="86" t="n">
        <v>0.28934346</v>
      </c>
      <c r="G12" s="150" t="n">
        <v>0.00448279</v>
      </c>
      <c r="H12" s="20" t="s">
        <v>106</v>
      </c>
      <c r="I12" s="20" t="n">
        <v>0.15595612494</v>
      </c>
      <c r="J12" s="20" t="n">
        <v>0.00241622381</v>
      </c>
      <c r="K12" s="1150"/>
    </row>
    <row r="13" customFormat="false" ht="12.75" hidden="false" customHeight="true" outlineLevel="0" collapsed="false">
      <c r="A13" s="1363" t="s">
        <v>1275</v>
      </c>
      <c r="B13" s="1410" t="s">
        <v>1608</v>
      </c>
      <c r="C13" s="1410" t="s">
        <v>1609</v>
      </c>
      <c r="D13" s="152" t="s">
        <v>107</v>
      </c>
      <c r="E13" s="151" t="s">
        <v>107</v>
      </c>
      <c r="F13" s="151" t="s">
        <v>107</v>
      </c>
      <c r="G13" s="152" t="s">
        <v>107</v>
      </c>
      <c r="H13" s="151" t="s">
        <v>107</v>
      </c>
      <c r="I13" s="151" t="s">
        <v>107</v>
      </c>
      <c r="J13" s="152" t="s">
        <v>107</v>
      </c>
    </row>
    <row r="14" customFormat="false" ht="12.75" hidden="false" customHeight="true" outlineLevel="0" collapsed="false">
      <c r="A14" s="1411" t="s">
        <v>1612</v>
      </c>
      <c r="B14" s="626" t="s">
        <v>1608</v>
      </c>
      <c r="C14" s="626" t="s">
        <v>1609</v>
      </c>
      <c r="D14" s="20" t="s">
        <v>132</v>
      </c>
      <c r="E14" s="1241" t="s">
        <v>132</v>
      </c>
      <c r="F14" s="151" t="s">
        <v>132</v>
      </c>
      <c r="G14" s="152" t="s">
        <v>132</v>
      </c>
      <c r="H14" s="20" t="s">
        <v>132</v>
      </c>
      <c r="I14" s="20" t="s">
        <v>132</v>
      </c>
      <c r="J14" s="20" t="s">
        <v>132</v>
      </c>
      <c r="K14" s="1150"/>
    </row>
    <row r="15" customFormat="false" ht="12.75" hidden="false" customHeight="true" outlineLevel="0" collapsed="false">
      <c r="A15" s="1411" t="s">
        <v>1613</v>
      </c>
      <c r="B15" s="626" t="s">
        <v>1608</v>
      </c>
      <c r="C15" s="626" t="s">
        <v>1609</v>
      </c>
      <c r="D15" s="20" t="s">
        <v>106</v>
      </c>
      <c r="E15" s="1190" t="s">
        <v>106</v>
      </c>
      <c r="F15" s="151" t="s">
        <v>106</v>
      </c>
      <c r="G15" s="1403" t="s">
        <v>106</v>
      </c>
      <c r="H15" s="20" t="s">
        <v>106</v>
      </c>
      <c r="I15" s="20" t="s">
        <v>106</v>
      </c>
      <c r="J15" s="20" t="s">
        <v>106</v>
      </c>
      <c r="K15" s="1150"/>
    </row>
    <row r="16" customFormat="false" ht="12.75" hidden="false" customHeight="true" outlineLevel="0" collapsed="false">
      <c r="A16" s="1361" t="s">
        <v>1276</v>
      </c>
      <c r="B16" s="1406" t="s">
        <v>1608</v>
      </c>
      <c r="C16" s="1406" t="s">
        <v>1609</v>
      </c>
      <c r="D16" s="1409" t="s">
        <v>132</v>
      </c>
      <c r="E16" s="1408" t="s">
        <v>132</v>
      </c>
      <c r="F16" s="1409" t="s">
        <v>132</v>
      </c>
      <c r="G16" s="1409" t="s">
        <v>132</v>
      </c>
      <c r="H16" s="1408" t="s">
        <v>132</v>
      </c>
      <c r="I16" s="1409" t="s">
        <v>132</v>
      </c>
      <c r="J16" s="1409" t="s">
        <v>132</v>
      </c>
      <c r="K16" s="1150"/>
    </row>
    <row r="17" customFormat="false" ht="12.75" hidden="false" customHeight="true" outlineLevel="0" collapsed="false">
      <c r="A17" s="1379" t="s">
        <v>1614</v>
      </c>
      <c r="B17" s="1410" t="s">
        <v>1608</v>
      </c>
      <c r="C17" s="1410" t="s">
        <v>1609</v>
      </c>
      <c r="D17" s="152" t="s">
        <v>132</v>
      </c>
      <c r="E17" s="151" t="s">
        <v>132</v>
      </c>
      <c r="F17" s="151" t="s">
        <v>132</v>
      </c>
      <c r="G17" s="152" t="s">
        <v>132</v>
      </c>
      <c r="H17" s="151" t="s">
        <v>132</v>
      </c>
      <c r="I17" s="151" t="s">
        <v>132</v>
      </c>
      <c r="J17" s="152" t="s">
        <v>132</v>
      </c>
    </row>
    <row r="18" customFormat="false" ht="12.75" hidden="false" customHeight="true" outlineLevel="0" collapsed="false">
      <c r="A18" s="1411" t="s">
        <v>1612</v>
      </c>
      <c r="B18" s="626" t="s">
        <v>1608</v>
      </c>
      <c r="C18" s="626" t="s">
        <v>1609</v>
      </c>
      <c r="D18" s="20" t="s">
        <v>132</v>
      </c>
      <c r="E18" s="1241" t="s">
        <v>132</v>
      </c>
      <c r="F18" s="151" t="s">
        <v>132</v>
      </c>
      <c r="G18" s="152" t="s">
        <v>132</v>
      </c>
      <c r="H18" s="20" t="s">
        <v>132</v>
      </c>
      <c r="I18" s="20" t="s">
        <v>132</v>
      </c>
      <c r="J18" s="20" t="s">
        <v>132</v>
      </c>
    </row>
    <row r="19" customFormat="false" ht="12.75" hidden="false" customHeight="true" outlineLevel="0" collapsed="false">
      <c r="A19" s="1411" t="s">
        <v>1613</v>
      </c>
      <c r="B19" s="626" t="s">
        <v>1608</v>
      </c>
      <c r="C19" s="626" t="s">
        <v>1609</v>
      </c>
      <c r="D19" s="20" t="s">
        <v>132</v>
      </c>
      <c r="E19" s="1241" t="s">
        <v>132</v>
      </c>
      <c r="F19" s="151" t="s">
        <v>132</v>
      </c>
      <c r="G19" s="152" t="s">
        <v>132</v>
      </c>
      <c r="H19" s="20" t="s">
        <v>132</v>
      </c>
      <c r="I19" s="20" t="s">
        <v>132</v>
      </c>
      <c r="J19" s="20" t="s">
        <v>132</v>
      </c>
    </row>
    <row r="20" customFormat="false" ht="12.75" hidden="false" customHeight="true" outlineLevel="0" collapsed="false">
      <c r="A20" s="1363" t="s">
        <v>1278</v>
      </c>
      <c r="B20" s="1410" t="s">
        <v>1608</v>
      </c>
      <c r="C20" s="1410" t="s">
        <v>1609</v>
      </c>
      <c r="D20" s="152" t="s">
        <v>132</v>
      </c>
      <c r="E20" s="151" t="s">
        <v>132</v>
      </c>
      <c r="F20" s="151" t="s">
        <v>132</v>
      </c>
      <c r="G20" s="152" t="s">
        <v>132</v>
      </c>
      <c r="H20" s="151" t="s">
        <v>132</v>
      </c>
      <c r="I20" s="151" t="s">
        <v>132</v>
      </c>
      <c r="J20" s="152" t="s">
        <v>132</v>
      </c>
    </row>
    <row r="21" customFormat="false" ht="12.75" hidden="false" customHeight="true" outlineLevel="0" collapsed="false">
      <c r="A21" s="1411" t="s">
        <v>1612</v>
      </c>
      <c r="B21" s="1410" t="s">
        <v>1608</v>
      </c>
      <c r="C21" s="1410" t="s">
        <v>1609</v>
      </c>
      <c r="D21" s="152" t="s">
        <v>132</v>
      </c>
      <c r="E21" s="151" t="s">
        <v>132</v>
      </c>
      <c r="F21" s="151" t="s">
        <v>132</v>
      </c>
      <c r="G21" s="152" t="s">
        <v>132</v>
      </c>
      <c r="H21" s="151" t="s">
        <v>132</v>
      </c>
      <c r="I21" s="151" t="s">
        <v>132</v>
      </c>
      <c r="J21" s="152" t="s">
        <v>132</v>
      </c>
      <c r="K21" s="1150"/>
    </row>
    <row r="22" customFormat="false" ht="12.75" hidden="false" customHeight="true" outlineLevel="0" collapsed="false">
      <c r="A22" s="1411" t="s">
        <v>1613</v>
      </c>
      <c r="B22" s="1410" t="s">
        <v>1608</v>
      </c>
      <c r="C22" s="1410" t="s">
        <v>1609</v>
      </c>
      <c r="D22" s="152" t="s">
        <v>132</v>
      </c>
      <c r="E22" s="151" t="s">
        <v>132</v>
      </c>
      <c r="F22" s="151" t="s">
        <v>132</v>
      </c>
      <c r="G22" s="152" t="s">
        <v>132</v>
      </c>
      <c r="H22" s="151" t="s">
        <v>132</v>
      </c>
      <c r="I22" s="151" t="s">
        <v>132</v>
      </c>
      <c r="J22" s="152" t="s">
        <v>132</v>
      </c>
      <c r="K22" s="1150"/>
    </row>
    <row r="23" customFormat="false" ht="12.75" hidden="false" customHeight="true" outlineLevel="0" collapsed="false">
      <c r="A23" s="1363" t="s">
        <v>1615</v>
      </c>
      <c r="B23" s="1410" t="s">
        <v>1608</v>
      </c>
      <c r="C23" s="1410" t="s">
        <v>1609</v>
      </c>
      <c r="D23" s="152" t="s">
        <v>132</v>
      </c>
      <c r="E23" s="151" t="s">
        <v>132</v>
      </c>
      <c r="F23" s="151" t="s">
        <v>132</v>
      </c>
      <c r="G23" s="152" t="s">
        <v>132</v>
      </c>
      <c r="H23" s="151" t="s">
        <v>132</v>
      </c>
      <c r="I23" s="151" t="s">
        <v>132</v>
      </c>
      <c r="J23" s="152" t="s">
        <v>132</v>
      </c>
    </row>
    <row r="24" customFormat="false" ht="12.75" hidden="false" customHeight="true" outlineLevel="0" collapsed="false">
      <c r="A24" s="1411" t="s">
        <v>1612</v>
      </c>
      <c r="B24" s="626" t="s">
        <v>1608</v>
      </c>
      <c r="C24" s="626" t="s">
        <v>1609</v>
      </c>
      <c r="D24" s="20" t="s">
        <v>132</v>
      </c>
      <c r="E24" s="1241" t="s">
        <v>132</v>
      </c>
      <c r="F24" s="151" t="s">
        <v>132</v>
      </c>
      <c r="G24" s="152" t="s">
        <v>132</v>
      </c>
      <c r="H24" s="20" t="s">
        <v>132</v>
      </c>
      <c r="I24" s="20" t="s">
        <v>132</v>
      </c>
      <c r="J24" s="20" t="s">
        <v>132</v>
      </c>
      <c r="K24" s="1150"/>
    </row>
    <row r="25" customFormat="false" ht="12.75" hidden="false" customHeight="true" outlineLevel="0" collapsed="false">
      <c r="A25" s="1412" t="s">
        <v>1613</v>
      </c>
      <c r="B25" s="626" t="s">
        <v>1608</v>
      </c>
      <c r="C25" s="626" t="s">
        <v>1609</v>
      </c>
      <c r="D25" s="20" t="s">
        <v>132</v>
      </c>
      <c r="E25" s="1190" t="s">
        <v>132</v>
      </c>
      <c r="F25" s="151" t="s">
        <v>132</v>
      </c>
      <c r="G25" s="1403" t="s">
        <v>132</v>
      </c>
      <c r="H25" s="20" t="s">
        <v>132</v>
      </c>
      <c r="I25" s="20" t="s">
        <v>132</v>
      </c>
      <c r="J25" s="20" t="s">
        <v>132</v>
      </c>
      <c r="K25" s="1150"/>
    </row>
    <row r="26" customFormat="false" ht="12.75" hidden="false" customHeight="true" outlineLevel="0" collapsed="false">
      <c r="A26" s="1361" t="s">
        <v>1279</v>
      </c>
      <c r="B26" s="1406" t="s">
        <v>1608</v>
      </c>
      <c r="C26" s="1406" t="s">
        <v>1609</v>
      </c>
      <c r="D26" s="1409" t="s">
        <v>132</v>
      </c>
      <c r="E26" s="1408" t="s">
        <v>132</v>
      </c>
      <c r="F26" s="1409" t="s">
        <v>132</v>
      </c>
      <c r="G26" s="1409" t="s">
        <v>132</v>
      </c>
      <c r="H26" s="1408" t="s">
        <v>132</v>
      </c>
      <c r="I26" s="1409" t="s">
        <v>132</v>
      </c>
      <c r="J26" s="1409" t="s">
        <v>132</v>
      </c>
      <c r="K26" s="1150"/>
    </row>
    <row r="27" customFormat="false" ht="12.75" hidden="false" customHeight="true" outlineLevel="0" collapsed="false">
      <c r="A27" s="1379" t="s">
        <v>1616</v>
      </c>
      <c r="B27" s="1410" t="s">
        <v>1608</v>
      </c>
      <c r="C27" s="1410" t="s">
        <v>1609</v>
      </c>
      <c r="D27" s="152" t="s">
        <v>132</v>
      </c>
      <c r="E27" s="151" t="s">
        <v>132</v>
      </c>
      <c r="F27" s="151" t="s">
        <v>132</v>
      </c>
      <c r="G27" s="152" t="s">
        <v>132</v>
      </c>
      <c r="H27" s="151" t="s">
        <v>132</v>
      </c>
      <c r="I27" s="151" t="s">
        <v>132</v>
      </c>
      <c r="J27" s="152" t="s">
        <v>132</v>
      </c>
    </row>
    <row r="28" customFormat="false" ht="12.75" hidden="false" customHeight="true" outlineLevel="0" collapsed="false">
      <c r="A28" s="1411" t="s">
        <v>1612</v>
      </c>
      <c r="B28" s="626" t="s">
        <v>1608</v>
      </c>
      <c r="C28" s="626" t="s">
        <v>1609</v>
      </c>
      <c r="D28" s="20" t="s">
        <v>132</v>
      </c>
      <c r="E28" s="1241" t="s">
        <v>132</v>
      </c>
      <c r="F28" s="151" t="s">
        <v>132</v>
      </c>
      <c r="G28" s="152" t="s">
        <v>132</v>
      </c>
      <c r="H28" s="20" t="s">
        <v>132</v>
      </c>
      <c r="I28" s="20" t="s">
        <v>132</v>
      </c>
      <c r="J28" s="20" t="s">
        <v>132</v>
      </c>
      <c r="K28" s="1150"/>
    </row>
    <row r="29" customFormat="false" ht="12.75" hidden="false" customHeight="true" outlineLevel="0" collapsed="false">
      <c r="A29" s="1411" t="s">
        <v>1613</v>
      </c>
      <c r="B29" s="626" t="s">
        <v>1608</v>
      </c>
      <c r="C29" s="626" t="s">
        <v>1609</v>
      </c>
      <c r="D29" s="20" t="s">
        <v>132</v>
      </c>
      <c r="E29" s="1241" t="s">
        <v>132</v>
      </c>
      <c r="F29" s="151" t="s">
        <v>132</v>
      </c>
      <c r="G29" s="152" t="s">
        <v>132</v>
      </c>
      <c r="H29" s="20" t="s">
        <v>132</v>
      </c>
      <c r="I29" s="20" t="s">
        <v>132</v>
      </c>
      <c r="J29" s="20" t="s">
        <v>132</v>
      </c>
      <c r="K29" s="1150"/>
    </row>
    <row r="30" customFormat="false" ht="12.75" hidden="false" customHeight="true" outlineLevel="0" collapsed="false">
      <c r="A30" s="1363" t="s">
        <v>1281</v>
      </c>
      <c r="B30" s="1410" t="s">
        <v>1608</v>
      </c>
      <c r="C30" s="1410" t="s">
        <v>1609</v>
      </c>
      <c r="D30" s="152" t="s">
        <v>132</v>
      </c>
      <c r="E30" s="151" t="s">
        <v>132</v>
      </c>
      <c r="F30" s="151" t="s">
        <v>132</v>
      </c>
      <c r="G30" s="152" t="s">
        <v>132</v>
      </c>
      <c r="H30" s="151" t="s">
        <v>132</v>
      </c>
      <c r="I30" s="151" t="s">
        <v>132</v>
      </c>
      <c r="J30" s="152" t="s">
        <v>132</v>
      </c>
    </row>
    <row r="31" customFormat="false" ht="12.75" hidden="false" customHeight="true" outlineLevel="0" collapsed="false">
      <c r="A31" s="1411" t="s">
        <v>1612</v>
      </c>
      <c r="B31" s="1410" t="s">
        <v>1608</v>
      </c>
      <c r="C31" s="1410" t="s">
        <v>1609</v>
      </c>
      <c r="D31" s="152" t="s">
        <v>132</v>
      </c>
      <c r="E31" s="151" t="s">
        <v>132</v>
      </c>
      <c r="F31" s="151" t="s">
        <v>132</v>
      </c>
      <c r="G31" s="152" t="s">
        <v>132</v>
      </c>
      <c r="H31" s="151" t="s">
        <v>132</v>
      </c>
      <c r="I31" s="151" t="s">
        <v>132</v>
      </c>
      <c r="J31" s="152" t="s">
        <v>132</v>
      </c>
      <c r="K31" s="1150"/>
    </row>
    <row r="32" customFormat="false" ht="12.75" hidden="false" customHeight="true" outlineLevel="0" collapsed="false">
      <c r="A32" s="1411" t="s">
        <v>1613</v>
      </c>
      <c r="B32" s="1410" t="s">
        <v>1608</v>
      </c>
      <c r="C32" s="1410" t="s">
        <v>1609</v>
      </c>
      <c r="D32" s="152" t="s">
        <v>132</v>
      </c>
      <c r="E32" s="151" t="s">
        <v>132</v>
      </c>
      <c r="F32" s="151" t="s">
        <v>132</v>
      </c>
      <c r="G32" s="152" t="s">
        <v>132</v>
      </c>
      <c r="H32" s="151" t="s">
        <v>132</v>
      </c>
      <c r="I32" s="151" t="s">
        <v>132</v>
      </c>
      <c r="J32" s="152" t="s">
        <v>132</v>
      </c>
      <c r="K32" s="1150"/>
    </row>
    <row r="33" customFormat="false" ht="12.75" hidden="false" customHeight="true" outlineLevel="0" collapsed="false">
      <c r="A33" s="1363" t="s">
        <v>1617</v>
      </c>
      <c r="B33" s="1410" t="s">
        <v>1608</v>
      </c>
      <c r="C33" s="1410" t="s">
        <v>1609</v>
      </c>
      <c r="D33" s="152" t="s">
        <v>132</v>
      </c>
      <c r="E33" s="151" t="s">
        <v>132</v>
      </c>
      <c r="F33" s="151" t="s">
        <v>132</v>
      </c>
      <c r="G33" s="152" t="s">
        <v>132</v>
      </c>
      <c r="H33" s="151" t="s">
        <v>132</v>
      </c>
      <c r="I33" s="151" t="s">
        <v>132</v>
      </c>
      <c r="J33" s="152" t="s">
        <v>132</v>
      </c>
    </row>
    <row r="34" customFormat="false" ht="12.75" hidden="false" customHeight="true" outlineLevel="0" collapsed="false">
      <c r="A34" s="1411" t="s">
        <v>1612</v>
      </c>
      <c r="B34" s="626" t="s">
        <v>1608</v>
      </c>
      <c r="C34" s="626" t="s">
        <v>1609</v>
      </c>
      <c r="D34" s="20" t="s">
        <v>132</v>
      </c>
      <c r="E34" s="1241" t="s">
        <v>132</v>
      </c>
      <c r="F34" s="151" t="s">
        <v>132</v>
      </c>
      <c r="G34" s="152" t="s">
        <v>132</v>
      </c>
      <c r="H34" s="20" t="s">
        <v>132</v>
      </c>
      <c r="I34" s="20" t="s">
        <v>132</v>
      </c>
      <c r="J34" s="20" t="s">
        <v>132</v>
      </c>
      <c r="K34" s="1150"/>
    </row>
    <row r="35" customFormat="false" ht="12.75" hidden="false" customHeight="true" outlineLevel="0" collapsed="false">
      <c r="A35" s="1411" t="s">
        <v>1613</v>
      </c>
      <c r="B35" s="626" t="s">
        <v>1608</v>
      </c>
      <c r="C35" s="626" t="s">
        <v>1609</v>
      </c>
      <c r="D35" s="20" t="s">
        <v>132</v>
      </c>
      <c r="E35" s="1190" t="s">
        <v>132</v>
      </c>
      <c r="F35" s="151" t="s">
        <v>132</v>
      </c>
      <c r="G35" s="1403" t="s">
        <v>132</v>
      </c>
      <c r="H35" s="20" t="s">
        <v>132</v>
      </c>
      <c r="I35" s="20" t="s">
        <v>132</v>
      </c>
      <c r="J35" s="20" t="s">
        <v>132</v>
      </c>
      <c r="K35" s="1150"/>
    </row>
    <row r="36" customFormat="false" ht="12.75" hidden="false" customHeight="true" outlineLevel="0" collapsed="false">
      <c r="A36" s="1361" t="s">
        <v>1282</v>
      </c>
      <c r="B36" s="1406" t="s">
        <v>1608</v>
      </c>
      <c r="C36" s="1406" t="s">
        <v>1609</v>
      </c>
      <c r="D36" s="1409" t="s">
        <v>132</v>
      </c>
      <c r="E36" s="1408" t="s">
        <v>132</v>
      </c>
      <c r="F36" s="1409" t="s">
        <v>132</v>
      </c>
      <c r="G36" s="1409" t="s">
        <v>132</v>
      </c>
      <c r="H36" s="1408" t="s">
        <v>132</v>
      </c>
      <c r="I36" s="1409" t="s">
        <v>132</v>
      </c>
      <c r="J36" s="1409" t="s">
        <v>132</v>
      </c>
      <c r="K36" s="1150"/>
    </row>
    <row r="37" customFormat="false" ht="12.75" hidden="false" customHeight="true" outlineLevel="0" collapsed="false">
      <c r="A37" s="1379" t="s">
        <v>1618</v>
      </c>
      <c r="B37" s="1410" t="s">
        <v>1608</v>
      </c>
      <c r="C37" s="1410" t="s">
        <v>1609</v>
      </c>
      <c r="D37" s="152" t="s">
        <v>132</v>
      </c>
      <c r="E37" s="151" t="s">
        <v>132</v>
      </c>
      <c r="F37" s="151" t="s">
        <v>132</v>
      </c>
      <c r="G37" s="152" t="s">
        <v>132</v>
      </c>
      <c r="H37" s="151" t="s">
        <v>132</v>
      </c>
      <c r="I37" s="151" t="s">
        <v>132</v>
      </c>
      <c r="J37" s="152" t="s">
        <v>132</v>
      </c>
    </row>
    <row r="38" customFormat="false" ht="12.75" hidden="false" customHeight="true" outlineLevel="0" collapsed="false">
      <c r="A38" s="1411" t="s">
        <v>1612</v>
      </c>
      <c r="B38" s="626" t="s">
        <v>1608</v>
      </c>
      <c r="C38" s="626" t="s">
        <v>1609</v>
      </c>
      <c r="D38" s="20" t="s">
        <v>132</v>
      </c>
      <c r="E38" s="1241" t="s">
        <v>132</v>
      </c>
      <c r="F38" s="151" t="s">
        <v>132</v>
      </c>
      <c r="G38" s="152" t="s">
        <v>132</v>
      </c>
      <c r="H38" s="20" t="s">
        <v>132</v>
      </c>
      <c r="I38" s="20" t="s">
        <v>132</v>
      </c>
      <c r="J38" s="20" t="s">
        <v>132</v>
      </c>
      <c r="K38" s="1150"/>
    </row>
    <row r="39" customFormat="false" ht="12.75" hidden="false" customHeight="true" outlineLevel="0" collapsed="false">
      <c r="A39" s="1411" t="s">
        <v>1613</v>
      </c>
      <c r="B39" s="626" t="s">
        <v>1608</v>
      </c>
      <c r="C39" s="626" t="s">
        <v>1609</v>
      </c>
      <c r="D39" s="20" t="s">
        <v>132</v>
      </c>
      <c r="E39" s="1241" t="s">
        <v>132</v>
      </c>
      <c r="F39" s="151" t="s">
        <v>132</v>
      </c>
      <c r="G39" s="152" t="s">
        <v>132</v>
      </c>
      <c r="H39" s="20" t="s">
        <v>132</v>
      </c>
      <c r="I39" s="20" t="s">
        <v>132</v>
      </c>
      <c r="J39" s="20" t="s">
        <v>132</v>
      </c>
      <c r="K39" s="1150"/>
    </row>
    <row r="40" customFormat="false" ht="12.75" hidden="false" customHeight="true" outlineLevel="0" collapsed="false">
      <c r="A40" s="1363" t="s">
        <v>1284</v>
      </c>
      <c r="B40" s="1410" t="s">
        <v>1608</v>
      </c>
      <c r="C40" s="1410" t="s">
        <v>1609</v>
      </c>
      <c r="D40" s="152" t="s">
        <v>132</v>
      </c>
      <c r="E40" s="151" t="s">
        <v>132</v>
      </c>
      <c r="F40" s="151" t="s">
        <v>132</v>
      </c>
      <c r="G40" s="152" t="s">
        <v>132</v>
      </c>
      <c r="H40" s="151" t="s">
        <v>132</v>
      </c>
      <c r="I40" s="151" t="s">
        <v>132</v>
      </c>
      <c r="J40" s="152" t="s">
        <v>132</v>
      </c>
    </row>
    <row r="41" customFormat="false" ht="12.75" hidden="false" customHeight="true" outlineLevel="0" collapsed="false">
      <c r="A41" s="1411" t="s">
        <v>1612</v>
      </c>
      <c r="B41" s="1410" t="s">
        <v>1608</v>
      </c>
      <c r="C41" s="1410" t="s">
        <v>1609</v>
      </c>
      <c r="D41" s="152" t="s">
        <v>132</v>
      </c>
      <c r="E41" s="151" t="s">
        <v>132</v>
      </c>
      <c r="F41" s="151" t="s">
        <v>132</v>
      </c>
      <c r="G41" s="152" t="s">
        <v>132</v>
      </c>
      <c r="H41" s="151" t="s">
        <v>132</v>
      </c>
      <c r="I41" s="151" t="s">
        <v>132</v>
      </c>
      <c r="J41" s="152" t="s">
        <v>132</v>
      </c>
      <c r="K41" s="1150"/>
    </row>
    <row r="42" customFormat="false" ht="12.75" hidden="false" customHeight="true" outlineLevel="0" collapsed="false">
      <c r="A42" s="1411" t="s">
        <v>1613</v>
      </c>
      <c r="B42" s="1410" t="s">
        <v>1608</v>
      </c>
      <c r="C42" s="1410" t="s">
        <v>1609</v>
      </c>
      <c r="D42" s="152" t="s">
        <v>132</v>
      </c>
      <c r="E42" s="151" t="s">
        <v>132</v>
      </c>
      <c r="F42" s="151" t="s">
        <v>132</v>
      </c>
      <c r="G42" s="152" t="s">
        <v>132</v>
      </c>
      <c r="H42" s="151" t="s">
        <v>132</v>
      </c>
      <c r="I42" s="151" t="s">
        <v>132</v>
      </c>
      <c r="J42" s="152" t="s">
        <v>132</v>
      </c>
      <c r="K42" s="1150"/>
    </row>
    <row r="43" customFormat="false" ht="12.75" hidden="false" customHeight="true" outlineLevel="0" collapsed="false">
      <c r="A43" s="1363" t="s">
        <v>1619</v>
      </c>
      <c r="B43" s="1410" t="s">
        <v>1608</v>
      </c>
      <c r="C43" s="1410" t="s">
        <v>1609</v>
      </c>
      <c r="D43" s="152" t="s">
        <v>132</v>
      </c>
      <c r="E43" s="151" t="s">
        <v>132</v>
      </c>
      <c r="F43" s="151" t="s">
        <v>132</v>
      </c>
      <c r="G43" s="152" t="s">
        <v>132</v>
      </c>
      <c r="H43" s="151" t="s">
        <v>132</v>
      </c>
      <c r="I43" s="151" t="s">
        <v>132</v>
      </c>
      <c r="J43" s="152" t="s">
        <v>132</v>
      </c>
    </row>
    <row r="44" customFormat="false" ht="12.75" hidden="false" customHeight="true" outlineLevel="0" collapsed="false">
      <c r="A44" s="1411" t="s">
        <v>1612</v>
      </c>
      <c r="B44" s="626" t="s">
        <v>1608</v>
      </c>
      <c r="C44" s="626" t="s">
        <v>1609</v>
      </c>
      <c r="D44" s="20" t="s">
        <v>132</v>
      </c>
      <c r="E44" s="1241" t="s">
        <v>132</v>
      </c>
      <c r="F44" s="151" t="s">
        <v>132</v>
      </c>
      <c r="G44" s="152" t="s">
        <v>132</v>
      </c>
      <c r="H44" s="20" t="s">
        <v>132</v>
      </c>
      <c r="I44" s="20" t="s">
        <v>132</v>
      </c>
      <c r="J44" s="21" t="s">
        <v>132</v>
      </c>
    </row>
    <row r="45" customFormat="false" ht="12.75" hidden="false" customHeight="true" outlineLevel="0" collapsed="false">
      <c r="A45" s="1411" t="s">
        <v>1613</v>
      </c>
      <c r="B45" s="1413" t="s">
        <v>1608</v>
      </c>
      <c r="C45" s="1413" t="s">
        <v>1609</v>
      </c>
      <c r="D45" s="42" t="s">
        <v>132</v>
      </c>
      <c r="E45" s="1241" t="s">
        <v>132</v>
      </c>
      <c r="F45" s="151" t="s">
        <v>132</v>
      </c>
      <c r="G45" s="1403" t="s">
        <v>132</v>
      </c>
      <c r="H45" s="41" t="s">
        <v>132</v>
      </c>
      <c r="I45" s="41" t="s">
        <v>132</v>
      </c>
      <c r="J45" s="42" t="s">
        <v>132</v>
      </c>
    </row>
    <row r="46" customFormat="false" ht="12.75" hidden="false" customHeight="true" outlineLevel="0" collapsed="false">
      <c r="A46" s="1361" t="s">
        <v>1620</v>
      </c>
      <c r="B46" s="1413" t="s">
        <v>1608</v>
      </c>
      <c r="C46" s="1413" t="s">
        <v>1609</v>
      </c>
      <c r="D46" s="42" t="s">
        <v>543</v>
      </c>
      <c r="E46" s="1409" t="s">
        <v>543</v>
      </c>
      <c r="F46" s="1409" t="s">
        <v>543</v>
      </c>
      <c r="G46" s="1407" t="s">
        <v>543</v>
      </c>
      <c r="H46" s="41" t="s">
        <v>543</v>
      </c>
      <c r="I46" s="41" t="s">
        <v>543</v>
      </c>
      <c r="J46" s="42" t="s">
        <v>543</v>
      </c>
    </row>
    <row r="47" customFormat="false" ht="12.75" hidden="false" customHeight="true" outlineLevel="0" collapsed="false">
      <c r="A47" s="1361" t="s">
        <v>1621</v>
      </c>
      <c r="B47" s="1413" t="s">
        <v>1608</v>
      </c>
      <c r="C47" s="1413" t="s">
        <v>1609</v>
      </c>
      <c r="D47" s="42" t="s">
        <v>132</v>
      </c>
      <c r="E47" s="1409" t="s">
        <v>132</v>
      </c>
      <c r="F47" s="1409" t="s">
        <v>132</v>
      </c>
      <c r="G47" s="1407" t="s">
        <v>132</v>
      </c>
      <c r="H47" s="41" t="s">
        <v>132</v>
      </c>
      <c r="I47" s="41" t="s">
        <v>132</v>
      </c>
      <c r="J47" s="42" t="s">
        <v>132</v>
      </c>
    </row>
    <row r="48" customFormat="false" ht="12.75" hidden="false" customHeight="false" outlineLevel="0" collapsed="false">
      <c r="A48" s="1361" t="s">
        <v>1542</v>
      </c>
      <c r="B48" s="1414"/>
      <c r="C48" s="1414"/>
      <c r="D48" s="636"/>
      <c r="E48" s="1415"/>
      <c r="F48" s="1415"/>
      <c r="G48" s="1345"/>
      <c r="H48" s="55" t="s">
        <v>143</v>
      </c>
      <c r="I48" s="55" t="s">
        <v>143</v>
      </c>
      <c r="J48" s="636" t="s">
        <v>143</v>
      </c>
    </row>
    <row r="49" customFormat="false" ht="12.75" hidden="false" customHeight="true" outlineLevel="0" collapsed="false">
      <c r="A49" s="1416" t="s">
        <v>1294</v>
      </c>
      <c r="B49" s="1417" t="s">
        <v>1608</v>
      </c>
      <c r="C49" s="1410" t="s">
        <v>1609</v>
      </c>
      <c r="D49" s="152" t="s">
        <v>143</v>
      </c>
      <c r="E49" s="1418" t="s">
        <v>143</v>
      </c>
      <c r="F49" s="405" t="s">
        <v>143</v>
      </c>
      <c r="G49" s="152" t="s">
        <v>143</v>
      </c>
      <c r="H49" s="151" t="s">
        <v>143</v>
      </c>
      <c r="I49" s="151" t="s">
        <v>143</v>
      </c>
      <c r="J49" s="152" t="s">
        <v>143</v>
      </c>
    </row>
    <row r="50" customFormat="false" ht="12.75" hidden="false" customHeight="true" outlineLevel="0" collapsed="false">
      <c r="A50" s="1419" t="s">
        <v>1622</v>
      </c>
      <c r="B50" s="1417" t="s">
        <v>1608</v>
      </c>
      <c r="C50" s="1410" t="s">
        <v>1609</v>
      </c>
      <c r="D50" s="152" t="s">
        <v>143</v>
      </c>
      <c r="E50" s="1418" t="s">
        <v>143</v>
      </c>
      <c r="F50" s="405" t="s">
        <v>143</v>
      </c>
      <c r="G50" s="152" t="s">
        <v>143</v>
      </c>
      <c r="H50" s="151" t="s">
        <v>143</v>
      </c>
      <c r="I50" s="151" t="s">
        <v>143</v>
      </c>
      <c r="J50" s="152" t="s">
        <v>143</v>
      </c>
    </row>
    <row r="51" customFormat="false" ht="12.75" hidden="false" customHeight="true" outlineLevel="0" collapsed="false">
      <c r="A51" s="1419" t="s">
        <v>1623</v>
      </c>
      <c r="B51" s="1417" t="s">
        <v>1608</v>
      </c>
      <c r="C51" s="1410" t="s">
        <v>1609</v>
      </c>
      <c r="D51" s="152" t="s">
        <v>143</v>
      </c>
      <c r="E51" s="1418" t="s">
        <v>143</v>
      </c>
      <c r="F51" s="405" t="s">
        <v>143</v>
      </c>
      <c r="G51" s="152" t="s">
        <v>143</v>
      </c>
      <c r="H51" s="151" t="s">
        <v>143</v>
      </c>
      <c r="I51" s="151" t="s">
        <v>143</v>
      </c>
      <c r="J51" s="152" t="s">
        <v>143</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20" t="s">
        <v>1624</v>
      </c>
      <c r="B53" s="1421"/>
      <c r="C53" s="1421"/>
      <c r="D53" s="1421"/>
      <c r="E53" s="1421"/>
      <c r="F53" s="1421"/>
      <c r="G53" s="1421"/>
      <c r="H53" s="1421"/>
      <c r="I53" s="1421"/>
      <c r="J53" s="1421"/>
      <c r="K53" s="1150"/>
    </row>
    <row r="54" customFormat="false" ht="12.75" hidden="false" customHeight="true" outlineLevel="0" collapsed="false">
      <c r="A54" s="1331" t="s">
        <v>1625</v>
      </c>
      <c r="B54" s="1331"/>
      <c r="C54" s="1331"/>
      <c r="D54" s="1331"/>
      <c r="E54" s="1331"/>
      <c r="F54" s="1331"/>
      <c r="G54" s="1331"/>
      <c r="H54" s="1331"/>
      <c r="I54" s="1331"/>
      <c r="J54" s="1331"/>
    </row>
    <row r="55" customFormat="false" ht="12.75" hidden="false" customHeight="true" outlineLevel="0" collapsed="false">
      <c r="A55" s="1265" t="s">
        <v>1626</v>
      </c>
      <c r="B55" s="1369"/>
      <c r="C55" s="1369"/>
      <c r="D55" s="1369"/>
      <c r="E55" s="1369"/>
      <c r="F55" s="1369"/>
      <c r="G55" s="1369"/>
      <c r="H55" s="1369"/>
      <c r="I55" s="1369"/>
      <c r="J55" s="1369"/>
    </row>
    <row r="56" customFormat="false" ht="26.25" hidden="false" customHeight="true" outlineLevel="0" collapsed="false">
      <c r="A56" s="1422" t="s">
        <v>1627</v>
      </c>
      <c r="B56" s="1422"/>
      <c r="C56" s="1422"/>
      <c r="D56" s="1422"/>
      <c r="E56" s="1422"/>
      <c r="F56" s="1422"/>
      <c r="G56" s="1422"/>
      <c r="H56" s="1422"/>
      <c r="I56" s="1422"/>
      <c r="J56" s="1422"/>
    </row>
    <row r="57" customFormat="false" ht="13.5" hidden="false" customHeight="true" outlineLevel="0" collapsed="false">
      <c r="A57" s="1331" t="s">
        <v>1547</v>
      </c>
      <c r="B57" s="1313"/>
      <c r="C57" s="1313"/>
      <c r="D57" s="1313"/>
      <c r="E57" s="1313"/>
      <c r="F57" s="1313"/>
      <c r="G57" s="1313"/>
      <c r="H57" s="1313"/>
      <c r="I57" s="1313"/>
      <c r="J57" s="1313"/>
    </row>
    <row r="58" customFormat="false" ht="12.75" hidden="false" customHeight="true" outlineLevel="0" collapsed="false">
      <c r="A58" s="1423" t="s">
        <v>1628</v>
      </c>
      <c r="B58" s="1331"/>
      <c r="C58" s="1331"/>
      <c r="D58" s="1331"/>
      <c r="E58" s="1331"/>
      <c r="F58" s="1331"/>
      <c r="G58" s="1331"/>
      <c r="H58" s="1331"/>
      <c r="I58" s="1331"/>
      <c r="J58" s="1331"/>
    </row>
    <row r="59" customFormat="false" ht="13.5" hidden="false" customHeight="true" outlineLevel="0" collapsed="false">
      <c r="A59" s="1265" t="s">
        <v>1629</v>
      </c>
      <c r="B59" s="1424"/>
      <c r="C59" s="1424"/>
      <c r="D59" s="1424"/>
      <c r="E59" s="1424"/>
      <c r="F59" s="1424"/>
      <c r="G59" s="1424"/>
      <c r="H59" s="1424"/>
      <c r="I59" s="1424"/>
      <c r="J59" s="1424"/>
    </row>
    <row r="60" customFormat="false" ht="13.5" hidden="false" customHeight="true" outlineLevel="0" collapsed="false">
      <c r="A60" s="1425" t="s">
        <v>1630</v>
      </c>
      <c r="B60" s="1424"/>
      <c r="C60" s="1424"/>
      <c r="D60" s="1424"/>
      <c r="E60" s="1424"/>
      <c r="F60" s="1424"/>
      <c r="G60" s="1424"/>
      <c r="H60" s="1424"/>
      <c r="I60" s="1424"/>
      <c r="J60" s="1424"/>
    </row>
    <row r="61" customFormat="false" ht="13.5" hidden="false" customHeight="true" outlineLevel="0" collapsed="false">
      <c r="A61" s="1426" t="s">
        <v>1631</v>
      </c>
      <c r="B61" s="1313"/>
      <c r="C61" s="1313"/>
      <c r="D61" s="1313"/>
      <c r="E61" s="1313"/>
      <c r="F61" s="1313"/>
      <c r="G61" s="1313"/>
      <c r="H61" s="1313"/>
      <c r="I61" s="1313"/>
      <c r="J61" s="1313"/>
    </row>
    <row r="62" customFormat="false" ht="6" hidden="false" customHeight="true" outlineLevel="0" collapsed="false">
      <c r="A62" s="705"/>
      <c r="B62" s="705"/>
      <c r="C62" s="705"/>
      <c r="D62" s="705"/>
      <c r="E62" s="705"/>
      <c r="F62" s="705"/>
      <c r="G62" s="705"/>
      <c r="H62" s="705"/>
      <c r="I62" s="705"/>
      <c r="J62" s="705"/>
    </row>
    <row r="63" customFormat="false" ht="13.5" hidden="false" customHeight="true" outlineLevel="0" collapsed="false">
      <c r="A63" s="292" t="s">
        <v>550</v>
      </c>
      <c r="B63" s="1427"/>
      <c r="C63" s="1427"/>
      <c r="D63" s="1428"/>
      <c r="E63" s="1427"/>
      <c r="F63" s="1427"/>
      <c r="G63" s="1427"/>
      <c r="H63" s="1427"/>
      <c r="I63" s="1427"/>
      <c r="J63" s="1429"/>
    </row>
    <row r="64" customFormat="false" ht="27.75" hidden="false" customHeight="true" outlineLevel="0" collapsed="false">
      <c r="A64" s="1222" t="s">
        <v>1359</v>
      </c>
      <c r="B64" s="1222"/>
      <c r="C64" s="1222"/>
      <c r="D64" s="1222"/>
      <c r="E64" s="1222"/>
      <c r="F64" s="1222"/>
      <c r="G64" s="1222"/>
      <c r="H64" s="1222"/>
      <c r="I64" s="1222"/>
      <c r="J64" s="1222"/>
    </row>
    <row r="65" customFormat="false" ht="12.75" hidden="false" customHeight="true" outlineLevel="0" collapsed="false">
      <c r="A65" s="63" t="s">
        <v>1632</v>
      </c>
      <c r="B65" s="63"/>
      <c r="C65" s="63"/>
      <c r="D65" s="63"/>
      <c r="E65" s="63"/>
      <c r="F65" s="63"/>
      <c r="G65" s="63"/>
      <c r="H65" s="63"/>
      <c r="I65" s="63"/>
      <c r="J65" s="63"/>
    </row>
    <row r="66" customFormat="false" ht="12.75" hidden="false" customHeight="true" outlineLevel="0" collapsed="false">
      <c r="A66" s="64" t="s">
        <v>1633</v>
      </c>
      <c r="B66" s="64"/>
      <c r="C66" s="64"/>
      <c r="D66" s="64"/>
      <c r="E66" s="64"/>
      <c r="F66" s="64"/>
      <c r="G66" s="64"/>
      <c r="H66" s="64"/>
      <c r="I66" s="64"/>
      <c r="J66" s="64"/>
    </row>
    <row r="67" customFormat="false" ht="12.75" hidden="false" customHeight="true" outlineLevel="0" collapsed="false">
      <c r="A67" s="63" t="s">
        <v>1634</v>
      </c>
      <c r="B67" s="63"/>
      <c r="C67" s="63"/>
      <c r="D67" s="63"/>
      <c r="E67" s="63"/>
      <c r="F67" s="63"/>
      <c r="G67" s="63"/>
      <c r="H67" s="63"/>
      <c r="I67" s="63"/>
      <c r="J67" s="63"/>
    </row>
    <row r="68" customFormat="false" ht="24" hidden="false" customHeight="true" outlineLevel="0" collapsed="false">
      <c r="A68" s="63" t="s">
        <v>1635</v>
      </c>
      <c r="B68" s="63"/>
      <c r="C68" s="63"/>
      <c r="D68" s="63"/>
      <c r="E68" s="63"/>
      <c r="F68" s="63"/>
      <c r="G68" s="63"/>
      <c r="H68" s="63"/>
      <c r="I68" s="63"/>
      <c r="J68" s="63"/>
    </row>
    <row r="69" customFormat="false" ht="13.5" hidden="false" customHeight="true" outlineLevel="0" collapsed="false">
      <c r="A69" s="31"/>
      <c r="B69" s="31"/>
      <c r="C69" s="31"/>
      <c r="D69" s="31"/>
      <c r="E69" s="31"/>
      <c r="F69" s="31"/>
      <c r="G69" s="31"/>
      <c r="H69" s="31"/>
      <c r="I69" s="31"/>
      <c r="J69" s="31"/>
    </row>
    <row r="70" customFormat="false" ht="13.5" hidden="false" customHeight="true" outlineLevel="0" collapsed="false"/>
    <row r="71" customFormat="false" ht="13.5" hidden="false" customHeight="true" outlineLevel="0" collapsed="false">
      <c r="K71" s="61"/>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6:J56"/>
    <mergeCell ref="A64:J64"/>
    <mergeCell ref="A65:J65"/>
    <mergeCell ref="A66:J66"/>
    <mergeCell ref="A67:J67"/>
    <mergeCell ref="A68:J68"/>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36</v>
      </c>
      <c r="H1" s="114" t="s">
        <v>83</v>
      </c>
    </row>
    <row r="2" customFormat="false" ht="15.75" hidden="false" customHeight="true" outlineLevel="0" collapsed="false">
      <c r="A2" s="640" t="s">
        <v>308</v>
      </c>
      <c r="H2" s="114" t="s">
        <v>85</v>
      </c>
    </row>
    <row r="3" customFormat="false" ht="15.75" hidden="false" customHeight="true" outlineLevel="0" collapsed="false">
      <c r="H3" s="114" t="s">
        <v>86</v>
      </c>
    </row>
    <row r="4" customFormat="false" ht="12.75" hidden="false" customHeight="true" outlineLevel="0" collapsed="false">
      <c r="H4" s="581"/>
    </row>
    <row r="5" customFormat="false" ht="14.25" hidden="false" customHeight="true" outlineLevel="0" collapsed="false">
      <c r="A5" s="671" t="s">
        <v>1137</v>
      </c>
      <c r="B5" s="531" t="s">
        <v>1637</v>
      </c>
      <c r="C5" s="531" t="s">
        <v>498</v>
      </c>
      <c r="D5" s="531" t="s">
        <v>499</v>
      </c>
      <c r="E5" s="531" t="s">
        <v>598</v>
      </c>
      <c r="F5" s="531" t="s">
        <v>92</v>
      </c>
      <c r="G5" s="530" t="s">
        <v>93</v>
      </c>
      <c r="H5" s="532" t="s">
        <v>599</v>
      </c>
    </row>
    <row r="6" customFormat="false" ht="12.75" hidden="false" customHeight="true" outlineLevel="0" collapsed="false">
      <c r="A6" s="671"/>
      <c r="B6" s="849" t="s">
        <v>95</v>
      </c>
      <c r="C6" s="849"/>
      <c r="D6" s="849"/>
      <c r="E6" s="849"/>
      <c r="F6" s="849"/>
      <c r="G6" s="849"/>
      <c r="H6" s="849"/>
    </row>
    <row r="7" customFormat="false" ht="13.5" hidden="false" customHeight="true" outlineLevel="0" collapsed="false">
      <c r="A7" s="1430" t="s">
        <v>1638</v>
      </c>
      <c r="B7" s="1431" t="s">
        <v>132</v>
      </c>
      <c r="C7" s="1431" t="n">
        <v>698.679593956082</v>
      </c>
      <c r="D7" s="1431" t="n">
        <v>8.8493871835766</v>
      </c>
      <c r="E7" s="1431" t="n">
        <v>0.12243131</v>
      </c>
      <c r="F7" s="1431" t="s">
        <v>961</v>
      </c>
      <c r="G7" s="1431" t="n">
        <v>0.00515918</v>
      </c>
      <c r="H7" s="1432" t="n">
        <v>0.0216010898</v>
      </c>
    </row>
    <row r="8" customFormat="false" ht="12" hidden="false" customHeight="true" outlineLevel="0" collapsed="false">
      <c r="A8" s="1433" t="s">
        <v>1639</v>
      </c>
      <c r="B8" s="1434" t="s">
        <v>132</v>
      </c>
      <c r="C8" s="1434" t="n">
        <v>668</v>
      </c>
      <c r="D8" s="1435"/>
      <c r="E8" s="1434" t="s">
        <v>137</v>
      </c>
      <c r="F8" s="1434" t="s">
        <v>132</v>
      </c>
      <c r="G8" s="1434" t="s">
        <v>107</v>
      </c>
      <c r="H8" s="1436"/>
    </row>
    <row r="9" customFormat="false" ht="12" hidden="false" customHeight="true" outlineLevel="0" collapsed="false">
      <c r="A9" s="559" t="s">
        <v>1640</v>
      </c>
      <c r="B9" s="552" t="s">
        <v>132</v>
      </c>
      <c r="C9" s="552" t="n">
        <v>668</v>
      </c>
      <c r="D9" s="554"/>
      <c r="E9" s="406" t="s">
        <v>143</v>
      </c>
      <c r="F9" s="406" t="s">
        <v>132</v>
      </c>
      <c r="G9" s="406" t="s">
        <v>106</v>
      </c>
      <c r="H9" s="46"/>
    </row>
    <row r="10" customFormat="false" ht="12" hidden="false" customHeight="true" outlineLevel="0" collapsed="false">
      <c r="A10" s="559" t="s">
        <v>1641</v>
      </c>
      <c r="B10" s="19" t="s">
        <v>132</v>
      </c>
      <c r="C10" s="19" t="s">
        <v>132</v>
      </c>
      <c r="D10" s="554"/>
      <c r="E10" s="406" t="s">
        <v>132</v>
      </c>
      <c r="F10" s="406" t="s">
        <v>132</v>
      </c>
      <c r="G10" s="406" t="s">
        <v>132</v>
      </c>
      <c r="H10" s="46"/>
    </row>
    <row r="11" customFormat="false" ht="12.75" hidden="false" customHeight="true" outlineLevel="0" collapsed="false">
      <c r="A11" s="880" t="s">
        <v>1642</v>
      </c>
      <c r="B11" s="19" t="s">
        <v>132</v>
      </c>
      <c r="C11" s="19" t="s">
        <v>132</v>
      </c>
      <c r="D11" s="554"/>
      <c r="E11" s="19" t="s">
        <v>132</v>
      </c>
      <c r="F11" s="19" t="s">
        <v>132</v>
      </c>
      <c r="G11" s="1437" t="s">
        <v>132</v>
      </c>
      <c r="H11" s="46"/>
    </row>
    <row r="12" customFormat="false" ht="12.75" hidden="false" customHeight="true" outlineLevel="0" collapsed="false">
      <c r="A12" s="1438" t="s">
        <v>122</v>
      </c>
      <c r="B12" s="552" t="s">
        <v>132</v>
      </c>
      <c r="C12" s="552" t="s">
        <v>132</v>
      </c>
      <c r="D12" s="553"/>
      <c r="E12" s="552" t="s">
        <v>132</v>
      </c>
      <c r="F12" s="552" t="s">
        <v>132</v>
      </c>
      <c r="G12" s="586" t="s">
        <v>132</v>
      </c>
      <c r="H12" s="169"/>
    </row>
    <row r="13" customFormat="false" ht="12" hidden="false" customHeight="true" outlineLevel="0" collapsed="false">
      <c r="A13" s="565" t="s">
        <v>1643</v>
      </c>
      <c r="B13" s="1439"/>
      <c r="C13" s="1434" t="n">
        <v>4.32743995608174</v>
      </c>
      <c r="D13" s="1434" t="n">
        <v>7.7904503835766</v>
      </c>
      <c r="E13" s="1434" t="s">
        <v>137</v>
      </c>
      <c r="F13" s="1434" t="s">
        <v>137</v>
      </c>
      <c r="G13" s="1434" t="s">
        <v>137</v>
      </c>
      <c r="H13" s="1440"/>
    </row>
    <row r="14" customFormat="false" ht="12" hidden="false" customHeight="true" outlineLevel="0" collapsed="false">
      <c r="A14" s="559" t="s">
        <v>1644</v>
      </c>
      <c r="B14" s="554"/>
      <c r="C14" s="552" t="s">
        <v>143</v>
      </c>
      <c r="D14" s="552" t="n">
        <v>0.340264147050058</v>
      </c>
      <c r="E14" s="406" t="s">
        <v>143</v>
      </c>
      <c r="F14" s="406" t="s">
        <v>143</v>
      </c>
      <c r="G14" s="406" t="s">
        <v>143</v>
      </c>
      <c r="H14" s="46"/>
    </row>
    <row r="15" customFormat="false" ht="12" hidden="false" customHeight="true" outlineLevel="0" collapsed="false">
      <c r="A15" s="559" t="s">
        <v>1645</v>
      </c>
      <c r="B15" s="554"/>
      <c r="C15" s="19" t="n">
        <v>4.32743995608174</v>
      </c>
      <c r="D15" s="19" t="n">
        <v>7.45018623652654</v>
      </c>
      <c r="E15" s="406" t="s">
        <v>143</v>
      </c>
      <c r="F15" s="406" t="s">
        <v>143</v>
      </c>
      <c r="G15" s="406" t="s">
        <v>143</v>
      </c>
      <c r="H15" s="46"/>
    </row>
    <row r="16" customFormat="false" ht="12.75" hidden="false" customHeight="true" outlineLevel="0" collapsed="false">
      <c r="A16" s="880" t="s">
        <v>1646</v>
      </c>
      <c r="B16" s="554"/>
      <c r="C16" s="19" t="s">
        <v>132</v>
      </c>
      <c r="D16" s="19" t="s">
        <v>132</v>
      </c>
      <c r="E16" s="19" t="s">
        <v>132</v>
      </c>
      <c r="F16" s="19" t="s">
        <v>132</v>
      </c>
      <c r="G16" s="19" t="s">
        <v>132</v>
      </c>
      <c r="H16" s="46"/>
    </row>
    <row r="17" customFormat="false" ht="12.75" hidden="false" customHeight="true" outlineLevel="0" collapsed="false">
      <c r="A17" s="880" t="s">
        <v>122</v>
      </c>
      <c r="B17" s="554"/>
      <c r="C17" s="19" t="s">
        <v>132</v>
      </c>
      <c r="D17" s="19" t="s">
        <v>132</v>
      </c>
      <c r="E17" s="19" t="s">
        <v>132</v>
      </c>
      <c r="F17" s="19" t="s">
        <v>132</v>
      </c>
      <c r="G17" s="19" t="s">
        <v>132</v>
      </c>
      <c r="H17" s="46"/>
    </row>
    <row r="18" customFormat="false" ht="12.75" hidden="false" customHeight="true" outlineLevel="0" collapsed="false">
      <c r="A18" s="1441" t="s">
        <v>1647</v>
      </c>
      <c r="B18" s="1442" t="s">
        <v>132</v>
      </c>
      <c r="C18" s="1442" t="s">
        <v>132</v>
      </c>
      <c r="D18" s="1442" t="s">
        <v>132</v>
      </c>
      <c r="E18" s="1443" t="n">
        <v>0.12243131</v>
      </c>
      <c r="F18" s="1443" t="s">
        <v>543</v>
      </c>
      <c r="G18" s="1443" t="n">
        <v>0.00515918</v>
      </c>
      <c r="H18" s="1444" t="n">
        <v>0.0216010898</v>
      </c>
    </row>
    <row r="19" customFormat="false" ht="12" hidden="false" customHeight="true" outlineLevel="0" collapsed="false">
      <c r="A19" s="1445" t="s">
        <v>1648</v>
      </c>
      <c r="B19" s="1446" t="s">
        <v>132</v>
      </c>
      <c r="C19" s="1446" t="n">
        <v>26.352154</v>
      </c>
      <c r="D19" s="1446" t="n">
        <v>1.0589368</v>
      </c>
      <c r="E19" s="1446" t="s">
        <v>132</v>
      </c>
      <c r="F19" s="1446" t="s">
        <v>132</v>
      </c>
      <c r="G19" s="1447" t="s">
        <v>132</v>
      </c>
      <c r="H19" s="1448" t="s">
        <v>132</v>
      </c>
    </row>
    <row r="20" customFormat="false" ht="12.75" hidden="false" customHeight="true" outlineLevel="0" collapsed="false">
      <c r="A20" s="132" t="s">
        <v>1649</v>
      </c>
      <c r="B20" s="406" t="s">
        <v>132</v>
      </c>
      <c r="C20" s="407" t="n">
        <v>26.134464</v>
      </c>
      <c r="D20" s="407" t="n">
        <v>0.6631368</v>
      </c>
      <c r="E20" s="406" t="s">
        <v>132</v>
      </c>
      <c r="F20" s="406" t="s">
        <v>132</v>
      </c>
      <c r="G20" s="406" t="s">
        <v>132</v>
      </c>
      <c r="H20" s="408" t="s">
        <v>132</v>
      </c>
    </row>
    <row r="21" customFormat="false" ht="12.75" hidden="false" customHeight="true" outlineLevel="0" collapsed="false">
      <c r="A21" s="132" t="s">
        <v>1650</v>
      </c>
      <c r="B21" s="406" t="s">
        <v>132</v>
      </c>
      <c r="C21" s="407" t="n">
        <v>0.21769</v>
      </c>
      <c r="D21" s="407" t="n">
        <v>0.3958</v>
      </c>
      <c r="E21" s="406" t="s">
        <v>132</v>
      </c>
      <c r="F21" s="406" t="s">
        <v>132</v>
      </c>
      <c r="G21" s="406" t="s">
        <v>132</v>
      </c>
      <c r="H21" s="408" t="s">
        <v>132</v>
      </c>
    </row>
    <row r="22" customFormat="false" ht="12.75" hidden="false" customHeight="true" outlineLevel="0" collapsed="false">
      <c r="A22" s="132" t="s">
        <v>122</v>
      </c>
      <c r="B22" s="406" t="s">
        <v>132</v>
      </c>
      <c r="C22" s="406" t="s">
        <v>132</v>
      </c>
      <c r="D22" s="406" t="s">
        <v>132</v>
      </c>
      <c r="E22" s="406" t="s">
        <v>132</v>
      </c>
      <c r="F22" s="406" t="s">
        <v>132</v>
      </c>
      <c r="G22" s="406" t="s">
        <v>132</v>
      </c>
      <c r="H22" s="408" t="s">
        <v>132</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49" t="s">
        <v>1651</v>
      </c>
      <c r="B24" s="366"/>
      <c r="C24" s="366"/>
      <c r="D24" s="366"/>
      <c r="E24" s="366"/>
      <c r="F24" s="366"/>
      <c r="G24" s="366"/>
      <c r="H24" s="366"/>
    </row>
    <row r="25" customFormat="false" ht="6" hidden="false" customHeight="true" outlineLevel="0" collapsed="false">
      <c r="A25" s="607"/>
      <c r="B25" s="607"/>
      <c r="C25" s="607"/>
      <c r="D25" s="607"/>
      <c r="E25" s="607"/>
      <c r="F25" s="607"/>
      <c r="G25" s="607"/>
      <c r="H25" s="607"/>
    </row>
    <row r="26" customFormat="false" ht="36.75" hidden="false" customHeight="true" outlineLevel="0" collapsed="false">
      <c r="A26" s="1450" t="s">
        <v>1652</v>
      </c>
      <c r="B26" s="1450"/>
      <c r="C26" s="1450"/>
      <c r="D26" s="1450"/>
      <c r="E26" s="1450"/>
      <c r="F26" s="1450"/>
      <c r="G26" s="1450"/>
      <c r="H26" s="1450"/>
      <c r="I26" s="61"/>
    </row>
    <row r="27" customFormat="false" ht="22.5" hidden="false" customHeight="true" outlineLevel="0" collapsed="false">
      <c r="A27" s="605" t="s">
        <v>1653</v>
      </c>
      <c r="B27" s="605"/>
      <c r="C27" s="605"/>
      <c r="D27" s="605"/>
      <c r="E27" s="605"/>
      <c r="F27" s="605"/>
      <c r="G27" s="605"/>
      <c r="H27" s="605"/>
    </row>
    <row r="28" customFormat="false" ht="24" hidden="false" customHeight="true" outlineLevel="0" collapsed="false">
      <c r="A28" s="63" t="s">
        <v>1654</v>
      </c>
      <c r="B28" s="63"/>
      <c r="C28" s="63"/>
      <c r="D28" s="63"/>
      <c r="E28" s="63"/>
      <c r="F28" s="63"/>
      <c r="G28" s="63"/>
      <c r="H28" s="63"/>
    </row>
    <row r="29" customFormat="false" ht="48" hidden="false" customHeight="true" outlineLevel="0" collapsed="false">
      <c r="A29" s="63" t="s">
        <v>1655</v>
      </c>
      <c r="B29" s="63"/>
      <c r="C29" s="63"/>
      <c r="D29" s="63"/>
      <c r="E29" s="63"/>
      <c r="F29" s="63"/>
      <c r="G29" s="63"/>
      <c r="H29" s="63"/>
    </row>
    <row r="30" customFormat="false" ht="24" hidden="false" customHeight="true" outlineLevel="0" collapsed="false">
      <c r="A30" s="63" t="s">
        <v>1656</v>
      </c>
      <c r="B30" s="63"/>
      <c r="C30" s="63"/>
      <c r="D30" s="63"/>
      <c r="E30" s="63"/>
      <c r="F30" s="63"/>
      <c r="G30" s="63"/>
      <c r="H30" s="6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200</v>
      </c>
      <c r="J1" s="114" t="s">
        <v>83</v>
      </c>
    </row>
    <row r="2" customFormat="false" ht="15.75" hidden="false" customHeight="true" outlineLevel="0" collapsed="false">
      <c r="A2" s="4" t="s">
        <v>201</v>
      </c>
      <c r="J2" s="114" t="s">
        <v>85</v>
      </c>
    </row>
    <row r="3" customFormat="false" ht="15.75" hidden="false" customHeight="true" outlineLevel="0" collapsed="false">
      <c r="A3" s="4" t="s">
        <v>226</v>
      </c>
      <c r="I3" s="114"/>
      <c r="J3" s="114" t="s">
        <v>86</v>
      </c>
    </row>
    <row r="4" customFormat="false" ht="12.75" hidden="false" customHeight="true" outlineLevel="0" collapsed="false"/>
    <row r="5" customFormat="false" ht="14.25" hidden="false" customHeight="true" outlineLevel="0" collapsed="false">
      <c r="A5" s="115" t="s">
        <v>87</v>
      </c>
      <c r="B5" s="116" t="s">
        <v>203</v>
      </c>
      <c r="C5" s="116"/>
      <c r="D5" s="117" t="s">
        <v>227</v>
      </c>
      <c r="E5" s="117"/>
      <c r="F5" s="117"/>
      <c r="G5" s="118"/>
      <c r="H5" s="119" t="s">
        <v>205</v>
      </c>
      <c r="I5" s="119"/>
      <c r="J5" s="119"/>
    </row>
    <row r="6" customFormat="false" ht="13.5" hidden="false" customHeight="true" outlineLevel="0" collapsed="false">
      <c r="A6" s="120"/>
      <c r="B6" s="121" t="s">
        <v>206</v>
      </c>
      <c r="C6" s="121"/>
      <c r="D6" s="121" t="s">
        <v>207</v>
      </c>
      <c r="E6" s="121" t="s">
        <v>89</v>
      </c>
      <c r="F6" s="121" t="s">
        <v>90</v>
      </c>
      <c r="G6" s="122"/>
      <c r="H6" s="72" t="s">
        <v>208</v>
      </c>
      <c r="I6" s="121" t="s">
        <v>89</v>
      </c>
      <c r="J6" s="123" t="s">
        <v>90</v>
      </c>
    </row>
    <row r="7" customFormat="false" ht="15" hidden="false" customHeight="true" outlineLevel="0" collapsed="false">
      <c r="A7" s="124"/>
      <c r="B7" s="75" t="s">
        <v>209</v>
      </c>
      <c r="C7" s="76" t="s">
        <v>210</v>
      </c>
      <c r="D7" s="76" t="s">
        <v>211</v>
      </c>
      <c r="E7" s="76" t="s">
        <v>212</v>
      </c>
      <c r="F7" s="76"/>
      <c r="G7" s="76"/>
      <c r="H7" s="78" t="s">
        <v>95</v>
      </c>
      <c r="I7" s="78"/>
      <c r="J7" s="78"/>
    </row>
    <row r="8" customFormat="false" ht="12.75" hidden="false" customHeight="true" outlineLevel="0" collapsed="false">
      <c r="A8" s="125" t="s">
        <v>228</v>
      </c>
      <c r="B8" s="80" t="n">
        <v>1599152.87323313</v>
      </c>
      <c r="C8" s="81" t="s">
        <v>214</v>
      </c>
      <c r="D8" s="82"/>
      <c r="E8" s="82"/>
      <c r="F8" s="82"/>
      <c r="G8" s="83"/>
      <c r="H8" s="80" t="n">
        <v>113581.473643952</v>
      </c>
      <c r="I8" s="80" t="n">
        <v>7.63140993778911</v>
      </c>
      <c r="J8" s="126" t="n">
        <v>2.46820779435863</v>
      </c>
    </row>
    <row r="9" customFormat="false" ht="12.75" hidden="false" customHeight="true" outlineLevel="0" collapsed="false">
      <c r="A9" s="85" t="s">
        <v>215</v>
      </c>
      <c r="B9" s="80" t="n">
        <v>163016.97417487</v>
      </c>
      <c r="C9" s="87" t="s">
        <v>214</v>
      </c>
      <c r="D9" s="80" t="n">
        <v>76.5082292161226</v>
      </c>
      <c r="E9" s="80" t="n">
        <v>3.24508509108388</v>
      </c>
      <c r="F9" s="80" t="n">
        <v>1.57386485736661</v>
      </c>
      <c r="G9" s="83"/>
      <c r="H9" s="80" t="n">
        <v>12472.1400262897</v>
      </c>
      <c r="I9" s="80" t="n">
        <v>0.529003952488477</v>
      </c>
      <c r="J9" s="84" t="n">
        <v>0.256566686808068</v>
      </c>
    </row>
    <row r="10" customFormat="false" ht="12.75" hidden="false" customHeight="true" outlineLevel="0" collapsed="false">
      <c r="A10" s="85" t="s">
        <v>216</v>
      </c>
      <c r="B10" s="80" t="n">
        <v>334099.459518</v>
      </c>
      <c r="C10" s="87" t="s">
        <v>214</v>
      </c>
      <c r="D10" s="80" t="n">
        <v>134.369543379108</v>
      </c>
      <c r="E10" s="80" t="n">
        <v>9.63295621883397</v>
      </c>
      <c r="F10" s="80" t="n">
        <v>2.923031511365</v>
      </c>
      <c r="G10" s="83"/>
      <c r="H10" s="80" t="n">
        <v>44892.7918186405</v>
      </c>
      <c r="I10" s="80" t="n">
        <v>3.21836546627299</v>
      </c>
      <c r="J10" s="84" t="n">
        <v>0.97658324810113</v>
      </c>
    </row>
    <row r="11" customFormat="false" ht="12.75" hidden="false" customHeight="true" outlineLevel="0" collapsed="false">
      <c r="A11" s="85" t="s">
        <v>217</v>
      </c>
      <c r="B11" s="80" t="n">
        <v>881899.5762066</v>
      </c>
      <c r="C11" s="87" t="s">
        <v>214</v>
      </c>
      <c r="D11" s="80" t="n">
        <v>55.998478064809</v>
      </c>
      <c r="E11" s="80" t="n">
        <v>3.03703849493182</v>
      </c>
      <c r="F11" s="80" t="n">
        <v>0.882129485531006</v>
      </c>
      <c r="G11" s="83"/>
      <c r="H11" s="80" t="n">
        <v>49385.0340735696</v>
      </c>
      <c r="I11" s="80" t="n">
        <v>2.6783629616035</v>
      </c>
      <c r="J11" s="84" t="n">
        <v>0.77794961944914</v>
      </c>
    </row>
    <row r="12" customFormat="false" ht="12.75" hidden="false" customHeight="true" outlineLevel="0" collapsed="false">
      <c r="A12" s="85" t="s">
        <v>218</v>
      </c>
      <c r="B12" s="80" t="n">
        <v>126216.816667</v>
      </c>
      <c r="C12" s="87" t="s">
        <v>214</v>
      </c>
      <c r="D12" s="80" t="n">
        <v>85.7377670281456</v>
      </c>
      <c r="E12" s="80" t="n">
        <v>7.69744291935954</v>
      </c>
      <c r="F12" s="80" t="n">
        <v>1.81371437693811</v>
      </c>
      <c r="G12" s="101" t="s">
        <v>219</v>
      </c>
      <c r="H12" s="80" t="n">
        <v>10821.5480224294</v>
      </c>
      <c r="I12" s="80" t="n">
        <v>0.9715467417575</v>
      </c>
      <c r="J12" s="84" t="n">
        <v>0.2289212550003</v>
      </c>
    </row>
    <row r="13" customFormat="false" ht="12.75" hidden="false" customHeight="true" outlineLevel="0" collapsed="false">
      <c r="A13" s="85" t="s">
        <v>220</v>
      </c>
      <c r="B13" s="80" t="n">
        <v>93920.04666666</v>
      </c>
      <c r="C13" s="91" t="s">
        <v>214</v>
      </c>
      <c r="D13" s="80" t="n">
        <v>72.7374822299483</v>
      </c>
      <c r="E13" s="80" t="n">
        <v>2.49287371521039</v>
      </c>
      <c r="F13" s="80" t="n">
        <v>2.42958764500909</v>
      </c>
      <c r="G13" s="83"/>
      <c r="H13" s="80" t="n">
        <v>6831.50772545209</v>
      </c>
      <c r="I13" s="80" t="n">
        <v>0.23413081566665</v>
      </c>
      <c r="J13" s="84" t="n">
        <v>0.228186984999994</v>
      </c>
    </row>
    <row r="14" customFormat="false" ht="12.75" hidden="false" customHeight="true" outlineLevel="0" collapsed="false">
      <c r="A14" s="102" t="s">
        <v>103</v>
      </c>
      <c r="B14" s="80" t="n">
        <v>279037.3218853</v>
      </c>
      <c r="C14" s="127" t="s">
        <v>214</v>
      </c>
      <c r="D14" s="82"/>
      <c r="E14" s="82"/>
      <c r="F14" s="82"/>
      <c r="G14" s="83"/>
      <c r="H14" s="80" t="n">
        <v>35708.2294416172</v>
      </c>
      <c r="I14" s="80" t="n">
        <v>3.07769898890075</v>
      </c>
      <c r="J14" s="128" t="n">
        <v>0.42744711788447</v>
      </c>
    </row>
    <row r="15" customFormat="false" ht="12.75" hidden="false" customHeight="true" outlineLevel="0" collapsed="false">
      <c r="A15" s="85" t="s">
        <v>215</v>
      </c>
      <c r="B15" s="129" t="n">
        <v>3205.207396</v>
      </c>
      <c r="C15" s="87" t="s">
        <v>214</v>
      </c>
      <c r="D15" s="80" t="n">
        <v>68.6158677789348</v>
      </c>
      <c r="E15" s="80" t="n">
        <v>0.306016079091813</v>
      </c>
      <c r="F15" s="80" t="n">
        <v>1.33258465375137</v>
      </c>
      <c r="G15" s="83"/>
      <c r="H15" s="129" t="n">
        <v>219.928086888</v>
      </c>
      <c r="I15" s="129" t="n">
        <v>0.000980845</v>
      </c>
      <c r="J15" s="130" t="n">
        <v>0.004271210188</v>
      </c>
    </row>
    <row r="16" customFormat="false" ht="12.75" hidden="false" customHeight="true" outlineLevel="0" collapsed="false">
      <c r="A16" s="85" t="s">
        <v>216</v>
      </c>
      <c r="B16" s="129" t="n">
        <v>188166.6385127</v>
      </c>
      <c r="C16" s="87" t="s">
        <v>214</v>
      </c>
      <c r="D16" s="80" t="n">
        <v>162.51490137544</v>
      </c>
      <c r="E16" s="80" t="n">
        <v>15.0549919179379</v>
      </c>
      <c r="F16" s="80" t="n">
        <v>1.82963878208566</v>
      </c>
      <c r="G16" s="83"/>
      <c r="H16" s="129" t="n">
        <v>30579.8827000396</v>
      </c>
      <c r="I16" s="129" t="n">
        <v>2.83284722203425</v>
      </c>
      <c r="J16" s="130" t="n">
        <v>0.34427697931753</v>
      </c>
    </row>
    <row r="17" customFormat="false" ht="12.75" hidden="false" customHeight="true" outlineLevel="0" collapsed="false">
      <c r="A17" s="85" t="s">
        <v>217</v>
      </c>
      <c r="B17" s="129" t="n">
        <v>87665.4759766</v>
      </c>
      <c r="C17" s="87" t="s">
        <v>214</v>
      </c>
      <c r="D17" s="80" t="n">
        <v>55.990326864817</v>
      </c>
      <c r="E17" s="80" t="n">
        <v>2.78183537076323</v>
      </c>
      <c r="F17" s="80" t="n">
        <v>0.9</v>
      </c>
      <c r="G17" s="83"/>
      <c r="H17" s="129" t="n">
        <v>4908.4186546896</v>
      </c>
      <c r="I17" s="129" t="n">
        <v>0.2438709218665</v>
      </c>
      <c r="J17" s="130" t="n">
        <v>0.07889892837894</v>
      </c>
    </row>
    <row r="18" customFormat="false" ht="12.75" hidden="false" customHeight="true" outlineLevel="0" collapsed="false">
      <c r="A18" s="85" t="s">
        <v>218</v>
      </c>
      <c r="B18" s="129" t="s">
        <v>132</v>
      </c>
      <c r="C18" s="87" t="s">
        <v>214</v>
      </c>
      <c r="D18" s="80" t="s">
        <v>132</v>
      </c>
      <c r="E18" s="80" t="s">
        <v>132</v>
      </c>
      <c r="F18" s="80" t="s">
        <v>132</v>
      </c>
      <c r="G18" s="101" t="s">
        <v>219</v>
      </c>
      <c r="H18" s="129" t="s">
        <v>132</v>
      </c>
      <c r="I18" s="129" t="s">
        <v>132</v>
      </c>
      <c r="J18" s="130" t="s">
        <v>132</v>
      </c>
    </row>
    <row r="19" customFormat="false" ht="12.75" hidden="false" customHeight="true" outlineLevel="0" collapsed="false">
      <c r="A19" s="85" t="s">
        <v>220</v>
      </c>
      <c r="B19" s="129" t="s">
        <v>106</v>
      </c>
      <c r="C19" s="87" t="s">
        <v>214</v>
      </c>
      <c r="D19" s="80" t="s">
        <v>106</v>
      </c>
      <c r="E19" s="80" t="s">
        <v>132</v>
      </c>
      <c r="F19" s="80" t="s">
        <v>132</v>
      </c>
      <c r="G19" s="83"/>
      <c r="H19" s="129" t="s">
        <v>106</v>
      </c>
      <c r="I19" s="129" t="s">
        <v>132</v>
      </c>
      <c r="J19" s="130" t="s">
        <v>132</v>
      </c>
    </row>
    <row r="20" customFormat="false" ht="12.75" hidden="false" customHeight="true" outlineLevel="0" collapsed="false">
      <c r="A20" s="102" t="s">
        <v>104</v>
      </c>
      <c r="B20" s="80" t="n">
        <v>2734.67</v>
      </c>
      <c r="C20" s="87" t="s">
        <v>214</v>
      </c>
      <c r="D20" s="82"/>
      <c r="E20" s="82"/>
      <c r="F20" s="82"/>
      <c r="G20" s="83"/>
      <c r="H20" s="80" t="n">
        <v>219.03461</v>
      </c>
      <c r="I20" s="80" t="n">
        <v>0.0086613325</v>
      </c>
      <c r="J20" s="84" t="n">
        <v>0.006367234</v>
      </c>
    </row>
    <row r="21" customFormat="false" ht="12.75" hidden="false" customHeight="true" outlineLevel="0" collapsed="false">
      <c r="A21" s="85" t="s">
        <v>215</v>
      </c>
      <c r="B21" s="129" t="n">
        <v>2271.6</v>
      </c>
      <c r="C21" s="87" t="s">
        <v>214</v>
      </c>
      <c r="D21" s="80" t="n">
        <v>76.0316561014263</v>
      </c>
      <c r="E21" s="80" t="n">
        <v>3.29849445324881</v>
      </c>
      <c r="F21" s="80" t="n">
        <v>2.10925603099137</v>
      </c>
      <c r="G21" s="83"/>
      <c r="H21" s="129" t="n">
        <v>172.71351</v>
      </c>
      <c r="I21" s="129" t="n">
        <v>0.00749286</v>
      </c>
      <c r="J21" s="130" t="n">
        <v>0.004791386</v>
      </c>
    </row>
    <row r="22" customFormat="false" ht="12.75" hidden="false" customHeight="true" outlineLevel="0" collapsed="false">
      <c r="A22" s="85" t="s">
        <v>216</v>
      </c>
      <c r="B22" s="129" t="n">
        <v>463.07</v>
      </c>
      <c r="C22" s="87" t="s">
        <v>214</v>
      </c>
      <c r="D22" s="80" t="n">
        <v>100.0304489602</v>
      </c>
      <c r="E22" s="80" t="n">
        <v>2.52331720906127</v>
      </c>
      <c r="F22" s="80" t="n">
        <v>3.40304489602004</v>
      </c>
      <c r="G22" s="83"/>
      <c r="H22" s="129" t="n">
        <v>46.3211</v>
      </c>
      <c r="I22" s="129" t="n">
        <v>0.0011684725</v>
      </c>
      <c r="J22" s="130" t="n">
        <v>0.001575848</v>
      </c>
    </row>
    <row r="23" customFormat="false" ht="12.75" hidden="false" customHeight="true" outlineLevel="0" collapsed="false">
      <c r="A23" s="85" t="s">
        <v>217</v>
      </c>
      <c r="B23" s="129" t="s">
        <v>106</v>
      </c>
      <c r="C23" s="87" t="s">
        <v>214</v>
      </c>
      <c r="D23" s="80" t="s">
        <v>106</v>
      </c>
      <c r="E23" s="80" t="s">
        <v>106</v>
      </c>
      <c r="F23" s="80" t="s">
        <v>106</v>
      </c>
      <c r="G23" s="83"/>
      <c r="H23" s="129" t="s">
        <v>106</v>
      </c>
      <c r="I23" s="129" t="s">
        <v>106</v>
      </c>
      <c r="J23" s="130" t="s">
        <v>106</v>
      </c>
    </row>
    <row r="24" customFormat="false" ht="12.75" hidden="false" customHeight="true" outlineLevel="0" collapsed="false">
      <c r="A24" s="85" t="s">
        <v>218</v>
      </c>
      <c r="B24" s="129" t="s">
        <v>132</v>
      </c>
      <c r="C24" s="87" t="s">
        <v>214</v>
      </c>
      <c r="D24" s="80" t="s">
        <v>132</v>
      </c>
      <c r="E24" s="80" t="s">
        <v>132</v>
      </c>
      <c r="F24" s="80" t="s">
        <v>132</v>
      </c>
      <c r="G24" s="101" t="s">
        <v>219</v>
      </c>
      <c r="H24" s="129" t="s">
        <v>132</v>
      </c>
      <c r="I24" s="129" t="s">
        <v>132</v>
      </c>
      <c r="J24" s="130" t="s">
        <v>132</v>
      </c>
    </row>
    <row r="25" customFormat="false" ht="12.75" hidden="false" customHeight="true" outlineLevel="0" collapsed="false">
      <c r="A25" s="85" t="s">
        <v>220</v>
      </c>
      <c r="B25" s="129" t="s">
        <v>132</v>
      </c>
      <c r="C25" s="87" t="s">
        <v>214</v>
      </c>
      <c r="D25" s="80" t="s">
        <v>132</v>
      </c>
      <c r="E25" s="80" t="s">
        <v>132</v>
      </c>
      <c r="F25" s="80" t="s">
        <v>132</v>
      </c>
      <c r="G25" s="83"/>
      <c r="H25" s="129" t="s">
        <v>132</v>
      </c>
      <c r="I25" s="129" t="s">
        <v>132</v>
      </c>
      <c r="J25" s="130" t="s">
        <v>132</v>
      </c>
    </row>
    <row r="26" customFormat="false" ht="12.75" hidden="false" customHeight="true" outlineLevel="0" collapsed="false">
      <c r="A26" s="102" t="s">
        <v>105</v>
      </c>
      <c r="B26" s="80" t="s">
        <v>107</v>
      </c>
      <c r="C26" s="87" t="s">
        <v>214</v>
      </c>
      <c r="D26" s="82"/>
      <c r="E26" s="82"/>
      <c r="F26" s="82"/>
      <c r="G26" s="83"/>
      <c r="H26" s="80" t="s">
        <v>106</v>
      </c>
      <c r="I26" s="80" t="s">
        <v>107</v>
      </c>
      <c r="J26" s="84" t="s">
        <v>107</v>
      </c>
    </row>
    <row r="27" customFormat="false" ht="12.75" hidden="false" customHeight="true" outlineLevel="0" collapsed="false">
      <c r="A27" s="85" t="s">
        <v>215</v>
      </c>
      <c r="B27" s="129" t="s">
        <v>106</v>
      </c>
      <c r="C27" s="87" t="s">
        <v>214</v>
      </c>
      <c r="D27" s="80" t="s">
        <v>106</v>
      </c>
      <c r="E27" s="80" t="s">
        <v>106</v>
      </c>
      <c r="F27" s="80" t="s">
        <v>106</v>
      </c>
      <c r="G27" s="83"/>
      <c r="H27" s="129" t="s">
        <v>106</v>
      </c>
      <c r="I27" s="129" t="s">
        <v>106</v>
      </c>
      <c r="J27" s="130" t="s">
        <v>106</v>
      </c>
    </row>
    <row r="28" customFormat="false" ht="12.75" hidden="false" customHeight="true" outlineLevel="0" collapsed="false">
      <c r="A28" s="85" t="s">
        <v>216</v>
      </c>
      <c r="B28" s="129" t="s">
        <v>106</v>
      </c>
      <c r="C28" s="87" t="s">
        <v>214</v>
      </c>
      <c r="D28" s="80" t="s">
        <v>106</v>
      </c>
      <c r="E28" s="80" t="s">
        <v>106</v>
      </c>
      <c r="F28" s="80" t="s">
        <v>106</v>
      </c>
      <c r="G28" s="83"/>
      <c r="H28" s="129" t="s">
        <v>106</v>
      </c>
      <c r="I28" s="129" t="s">
        <v>106</v>
      </c>
      <c r="J28" s="130" t="s">
        <v>106</v>
      </c>
    </row>
    <row r="29" customFormat="false" ht="12.75" hidden="false" customHeight="true" outlineLevel="0" collapsed="false">
      <c r="A29" s="85" t="s">
        <v>217</v>
      </c>
      <c r="B29" s="129" t="s">
        <v>106</v>
      </c>
      <c r="C29" s="87" t="s">
        <v>214</v>
      </c>
      <c r="D29" s="80" t="s">
        <v>106</v>
      </c>
      <c r="E29" s="80" t="s">
        <v>106</v>
      </c>
      <c r="F29" s="80" t="s">
        <v>106</v>
      </c>
      <c r="G29" s="83"/>
      <c r="H29" s="129" t="s">
        <v>106</v>
      </c>
      <c r="I29" s="129" t="s">
        <v>106</v>
      </c>
      <c r="J29" s="130" t="s">
        <v>106</v>
      </c>
    </row>
    <row r="30" customFormat="false" ht="12.75" hidden="false" customHeight="true" outlineLevel="0" collapsed="false">
      <c r="A30" s="85" t="s">
        <v>218</v>
      </c>
      <c r="B30" s="129" t="s">
        <v>132</v>
      </c>
      <c r="C30" s="87" t="s">
        <v>214</v>
      </c>
      <c r="D30" s="80" t="s">
        <v>132</v>
      </c>
      <c r="E30" s="80" t="s">
        <v>132</v>
      </c>
      <c r="F30" s="80" t="s">
        <v>132</v>
      </c>
      <c r="G30" s="101" t="s">
        <v>219</v>
      </c>
      <c r="H30" s="129" t="s">
        <v>132</v>
      </c>
      <c r="I30" s="129" t="s">
        <v>132</v>
      </c>
      <c r="J30" s="130" t="s">
        <v>132</v>
      </c>
    </row>
    <row r="31" customFormat="false" ht="12.75" hidden="false" customHeight="true" outlineLevel="0" collapsed="false">
      <c r="A31" s="85" t="s">
        <v>220</v>
      </c>
      <c r="B31" s="129" t="s">
        <v>106</v>
      </c>
      <c r="C31" s="87" t="s">
        <v>214</v>
      </c>
      <c r="D31" s="80" t="s">
        <v>106</v>
      </c>
      <c r="E31" s="80" t="s">
        <v>106</v>
      </c>
      <c r="F31" s="80" t="s">
        <v>106</v>
      </c>
      <c r="G31" s="83"/>
      <c r="H31" s="129" t="s">
        <v>106</v>
      </c>
      <c r="I31" s="129" t="s">
        <v>106</v>
      </c>
      <c r="J31" s="130" t="s">
        <v>106</v>
      </c>
    </row>
    <row r="32" customFormat="false" ht="12.75" hidden="false" customHeight="true" outlineLevel="0" collapsed="false">
      <c r="A32" s="102" t="s">
        <v>108</v>
      </c>
      <c r="B32" s="80" t="n">
        <v>46127.33333366</v>
      </c>
      <c r="C32" s="87" t="s">
        <v>214</v>
      </c>
      <c r="D32" s="82"/>
      <c r="E32" s="82"/>
      <c r="F32" s="82"/>
      <c r="G32" s="83"/>
      <c r="H32" s="80" t="n">
        <v>17.6078877460919</v>
      </c>
      <c r="I32" s="80" t="n">
        <v>0.11531833333415</v>
      </c>
      <c r="J32" s="84" t="n">
        <v>0.041514600000294</v>
      </c>
    </row>
    <row r="33" customFormat="false" ht="12.75" hidden="false" customHeight="true" outlineLevel="0" collapsed="false">
      <c r="A33" s="85" t="s">
        <v>215</v>
      </c>
      <c r="B33" s="129" t="s">
        <v>106</v>
      </c>
      <c r="C33" s="87" t="s">
        <v>214</v>
      </c>
      <c r="D33" s="80" t="s">
        <v>106</v>
      </c>
      <c r="E33" s="80" t="s">
        <v>106</v>
      </c>
      <c r="F33" s="80" t="s">
        <v>106</v>
      </c>
      <c r="G33" s="83"/>
      <c r="H33" s="129" t="s">
        <v>106</v>
      </c>
      <c r="I33" s="129" t="s">
        <v>106</v>
      </c>
      <c r="J33" s="130" t="s">
        <v>106</v>
      </c>
    </row>
    <row r="34" customFormat="false" ht="12.75" hidden="false" customHeight="true" outlineLevel="0" collapsed="false">
      <c r="A34" s="85" t="s">
        <v>216</v>
      </c>
      <c r="B34" s="129" t="s">
        <v>106</v>
      </c>
      <c r="C34" s="87" t="s">
        <v>214</v>
      </c>
      <c r="D34" s="80" t="s">
        <v>106</v>
      </c>
      <c r="E34" s="80" t="s">
        <v>106</v>
      </c>
      <c r="F34" s="80" t="s">
        <v>106</v>
      </c>
      <c r="G34" s="83"/>
      <c r="H34" s="129" t="s">
        <v>106</v>
      </c>
      <c r="I34" s="129" t="s">
        <v>106</v>
      </c>
      <c r="J34" s="130" t="s">
        <v>106</v>
      </c>
    </row>
    <row r="35" customFormat="false" ht="12.75" hidden="false" customHeight="true" outlineLevel="0" collapsed="false">
      <c r="A35" s="85" t="s">
        <v>217</v>
      </c>
      <c r="B35" s="129" t="s">
        <v>106</v>
      </c>
      <c r="C35" s="87" t="s">
        <v>214</v>
      </c>
      <c r="D35" s="80" t="s">
        <v>106</v>
      </c>
      <c r="E35" s="80" t="s">
        <v>106</v>
      </c>
      <c r="F35" s="80" t="s">
        <v>106</v>
      </c>
      <c r="G35" s="83"/>
      <c r="H35" s="129" t="s">
        <v>106</v>
      </c>
      <c r="I35" s="129" t="s">
        <v>106</v>
      </c>
      <c r="J35" s="130" t="s">
        <v>106</v>
      </c>
    </row>
    <row r="36" customFormat="false" ht="12.75" hidden="false" customHeight="true" outlineLevel="0" collapsed="false">
      <c r="A36" s="85" t="s">
        <v>218</v>
      </c>
      <c r="B36" s="129" t="n">
        <v>45923.116667</v>
      </c>
      <c r="C36" s="87" t="s">
        <v>214</v>
      </c>
      <c r="D36" s="80" t="n">
        <v>73.8959861653723</v>
      </c>
      <c r="E36" s="80" t="n">
        <v>2.5</v>
      </c>
      <c r="F36" s="80" t="n">
        <v>0.9</v>
      </c>
      <c r="G36" s="101" t="s">
        <v>219</v>
      </c>
      <c r="H36" s="129" t="n">
        <v>3393.53399389541</v>
      </c>
      <c r="I36" s="129" t="n">
        <v>0.1148077916675</v>
      </c>
      <c r="J36" s="130" t="n">
        <v>0.0413308050003</v>
      </c>
    </row>
    <row r="37" customFormat="false" ht="12.75" hidden="false" customHeight="true" outlineLevel="0" collapsed="false">
      <c r="A37" s="85" t="s">
        <v>220</v>
      </c>
      <c r="B37" s="129" t="n">
        <v>204.21666666</v>
      </c>
      <c r="C37" s="127" t="s">
        <v>214</v>
      </c>
      <c r="D37" s="80" t="n">
        <v>86.2216000000002</v>
      </c>
      <c r="E37" s="80" t="n">
        <v>2.5</v>
      </c>
      <c r="F37" s="80" t="n">
        <v>0.9</v>
      </c>
      <c r="G37" s="83"/>
      <c r="H37" s="129" t="n">
        <v>17.6078877460919</v>
      </c>
      <c r="I37" s="129" t="n">
        <v>0.00051054166665</v>
      </c>
      <c r="J37" s="130" t="n">
        <v>0.000183794999994</v>
      </c>
    </row>
    <row r="38" customFormat="false" ht="12.75" hidden="false" customHeight="true" outlineLevel="0" collapsed="false">
      <c r="A38" s="102" t="s">
        <v>109</v>
      </c>
      <c r="B38" s="80" t="n">
        <v>1729.05</v>
      </c>
      <c r="C38" s="127" t="s">
        <v>214</v>
      </c>
      <c r="D38" s="82"/>
      <c r="E38" s="82"/>
      <c r="F38" s="82"/>
      <c r="G38" s="83"/>
      <c r="H38" s="80" t="n">
        <v>165.483292</v>
      </c>
      <c r="I38" s="80" t="n">
        <v>0.004603704</v>
      </c>
      <c r="J38" s="84" t="n">
        <v>0.006045091</v>
      </c>
    </row>
    <row r="39" customFormat="false" ht="12.75" hidden="false" customHeight="true" outlineLevel="0" collapsed="false">
      <c r="A39" s="85" t="s">
        <v>215</v>
      </c>
      <c r="B39" s="129" t="n">
        <v>269.19</v>
      </c>
      <c r="C39" s="127" t="s">
        <v>214</v>
      </c>
      <c r="D39" s="80" t="n">
        <v>77.4655076340132</v>
      </c>
      <c r="E39" s="80" t="n">
        <v>3.79956536275493</v>
      </c>
      <c r="F39" s="80" t="n">
        <v>2.74611612615625</v>
      </c>
      <c r="G39" s="83"/>
      <c r="H39" s="129" t="n">
        <v>20.85294</v>
      </c>
      <c r="I39" s="129" t="n">
        <v>0.001022805</v>
      </c>
      <c r="J39" s="130" t="n">
        <v>0.000739227</v>
      </c>
    </row>
    <row r="40" customFormat="false" ht="12.75" hidden="false" customHeight="true" outlineLevel="0" collapsed="false">
      <c r="A40" s="85" t="s">
        <v>216</v>
      </c>
      <c r="B40" s="129" t="n">
        <v>1459.86</v>
      </c>
      <c r="C40" s="127" t="s">
        <v>214</v>
      </c>
      <c r="D40" s="80" t="n">
        <v>99.0713849273218</v>
      </c>
      <c r="E40" s="80" t="n">
        <v>2.45290575808639</v>
      </c>
      <c r="F40" s="80" t="n">
        <v>3.63450193854205</v>
      </c>
      <c r="G40" s="83"/>
      <c r="H40" s="129" t="n">
        <v>144.630352</v>
      </c>
      <c r="I40" s="129" t="n">
        <v>0.003580899</v>
      </c>
      <c r="J40" s="130" t="n">
        <v>0.005305864</v>
      </c>
    </row>
    <row r="41" customFormat="false" ht="12.75" hidden="false" customHeight="true" outlineLevel="0" collapsed="false">
      <c r="A41" s="85" t="s">
        <v>217</v>
      </c>
      <c r="B41" s="129" t="s">
        <v>106</v>
      </c>
      <c r="C41" s="127" t="s">
        <v>214</v>
      </c>
      <c r="D41" s="80" t="s">
        <v>106</v>
      </c>
      <c r="E41" s="80" t="s">
        <v>106</v>
      </c>
      <c r="F41" s="80" t="s">
        <v>106</v>
      </c>
      <c r="G41" s="83"/>
      <c r="H41" s="129" t="s">
        <v>106</v>
      </c>
      <c r="I41" s="129" t="s">
        <v>106</v>
      </c>
      <c r="J41" s="130" t="s">
        <v>106</v>
      </c>
    </row>
    <row r="42" customFormat="false" ht="12.75" hidden="false" customHeight="true" outlineLevel="0" collapsed="false">
      <c r="A42" s="85" t="s">
        <v>218</v>
      </c>
      <c r="B42" s="129" t="s">
        <v>132</v>
      </c>
      <c r="C42" s="127" t="s">
        <v>214</v>
      </c>
      <c r="D42" s="80" t="s">
        <v>132</v>
      </c>
      <c r="E42" s="80" t="s">
        <v>132</v>
      </c>
      <c r="F42" s="80" t="s">
        <v>132</v>
      </c>
      <c r="G42" s="101" t="s">
        <v>219</v>
      </c>
      <c r="H42" s="129" t="s">
        <v>132</v>
      </c>
      <c r="I42" s="129" t="s">
        <v>132</v>
      </c>
      <c r="J42" s="130" t="s">
        <v>132</v>
      </c>
    </row>
    <row r="43" customFormat="false" ht="12.75" hidden="false" customHeight="true" outlineLevel="0" collapsed="false">
      <c r="A43" s="85" t="s">
        <v>220</v>
      </c>
      <c r="B43" s="129" t="s">
        <v>132</v>
      </c>
      <c r="C43" s="127" t="s">
        <v>214</v>
      </c>
      <c r="D43" s="80" t="s">
        <v>132</v>
      </c>
      <c r="E43" s="80" t="s">
        <v>132</v>
      </c>
      <c r="F43" s="80" t="s">
        <v>132</v>
      </c>
      <c r="G43" s="83"/>
      <c r="H43" s="129" t="s">
        <v>132</v>
      </c>
      <c r="I43" s="129" t="s">
        <v>132</v>
      </c>
      <c r="J43" s="130" t="s">
        <v>132</v>
      </c>
    </row>
    <row r="44" customFormat="false" ht="12.75" hidden="false" customHeight="true" outlineLevel="0" collapsed="false">
      <c r="A44" s="102" t="s">
        <v>229</v>
      </c>
      <c r="B44" s="131" t="n">
        <v>1269524.49801417</v>
      </c>
      <c r="C44" s="127" t="s">
        <v>214</v>
      </c>
      <c r="D44" s="82"/>
      <c r="E44" s="82"/>
      <c r="F44" s="82"/>
      <c r="G44" s="83"/>
      <c r="H44" s="80" t="n">
        <v>77471.1184125886</v>
      </c>
      <c r="I44" s="80" t="n">
        <v>4.42512757905421</v>
      </c>
      <c r="J44" s="84" t="n">
        <v>1.98683375147387</v>
      </c>
    </row>
    <row r="45" customFormat="false" ht="12.75" hidden="false" customHeight="true" outlineLevel="0" collapsed="false">
      <c r="A45" s="132" t="s">
        <v>111</v>
      </c>
      <c r="B45" s="82"/>
      <c r="C45" s="133"/>
      <c r="D45" s="82"/>
      <c r="E45" s="82"/>
      <c r="F45" s="82"/>
      <c r="G45" s="133"/>
      <c r="H45" s="82"/>
      <c r="I45" s="82"/>
      <c r="J45" s="134"/>
    </row>
    <row r="46" customFormat="false" ht="12.75" hidden="false" customHeight="true" outlineLevel="0" collapsed="false">
      <c r="A46" s="85" t="s">
        <v>215</v>
      </c>
      <c r="B46" s="129" t="n">
        <v>13380.03</v>
      </c>
      <c r="C46" s="127" t="s">
        <v>214</v>
      </c>
      <c r="D46" s="80" t="n">
        <v>93.6152915950114</v>
      </c>
      <c r="E46" s="80" t="n">
        <v>3.51668239906786</v>
      </c>
      <c r="F46" s="80" t="n">
        <v>3.53523205852304</v>
      </c>
      <c r="G46" s="83"/>
      <c r="H46" s="129" t="n">
        <v>1252.57541</v>
      </c>
      <c r="I46" s="129" t="n">
        <v>0.047053316</v>
      </c>
      <c r="J46" s="130" t="n">
        <v>0.047301511</v>
      </c>
    </row>
    <row r="47" customFormat="false" ht="12.75" hidden="false" customHeight="true" outlineLevel="0" collapsed="false">
      <c r="A47" s="85" t="s">
        <v>216</v>
      </c>
      <c r="B47" s="129" t="n">
        <v>37549.81</v>
      </c>
      <c r="C47" s="127" t="s">
        <v>214</v>
      </c>
      <c r="D47" s="80" t="n">
        <v>96.6263979498165</v>
      </c>
      <c r="E47" s="80" t="n">
        <v>3.34457017225919</v>
      </c>
      <c r="F47" s="80" t="n">
        <v>3.46372740634373</v>
      </c>
      <c r="G47" s="83"/>
      <c r="H47" s="129" t="n">
        <v>3628.302884</v>
      </c>
      <c r="I47" s="129" t="n">
        <v>0.1255879745</v>
      </c>
      <c r="J47" s="130" t="n">
        <v>0.130062306</v>
      </c>
    </row>
    <row r="48" customFormat="false" ht="12.75" hidden="false" customHeight="true" outlineLevel="0" collapsed="false">
      <c r="A48" s="85" t="s">
        <v>217</v>
      </c>
      <c r="B48" s="129" t="s">
        <v>106</v>
      </c>
      <c r="C48" s="127" t="s">
        <v>214</v>
      </c>
      <c r="D48" s="80" t="s">
        <v>106</v>
      </c>
      <c r="E48" s="80" t="s">
        <v>106</v>
      </c>
      <c r="F48" s="80" t="s">
        <v>106</v>
      </c>
      <c r="G48" s="83"/>
      <c r="H48" s="129" t="s">
        <v>106</v>
      </c>
      <c r="I48" s="129" t="s">
        <v>106</v>
      </c>
      <c r="J48" s="130" t="s">
        <v>106</v>
      </c>
    </row>
    <row r="49" customFormat="false" ht="12.75" hidden="false" customHeight="true" outlineLevel="0" collapsed="false">
      <c r="A49" s="85" t="s">
        <v>218</v>
      </c>
      <c r="B49" s="129" t="n">
        <v>20152.28</v>
      </c>
      <c r="C49" s="127" t="s">
        <v>214</v>
      </c>
      <c r="D49" s="80" t="n">
        <v>72.3487054495075</v>
      </c>
      <c r="E49" s="80" t="n">
        <v>2.5</v>
      </c>
      <c r="F49" s="80" t="n">
        <v>0.9</v>
      </c>
      <c r="G49" s="101" t="s">
        <v>219</v>
      </c>
      <c r="H49" s="129" t="n">
        <v>1457.991369856</v>
      </c>
      <c r="I49" s="129" t="n">
        <v>0.0503807</v>
      </c>
      <c r="J49" s="130" t="n">
        <v>0.018137052</v>
      </c>
    </row>
    <row r="50" customFormat="false" ht="12.75" hidden="false" customHeight="true" outlineLevel="0" collapsed="false">
      <c r="A50" s="90" t="s">
        <v>220</v>
      </c>
      <c r="B50" s="135" t="n">
        <v>27694.72</v>
      </c>
      <c r="C50" s="136" t="s">
        <v>214</v>
      </c>
      <c r="D50" s="92" t="n">
        <v>77.8521012613234</v>
      </c>
      <c r="E50" s="92" t="n">
        <v>4</v>
      </c>
      <c r="F50" s="92" t="n">
        <v>3</v>
      </c>
      <c r="G50" s="93"/>
      <c r="H50" s="135" t="n">
        <v>2156.092145844</v>
      </c>
      <c r="I50" s="135" t="n">
        <v>0.11077888</v>
      </c>
      <c r="J50" s="137" t="n">
        <v>0.08308416</v>
      </c>
    </row>
    <row r="51" customFormat="false" ht="12.75" hidden="false" customHeight="true" outlineLevel="0" collapsed="false">
      <c r="A51" s="132" t="s">
        <v>112</v>
      </c>
      <c r="B51" s="82"/>
      <c r="C51" s="133"/>
      <c r="D51" s="82"/>
      <c r="E51" s="82"/>
      <c r="F51" s="82"/>
      <c r="G51" s="133"/>
      <c r="H51" s="82"/>
      <c r="I51" s="82"/>
      <c r="J51" s="134"/>
    </row>
    <row r="52" customFormat="false" ht="12.75" hidden="false" customHeight="true" outlineLevel="0" collapsed="false">
      <c r="A52" s="85" t="s">
        <v>215</v>
      </c>
      <c r="B52" s="129" t="n">
        <v>1548.23</v>
      </c>
      <c r="C52" s="127" t="s">
        <v>214</v>
      </c>
      <c r="D52" s="80" t="n">
        <v>72.5478384994478</v>
      </c>
      <c r="E52" s="80" t="n">
        <v>3.22536703203012</v>
      </c>
      <c r="F52" s="80" t="n">
        <v>1.94354327199447</v>
      </c>
      <c r="G52" s="83"/>
      <c r="H52" s="129" t="n">
        <v>112.32074</v>
      </c>
      <c r="I52" s="129" t="n">
        <v>0.00499361</v>
      </c>
      <c r="J52" s="130" t="n">
        <v>0.003009052</v>
      </c>
    </row>
    <row r="53" customFormat="false" ht="12.75" hidden="false" customHeight="true" outlineLevel="0" collapsed="false">
      <c r="A53" s="85" t="s">
        <v>216</v>
      </c>
      <c r="B53" s="129" t="n">
        <v>10.91</v>
      </c>
      <c r="C53" s="127" t="s">
        <v>214</v>
      </c>
      <c r="D53" s="80" t="n">
        <v>98</v>
      </c>
      <c r="E53" s="80" t="n">
        <v>3.35</v>
      </c>
      <c r="F53" s="80" t="n">
        <v>3.9</v>
      </c>
      <c r="G53" s="83"/>
      <c r="H53" s="129" t="n">
        <v>1.06918</v>
      </c>
      <c r="I53" s="129" t="n">
        <v>3.65485E-005</v>
      </c>
      <c r="J53" s="130" t="n">
        <v>4.2549E-005</v>
      </c>
    </row>
    <row r="54" customFormat="false" ht="12.75" hidden="false" customHeight="true" outlineLevel="0" collapsed="false">
      <c r="A54" s="85" t="s">
        <v>217</v>
      </c>
      <c r="B54" s="129" t="s">
        <v>106</v>
      </c>
      <c r="C54" s="127" t="s">
        <v>214</v>
      </c>
      <c r="D54" s="80" t="s">
        <v>106</v>
      </c>
      <c r="E54" s="80" t="s">
        <v>106</v>
      </c>
      <c r="F54" s="80" t="s">
        <v>106</v>
      </c>
      <c r="G54" s="83"/>
      <c r="H54" s="129" t="s">
        <v>106</v>
      </c>
      <c r="I54" s="129" t="s">
        <v>106</v>
      </c>
      <c r="J54" s="130" t="s">
        <v>106</v>
      </c>
    </row>
    <row r="55" customFormat="false" ht="12.75" hidden="false" customHeight="true" outlineLevel="0" collapsed="false">
      <c r="A55" s="85" t="s">
        <v>218</v>
      </c>
      <c r="B55" s="129" t="s">
        <v>132</v>
      </c>
      <c r="C55" s="127" t="s">
        <v>214</v>
      </c>
      <c r="D55" s="80" t="s">
        <v>132</v>
      </c>
      <c r="E55" s="80" t="s">
        <v>132</v>
      </c>
      <c r="F55" s="80" t="s">
        <v>132</v>
      </c>
      <c r="G55" s="101" t="s">
        <v>219</v>
      </c>
      <c r="H55" s="129" t="s">
        <v>132</v>
      </c>
      <c r="I55" s="129" t="s">
        <v>132</v>
      </c>
      <c r="J55" s="130" t="s">
        <v>132</v>
      </c>
    </row>
    <row r="56" customFormat="false" ht="12.75" hidden="false" customHeight="true" outlineLevel="0" collapsed="false">
      <c r="A56" s="90" t="s">
        <v>220</v>
      </c>
      <c r="B56" s="135" t="s">
        <v>132</v>
      </c>
      <c r="C56" s="136" t="s">
        <v>214</v>
      </c>
      <c r="D56" s="92" t="s">
        <v>132</v>
      </c>
      <c r="E56" s="92" t="s">
        <v>132</v>
      </c>
      <c r="F56" s="92" t="s">
        <v>132</v>
      </c>
      <c r="G56" s="93"/>
      <c r="H56" s="135" t="s">
        <v>132</v>
      </c>
      <c r="I56" s="135" t="s">
        <v>132</v>
      </c>
      <c r="J56" s="137" t="s">
        <v>132</v>
      </c>
    </row>
    <row r="57" customFormat="false" ht="12.75" hidden="false" customHeight="true" outlineLevel="0" collapsed="false">
      <c r="A57" s="132" t="s">
        <v>113</v>
      </c>
      <c r="B57" s="82"/>
      <c r="C57" s="133"/>
      <c r="D57" s="82"/>
      <c r="E57" s="82"/>
      <c r="F57" s="82"/>
      <c r="G57" s="133"/>
      <c r="H57" s="82"/>
      <c r="I57" s="82"/>
      <c r="J57" s="134"/>
    </row>
    <row r="58" customFormat="false" ht="12.75" hidden="false" customHeight="true" outlineLevel="0" collapsed="false">
      <c r="A58" s="85" t="s">
        <v>215</v>
      </c>
      <c r="B58" s="129" t="s">
        <v>106</v>
      </c>
      <c r="C58" s="127" t="s">
        <v>214</v>
      </c>
      <c r="D58" s="80" t="s">
        <v>106</v>
      </c>
      <c r="E58" s="80" t="s">
        <v>106</v>
      </c>
      <c r="F58" s="80" t="s">
        <v>106</v>
      </c>
      <c r="G58" s="83"/>
      <c r="H58" s="129" t="s">
        <v>106</v>
      </c>
      <c r="I58" s="129" t="s">
        <v>106</v>
      </c>
      <c r="J58" s="130" t="s">
        <v>106</v>
      </c>
    </row>
    <row r="59" customFormat="false" ht="12.75" hidden="false" customHeight="true" outlineLevel="0" collapsed="false">
      <c r="A59" s="85" t="s">
        <v>216</v>
      </c>
      <c r="B59" s="129" t="s">
        <v>132</v>
      </c>
      <c r="C59" s="127" t="s">
        <v>214</v>
      </c>
      <c r="D59" s="80" t="s">
        <v>132</v>
      </c>
      <c r="E59" s="80" t="s">
        <v>132</v>
      </c>
      <c r="F59" s="80" t="s">
        <v>132</v>
      </c>
      <c r="G59" s="83"/>
      <c r="H59" s="129" t="s">
        <v>132</v>
      </c>
      <c r="I59" s="129" t="s">
        <v>132</v>
      </c>
      <c r="J59" s="130" t="s">
        <v>132</v>
      </c>
    </row>
    <row r="60" customFormat="false" ht="12.75" hidden="false" customHeight="true" outlineLevel="0" collapsed="false">
      <c r="A60" s="85" t="s">
        <v>217</v>
      </c>
      <c r="B60" s="129" t="s">
        <v>106</v>
      </c>
      <c r="C60" s="127" t="s">
        <v>214</v>
      </c>
      <c r="D60" s="80" t="s">
        <v>106</v>
      </c>
      <c r="E60" s="80" t="s">
        <v>106</v>
      </c>
      <c r="F60" s="80" t="s">
        <v>106</v>
      </c>
      <c r="G60" s="83"/>
      <c r="H60" s="129" t="s">
        <v>106</v>
      </c>
      <c r="I60" s="129" t="s">
        <v>106</v>
      </c>
      <c r="J60" s="130" t="s">
        <v>106</v>
      </c>
    </row>
    <row r="61" customFormat="false" ht="12.75" hidden="false" customHeight="true" outlineLevel="0" collapsed="false">
      <c r="A61" s="85" t="s">
        <v>218</v>
      </c>
      <c r="B61" s="129" t="s">
        <v>132</v>
      </c>
      <c r="C61" s="127" t="s">
        <v>214</v>
      </c>
      <c r="D61" s="80" t="s">
        <v>132</v>
      </c>
      <c r="E61" s="80" t="s">
        <v>132</v>
      </c>
      <c r="F61" s="80" t="s">
        <v>132</v>
      </c>
      <c r="G61" s="101" t="s">
        <v>219</v>
      </c>
      <c r="H61" s="129" t="s">
        <v>132</v>
      </c>
      <c r="I61" s="129" t="s">
        <v>132</v>
      </c>
      <c r="J61" s="130" t="s">
        <v>132</v>
      </c>
    </row>
    <row r="62" customFormat="false" ht="12.75" hidden="false" customHeight="true" outlineLevel="0" collapsed="false">
      <c r="A62" s="90" t="s">
        <v>220</v>
      </c>
      <c r="B62" s="135" t="s">
        <v>132</v>
      </c>
      <c r="C62" s="136" t="s">
        <v>214</v>
      </c>
      <c r="D62" s="92" t="s">
        <v>132</v>
      </c>
      <c r="E62" s="92" t="s">
        <v>132</v>
      </c>
      <c r="F62" s="92" t="s">
        <v>132</v>
      </c>
      <c r="G62" s="93"/>
      <c r="H62" s="135" t="s">
        <v>132</v>
      </c>
      <c r="I62" s="135" t="s">
        <v>132</v>
      </c>
      <c r="J62" s="137" t="s">
        <v>132</v>
      </c>
    </row>
    <row r="63" customFormat="false" ht="12.75" hidden="false" customHeight="true" outlineLevel="0" collapsed="false">
      <c r="A63" s="132" t="s">
        <v>114</v>
      </c>
      <c r="B63" s="82"/>
      <c r="C63" s="133"/>
      <c r="D63" s="82"/>
      <c r="E63" s="82"/>
      <c r="F63" s="82"/>
      <c r="G63" s="133"/>
      <c r="H63" s="82"/>
      <c r="I63" s="82"/>
      <c r="J63" s="134"/>
    </row>
    <row r="64" customFormat="false" ht="12.75" hidden="false" customHeight="true" outlineLevel="0" collapsed="false">
      <c r="A64" s="85" t="s">
        <v>215</v>
      </c>
      <c r="B64" s="129" t="n">
        <v>2089.5</v>
      </c>
      <c r="C64" s="127" t="s">
        <v>214</v>
      </c>
      <c r="D64" s="80" t="n">
        <v>83.7174682938502</v>
      </c>
      <c r="E64" s="80" t="n">
        <v>3.86595908111989</v>
      </c>
      <c r="F64" s="80" t="n">
        <v>3.18559511844939</v>
      </c>
      <c r="G64" s="83"/>
      <c r="H64" s="129" t="n">
        <v>174.92765</v>
      </c>
      <c r="I64" s="129" t="n">
        <v>0.0080779215</v>
      </c>
      <c r="J64" s="130" t="n">
        <v>0.006656301</v>
      </c>
    </row>
    <row r="65" customFormat="false" ht="12.75" hidden="false" customHeight="true" outlineLevel="0" collapsed="false">
      <c r="A65" s="85" t="s">
        <v>216</v>
      </c>
      <c r="B65" s="129" t="n">
        <v>20351.3</v>
      </c>
      <c r="C65" s="127" t="s">
        <v>214</v>
      </c>
      <c r="D65" s="80" t="n">
        <v>98.1898676743009</v>
      </c>
      <c r="E65" s="80" t="n">
        <v>3.0253784279137</v>
      </c>
      <c r="F65" s="80" t="n">
        <v>3.39465429726848</v>
      </c>
      <c r="G65" s="83"/>
      <c r="H65" s="129" t="n">
        <v>1998.291454</v>
      </c>
      <c r="I65" s="129" t="n">
        <v>0.061570384</v>
      </c>
      <c r="J65" s="130" t="n">
        <v>0.069085628</v>
      </c>
    </row>
    <row r="66" customFormat="false" ht="12.75" hidden="false" customHeight="true" outlineLevel="0" collapsed="false">
      <c r="A66" s="85" t="s">
        <v>217</v>
      </c>
      <c r="B66" s="129" t="s">
        <v>106</v>
      </c>
      <c r="C66" s="127" t="s">
        <v>214</v>
      </c>
      <c r="D66" s="80" t="s">
        <v>106</v>
      </c>
      <c r="E66" s="80" t="s">
        <v>106</v>
      </c>
      <c r="F66" s="80" t="s">
        <v>106</v>
      </c>
      <c r="G66" s="83"/>
      <c r="H66" s="129" t="s">
        <v>106</v>
      </c>
      <c r="I66" s="129" t="s">
        <v>106</v>
      </c>
      <c r="J66" s="130" t="s">
        <v>106</v>
      </c>
    </row>
    <row r="67" customFormat="false" ht="12.75" hidden="false" customHeight="true" outlineLevel="0" collapsed="false">
      <c r="A67" s="85" t="s">
        <v>218</v>
      </c>
      <c r="B67" s="129" t="n">
        <v>841.32</v>
      </c>
      <c r="C67" s="127" t="s">
        <v>214</v>
      </c>
      <c r="D67" s="80" t="n">
        <v>70.0112393358056</v>
      </c>
      <c r="E67" s="80" t="n">
        <v>2.5</v>
      </c>
      <c r="F67" s="80" t="n">
        <v>0.9</v>
      </c>
      <c r="G67" s="101" t="s">
        <v>219</v>
      </c>
      <c r="H67" s="129" t="n">
        <v>58.901855878</v>
      </c>
      <c r="I67" s="129" t="n">
        <v>0.0021033</v>
      </c>
      <c r="J67" s="130" t="n">
        <v>0.000757188</v>
      </c>
    </row>
    <row r="68" customFormat="false" ht="12.75" hidden="false" customHeight="true" outlineLevel="0" collapsed="false">
      <c r="A68" s="90" t="s">
        <v>220</v>
      </c>
      <c r="B68" s="135" t="n">
        <v>559.68</v>
      </c>
      <c r="C68" s="136" t="s">
        <v>214</v>
      </c>
      <c r="D68" s="92" t="n">
        <v>68.12915</v>
      </c>
      <c r="E68" s="92" t="n">
        <v>4</v>
      </c>
      <c r="F68" s="92" t="n">
        <v>3</v>
      </c>
      <c r="G68" s="93"/>
      <c r="H68" s="135" t="n">
        <v>38.130522672</v>
      </c>
      <c r="I68" s="135" t="n">
        <v>0.00223872</v>
      </c>
      <c r="J68" s="137" t="n">
        <v>0.00167904</v>
      </c>
    </row>
    <row r="69" customFormat="false" ht="12.75" hidden="false" customHeight="true" outlineLevel="0" collapsed="false">
      <c r="A69" s="132" t="s">
        <v>115</v>
      </c>
      <c r="B69" s="82"/>
      <c r="C69" s="133"/>
      <c r="D69" s="82"/>
      <c r="E69" s="82"/>
      <c r="F69" s="82"/>
      <c r="G69" s="133"/>
      <c r="H69" s="82"/>
      <c r="I69" s="82"/>
      <c r="J69" s="134"/>
    </row>
    <row r="70" customFormat="false" ht="12.75" hidden="false" customHeight="true" outlineLevel="0" collapsed="false">
      <c r="A70" s="85" t="s">
        <v>215</v>
      </c>
      <c r="B70" s="129" t="n">
        <v>140253.21677887</v>
      </c>
      <c r="C70" s="127" t="s">
        <v>214</v>
      </c>
      <c r="D70" s="80" t="n">
        <v>74.9987909795052</v>
      </c>
      <c r="E70" s="80" t="n">
        <v>3.27538009850257</v>
      </c>
      <c r="F70" s="80" t="n">
        <v>1.35325238150732</v>
      </c>
      <c r="G70" s="83"/>
      <c r="H70" s="129" t="n">
        <v>10518.8216894017</v>
      </c>
      <c r="I70" s="129" t="n">
        <v>0.459382594988477</v>
      </c>
      <c r="J70" s="130" t="n">
        <v>0.189797999620068</v>
      </c>
    </row>
    <row r="71" customFormat="false" ht="12.75" hidden="false" customHeight="true" outlineLevel="0" collapsed="false">
      <c r="A71" s="85" t="s">
        <v>216</v>
      </c>
      <c r="B71" s="129" t="n">
        <v>86097.8710053</v>
      </c>
      <c r="C71" s="127" t="s">
        <v>214</v>
      </c>
      <c r="D71" s="80" t="n">
        <v>98.6585852753317</v>
      </c>
      <c r="E71" s="80" t="n">
        <v>2.24830142114454</v>
      </c>
      <c r="F71" s="80" t="n">
        <v>4.95057623152333</v>
      </c>
      <c r="G71" s="83"/>
      <c r="H71" s="129" t="n">
        <v>8494.2941486009</v>
      </c>
      <c r="I71" s="129" t="n">
        <v>0.193573965738735</v>
      </c>
      <c r="J71" s="130" t="n">
        <v>0.4262340737836</v>
      </c>
    </row>
    <row r="72" customFormat="false" ht="12.75" hidden="false" customHeight="true" outlineLevel="0" collapsed="false">
      <c r="A72" s="85" t="s">
        <v>217</v>
      </c>
      <c r="B72" s="129" t="n">
        <v>794234.10023</v>
      </c>
      <c r="C72" s="127" t="s">
        <v>214</v>
      </c>
      <c r="D72" s="80" t="n">
        <v>55.999377772876</v>
      </c>
      <c r="E72" s="80" t="n">
        <v>3.06520714614495</v>
      </c>
      <c r="F72" s="80" t="n">
        <v>0.88015698503472</v>
      </c>
      <c r="G72" s="83"/>
      <c r="H72" s="129" t="n">
        <v>44476.61541888</v>
      </c>
      <c r="I72" s="129" t="n">
        <v>2.434492039737</v>
      </c>
      <c r="J72" s="130" t="n">
        <v>0.6990506910702</v>
      </c>
    </row>
    <row r="73" customFormat="false" ht="12.75" hidden="false" customHeight="true" outlineLevel="0" collapsed="false">
      <c r="A73" s="85" t="s">
        <v>218</v>
      </c>
      <c r="B73" s="129" t="n">
        <v>59300.1</v>
      </c>
      <c r="C73" s="127" t="s">
        <v>214</v>
      </c>
      <c r="D73" s="80" t="n">
        <v>99.6814643280534</v>
      </c>
      <c r="E73" s="80" t="n">
        <v>13.56245520817</v>
      </c>
      <c r="F73" s="80" t="n">
        <v>2.84478795145371</v>
      </c>
      <c r="G73" s="101" t="s">
        <v>219</v>
      </c>
      <c r="H73" s="129" t="n">
        <v>5911.1208028</v>
      </c>
      <c r="I73" s="129" t="n">
        <v>0.80425495009</v>
      </c>
      <c r="J73" s="130" t="n">
        <v>0.16869621</v>
      </c>
    </row>
    <row r="74" customFormat="false" ht="12.75" hidden="false" customHeight="true" outlineLevel="0" collapsed="false">
      <c r="A74" s="90" t="s">
        <v>220</v>
      </c>
      <c r="B74" s="135" t="n">
        <v>65461.43</v>
      </c>
      <c r="C74" s="136" t="s">
        <v>214</v>
      </c>
      <c r="D74" s="92" t="n">
        <v>70.5709785012335</v>
      </c>
      <c r="E74" s="92" t="n">
        <v>1.84234707368904</v>
      </c>
      <c r="F74" s="92" t="n">
        <v>2.18815858437556</v>
      </c>
      <c r="G74" s="93"/>
      <c r="H74" s="135" t="n">
        <v>4619.67716919</v>
      </c>
      <c r="I74" s="135" t="n">
        <v>0.120602674</v>
      </c>
      <c r="J74" s="137" t="n">
        <v>0.14323999</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1" t="s">
        <v>223</v>
      </c>
      <c r="B77" s="138"/>
      <c r="C77" s="138"/>
      <c r="D77" s="138"/>
      <c r="E77" s="138"/>
      <c r="F77" s="138"/>
      <c r="G77" s="138"/>
      <c r="H77" s="138"/>
      <c r="I77" s="138"/>
      <c r="J77"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57</v>
      </c>
      <c r="L1" s="114" t="s">
        <v>83</v>
      </c>
    </row>
    <row r="2" customFormat="false" ht="15.75" hidden="false" customHeight="true" outlineLevel="0" collapsed="false">
      <c r="A2" s="640" t="s">
        <v>1658</v>
      </c>
      <c r="L2" s="114" t="s">
        <v>85</v>
      </c>
    </row>
    <row r="3" customFormat="false" ht="15.75" hidden="false" customHeight="true" outlineLevel="0" collapsed="false">
      <c r="A3" s="640" t="s">
        <v>308</v>
      </c>
      <c r="L3" s="114" t="s">
        <v>86</v>
      </c>
    </row>
    <row r="4" customFormat="false" ht="12.75" hidden="false" customHeight="true" outlineLevel="0" collapsed="false">
      <c r="L4" s="1451"/>
    </row>
    <row r="5" customFormat="false" ht="12.75" hidden="false" customHeight="true" outlineLevel="0" collapsed="false">
      <c r="J5" s="607"/>
      <c r="K5" s="480" t="s">
        <v>566</v>
      </c>
      <c r="L5" s="607"/>
    </row>
    <row r="6" customFormat="false" ht="12.75" hidden="false" customHeight="true" outlineLevel="0" collapsed="false">
      <c r="A6" s="1452" t="s">
        <v>1659</v>
      </c>
      <c r="B6" s="923" t="s">
        <v>1025</v>
      </c>
      <c r="C6" s="923"/>
      <c r="D6" s="923"/>
      <c r="E6" s="923" t="s">
        <v>418</v>
      </c>
      <c r="F6" s="923"/>
      <c r="G6" s="1453" t="s">
        <v>205</v>
      </c>
      <c r="H6" s="1453"/>
      <c r="I6" s="1453"/>
      <c r="J6" s="1454"/>
      <c r="K6" s="1124" t="s">
        <v>943</v>
      </c>
      <c r="L6" s="921" t="s">
        <v>497</v>
      </c>
    </row>
    <row r="7" customFormat="false" ht="13.5" hidden="false" customHeight="true" outlineLevel="0" collapsed="false">
      <c r="A7" s="1029" t="s">
        <v>461</v>
      </c>
      <c r="B7" s="1455"/>
      <c r="C7" s="1456"/>
      <c r="D7" s="1457"/>
      <c r="E7" s="1455"/>
      <c r="F7" s="1457"/>
      <c r="G7" s="1458"/>
      <c r="H7" s="1459"/>
      <c r="I7" s="1460"/>
      <c r="J7" s="1454"/>
      <c r="K7" s="929" t="s">
        <v>1660</v>
      </c>
      <c r="L7" s="1461" t="n">
        <v>82002</v>
      </c>
    </row>
    <row r="8" customFormat="false" ht="15" hidden="false" customHeight="true" outlineLevel="0" collapsed="false">
      <c r="A8" s="1029"/>
      <c r="B8" s="271" t="s">
        <v>1661</v>
      </c>
      <c r="C8" s="386" t="s">
        <v>1662</v>
      </c>
      <c r="D8" s="271" t="s">
        <v>1663</v>
      </c>
      <c r="E8" s="1462" t="s">
        <v>1664</v>
      </c>
      <c r="F8" s="1462" t="s">
        <v>1665</v>
      </c>
      <c r="G8" s="1396" t="s">
        <v>1666</v>
      </c>
      <c r="H8" s="1396"/>
      <c r="I8" s="273" t="s">
        <v>1667</v>
      </c>
      <c r="J8" s="1454"/>
      <c r="K8" s="1463" t="s">
        <v>1668</v>
      </c>
      <c r="L8" s="1464" t="s">
        <v>106</v>
      </c>
    </row>
    <row r="9" customFormat="false" ht="14.25" hidden="false" customHeight="true" outlineLevel="0" collapsed="false">
      <c r="A9" s="1029"/>
      <c r="B9" s="271"/>
      <c r="C9" s="386"/>
      <c r="D9" s="271"/>
      <c r="E9" s="1465"/>
      <c r="F9" s="1465"/>
      <c r="G9" s="1466" t="s">
        <v>1669</v>
      </c>
      <c r="H9" s="1465" t="s">
        <v>1670</v>
      </c>
      <c r="I9" s="1467"/>
      <c r="J9" s="1454"/>
      <c r="K9" s="931" t="s">
        <v>1671</v>
      </c>
      <c r="L9" s="1464" t="n">
        <v>0.0306447086322318</v>
      </c>
    </row>
    <row r="10" customFormat="false" ht="13.5" hidden="false" customHeight="true" outlineLevel="0" collapsed="false">
      <c r="A10" s="1468"/>
      <c r="B10" s="865" t="s">
        <v>1672</v>
      </c>
      <c r="C10" s="386"/>
      <c r="D10" s="865" t="s">
        <v>1673</v>
      </c>
      <c r="E10" s="386" t="s">
        <v>1674</v>
      </c>
      <c r="F10" s="386"/>
      <c r="G10" s="387" t="s">
        <v>95</v>
      </c>
      <c r="H10" s="387"/>
      <c r="I10" s="387"/>
      <c r="J10" s="1454"/>
      <c r="K10" s="931" t="s">
        <v>1675</v>
      </c>
      <c r="L10" s="1469" t="s">
        <v>543</v>
      </c>
    </row>
    <row r="11" customFormat="false" ht="13.5" hidden="false" customHeight="true" outlineLevel="0" collapsed="false">
      <c r="A11" s="943" t="s">
        <v>1676</v>
      </c>
      <c r="B11" s="1470" t="n">
        <v>917.2185</v>
      </c>
      <c r="C11" s="1470" t="n">
        <v>1</v>
      </c>
      <c r="D11" s="1471" t="n">
        <v>943.230489</v>
      </c>
      <c r="E11" s="140" t="n">
        <v>0.947429647352294</v>
      </c>
      <c r="F11" s="140" t="s">
        <v>132</v>
      </c>
      <c r="G11" s="1470" t="n">
        <v>668</v>
      </c>
      <c r="H11" s="1471" t="n">
        <v>201</v>
      </c>
      <c r="I11" s="1472" t="s">
        <v>132</v>
      </c>
      <c r="J11" s="1454"/>
      <c r="K11" s="943" t="s">
        <v>1677</v>
      </c>
      <c r="L11" s="1469" t="n">
        <v>0.5</v>
      </c>
    </row>
    <row r="12" customFormat="false" ht="14.25" hidden="false" customHeight="true" outlineLevel="0" collapsed="false">
      <c r="A12" s="943" t="s">
        <v>1678</v>
      </c>
      <c r="B12" s="1473" t="s">
        <v>132</v>
      </c>
      <c r="C12" s="1473" t="s">
        <v>132</v>
      </c>
      <c r="D12" s="1473" t="s">
        <v>132</v>
      </c>
      <c r="E12" s="80" t="s">
        <v>132</v>
      </c>
      <c r="F12" s="80" t="s">
        <v>132</v>
      </c>
      <c r="G12" s="80" t="s">
        <v>132</v>
      </c>
      <c r="H12" s="80" t="s">
        <v>132</v>
      </c>
      <c r="I12" s="128" t="s">
        <v>132</v>
      </c>
      <c r="J12" s="1454"/>
      <c r="K12" s="931" t="s">
        <v>1679</v>
      </c>
      <c r="L12" s="1474" t="n">
        <v>0.1</v>
      </c>
    </row>
    <row r="13" customFormat="false" ht="13.5" hidden="false" customHeight="true" outlineLevel="0" collapsed="false">
      <c r="A13" s="621" t="s">
        <v>1680</v>
      </c>
      <c r="B13" s="1473" t="s">
        <v>132</v>
      </c>
      <c r="C13" s="1473" t="s">
        <v>132</v>
      </c>
      <c r="D13" s="1473" t="s">
        <v>132</v>
      </c>
      <c r="E13" s="80" t="s">
        <v>132</v>
      </c>
      <c r="F13" s="80" t="s">
        <v>132</v>
      </c>
      <c r="G13" s="1473" t="s">
        <v>132</v>
      </c>
      <c r="H13" s="1473" t="s">
        <v>132</v>
      </c>
      <c r="I13" s="1475" t="s">
        <v>132</v>
      </c>
      <c r="J13" s="1454"/>
      <c r="K13" s="931" t="s">
        <v>1681</v>
      </c>
      <c r="L13" s="1469" t="n">
        <v>0.5</v>
      </c>
    </row>
    <row r="14" customFormat="false" ht="14.25" hidden="false" customHeight="true" outlineLevel="0" collapsed="false">
      <c r="A14" s="621" t="s">
        <v>1682</v>
      </c>
      <c r="B14" s="1473" t="s">
        <v>132</v>
      </c>
      <c r="C14" s="1473" t="s">
        <v>132</v>
      </c>
      <c r="D14" s="1473" t="s">
        <v>132</v>
      </c>
      <c r="E14" s="80" t="s">
        <v>132</v>
      </c>
      <c r="F14" s="80" t="s">
        <v>132</v>
      </c>
      <c r="G14" s="1473" t="s">
        <v>132</v>
      </c>
      <c r="H14" s="1473" t="s">
        <v>132</v>
      </c>
      <c r="I14" s="1475" t="s">
        <v>132</v>
      </c>
      <c r="J14" s="1454"/>
      <c r="K14" s="931" t="s">
        <v>1683</v>
      </c>
      <c r="L14" s="1469" t="s">
        <v>106</v>
      </c>
    </row>
    <row r="15" customFormat="false" ht="14.25" hidden="false" customHeight="true" outlineLevel="0" collapsed="false">
      <c r="A15" s="1476" t="s">
        <v>1684</v>
      </c>
      <c r="B15" s="82"/>
      <c r="C15" s="82"/>
      <c r="D15" s="82"/>
      <c r="E15" s="82"/>
      <c r="F15" s="82"/>
      <c r="G15" s="80" t="s">
        <v>132</v>
      </c>
      <c r="H15" s="80" t="s">
        <v>132</v>
      </c>
      <c r="I15" s="128" t="s">
        <v>132</v>
      </c>
      <c r="J15" s="1454"/>
      <c r="K15" s="1477" t="s">
        <v>1685</v>
      </c>
      <c r="L15" s="1478" t="n">
        <v>0.25</v>
      </c>
    </row>
    <row r="16" customFormat="false" ht="12.75" hidden="false" customHeight="true" outlineLevel="0" collapsed="false">
      <c r="A16" s="132" t="s">
        <v>122</v>
      </c>
      <c r="B16" s="406" t="s">
        <v>132</v>
      </c>
      <c r="C16" s="406" t="s">
        <v>132</v>
      </c>
      <c r="D16" s="406" t="s">
        <v>132</v>
      </c>
      <c r="E16" s="151" t="s">
        <v>132</v>
      </c>
      <c r="F16" s="151" t="s">
        <v>132</v>
      </c>
      <c r="G16" s="406" t="s">
        <v>132</v>
      </c>
      <c r="H16" s="406" t="s">
        <v>132</v>
      </c>
      <c r="I16" s="408" t="s">
        <v>132</v>
      </c>
      <c r="J16" s="1454"/>
    </row>
    <row r="17" customFormat="false" ht="7.5" hidden="false" customHeight="true" outlineLevel="0" collapsed="false">
      <c r="A17" s="31"/>
      <c r="B17" s="31"/>
      <c r="C17" s="31"/>
      <c r="D17" s="31"/>
      <c r="E17" s="31"/>
      <c r="F17" s="31"/>
      <c r="G17" s="31"/>
      <c r="H17" s="31"/>
      <c r="I17" s="31"/>
      <c r="J17" s="1454"/>
    </row>
    <row r="18" customFormat="false" ht="13.5" hidden="false" customHeight="true" outlineLevel="0" collapsed="false">
      <c r="A18" s="1479" t="s">
        <v>1686</v>
      </c>
      <c r="J18" s="1454"/>
    </row>
    <row r="19" customFormat="false" ht="13.5" hidden="false" customHeight="true" outlineLevel="0" collapsed="false">
      <c r="A19" s="1480" t="s">
        <v>1687</v>
      </c>
      <c r="J19" s="1454"/>
      <c r="K19" s="1481" t="s">
        <v>1688</v>
      </c>
      <c r="L19" s="1482"/>
    </row>
    <row r="20" customFormat="false" ht="7.5" hidden="false" customHeight="true" outlineLevel="0" collapsed="false">
      <c r="J20" s="1454"/>
      <c r="K20" s="600" t="s">
        <v>1689</v>
      </c>
      <c r="L20" s="1483"/>
    </row>
    <row r="21" customFormat="false" ht="13.5" hidden="false" customHeight="true" outlineLevel="0" collapsed="false">
      <c r="A21" s="1449" t="s">
        <v>1690</v>
      </c>
      <c r="J21" s="1454"/>
      <c r="K21" s="944" t="s">
        <v>1691</v>
      </c>
      <c r="L21" s="1483"/>
    </row>
    <row r="22" customFormat="false" ht="13.5" hidden="false" customHeight="true" outlineLevel="0" collapsed="false">
      <c r="A22" s="1484" t="s">
        <v>1692</v>
      </c>
      <c r="J22" s="1454"/>
      <c r="K22" s="944" t="s">
        <v>1693</v>
      </c>
      <c r="L22" s="1485"/>
    </row>
    <row r="23" customFormat="false" ht="13.5" hidden="false" customHeight="true" outlineLevel="0" collapsed="false">
      <c r="A23" s="1481" t="s">
        <v>1694</v>
      </c>
      <c r="J23" s="1454"/>
      <c r="K23" s="641"/>
      <c r="L23" s="1485"/>
    </row>
    <row r="24" customFormat="false" ht="24" hidden="false" customHeight="true" outlineLevel="0" collapsed="false">
      <c r="A24" s="1118" t="s">
        <v>1695</v>
      </c>
      <c r="B24" s="1118"/>
      <c r="C24" s="1118"/>
      <c r="D24" s="1118"/>
      <c r="E24" s="1118"/>
      <c r="F24" s="1118"/>
      <c r="G24" s="1118"/>
      <c r="H24" s="1118"/>
      <c r="I24" s="1118"/>
      <c r="J24" s="1454"/>
    </row>
    <row r="25" customFormat="false" ht="8.25" hidden="false" customHeight="true" outlineLevel="0" collapsed="false">
      <c r="A25" s="509"/>
      <c r="B25" s="509"/>
      <c r="C25" s="509"/>
      <c r="D25" s="509"/>
      <c r="E25" s="509"/>
      <c r="F25" s="509"/>
      <c r="G25" s="509"/>
      <c r="J25" s="1454"/>
    </row>
    <row r="26" customFormat="false" ht="9" hidden="false" customHeight="true" outlineLevel="0" collapsed="false">
      <c r="A26" s="641"/>
      <c r="B26" s="641"/>
      <c r="C26" s="641"/>
      <c r="D26" s="641"/>
      <c r="E26" s="641"/>
      <c r="F26" s="641"/>
      <c r="G26" s="641"/>
      <c r="H26" s="641"/>
      <c r="I26" s="641"/>
      <c r="J26" s="1454"/>
    </row>
    <row r="27" customFormat="false" ht="15.75" hidden="false" customHeight="true" outlineLevel="0" collapsed="false">
      <c r="A27" s="1486" t="s">
        <v>1696</v>
      </c>
      <c r="J27" s="1454"/>
    </row>
    <row r="28" customFormat="false" ht="15.75" hidden="false" customHeight="true" outlineLevel="0" collapsed="false">
      <c r="A28" s="1486" t="s">
        <v>1697</v>
      </c>
      <c r="J28" s="1454"/>
    </row>
    <row r="29" customFormat="false" ht="15.75" hidden="false" customHeight="true" outlineLevel="0" collapsed="false">
      <c r="A29" s="1486" t="s">
        <v>308</v>
      </c>
      <c r="J29" s="1454"/>
    </row>
    <row r="30" customFormat="false" ht="12.75" hidden="false" customHeight="true" outlineLevel="0" collapsed="false">
      <c r="J30" s="1454"/>
    </row>
    <row r="31" customFormat="false" ht="13.5" hidden="false" customHeight="true" outlineLevel="0" collapsed="false">
      <c r="A31" s="1452" t="s">
        <v>1659</v>
      </c>
      <c r="B31" s="1487" t="s">
        <v>568</v>
      </c>
      <c r="C31" s="923" t="s">
        <v>418</v>
      </c>
      <c r="D31" s="923"/>
      <c r="E31" s="923"/>
      <c r="F31" s="1052" t="s">
        <v>205</v>
      </c>
      <c r="G31" s="1052"/>
      <c r="H31" s="1052"/>
      <c r="I31" s="16"/>
      <c r="J31" s="1454"/>
    </row>
    <row r="32" customFormat="false" ht="12.75" hidden="false" customHeight="true" outlineLevel="0" collapsed="false">
      <c r="A32" s="1029" t="s">
        <v>461</v>
      </c>
      <c r="B32" s="924" t="s">
        <v>1698</v>
      </c>
      <c r="C32" s="1488"/>
      <c r="D32" s="1489"/>
      <c r="E32" s="1489"/>
      <c r="F32" s="1488"/>
      <c r="G32" s="1489"/>
      <c r="H32" s="1032"/>
      <c r="J32" s="1454"/>
    </row>
    <row r="33" customFormat="false" ht="12.75" hidden="false" customHeight="true" outlineLevel="0" collapsed="false">
      <c r="A33" s="1029"/>
      <c r="B33" s="924"/>
      <c r="C33" s="379" t="s">
        <v>1699</v>
      </c>
      <c r="D33" s="379" t="s">
        <v>498</v>
      </c>
      <c r="E33" s="609" t="s">
        <v>499</v>
      </c>
      <c r="F33" s="379" t="s">
        <v>1700</v>
      </c>
      <c r="G33" s="379" t="s">
        <v>498</v>
      </c>
      <c r="H33" s="489" t="s">
        <v>499</v>
      </c>
      <c r="J33" s="1454"/>
    </row>
    <row r="34" customFormat="false" ht="12" hidden="false" customHeight="true" outlineLevel="0" collapsed="false">
      <c r="A34" s="1468"/>
      <c r="B34" s="278" t="s">
        <v>95</v>
      </c>
      <c r="C34" s="386" t="s">
        <v>1701</v>
      </c>
      <c r="D34" s="386"/>
      <c r="E34" s="386"/>
      <c r="F34" s="387" t="s">
        <v>95</v>
      </c>
      <c r="G34" s="387"/>
      <c r="H34" s="387"/>
      <c r="J34" s="1454"/>
    </row>
    <row r="35" customFormat="false" ht="12" hidden="false" customHeight="true" outlineLevel="0" collapsed="false">
      <c r="A35" s="1132" t="s">
        <v>1702</v>
      </c>
      <c r="B35" s="209" t="s">
        <v>132</v>
      </c>
      <c r="C35" s="230"/>
      <c r="D35" s="230"/>
      <c r="E35" s="230"/>
      <c r="F35" s="209" t="s">
        <v>132</v>
      </c>
      <c r="G35" s="80" t="s">
        <v>132</v>
      </c>
      <c r="H35" s="128" t="s">
        <v>132</v>
      </c>
      <c r="J35" s="1454"/>
    </row>
    <row r="36" customFormat="false" ht="12" hidden="false" customHeight="true" outlineLevel="0" collapsed="false">
      <c r="A36" s="943" t="s">
        <v>1703</v>
      </c>
      <c r="B36" s="142" t="s">
        <v>132</v>
      </c>
      <c r="C36" s="209" t="s">
        <v>132</v>
      </c>
      <c r="D36" s="209" t="s">
        <v>132</v>
      </c>
      <c r="E36" s="209" t="s">
        <v>132</v>
      </c>
      <c r="F36" s="226" t="s">
        <v>132</v>
      </c>
      <c r="G36" s="142" t="s">
        <v>132</v>
      </c>
      <c r="H36" s="141" t="s">
        <v>132</v>
      </c>
      <c r="J36" s="1454"/>
    </row>
    <row r="37" customFormat="false" ht="12" hidden="false" customHeight="true" outlineLevel="0" collapsed="false">
      <c r="A37" s="943" t="s">
        <v>1704</v>
      </c>
      <c r="B37" s="209" t="s">
        <v>132</v>
      </c>
      <c r="C37" s="166"/>
      <c r="D37" s="166"/>
      <c r="E37" s="166"/>
      <c r="F37" s="209" t="s">
        <v>132</v>
      </c>
      <c r="G37" s="80" t="s">
        <v>132</v>
      </c>
      <c r="H37" s="128" t="s">
        <v>132</v>
      </c>
      <c r="J37" s="1454"/>
    </row>
    <row r="38" customFormat="false" ht="12" hidden="false" customHeight="true" outlineLevel="0" collapsed="false">
      <c r="A38" s="132" t="s">
        <v>122</v>
      </c>
      <c r="B38" s="406" t="s">
        <v>132</v>
      </c>
      <c r="C38" s="151" t="s">
        <v>132</v>
      </c>
      <c r="D38" s="151" t="s">
        <v>132</v>
      </c>
      <c r="E38" s="151" t="s">
        <v>132</v>
      </c>
      <c r="F38" s="406" t="s">
        <v>132</v>
      </c>
      <c r="G38" s="406" t="s">
        <v>132</v>
      </c>
      <c r="H38" s="476" t="s">
        <v>132</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5" t="s">
        <v>1705</v>
      </c>
      <c r="B40" s="725"/>
      <c r="C40" s="725"/>
      <c r="D40" s="725"/>
      <c r="E40" s="725"/>
      <c r="F40" s="725"/>
      <c r="G40" s="725"/>
      <c r="H40" s="725"/>
      <c r="J40" s="1490"/>
    </row>
    <row r="41" customFormat="false" ht="13.5" hidden="false" customHeight="true" outlineLevel="0" collapsed="false">
      <c r="A41" s="174" t="s">
        <v>1706</v>
      </c>
    </row>
    <row r="42" customFormat="false" ht="7.5" hidden="false" customHeight="true" outlineLevel="0" collapsed="false"/>
    <row r="43" customFormat="false" ht="23.25" hidden="false" customHeight="true" outlineLevel="0" collapsed="false">
      <c r="A43" s="1491" t="s">
        <v>1707</v>
      </c>
      <c r="B43" s="1491"/>
      <c r="C43" s="1491"/>
      <c r="D43" s="1491"/>
      <c r="E43" s="1491"/>
      <c r="F43" s="1491"/>
      <c r="G43" s="1491"/>
      <c r="H43" s="1491"/>
      <c r="J43" s="991"/>
    </row>
    <row r="44" customFormat="false" ht="7.5" hidden="false" customHeight="true" outlineLevel="0" collapsed="false"/>
    <row r="45" customFormat="false" ht="13.5" hidden="false" customHeight="true" outlineLevel="0" collapsed="false">
      <c r="A45" s="115" t="s">
        <v>485</v>
      </c>
      <c r="B45" s="179"/>
      <c r="C45" s="179"/>
      <c r="D45" s="179"/>
      <c r="E45" s="179"/>
      <c r="F45" s="179"/>
      <c r="G45" s="179"/>
      <c r="H45" s="180"/>
      <c r="J45" s="138"/>
    </row>
    <row r="46" customFormat="false" ht="12" hidden="false" customHeight="true" outlineLevel="0" collapsed="false">
      <c r="A46" s="181" t="s">
        <v>1708</v>
      </c>
      <c r="B46" s="181"/>
      <c r="C46" s="181"/>
      <c r="D46" s="181"/>
      <c r="E46" s="181"/>
      <c r="F46" s="181"/>
      <c r="G46" s="181"/>
      <c r="H46" s="181"/>
      <c r="J46" s="138"/>
    </row>
    <row r="47" customFormat="false" ht="12" hidden="false" customHeight="true" outlineLevel="0" collapsed="false">
      <c r="A47" s="181" t="s">
        <v>1709</v>
      </c>
      <c r="B47" s="181"/>
      <c r="C47" s="181"/>
      <c r="D47" s="181"/>
      <c r="E47" s="181"/>
      <c r="F47" s="181"/>
      <c r="G47" s="181"/>
      <c r="H47" s="181"/>
      <c r="J47" s="138"/>
    </row>
    <row r="48" customFormat="false" ht="12" hidden="false" customHeight="true" outlineLevel="0" collapsed="false">
      <c r="A48" s="946" t="s">
        <v>1066</v>
      </c>
      <c r="B48" s="946"/>
      <c r="C48" s="946"/>
      <c r="D48" s="946"/>
      <c r="E48" s="946"/>
      <c r="F48" s="946"/>
      <c r="G48" s="946"/>
      <c r="H48" s="946"/>
      <c r="J48" s="138"/>
    </row>
    <row r="49" customFormat="false" ht="12" hidden="false" customHeight="true" outlineLevel="0" collapsed="false">
      <c r="A49" s="946" t="s">
        <v>1710</v>
      </c>
      <c r="B49" s="946"/>
      <c r="C49" s="946"/>
      <c r="D49" s="946"/>
      <c r="E49" s="946"/>
      <c r="F49" s="946"/>
      <c r="G49" s="946"/>
      <c r="H49" s="946"/>
      <c r="J49" s="138"/>
    </row>
    <row r="50" customFormat="false" ht="12" hidden="false" customHeight="true" outlineLevel="0" collapsed="false">
      <c r="A50" s="946" t="s">
        <v>1711</v>
      </c>
      <c r="B50" s="946"/>
      <c r="C50" s="946"/>
      <c r="D50" s="946"/>
      <c r="E50" s="946"/>
      <c r="F50" s="946"/>
      <c r="G50" s="946"/>
      <c r="H50" s="946"/>
      <c r="J50" s="138"/>
    </row>
    <row r="51" customFormat="false" ht="12" hidden="false" customHeight="true" outlineLevel="0" collapsed="false">
      <c r="A51" s="1492" t="s">
        <v>1712</v>
      </c>
      <c r="B51" s="1492"/>
      <c r="C51" s="1492"/>
      <c r="D51" s="1492"/>
      <c r="E51" s="1492"/>
      <c r="F51" s="1492"/>
      <c r="G51" s="1492"/>
      <c r="H51" s="1492"/>
      <c r="J51" s="138"/>
    </row>
    <row r="52" customFormat="false" ht="24" hidden="false" customHeight="true" outlineLevel="0" collapsed="false">
      <c r="A52" s="63" t="s">
        <v>1654</v>
      </c>
      <c r="B52" s="63"/>
      <c r="C52" s="63"/>
      <c r="D52" s="63"/>
      <c r="E52" s="63"/>
      <c r="F52" s="63"/>
      <c r="G52" s="63"/>
      <c r="H52" s="63"/>
      <c r="I52" s="61"/>
      <c r="J52" s="138"/>
    </row>
    <row r="53" customFormat="false" ht="12.75" hidden="false" customHeight="true" outlineLevel="0" collapsed="false">
      <c r="A53" s="63" t="s">
        <v>1713</v>
      </c>
      <c r="B53" s="63"/>
      <c r="C53" s="63"/>
      <c r="D53" s="63"/>
      <c r="E53" s="63"/>
      <c r="F53" s="63"/>
      <c r="G53" s="63"/>
      <c r="H53" s="63"/>
      <c r="I53" s="61"/>
      <c r="J53" s="138"/>
    </row>
    <row r="54" customFormat="false" ht="12.75" hidden="false" customHeight="true" outlineLevel="0" collapsed="false">
      <c r="A54" s="63" t="s">
        <v>1656</v>
      </c>
      <c r="B54" s="63"/>
      <c r="C54" s="63"/>
      <c r="D54" s="63"/>
      <c r="E54" s="63"/>
      <c r="F54" s="63"/>
      <c r="G54" s="63"/>
      <c r="H54" s="63"/>
      <c r="I54" s="61"/>
      <c r="J54" s="138"/>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714</v>
      </c>
      <c r="H1" s="114" t="s">
        <v>83</v>
      </c>
    </row>
    <row r="2" customFormat="false" ht="15.75" hidden="false" customHeight="true" outlineLevel="0" collapsed="false">
      <c r="A2" s="640" t="s">
        <v>1715</v>
      </c>
      <c r="H2" s="114" t="s">
        <v>85</v>
      </c>
    </row>
    <row r="3" customFormat="false" ht="15.75" hidden="false" customHeight="true" outlineLevel="0" collapsed="false">
      <c r="A3" s="640" t="s">
        <v>84</v>
      </c>
      <c r="H3" s="114" t="s">
        <v>86</v>
      </c>
    </row>
    <row r="4" customFormat="false" ht="12.75" hidden="false" customHeight="true" outlineLevel="0" collapsed="false"/>
    <row r="5" customFormat="false" ht="33" hidden="false" customHeight="true" outlineLevel="0" collapsed="false">
      <c r="A5" s="1493" t="s">
        <v>1716</v>
      </c>
      <c r="B5" s="1051" t="s">
        <v>1717</v>
      </c>
      <c r="C5" s="1051"/>
      <c r="D5" s="377" t="s">
        <v>1718</v>
      </c>
      <c r="E5" s="377"/>
      <c r="F5" s="378" t="s">
        <v>205</v>
      </c>
      <c r="G5" s="378"/>
      <c r="H5" s="378"/>
    </row>
    <row r="6" customFormat="false" ht="14.25" hidden="false" customHeight="true" outlineLevel="0" collapsed="false">
      <c r="A6" s="1493"/>
      <c r="B6" s="821" t="s">
        <v>1719</v>
      </c>
      <c r="C6" s="821"/>
      <c r="D6" s="1494" t="s">
        <v>1720</v>
      </c>
      <c r="E6" s="379" t="s">
        <v>1721</v>
      </c>
      <c r="F6" s="379" t="s">
        <v>498</v>
      </c>
      <c r="G6" s="379"/>
      <c r="H6" s="1495" t="s">
        <v>1722</v>
      </c>
    </row>
    <row r="7" customFormat="false" ht="12" hidden="false" customHeight="true" outlineLevel="0" collapsed="false">
      <c r="A7" s="1493"/>
      <c r="B7" s="821"/>
      <c r="C7" s="821"/>
      <c r="D7" s="1494"/>
      <c r="E7" s="379"/>
      <c r="F7" s="1396" t="s">
        <v>1723</v>
      </c>
      <c r="G7" s="1396" t="s">
        <v>1724</v>
      </c>
      <c r="H7" s="1495"/>
    </row>
    <row r="8" customFormat="false" ht="12.75" hidden="false" customHeight="true" outlineLevel="0" collapsed="false">
      <c r="A8" s="1493"/>
      <c r="B8" s="821"/>
      <c r="C8" s="821"/>
      <c r="D8" s="1494"/>
      <c r="E8" s="379"/>
      <c r="F8" s="1396"/>
      <c r="G8" s="1396"/>
      <c r="H8" s="1495"/>
    </row>
    <row r="9" customFormat="false" ht="13.5" hidden="false" customHeight="true" outlineLevel="0" collapsed="false">
      <c r="A9" s="1493"/>
      <c r="B9" s="743" t="s">
        <v>1725</v>
      </c>
      <c r="C9" s="743"/>
      <c r="D9" s="386" t="s">
        <v>1726</v>
      </c>
      <c r="E9" s="386"/>
      <c r="F9" s="78" t="s">
        <v>1145</v>
      </c>
      <c r="G9" s="78"/>
      <c r="H9" s="78"/>
    </row>
    <row r="10" customFormat="false" ht="12.75" hidden="false" customHeight="true" outlineLevel="0" collapsed="false">
      <c r="A10" s="1496" t="s">
        <v>1727</v>
      </c>
      <c r="B10" s="1497"/>
      <c r="C10" s="1497"/>
      <c r="D10" s="1498"/>
      <c r="E10" s="1499"/>
      <c r="F10" s="140" t="s">
        <v>143</v>
      </c>
      <c r="G10" s="619" t="s">
        <v>106</v>
      </c>
      <c r="H10" s="128" t="n">
        <v>0.340264147050058</v>
      </c>
    </row>
    <row r="11" customFormat="false" ht="12" hidden="false" customHeight="true" outlineLevel="0" collapsed="false">
      <c r="A11" s="1500" t="s">
        <v>1728</v>
      </c>
      <c r="B11" s="1501" t="s">
        <v>543</v>
      </c>
      <c r="C11" s="1501"/>
      <c r="D11" s="1502" t="s">
        <v>143</v>
      </c>
      <c r="E11" s="440" t="s">
        <v>143</v>
      </c>
      <c r="F11" s="207" t="s">
        <v>143</v>
      </c>
      <c r="G11" s="1503" t="s">
        <v>106</v>
      </c>
      <c r="H11" s="141" t="n">
        <v>0.340264147050058</v>
      </c>
    </row>
    <row r="12" customFormat="false" ht="14.25" hidden="false" customHeight="true" outlineLevel="0" collapsed="false">
      <c r="A12" s="1500" t="s">
        <v>1729</v>
      </c>
      <c r="B12" s="1501" t="s">
        <v>543</v>
      </c>
      <c r="C12" s="1501"/>
      <c r="D12" s="1502" t="s">
        <v>143</v>
      </c>
      <c r="E12" s="440" t="s">
        <v>143</v>
      </c>
      <c r="F12" s="207" t="s">
        <v>143</v>
      </c>
      <c r="G12" s="1503" t="s">
        <v>106</v>
      </c>
      <c r="H12" s="141" t="s">
        <v>143</v>
      </c>
    </row>
    <row r="13" customFormat="false" ht="12" hidden="false" customHeight="true" outlineLevel="0" collapsed="false">
      <c r="A13" s="943" t="s">
        <v>1730</v>
      </c>
      <c r="B13" s="1504"/>
      <c r="C13" s="1504"/>
      <c r="D13" s="1504"/>
      <c r="E13" s="656"/>
      <c r="F13" s="462" t="n">
        <v>4.32743995608174</v>
      </c>
      <c r="G13" s="462" t="s">
        <v>107</v>
      </c>
      <c r="H13" s="1505" t="n">
        <v>7.45018623652654</v>
      </c>
    </row>
    <row r="14" customFormat="false" ht="12" hidden="false" customHeight="true" outlineLevel="0" collapsed="false">
      <c r="A14" s="1500" t="s">
        <v>1728</v>
      </c>
      <c r="B14" s="1501" t="n">
        <v>1795.8438</v>
      </c>
      <c r="C14" s="1501"/>
      <c r="D14" s="1502" t="n">
        <v>0.0024096973</v>
      </c>
      <c r="E14" s="440" t="s">
        <v>143</v>
      </c>
      <c r="F14" s="142" t="n">
        <v>4.32743995608174</v>
      </c>
      <c r="G14" s="142" t="s">
        <v>106</v>
      </c>
      <c r="H14" s="141" t="s">
        <v>143</v>
      </c>
    </row>
    <row r="15" customFormat="false" ht="12" hidden="false" customHeight="true" outlineLevel="0" collapsed="false">
      <c r="A15" s="1500" t="s">
        <v>1729</v>
      </c>
      <c r="B15" s="1501" t="s">
        <v>143</v>
      </c>
      <c r="C15" s="1501"/>
      <c r="D15" s="1502" t="s">
        <v>132</v>
      </c>
      <c r="E15" s="440" t="s">
        <v>143</v>
      </c>
      <c r="F15" s="142" t="s">
        <v>132</v>
      </c>
      <c r="G15" s="142" t="s">
        <v>132</v>
      </c>
      <c r="H15" s="141" t="s">
        <v>143</v>
      </c>
    </row>
    <row r="16" customFormat="false" ht="13.5" hidden="false" customHeight="true" outlineLevel="0" collapsed="false">
      <c r="A16" s="1506" t="s">
        <v>1731</v>
      </c>
      <c r="B16" s="1504"/>
      <c r="C16" s="1504"/>
      <c r="D16" s="1507"/>
      <c r="E16" s="82"/>
      <c r="F16" s="80" t="s">
        <v>132</v>
      </c>
      <c r="G16" s="80" t="s">
        <v>132</v>
      </c>
      <c r="H16" s="128" t="s">
        <v>132</v>
      </c>
    </row>
    <row r="17" customFormat="false" ht="13.5" hidden="false" customHeight="true" outlineLevel="0" collapsed="false">
      <c r="A17" s="132" t="s">
        <v>122</v>
      </c>
      <c r="B17" s="1504"/>
      <c r="C17" s="1508"/>
      <c r="D17" s="1507"/>
      <c r="E17" s="82"/>
      <c r="F17" s="80" t="s">
        <v>132</v>
      </c>
      <c r="G17" s="80" t="s">
        <v>132</v>
      </c>
      <c r="H17" s="128" t="s">
        <v>132</v>
      </c>
    </row>
    <row r="18" customFormat="false" ht="12" hidden="false" customHeight="true" outlineLevel="0" collapsed="false">
      <c r="A18" s="1509" t="s">
        <v>1728</v>
      </c>
      <c r="B18" s="20" t="s">
        <v>132</v>
      </c>
      <c r="C18" s="20"/>
      <c r="D18" s="1510" t="s">
        <v>132</v>
      </c>
      <c r="E18" s="440" t="s">
        <v>132</v>
      </c>
      <c r="F18" s="142" t="s">
        <v>132</v>
      </c>
      <c r="G18" s="142" t="s">
        <v>132</v>
      </c>
      <c r="H18" s="141" t="s">
        <v>132</v>
      </c>
    </row>
    <row r="19" customFormat="false" ht="13.5" hidden="false" customHeight="true" outlineLevel="0" collapsed="false">
      <c r="A19" s="1509" t="s">
        <v>1732</v>
      </c>
      <c r="B19" s="1511" t="s">
        <v>132</v>
      </c>
      <c r="C19" s="1511"/>
      <c r="D19" s="1502" t="s">
        <v>132</v>
      </c>
      <c r="E19" s="142" t="s">
        <v>132</v>
      </c>
      <c r="F19" s="142" t="s">
        <v>132</v>
      </c>
      <c r="G19" s="142" t="s">
        <v>132</v>
      </c>
      <c r="H19" s="141" t="s">
        <v>132</v>
      </c>
    </row>
    <row r="20" customFormat="false" ht="14.25" hidden="false" customHeight="true" outlineLevel="0" collapsed="false">
      <c r="A20" s="132"/>
      <c r="B20" s="661"/>
      <c r="C20" s="661"/>
      <c r="D20" s="661"/>
      <c r="E20" s="661"/>
      <c r="F20" s="151"/>
      <c r="G20" s="151"/>
      <c r="H20" s="15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33</v>
      </c>
      <c r="B22" s="376" t="s">
        <v>1734</v>
      </c>
      <c r="C22" s="376"/>
      <c r="D22" s="376"/>
      <c r="E22" s="376" t="s">
        <v>1718</v>
      </c>
      <c r="F22" s="376"/>
      <c r="G22" s="378" t="s">
        <v>205</v>
      </c>
      <c r="H22" s="378"/>
    </row>
    <row r="23" customFormat="false" ht="14.25" hidden="false" customHeight="true" outlineLevel="0" collapsed="false">
      <c r="A23" s="765"/>
      <c r="B23" s="1512" t="s">
        <v>1735</v>
      </c>
      <c r="C23" s="1512" t="s">
        <v>1736</v>
      </c>
      <c r="D23" s="1512" t="s">
        <v>1737</v>
      </c>
      <c r="E23" s="271" t="s">
        <v>499</v>
      </c>
      <c r="F23" s="271"/>
      <c r="G23" s="273" t="s">
        <v>499</v>
      </c>
      <c r="H23" s="273"/>
    </row>
    <row r="24" customFormat="false" ht="12.75" hidden="false" customHeight="true" outlineLevel="0" collapsed="false">
      <c r="A24" s="765"/>
      <c r="B24" s="279" t="s">
        <v>1122</v>
      </c>
      <c r="C24" s="279" t="s">
        <v>1738</v>
      </c>
      <c r="D24" s="279" t="s">
        <v>1739</v>
      </c>
      <c r="E24" s="865" t="s">
        <v>1740</v>
      </c>
      <c r="F24" s="865"/>
      <c r="G24" s="1057" t="s">
        <v>95</v>
      </c>
      <c r="H24" s="1057"/>
    </row>
    <row r="25" customFormat="false" ht="12.75" hidden="false" customHeight="true" outlineLevel="0" collapsed="false">
      <c r="A25" s="941" t="s">
        <v>1741</v>
      </c>
      <c r="B25" s="1513" t="n">
        <v>82002</v>
      </c>
      <c r="C25" s="1514" t="n">
        <v>36.135</v>
      </c>
      <c r="D25" s="1515" t="n">
        <v>0.16</v>
      </c>
      <c r="E25" s="1516" t="n">
        <v>0.00999999994318125</v>
      </c>
      <c r="F25" s="1516"/>
      <c r="G25" s="1517" t="n">
        <v>7.45018623652654</v>
      </c>
      <c r="H25" s="1517"/>
    </row>
    <row r="26" customFormat="false" ht="8.25" hidden="false" customHeight="true" outlineLevel="0" collapsed="false"/>
    <row r="27" customFormat="false" ht="28.5" hidden="false" customHeight="true" outlineLevel="0" collapsed="false">
      <c r="A27" s="725" t="s">
        <v>1742</v>
      </c>
      <c r="B27" s="725"/>
      <c r="C27" s="725"/>
      <c r="D27" s="725"/>
      <c r="E27" s="725"/>
      <c r="F27" s="725"/>
      <c r="G27" s="725"/>
      <c r="H27" s="725"/>
    </row>
    <row r="28" customFormat="false" ht="1.5" hidden="false" customHeight="true" outlineLevel="0" collapsed="false">
      <c r="A28" s="1482"/>
    </row>
    <row r="29" customFormat="false" ht="12.75" hidden="false" customHeight="true" outlineLevel="0" collapsed="false">
      <c r="A29" s="1449" t="s">
        <v>1743</v>
      </c>
    </row>
    <row r="30" customFormat="false" ht="15.75" hidden="false" customHeight="true" outlineLevel="0" collapsed="false">
      <c r="A30" s="1449" t="s">
        <v>1744</v>
      </c>
    </row>
    <row r="31" customFormat="false" ht="15.75" hidden="false" customHeight="true" outlineLevel="0" collapsed="false">
      <c r="A31" s="1518" t="s">
        <v>1745</v>
      </c>
    </row>
    <row r="32" customFormat="false" ht="16.5" hidden="false" customHeight="true" outlineLevel="0" collapsed="false">
      <c r="A32" s="1484" t="s">
        <v>1746</v>
      </c>
    </row>
    <row r="33" customFormat="false" ht="14.25" hidden="false" customHeight="true" outlineLevel="0" collapsed="false">
      <c r="A33" s="1449" t="s">
        <v>1747</v>
      </c>
    </row>
    <row r="34" customFormat="false" ht="6" hidden="false" customHeight="true" outlineLevel="0" collapsed="false">
      <c r="A34" s="607"/>
      <c r="B34" s="607"/>
      <c r="C34" s="607"/>
      <c r="D34" s="607"/>
      <c r="E34" s="607"/>
      <c r="F34" s="607"/>
      <c r="G34" s="607"/>
      <c r="H34" s="607"/>
    </row>
    <row r="35" customFormat="false" ht="12" hidden="false" customHeight="true" outlineLevel="0" collapsed="false">
      <c r="A35" s="115" t="s">
        <v>485</v>
      </c>
      <c r="B35" s="179"/>
      <c r="C35" s="179"/>
      <c r="D35" s="179"/>
      <c r="E35" s="179"/>
      <c r="F35" s="179"/>
      <c r="G35" s="179"/>
      <c r="H35" s="180"/>
    </row>
    <row r="36" customFormat="false" ht="24" hidden="false" customHeight="true" outlineLevel="0" collapsed="false">
      <c r="A36" s="373" t="s">
        <v>1748</v>
      </c>
      <c r="B36" s="373"/>
      <c r="C36" s="373"/>
      <c r="D36" s="373"/>
      <c r="E36" s="373"/>
      <c r="F36" s="373"/>
      <c r="G36" s="373"/>
      <c r="H36" s="373"/>
    </row>
    <row r="37" customFormat="false" ht="13.5" hidden="false" customHeight="true" outlineLevel="0" collapsed="false">
      <c r="A37" s="373" t="s">
        <v>1749</v>
      </c>
      <c r="B37" s="373"/>
      <c r="C37" s="373"/>
      <c r="D37" s="373"/>
      <c r="E37" s="373"/>
      <c r="F37" s="373"/>
      <c r="G37" s="373"/>
      <c r="H37" s="373"/>
    </row>
    <row r="38" customFormat="false" ht="29.25" hidden="false" customHeight="true" outlineLevel="0" collapsed="false">
      <c r="A38" s="1519" t="s">
        <v>1750</v>
      </c>
      <c r="B38" s="1519"/>
      <c r="C38" s="1519"/>
      <c r="D38" s="1519"/>
      <c r="E38" s="1519"/>
      <c r="F38" s="1519"/>
      <c r="G38" s="1519"/>
      <c r="H38" s="1519"/>
    </row>
    <row r="39" customFormat="false" ht="48" hidden="false" customHeight="true" outlineLevel="0" collapsed="false">
      <c r="A39" s="63" t="s">
        <v>1655</v>
      </c>
      <c r="B39" s="63"/>
      <c r="C39" s="63"/>
      <c r="D39" s="63"/>
      <c r="E39" s="63"/>
      <c r="F39" s="63"/>
      <c r="G39" s="63"/>
      <c r="H39" s="63"/>
      <c r="I39" s="61"/>
    </row>
    <row r="40" customFormat="false" ht="24" hidden="false" customHeight="true" outlineLevel="0" collapsed="false">
      <c r="A40" s="63" t="s">
        <v>1751</v>
      </c>
      <c r="B40" s="63"/>
      <c r="C40" s="63"/>
      <c r="D40" s="63"/>
      <c r="E40" s="63"/>
      <c r="F40" s="63"/>
      <c r="G40" s="63"/>
      <c r="H40" s="63"/>
      <c r="I40" s="61"/>
    </row>
    <row r="41" customFormat="false" ht="12.75" hidden="false" customHeight="true" outlineLevel="0" collapsed="false">
      <c r="A41" s="64" t="s">
        <v>1752</v>
      </c>
      <c r="B41" s="64"/>
      <c r="C41" s="64"/>
      <c r="D41" s="64"/>
      <c r="E41" s="64"/>
      <c r="F41" s="64"/>
      <c r="G41" s="64"/>
      <c r="H41" s="64"/>
      <c r="I41" s="61"/>
    </row>
    <row r="42" customFormat="false" ht="36" hidden="false" customHeight="true" outlineLevel="0" collapsed="false">
      <c r="A42" s="63" t="s">
        <v>1753</v>
      </c>
      <c r="B42" s="63"/>
      <c r="C42" s="63"/>
      <c r="D42" s="63"/>
      <c r="E42" s="63"/>
      <c r="F42" s="63"/>
      <c r="G42" s="63"/>
      <c r="H42" s="63"/>
      <c r="I42" s="61"/>
    </row>
    <row r="43" customFormat="false" ht="36" hidden="false" customHeight="true" outlineLevel="0" collapsed="false">
      <c r="A43" s="63" t="s">
        <v>1754</v>
      </c>
      <c r="B43" s="63"/>
      <c r="C43" s="63"/>
      <c r="D43" s="63"/>
      <c r="E43" s="63"/>
      <c r="F43" s="63"/>
      <c r="G43" s="63"/>
      <c r="H43" s="63"/>
      <c r="I43" s="61"/>
    </row>
    <row r="44" customFormat="false" ht="24" hidden="false" customHeight="true" outlineLevel="0" collapsed="false">
      <c r="A44" s="63" t="s">
        <v>1755</v>
      </c>
      <c r="B44" s="63"/>
      <c r="C44" s="63"/>
      <c r="D44" s="63"/>
      <c r="E44" s="63"/>
      <c r="F44" s="63"/>
      <c r="G44" s="63"/>
      <c r="H44" s="63"/>
      <c r="I44" s="61"/>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714</v>
      </c>
      <c r="E1" s="114" t="s">
        <v>83</v>
      </c>
    </row>
    <row r="2" customFormat="false" ht="15.75" hidden="false" customHeight="true" outlineLevel="0" collapsed="false">
      <c r="A2" s="640" t="s">
        <v>1715</v>
      </c>
      <c r="E2" s="114" t="s">
        <v>85</v>
      </c>
    </row>
    <row r="3" customFormat="false" ht="15.75" hidden="false" customHeight="true" outlineLevel="0" collapsed="false">
      <c r="A3" s="640" t="s">
        <v>123</v>
      </c>
      <c r="E3" s="114" t="s">
        <v>86</v>
      </c>
    </row>
    <row r="4" customFormat="false" ht="12.75" hidden="false" customHeight="true" outlineLevel="0" collapsed="false"/>
    <row r="5" customFormat="false" ht="12.75" hidden="false" customHeight="true" outlineLevel="0" collapsed="false">
      <c r="A5" s="991" t="s">
        <v>566</v>
      </c>
      <c r="B5" s="991"/>
      <c r="C5" s="991"/>
      <c r="D5" s="991"/>
      <c r="E5" s="991"/>
    </row>
    <row r="6" customFormat="false" ht="12.75" hidden="false" customHeight="true" outlineLevel="0" collapsed="false">
      <c r="A6" s="1520"/>
      <c r="B6" s="1131" t="s">
        <v>574</v>
      </c>
      <c r="C6" s="378" t="s">
        <v>1756</v>
      </c>
    </row>
    <row r="7" customFormat="false" ht="13.5" hidden="false" customHeight="true" outlineLevel="0" collapsed="false">
      <c r="A7" s="1463" t="s">
        <v>1757</v>
      </c>
      <c r="B7" s="499" t="n">
        <v>10070800000</v>
      </c>
      <c r="C7" s="500" t="n">
        <v>924000000</v>
      </c>
    </row>
    <row r="8" customFormat="false" ht="12.75" hidden="false" customHeight="true" outlineLevel="0" collapsed="false">
      <c r="A8" s="1521" t="s">
        <v>1758</v>
      </c>
      <c r="B8" s="501" t="n">
        <v>100</v>
      </c>
      <c r="C8" s="502" t="n">
        <v>100</v>
      </c>
    </row>
    <row r="9" customFormat="false" ht="19.5" hidden="false" customHeight="true" outlineLevel="0" collapsed="false"/>
    <row r="10" customFormat="false" ht="12.75" hidden="false" customHeight="true" outlineLevel="0" collapsed="false">
      <c r="A10" s="1522" t="s">
        <v>1759</v>
      </c>
      <c r="B10" s="923" t="s">
        <v>1760</v>
      </c>
      <c r="C10" s="923"/>
      <c r="D10" s="738" t="s">
        <v>1761</v>
      </c>
      <c r="E10" s="738"/>
    </row>
    <row r="11" customFormat="false" ht="12.75" hidden="false" customHeight="true" outlineLevel="0" collapsed="false">
      <c r="A11" s="1523"/>
      <c r="B11" s="1465" t="s">
        <v>1762</v>
      </c>
      <c r="C11" s="1465"/>
      <c r="D11" s="1524" t="s">
        <v>1763</v>
      </c>
      <c r="E11" s="1524"/>
    </row>
    <row r="12" customFormat="false" ht="12.75" hidden="false" customHeight="true" outlineLevel="0" collapsed="false">
      <c r="A12" s="1525" t="s">
        <v>1764</v>
      </c>
      <c r="B12" s="1526" t="n">
        <v>924000000</v>
      </c>
      <c r="C12" s="1526"/>
      <c r="D12" s="1527" t="s">
        <v>543</v>
      </c>
      <c r="E12" s="1527"/>
    </row>
    <row r="13" customFormat="false" ht="12.75" hidden="false" customHeight="true" outlineLevel="0" collapsed="false">
      <c r="A13" s="1528" t="s">
        <v>1765</v>
      </c>
      <c r="B13" s="1526" t="n">
        <v>74000000</v>
      </c>
      <c r="C13" s="1526"/>
      <c r="D13" s="1527" t="s">
        <v>543</v>
      </c>
      <c r="E13" s="1527"/>
    </row>
    <row r="14" customFormat="false" ht="12.75" hidden="false" customHeight="true" outlineLevel="0" collapsed="false">
      <c r="A14" s="102" t="s">
        <v>1766</v>
      </c>
      <c r="B14" s="1529" t="s">
        <v>143</v>
      </c>
      <c r="C14" s="1529"/>
      <c r="D14" s="1530" t="s">
        <v>143</v>
      </c>
      <c r="E14" s="1530"/>
    </row>
    <row r="15" customFormat="false" ht="12.75" hidden="false" customHeight="true" outlineLevel="0" collapsed="false">
      <c r="A15" s="102" t="s">
        <v>1767</v>
      </c>
      <c r="B15" s="1529" t="s">
        <v>143</v>
      </c>
      <c r="C15" s="1529"/>
      <c r="D15" s="1530" t="s">
        <v>143</v>
      </c>
      <c r="E15" s="1530"/>
    </row>
    <row r="16" customFormat="false" ht="12.75" hidden="false" customHeight="true" outlineLevel="0" collapsed="false">
      <c r="A16" s="102" t="s">
        <v>1768</v>
      </c>
      <c r="B16" s="1526" t="n">
        <v>65000000</v>
      </c>
      <c r="C16" s="1526"/>
      <c r="D16" s="1530" t="n">
        <v>3</v>
      </c>
      <c r="E16" s="1530"/>
    </row>
    <row r="17" customFormat="false" ht="12.75" hidden="false" customHeight="true" outlineLevel="0" collapsed="false">
      <c r="A17" s="102" t="s">
        <v>1769</v>
      </c>
      <c r="B17" s="1526" t="n">
        <v>234000000</v>
      </c>
      <c r="C17" s="1526"/>
      <c r="D17" s="1527" t="s">
        <v>543</v>
      </c>
      <c r="E17" s="1527"/>
    </row>
    <row r="18" customFormat="false" ht="12.75" hidden="false" customHeight="true" outlineLevel="0" collapsed="false">
      <c r="A18" s="102" t="s">
        <v>1770</v>
      </c>
      <c r="B18" s="1526" t="s">
        <v>143</v>
      </c>
      <c r="C18" s="1526"/>
      <c r="D18" s="1530" t="s">
        <v>143</v>
      </c>
      <c r="E18" s="1530"/>
    </row>
    <row r="19" customFormat="false" ht="12.75" hidden="false" customHeight="true" outlineLevel="0" collapsed="false">
      <c r="A19" s="282" t="s">
        <v>1771</v>
      </c>
      <c r="B19" s="1526" t="n">
        <v>95000000</v>
      </c>
      <c r="C19" s="1526"/>
      <c r="D19" s="1530" t="s">
        <v>543</v>
      </c>
      <c r="E19" s="1530"/>
    </row>
    <row r="20" customFormat="false" ht="12.75" hidden="false" customHeight="true" outlineLevel="0" collapsed="false">
      <c r="A20" s="1531" t="s">
        <v>1772</v>
      </c>
      <c r="B20" s="1529"/>
      <c r="C20" s="1529"/>
      <c r="D20" s="1530"/>
      <c r="E20" s="1530"/>
    </row>
    <row r="21" customFormat="false" ht="12.75" hidden="false" customHeight="true" outlineLevel="0" collapsed="false">
      <c r="A21" s="1531" t="s">
        <v>1772</v>
      </c>
      <c r="B21" s="1529" t="n">
        <v>310000000</v>
      </c>
      <c r="C21" s="1529"/>
      <c r="D21" s="1530" t="s">
        <v>543</v>
      </c>
      <c r="E21" s="1530"/>
    </row>
    <row r="22" customFormat="false" ht="12.75" hidden="false" customHeight="true" outlineLevel="0" collapsed="false">
      <c r="A22" s="1531" t="s">
        <v>1773</v>
      </c>
      <c r="B22" s="1529"/>
      <c r="C22" s="1529"/>
      <c r="D22" s="1530"/>
      <c r="E22" s="1530"/>
    </row>
    <row r="23" customFormat="false" ht="12.75" hidden="false" customHeight="true" outlineLevel="0" collapsed="false">
      <c r="A23" s="1531" t="s">
        <v>1774</v>
      </c>
      <c r="B23" s="1529"/>
      <c r="C23" s="1529"/>
      <c r="D23" s="1530"/>
      <c r="E23" s="1530"/>
    </row>
    <row r="24" customFormat="false" ht="12.75" hidden="false" customHeight="true" outlineLevel="0" collapsed="false">
      <c r="A24" s="1531" t="s">
        <v>1775</v>
      </c>
      <c r="B24" s="1529" t="n">
        <v>146000000</v>
      </c>
      <c r="C24" s="1529"/>
      <c r="D24" s="1530" t="s">
        <v>543</v>
      </c>
      <c r="E24" s="1530"/>
    </row>
    <row r="25" customFormat="false" ht="12.75" hidden="false" customHeight="true" outlineLevel="0" collapsed="false">
      <c r="A25" s="1531" t="s">
        <v>342</v>
      </c>
      <c r="B25" s="1529"/>
      <c r="C25" s="1529"/>
      <c r="D25" s="1530"/>
      <c r="E25" s="1530"/>
    </row>
    <row r="26" customFormat="false" ht="12.75" hidden="false" customHeight="true" outlineLevel="0" collapsed="false">
      <c r="A26" s="1531" t="s">
        <v>1765</v>
      </c>
      <c r="B26" s="1529"/>
      <c r="C26" s="1529"/>
      <c r="D26" s="1530"/>
      <c r="E26" s="1530"/>
    </row>
    <row r="27" customFormat="false" ht="12.75" hidden="false" customHeight="true" outlineLevel="0" collapsed="false">
      <c r="A27" s="1531" t="s">
        <v>1776</v>
      </c>
      <c r="B27" s="1529"/>
      <c r="C27" s="1529"/>
      <c r="D27" s="1530"/>
      <c r="E27" s="1530"/>
    </row>
    <row r="28" customFormat="false" ht="12.75" hidden="false" customHeight="true" outlineLevel="0" collapsed="false">
      <c r="A28" s="1531" t="s">
        <v>1777</v>
      </c>
      <c r="B28" s="1529"/>
      <c r="C28" s="1529"/>
      <c r="D28" s="1530"/>
      <c r="E28" s="1530"/>
    </row>
    <row r="29" customFormat="false" ht="12.75" hidden="false" customHeight="true" outlineLevel="0" collapsed="false">
      <c r="A29" s="1531" t="s">
        <v>1778</v>
      </c>
      <c r="B29" s="1529"/>
      <c r="C29" s="1529"/>
      <c r="D29" s="1530"/>
      <c r="E29" s="1530"/>
    </row>
    <row r="30" customFormat="false" ht="12.75" hidden="false" customHeight="true" outlineLevel="0" collapsed="false">
      <c r="A30" s="1531" t="s">
        <v>1779</v>
      </c>
      <c r="B30" s="1529"/>
      <c r="C30" s="1529"/>
      <c r="D30" s="1530"/>
      <c r="E30" s="1530"/>
    </row>
    <row r="31" customFormat="false" ht="12.75" hidden="false" customHeight="true" outlineLevel="0" collapsed="false">
      <c r="A31" s="1531" t="s">
        <v>1780</v>
      </c>
      <c r="B31" s="1529"/>
      <c r="C31" s="1529"/>
      <c r="D31" s="1530"/>
      <c r="E31" s="1530"/>
    </row>
    <row r="32" customFormat="false" ht="12.75" hidden="false" customHeight="true" outlineLevel="0" collapsed="false">
      <c r="A32" s="1531" t="s">
        <v>1781</v>
      </c>
      <c r="B32" s="1529"/>
      <c r="C32" s="1529"/>
      <c r="D32" s="1530"/>
      <c r="E32" s="1530"/>
    </row>
    <row r="33" customFormat="false" ht="12.75" hidden="false" customHeight="true" outlineLevel="0" collapsed="false">
      <c r="A33" s="1531" t="s">
        <v>1035</v>
      </c>
      <c r="B33" s="1529"/>
      <c r="C33" s="1529"/>
      <c r="D33" s="1530"/>
      <c r="E33" s="1530"/>
    </row>
    <row r="34" customFormat="false" ht="12.75" hidden="false" customHeight="true" outlineLevel="0" collapsed="false">
      <c r="A34" s="1531" t="s">
        <v>1782</v>
      </c>
      <c r="B34" s="1529"/>
      <c r="C34" s="1529"/>
      <c r="D34" s="1530"/>
      <c r="E34" s="1530"/>
    </row>
    <row r="35" customFormat="false" ht="12.75" hidden="false" customHeight="true" outlineLevel="0" collapsed="false">
      <c r="A35" s="1531" t="s">
        <v>1783</v>
      </c>
      <c r="B35" s="1529"/>
      <c r="C35" s="1529"/>
      <c r="D35" s="1530"/>
      <c r="E35" s="1530"/>
    </row>
    <row r="36" customFormat="false" ht="12.75" hidden="false" customHeight="true" outlineLevel="0" collapsed="false">
      <c r="A36" s="1531" t="s">
        <v>1784</v>
      </c>
      <c r="B36" s="1529"/>
      <c r="C36" s="1529"/>
      <c r="D36" s="1530"/>
      <c r="E36" s="1530"/>
    </row>
    <row r="37" customFormat="false" ht="12.75" hidden="false" customHeight="true" outlineLevel="0" collapsed="false">
      <c r="A37" s="1531" t="s">
        <v>1785</v>
      </c>
      <c r="B37" s="1529"/>
      <c r="C37" s="1529"/>
      <c r="D37" s="1530"/>
      <c r="E37" s="1530"/>
    </row>
    <row r="38" customFormat="false" ht="12.75" hidden="false" customHeight="true" outlineLevel="0" collapsed="false">
      <c r="A38" s="1532"/>
      <c r="B38" s="1533" t="s">
        <v>1786</v>
      </c>
      <c r="C38" s="1533"/>
      <c r="D38" s="1533"/>
      <c r="E38" s="1533"/>
    </row>
    <row r="39" customFormat="false" ht="12.75" hidden="false" customHeight="true" outlineLevel="0" collapsed="false">
      <c r="A39" s="1534" t="s">
        <v>1787</v>
      </c>
      <c r="B39" s="1535" t="n">
        <v>21900</v>
      </c>
      <c r="C39" s="1535"/>
      <c r="D39" s="1535"/>
      <c r="E39" s="1535"/>
    </row>
    <row r="40" customFormat="false" ht="12.75" hidden="false" customHeight="true" outlineLevel="0" collapsed="false">
      <c r="A40" s="1536"/>
      <c r="B40" s="1537"/>
      <c r="C40" s="1537"/>
      <c r="D40" s="1537"/>
      <c r="E40" s="1537"/>
    </row>
    <row r="41" customFormat="false" ht="12.75" hidden="false" customHeight="true" outlineLevel="0" collapsed="false">
      <c r="A41" s="1536" t="s">
        <v>1771</v>
      </c>
      <c r="B41" s="1538"/>
      <c r="C41" s="1538"/>
      <c r="D41" s="1538"/>
      <c r="E41" s="1538"/>
    </row>
    <row r="42" customFormat="false" ht="12.75" hidden="false" customHeight="true" outlineLevel="0" collapsed="false">
      <c r="A42" s="132" t="s">
        <v>122</v>
      </c>
      <c r="B42" s="1539" t="s">
        <v>132</v>
      </c>
      <c r="C42" s="1539"/>
      <c r="D42" s="1539"/>
      <c r="E42" s="1539"/>
    </row>
    <row r="43" customFormat="false" ht="20.25" hidden="false" customHeight="true" outlineLevel="0" collapsed="false">
      <c r="A43" s="31"/>
      <c r="B43" s="31"/>
      <c r="C43" s="31"/>
      <c r="D43" s="31"/>
      <c r="E43" s="31"/>
    </row>
    <row r="44" customFormat="false" ht="26.25" hidden="false" customHeight="true" outlineLevel="0" collapsed="false">
      <c r="A44" s="737" t="s">
        <v>1788</v>
      </c>
      <c r="B44" s="923" t="s">
        <v>1789</v>
      </c>
      <c r="C44" s="923" t="s">
        <v>1790</v>
      </c>
      <c r="D44" s="923" t="s">
        <v>1791</v>
      </c>
      <c r="E44" s="738" t="s">
        <v>1792</v>
      </c>
    </row>
    <row r="45" customFormat="false" ht="24" hidden="false" customHeight="true" outlineLevel="0" collapsed="false">
      <c r="A45" s="1540"/>
      <c r="B45" s="924" t="s">
        <v>1081</v>
      </c>
      <c r="C45" s="924" t="s">
        <v>1081</v>
      </c>
      <c r="D45" s="924" t="s">
        <v>1081</v>
      </c>
      <c r="E45" s="744" t="s">
        <v>1081</v>
      </c>
    </row>
    <row r="46" customFormat="false" ht="8.25" hidden="false" customHeight="true" outlineLevel="0" collapsed="false">
      <c r="A46" s="1523"/>
      <c r="B46" s="1465"/>
      <c r="C46" s="1465"/>
      <c r="D46" s="1465"/>
      <c r="E46" s="1524"/>
    </row>
    <row r="47" customFormat="false" ht="12.75" hidden="false" customHeight="true" outlineLevel="0" collapsed="false">
      <c r="A47" s="1132" t="s">
        <v>1793</v>
      </c>
      <c r="B47" s="129" t="s">
        <v>543</v>
      </c>
      <c r="C47" s="129" t="s">
        <v>543</v>
      </c>
      <c r="D47" s="129" t="n">
        <v>100</v>
      </c>
      <c r="E47" s="500" t="s">
        <v>143</v>
      </c>
    </row>
    <row r="48" customFormat="false" ht="12.75" hidden="false" customHeight="true" outlineLevel="0" collapsed="false">
      <c r="A48" s="1132" t="s">
        <v>1794</v>
      </c>
      <c r="B48" s="129" t="s">
        <v>543</v>
      </c>
      <c r="C48" s="129" t="s">
        <v>543</v>
      </c>
      <c r="D48" s="129" t="s">
        <v>132</v>
      </c>
      <c r="E48" s="500" t="s">
        <v>143</v>
      </c>
    </row>
    <row r="49" customFormat="false" ht="12.75" hidden="false" customHeight="true" outlineLevel="0" collapsed="false">
      <c r="A49" s="1132" t="s">
        <v>1771</v>
      </c>
      <c r="B49" s="237" t="n">
        <v>0</v>
      </c>
      <c r="C49" s="237" t="n">
        <v>0</v>
      </c>
      <c r="D49" s="237" t="n">
        <v>0</v>
      </c>
      <c r="E49" s="1541" t="n">
        <v>100</v>
      </c>
    </row>
    <row r="50" customFormat="false" ht="12.75" hidden="false" customHeight="true" outlineLevel="0" collapsed="false">
      <c r="A50" s="132" t="s">
        <v>1795</v>
      </c>
      <c r="B50" s="407" t="n">
        <v>0</v>
      </c>
      <c r="C50" s="407" t="n">
        <v>0</v>
      </c>
      <c r="D50" s="407" t="n">
        <v>0</v>
      </c>
      <c r="E50" s="130" t="n">
        <v>28.6</v>
      </c>
    </row>
    <row r="51" customFormat="false" ht="12.75" hidden="false" customHeight="true" outlineLevel="0" collapsed="false">
      <c r="A51" s="132" t="s">
        <v>1796</v>
      </c>
      <c r="B51" s="407" t="n">
        <v>0</v>
      </c>
      <c r="C51" s="407" t="n">
        <v>0</v>
      </c>
      <c r="D51" s="407" t="n">
        <v>0</v>
      </c>
      <c r="E51" s="130" t="n">
        <v>52.5</v>
      </c>
    </row>
    <row r="52" customFormat="false" ht="12.75" hidden="false" customHeight="true" outlineLevel="0" collapsed="false">
      <c r="A52" s="132" t="s">
        <v>1797</v>
      </c>
      <c r="B52" s="407" t="n">
        <v>0</v>
      </c>
      <c r="C52" s="407" t="n">
        <v>0</v>
      </c>
      <c r="D52" s="407" t="n">
        <v>0</v>
      </c>
      <c r="E52" s="130" t="n">
        <v>16.1</v>
      </c>
    </row>
    <row r="53" customFormat="false" ht="12.75" hidden="false" customHeight="true" outlineLevel="0" collapsed="false">
      <c r="A53" s="132" t="s">
        <v>912</v>
      </c>
      <c r="B53" s="407" t="n">
        <v>0</v>
      </c>
      <c r="C53" s="407" t="n">
        <v>0</v>
      </c>
      <c r="D53" s="407" t="n">
        <v>0</v>
      </c>
      <c r="E53" s="130" t="n">
        <v>2.8</v>
      </c>
    </row>
    <row r="54" customFormat="false" ht="12.75" hidden="false" customHeight="true" outlineLevel="0" collapsed="false">
      <c r="A54" s="31"/>
      <c r="B54" s="31"/>
      <c r="C54" s="31"/>
      <c r="D54" s="31"/>
      <c r="E54" s="31"/>
    </row>
  </sheetData>
  <sheetProtection sheet="true" password="a57c" objects="true" scenarios="true"/>
  <mergeCells count="61">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E38"/>
    <mergeCell ref="B39:E39"/>
    <mergeCell ref="B40:E40"/>
    <mergeCell ref="B41:E41"/>
    <mergeCell ref="B42:E42"/>
  </mergeCells>
  <dataValidations count="1">
    <dataValidation allowBlank="true" errorStyle="stop" operator="between" showDropDown="false" showErrorMessage="true" showInputMessage="false" sqref="A1:B42 F1:IV54 A43:E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9" min="5" style="3" width="8.41"/>
    <col collapsed="false" customWidth="true" hidden="false" outlineLevel="0" max="10" min="10" style="3" width="8.56"/>
    <col collapsed="false" customWidth="true" hidden="false" outlineLevel="0" max="16" min="11"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98</v>
      </c>
      <c r="P1" s="114" t="s">
        <v>83</v>
      </c>
    </row>
    <row r="2" customFormat="false" ht="15.75" hidden="false" customHeight="true" outlineLevel="0" collapsed="false">
      <c r="A2" s="640" t="s">
        <v>1799</v>
      </c>
      <c r="P2" s="114" t="s">
        <v>85</v>
      </c>
    </row>
    <row r="3" customFormat="false" ht="15.75" hidden="false" customHeight="true" outlineLevel="0" collapsed="false">
      <c r="P3" s="114" t="s">
        <v>86</v>
      </c>
    </row>
    <row r="4" customFormat="false" ht="12.75" hidden="false" customHeight="true" outlineLevel="0" collapsed="false">
      <c r="P4" s="1542"/>
    </row>
    <row r="5" customFormat="false" ht="14.25" hidden="false" customHeight="true" outlineLevel="0" collapsed="false">
      <c r="A5" s="1543" t="s">
        <v>458</v>
      </c>
      <c r="B5" s="1544"/>
      <c r="C5" s="1545" t="s">
        <v>1800</v>
      </c>
      <c r="D5" s="1545"/>
      <c r="E5" s="1546" t="s">
        <v>498</v>
      </c>
      <c r="F5" s="1546" t="s">
        <v>499</v>
      </c>
      <c r="G5" s="1546" t="s">
        <v>595</v>
      </c>
      <c r="H5" s="1546"/>
      <c r="I5" s="1546" t="s">
        <v>596</v>
      </c>
      <c r="J5" s="1546"/>
      <c r="K5" s="1545" t="s">
        <v>597</v>
      </c>
      <c r="L5" s="1545"/>
      <c r="M5" s="1546" t="s">
        <v>598</v>
      </c>
      <c r="N5" s="1546" t="s">
        <v>1801</v>
      </c>
      <c r="O5" s="1546" t="s">
        <v>93</v>
      </c>
      <c r="P5" s="1547" t="s">
        <v>599</v>
      </c>
    </row>
    <row r="6" customFormat="false" ht="12" hidden="false" customHeight="true" outlineLevel="0" collapsed="false">
      <c r="A6" s="1548" t="s">
        <v>461</v>
      </c>
      <c r="B6" s="1549"/>
      <c r="C6" s="1550" t="s">
        <v>1802</v>
      </c>
      <c r="D6" s="1550"/>
      <c r="E6" s="1551"/>
      <c r="F6" s="1551"/>
      <c r="G6" s="1552" t="s">
        <v>600</v>
      </c>
      <c r="H6" s="1552" t="s">
        <v>601</v>
      </c>
      <c r="I6" s="1552" t="s">
        <v>600</v>
      </c>
      <c r="J6" s="1552" t="s">
        <v>601</v>
      </c>
      <c r="K6" s="1552" t="s">
        <v>600</v>
      </c>
      <c r="L6" s="1552" t="s">
        <v>601</v>
      </c>
      <c r="M6" s="1551"/>
      <c r="N6" s="1551"/>
      <c r="O6" s="1551"/>
      <c r="P6" s="1553"/>
    </row>
    <row r="7" customFormat="false" ht="14.25" hidden="false" customHeight="true" outlineLevel="0" collapsed="false">
      <c r="A7" s="1554"/>
      <c r="B7" s="1555"/>
      <c r="C7" s="1556" t="s">
        <v>95</v>
      </c>
      <c r="D7" s="1556"/>
      <c r="E7" s="1556"/>
      <c r="F7" s="1556"/>
      <c r="G7" s="1556" t="s">
        <v>602</v>
      </c>
      <c r="H7" s="1556"/>
      <c r="I7" s="1556"/>
      <c r="J7" s="1556"/>
      <c r="K7" s="1557" t="s">
        <v>95</v>
      </c>
      <c r="L7" s="1557"/>
      <c r="M7" s="1557"/>
      <c r="N7" s="1557"/>
      <c r="O7" s="1557"/>
      <c r="P7" s="1557"/>
    </row>
    <row r="8" customFormat="false" ht="13.5" hidden="false" customHeight="true" outlineLevel="0" collapsed="false">
      <c r="A8" s="1558" t="s">
        <v>1803</v>
      </c>
      <c r="B8" s="1559"/>
      <c r="C8" s="1560" t="n">
        <v>853256.348473577</v>
      </c>
      <c r="D8" s="1560"/>
      <c r="E8" s="1560" t="n">
        <v>2552.79773598607</v>
      </c>
      <c r="F8" s="1560" t="n">
        <v>204.69970181823</v>
      </c>
      <c r="G8" s="1560" t="n">
        <v>44406.8507652792</v>
      </c>
      <c r="H8" s="1560" t="n">
        <v>8843.03342965808</v>
      </c>
      <c r="I8" s="1560" t="n">
        <v>1277.31856529862</v>
      </c>
      <c r="J8" s="1560" t="n">
        <v>472.43499587335</v>
      </c>
      <c r="K8" s="1560" t="n">
        <v>0.30284709285743</v>
      </c>
      <c r="L8" s="1560" t="n">
        <v>0.130316351745909</v>
      </c>
      <c r="M8" s="1560" t="n">
        <v>1403.69172198211</v>
      </c>
      <c r="N8" s="1560" t="n">
        <v>3433.42427285063</v>
      </c>
      <c r="O8" s="1560" t="n">
        <v>1016.33746138188</v>
      </c>
      <c r="P8" s="1561" t="n">
        <v>469.089591284792</v>
      </c>
    </row>
    <row r="9" customFormat="false" ht="12" hidden="false" customHeight="true" outlineLevel="0" collapsed="false">
      <c r="A9" s="1562" t="s">
        <v>1804</v>
      </c>
      <c r="B9" s="1563"/>
      <c r="C9" s="1564" t="n">
        <v>787590.208261818</v>
      </c>
      <c r="D9" s="1564"/>
      <c r="E9" s="1564" t="n">
        <v>587.138459371517</v>
      </c>
      <c r="F9" s="1564" t="n">
        <v>17.1010925317262</v>
      </c>
      <c r="G9" s="1565"/>
      <c r="H9" s="1565"/>
      <c r="I9" s="1565"/>
      <c r="J9" s="1565"/>
      <c r="K9" s="1565"/>
      <c r="L9" s="1565"/>
      <c r="M9" s="1564" t="n">
        <v>1191.61378626932</v>
      </c>
      <c r="N9" s="1564" t="n">
        <v>2533.89531659063</v>
      </c>
      <c r="O9" s="1564" t="n">
        <v>311.10097471882</v>
      </c>
      <c r="P9" s="1566" t="n">
        <v>377.562032771222</v>
      </c>
    </row>
    <row r="10" customFormat="false" ht="13.5" hidden="false" customHeight="true" outlineLevel="0" collapsed="false">
      <c r="A10" s="1567" t="s">
        <v>1805</v>
      </c>
      <c r="B10" s="1568" t="s">
        <v>1806</v>
      </c>
      <c r="C10" s="1569" t="n">
        <v>767770.787167577</v>
      </c>
      <c r="D10" s="1569"/>
      <c r="E10" s="898"/>
      <c r="F10" s="898"/>
      <c r="G10" s="684"/>
      <c r="H10" s="684"/>
      <c r="I10" s="684"/>
      <c r="J10" s="684"/>
      <c r="K10" s="684"/>
      <c r="L10" s="684"/>
      <c r="M10" s="166"/>
      <c r="N10" s="166"/>
      <c r="O10" s="166"/>
      <c r="P10" s="169"/>
    </row>
    <row r="11" customFormat="false" ht="13.5" hidden="false" customHeight="true" outlineLevel="0" collapsed="false">
      <c r="A11" s="1570"/>
      <c r="B11" s="1568" t="s">
        <v>1807</v>
      </c>
      <c r="C11" s="1569" t="n">
        <v>785831.534165939</v>
      </c>
      <c r="D11" s="1569"/>
      <c r="E11" s="1569" t="n">
        <v>122.746889964152</v>
      </c>
      <c r="F11" s="1569" t="n">
        <v>17.1002656112296</v>
      </c>
      <c r="G11" s="684"/>
      <c r="H11" s="684"/>
      <c r="I11" s="684"/>
      <c r="J11" s="684"/>
      <c r="K11" s="684"/>
      <c r="L11" s="684"/>
      <c r="M11" s="1569" t="n">
        <v>1184.06876165953</v>
      </c>
      <c r="N11" s="1569" t="n">
        <v>2532.08353105141</v>
      </c>
      <c r="O11" s="1569" t="n">
        <v>225.550003147724</v>
      </c>
      <c r="P11" s="1571" t="n">
        <v>359.782554106322</v>
      </c>
    </row>
    <row r="12" customFormat="false" ht="12" hidden="false" customHeight="true" outlineLevel="0" collapsed="false">
      <c r="A12" s="1572" t="s">
        <v>1808</v>
      </c>
      <c r="B12" s="1573"/>
      <c r="C12" s="1569" t="n">
        <v>363810.18593693</v>
      </c>
      <c r="D12" s="1569"/>
      <c r="E12" s="1569" t="n">
        <v>74.7028558545129</v>
      </c>
      <c r="F12" s="1569" t="n">
        <v>9.13753365513572</v>
      </c>
      <c r="G12" s="684"/>
      <c r="H12" s="684"/>
      <c r="I12" s="684"/>
      <c r="J12" s="684"/>
      <c r="K12" s="684"/>
      <c r="L12" s="684"/>
      <c r="M12" s="1569" t="n">
        <v>309.452354367777</v>
      </c>
      <c r="N12" s="1569" t="n">
        <v>160.792619850532</v>
      </c>
      <c r="O12" s="1569" t="n">
        <v>14.2608634528086</v>
      </c>
      <c r="P12" s="1571" t="n">
        <v>237.096455323684</v>
      </c>
    </row>
    <row r="13" customFormat="false" ht="12" hidden="false" customHeight="true" outlineLevel="0" collapsed="false">
      <c r="A13" s="1574" t="s">
        <v>1809</v>
      </c>
      <c r="B13" s="1574"/>
      <c r="C13" s="1569" t="n">
        <v>113581.473643952</v>
      </c>
      <c r="D13" s="1569"/>
      <c r="E13" s="1575" t="n">
        <v>7.63140993778911</v>
      </c>
      <c r="F13" s="1575" t="n">
        <v>2.46820779435863</v>
      </c>
      <c r="G13" s="1576"/>
      <c r="H13" s="1576"/>
      <c r="I13" s="1576"/>
      <c r="J13" s="1576"/>
      <c r="K13" s="1576"/>
      <c r="L13" s="1576"/>
      <c r="M13" s="1575" t="n">
        <v>81.0549830158798</v>
      </c>
      <c r="N13" s="1575" t="n">
        <v>210.797011967994</v>
      </c>
      <c r="O13" s="1575" t="n">
        <v>4.75847281087689</v>
      </c>
      <c r="P13" s="1577" t="n">
        <v>47.5410143763029</v>
      </c>
    </row>
    <row r="14" customFormat="false" ht="12" hidden="false" customHeight="true" outlineLevel="0" collapsed="false">
      <c r="A14" s="1572" t="s">
        <v>1810</v>
      </c>
      <c r="B14" s="1573"/>
      <c r="C14" s="1569" t="n">
        <v>153114.775703237</v>
      </c>
      <c r="D14" s="1569"/>
      <c r="E14" s="1569" t="n">
        <v>8.94624104579275</v>
      </c>
      <c r="F14" s="1569" t="n">
        <v>3.69288285202958</v>
      </c>
      <c r="G14" s="684"/>
      <c r="H14" s="684"/>
      <c r="I14" s="684"/>
      <c r="J14" s="684"/>
      <c r="K14" s="684"/>
      <c r="L14" s="684"/>
      <c r="M14" s="1569" t="n">
        <v>649.584129238198</v>
      </c>
      <c r="N14" s="1569" t="n">
        <v>1194.82834153757</v>
      </c>
      <c r="O14" s="1569" t="n">
        <v>148.116075035544</v>
      </c>
      <c r="P14" s="1571" t="n">
        <v>1.59649866022491</v>
      </c>
    </row>
    <row r="15" customFormat="false" ht="12" hidden="false" customHeight="true" outlineLevel="0" collapsed="false">
      <c r="A15" s="1572" t="s">
        <v>1811</v>
      </c>
      <c r="B15" s="1573"/>
      <c r="C15" s="1569" t="n">
        <v>154015.309723097</v>
      </c>
      <c r="D15" s="1569"/>
      <c r="E15" s="1569" t="n">
        <v>31.2565611724222</v>
      </c>
      <c r="F15" s="1569" t="n">
        <v>1.77081699025246</v>
      </c>
      <c r="G15" s="684"/>
      <c r="H15" s="684"/>
      <c r="I15" s="684"/>
      <c r="J15" s="684"/>
      <c r="K15" s="684"/>
      <c r="L15" s="684"/>
      <c r="M15" s="1569" t="n">
        <v>137.550255992855</v>
      </c>
      <c r="N15" s="1569" t="n">
        <v>942.830356628539</v>
      </c>
      <c r="O15" s="1569" t="n">
        <v>55.7989043176412</v>
      </c>
      <c r="P15" s="1571" t="n">
        <v>73.2889935125961</v>
      </c>
    </row>
    <row r="16" customFormat="false" ht="12" hidden="false" customHeight="true" outlineLevel="0" collapsed="false">
      <c r="A16" s="1572" t="s">
        <v>1812</v>
      </c>
      <c r="B16" s="1573"/>
      <c r="C16" s="1569" t="n">
        <v>1309.7891587232</v>
      </c>
      <c r="D16" s="1569"/>
      <c r="E16" s="1569" t="n">
        <v>0.20982195363465</v>
      </c>
      <c r="F16" s="1569" t="n">
        <v>0.0308243194532466</v>
      </c>
      <c r="G16" s="684"/>
      <c r="H16" s="684"/>
      <c r="I16" s="684"/>
      <c r="J16" s="684"/>
      <c r="K16" s="684"/>
      <c r="L16" s="684"/>
      <c r="M16" s="1569" t="n">
        <v>6.42703904482456</v>
      </c>
      <c r="N16" s="1569" t="n">
        <v>22.835201066772</v>
      </c>
      <c r="O16" s="1569" t="n">
        <v>2.61568753085268</v>
      </c>
      <c r="P16" s="1571" t="n">
        <v>0.259592233513945</v>
      </c>
    </row>
    <row r="17" customFormat="false" ht="12" hidden="false" customHeight="true" outlineLevel="0" collapsed="false">
      <c r="A17" s="1567" t="s">
        <v>135</v>
      </c>
      <c r="B17" s="1578"/>
      <c r="C17" s="1569" t="n">
        <v>1758.67409587828</v>
      </c>
      <c r="D17" s="1569"/>
      <c r="E17" s="1569" t="n">
        <v>464.391569407365</v>
      </c>
      <c r="F17" s="1569" t="n">
        <v>0.0008269204965184</v>
      </c>
      <c r="G17" s="684"/>
      <c r="H17" s="684"/>
      <c r="I17" s="684"/>
      <c r="J17" s="684"/>
      <c r="K17" s="684"/>
      <c r="L17" s="684"/>
      <c r="M17" s="1569" t="n">
        <v>7.54502460978593</v>
      </c>
      <c r="N17" s="1569" t="n">
        <v>1.81178553922069</v>
      </c>
      <c r="O17" s="1569" t="n">
        <v>85.5509715710968</v>
      </c>
      <c r="P17" s="1571" t="n">
        <v>17.7794786649</v>
      </c>
    </row>
    <row r="18" customFormat="false" ht="12" hidden="false" customHeight="true" outlineLevel="0" collapsed="false">
      <c r="A18" s="1572" t="s">
        <v>136</v>
      </c>
      <c r="B18" s="1578"/>
      <c r="C18" s="1569" t="n">
        <v>0.093</v>
      </c>
      <c r="D18" s="1569"/>
      <c r="E18" s="1569" t="n">
        <v>183.316882852</v>
      </c>
      <c r="F18" s="1569" t="s">
        <v>137</v>
      </c>
      <c r="G18" s="684"/>
      <c r="H18" s="684"/>
      <c r="I18" s="684"/>
      <c r="J18" s="684"/>
      <c r="K18" s="684"/>
      <c r="L18" s="684"/>
      <c r="M18" s="1569" t="s">
        <v>137</v>
      </c>
      <c r="N18" s="1569" t="n">
        <v>0.12369</v>
      </c>
      <c r="O18" s="1569" t="n">
        <v>0.791616</v>
      </c>
      <c r="P18" s="1571" t="n">
        <v>0.0305102</v>
      </c>
    </row>
    <row r="19" customFormat="false" ht="12.75" hidden="false" customHeight="true" outlineLevel="0" collapsed="false">
      <c r="A19" s="1579" t="s">
        <v>1813</v>
      </c>
      <c r="B19" s="1580"/>
      <c r="C19" s="1581" t="n">
        <v>1758.58109587828</v>
      </c>
      <c r="D19" s="1581"/>
      <c r="E19" s="1581" t="n">
        <v>281.074686555365</v>
      </c>
      <c r="F19" s="1581" t="n">
        <v>0.0008269204965184</v>
      </c>
      <c r="G19" s="686"/>
      <c r="H19" s="686"/>
      <c r="I19" s="686"/>
      <c r="J19" s="686"/>
      <c r="K19" s="686"/>
      <c r="L19" s="686"/>
      <c r="M19" s="1581" t="n">
        <v>7.54502460978593</v>
      </c>
      <c r="N19" s="1581" t="n">
        <v>1.68809553922069</v>
      </c>
      <c r="O19" s="1581" t="n">
        <v>84.7593555710968</v>
      </c>
      <c r="P19" s="1582" t="n">
        <v>17.7489684649</v>
      </c>
    </row>
    <row r="20" customFormat="false" ht="12" hidden="false" customHeight="true" outlineLevel="0" collapsed="false">
      <c r="A20" s="1583" t="s">
        <v>1814</v>
      </c>
      <c r="B20" s="1584"/>
      <c r="C20" s="1564" t="n">
        <v>56699.8720061454</v>
      </c>
      <c r="D20" s="1564"/>
      <c r="E20" s="1564" t="n">
        <v>0.2511511932</v>
      </c>
      <c r="F20" s="1564" t="n">
        <v>31.36334454291</v>
      </c>
      <c r="G20" s="1564" t="n">
        <v>44406.8507652792</v>
      </c>
      <c r="H20" s="1564" t="n">
        <v>8843.03342965808</v>
      </c>
      <c r="I20" s="1564" t="n">
        <v>1277.31856529862</v>
      </c>
      <c r="J20" s="1564" t="n">
        <v>472.43499587335</v>
      </c>
      <c r="K20" s="1564" t="n">
        <v>0.30284709285743</v>
      </c>
      <c r="L20" s="1564" t="n">
        <v>0.130316351745909</v>
      </c>
      <c r="M20" s="1564" t="n">
        <v>98.3505300904151</v>
      </c>
      <c r="N20" s="1564" t="n">
        <v>899.52895626</v>
      </c>
      <c r="O20" s="1564" t="n">
        <v>36.4970126930561</v>
      </c>
      <c r="P20" s="1566" t="n">
        <v>91.5059574237702</v>
      </c>
    </row>
    <row r="21" customFormat="false" ht="12" hidden="false" customHeight="true" outlineLevel="0" collapsed="false">
      <c r="A21" s="1567" t="s">
        <v>604</v>
      </c>
      <c r="B21" s="1585"/>
      <c r="C21" s="1569" t="n">
        <v>20259.74733075</v>
      </c>
      <c r="D21" s="1569"/>
      <c r="E21" s="1586" t="s">
        <v>143</v>
      </c>
      <c r="F21" s="1586" t="s">
        <v>143</v>
      </c>
      <c r="G21" s="898"/>
      <c r="H21" s="898"/>
      <c r="I21" s="898"/>
      <c r="J21" s="898"/>
      <c r="K21" s="898"/>
      <c r="L21" s="898"/>
      <c r="M21" s="1586" t="n">
        <v>43.1960892359958</v>
      </c>
      <c r="N21" s="1586" t="s">
        <v>605</v>
      </c>
      <c r="O21" s="1586" t="n">
        <v>3.99782466763338</v>
      </c>
      <c r="P21" s="1587" t="n">
        <v>20.1762557924975</v>
      </c>
    </row>
    <row r="22" customFormat="false" ht="12" hidden="false" customHeight="true" outlineLevel="0" collapsed="false">
      <c r="A22" s="1567" t="s">
        <v>1815</v>
      </c>
      <c r="B22" s="1585"/>
      <c r="C22" s="1569" t="n">
        <v>16512.0304122</v>
      </c>
      <c r="D22" s="1569"/>
      <c r="E22" s="1569" t="n">
        <v>0.01819764</v>
      </c>
      <c r="F22" s="1569" t="n">
        <v>31.30526082</v>
      </c>
      <c r="G22" s="1569" t="s">
        <v>137</v>
      </c>
      <c r="H22" s="1569" t="s">
        <v>137</v>
      </c>
      <c r="I22" s="1569" t="s">
        <v>132</v>
      </c>
      <c r="J22" s="1569" t="s">
        <v>137</v>
      </c>
      <c r="K22" s="1569" t="s">
        <v>137</v>
      </c>
      <c r="L22" s="1569" t="s">
        <v>137</v>
      </c>
      <c r="M22" s="1569" t="n">
        <v>29.282411</v>
      </c>
      <c r="N22" s="1569" t="n">
        <v>1.51647</v>
      </c>
      <c r="O22" s="1569" t="n">
        <v>5.193373415</v>
      </c>
      <c r="P22" s="1571" t="n">
        <v>29.9755158</v>
      </c>
    </row>
    <row r="23" customFormat="false" ht="12" hidden="false" customHeight="true" outlineLevel="0" collapsed="false">
      <c r="A23" s="1567" t="s">
        <v>636</v>
      </c>
      <c r="B23" s="1585"/>
      <c r="C23" s="1569" t="n">
        <v>19928.0942631954</v>
      </c>
      <c r="D23" s="1569"/>
      <c r="E23" s="1569" t="n">
        <v>0.2329535532</v>
      </c>
      <c r="F23" s="1569" t="n">
        <v>0.05808372291</v>
      </c>
      <c r="G23" s="684"/>
      <c r="H23" s="684"/>
      <c r="I23" s="684"/>
      <c r="J23" s="1569" t="n">
        <v>247.2127</v>
      </c>
      <c r="K23" s="684"/>
      <c r="L23" s="1569" t="n">
        <v>0.00844</v>
      </c>
      <c r="M23" s="1569" t="n">
        <v>24.2286153544193</v>
      </c>
      <c r="N23" s="1569" t="n">
        <v>898.01248626</v>
      </c>
      <c r="O23" s="1569" t="n">
        <v>5.26321088822267</v>
      </c>
      <c r="P23" s="1571" t="n">
        <v>40.1549950112727</v>
      </c>
    </row>
    <row r="24" customFormat="false" ht="13.5" hidden="false" customHeight="true" outlineLevel="0" collapsed="false">
      <c r="A24" s="1567" t="s">
        <v>1816</v>
      </c>
      <c r="B24" s="1585"/>
      <c r="C24" s="1569" t="s">
        <v>132</v>
      </c>
      <c r="D24" s="1569"/>
      <c r="E24" s="684"/>
      <c r="F24" s="684"/>
      <c r="G24" s="684"/>
      <c r="H24" s="684"/>
      <c r="I24" s="684"/>
      <c r="J24" s="684"/>
      <c r="K24" s="684"/>
      <c r="L24" s="684"/>
      <c r="M24" s="1569" t="n">
        <v>1.6434145</v>
      </c>
      <c r="N24" s="1569" t="s">
        <v>106</v>
      </c>
      <c r="O24" s="1569" t="n">
        <v>22.0426037222</v>
      </c>
      <c r="P24" s="1571" t="n">
        <v>1.19919082</v>
      </c>
    </row>
    <row r="25" customFormat="false" ht="13.5" hidden="false" customHeight="true" outlineLevel="0" collapsed="false">
      <c r="A25" s="1588" t="s">
        <v>1817</v>
      </c>
      <c r="B25" s="1589"/>
      <c r="C25" s="684"/>
      <c r="D25" s="684"/>
      <c r="E25" s="1576"/>
      <c r="F25" s="1576"/>
      <c r="G25" s="1576"/>
      <c r="H25" s="1575" t="n">
        <v>425.04</v>
      </c>
      <c r="I25" s="1576"/>
      <c r="J25" s="1575" t="s">
        <v>137</v>
      </c>
      <c r="K25" s="1576"/>
      <c r="L25" s="1575" t="n">
        <v>0.0042</v>
      </c>
      <c r="M25" s="1576"/>
      <c r="N25" s="1576"/>
      <c r="O25" s="1576"/>
      <c r="P25" s="1590"/>
    </row>
    <row r="26" customFormat="false" ht="13.5" hidden="false" customHeight="true" outlineLevel="0" collapsed="false">
      <c r="A26" s="1588" t="s">
        <v>1818</v>
      </c>
      <c r="B26" s="1589"/>
      <c r="C26" s="684"/>
      <c r="D26" s="684"/>
      <c r="E26" s="1576"/>
      <c r="F26" s="1576"/>
      <c r="G26" s="1575" t="n">
        <v>44406.8507652792</v>
      </c>
      <c r="H26" s="1575" t="n">
        <v>8213.26812965808</v>
      </c>
      <c r="I26" s="1575" t="n">
        <v>1277.31856529862</v>
      </c>
      <c r="J26" s="1575" t="n">
        <v>225.22229587335</v>
      </c>
      <c r="K26" s="1575" t="n">
        <v>0.30284709285743</v>
      </c>
      <c r="L26" s="1575" t="n">
        <v>0.117676351745909</v>
      </c>
      <c r="M26" s="1576"/>
      <c r="N26" s="1576"/>
      <c r="O26" s="1576"/>
      <c r="P26" s="1590"/>
    </row>
    <row r="27" customFormat="false" ht="12.75" hidden="false" customHeight="true" outlineLevel="0" collapsed="false">
      <c r="A27" s="1591" t="s">
        <v>1819</v>
      </c>
      <c r="B27" s="1592"/>
      <c r="C27" s="1581" t="s">
        <v>132</v>
      </c>
      <c r="D27" s="1581"/>
      <c r="E27" s="1581" t="s">
        <v>132</v>
      </c>
      <c r="F27" s="1581" t="s">
        <v>132</v>
      </c>
      <c r="G27" s="1581" t="s">
        <v>132</v>
      </c>
      <c r="H27" s="1581" t="n">
        <v>204.7253</v>
      </c>
      <c r="I27" s="1581" t="s">
        <v>132</v>
      </c>
      <c r="J27" s="1581" t="s">
        <v>642</v>
      </c>
      <c r="K27" s="1581" t="s">
        <v>132</v>
      </c>
      <c r="L27" s="1581" t="s">
        <v>106</v>
      </c>
      <c r="M27" s="1581" t="s">
        <v>132</v>
      </c>
      <c r="N27" s="1581" t="s">
        <v>132</v>
      </c>
      <c r="O27" s="1581" t="s">
        <v>132</v>
      </c>
      <c r="P27" s="1582" t="s">
        <v>132</v>
      </c>
    </row>
    <row r="29" customFormat="false" ht="12" hidden="false" customHeight="true" outlineLevel="0" collapsed="false">
      <c r="A29" s="1593" t="s">
        <v>1820</v>
      </c>
    </row>
    <row r="30" customFormat="false" ht="12" hidden="false" customHeight="true" outlineLevel="0" collapsed="false">
      <c r="A30" s="1594" t="s">
        <v>1821</v>
      </c>
      <c r="G30" s="3" t="s">
        <v>390</v>
      </c>
    </row>
    <row r="31" customFormat="false" ht="12" hidden="false" customHeight="true" outlineLevel="0" collapsed="false">
      <c r="A31" s="1542"/>
    </row>
    <row r="32" customFormat="false" ht="12" hidden="false" customHeight="true" outlineLevel="0" collapsed="false">
      <c r="A32" s="1595"/>
    </row>
    <row r="33" customFormat="false" ht="12" hidden="false" customHeight="true" outlineLevel="0" collapsed="false">
      <c r="A33" s="111" t="s">
        <v>182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98</v>
      </c>
      <c r="B1" s="175"/>
      <c r="C1" s="175"/>
      <c r="D1" s="175"/>
      <c r="E1" s="175"/>
      <c r="F1" s="1596"/>
      <c r="G1" s="1596"/>
      <c r="H1" s="1597"/>
      <c r="I1" s="1597"/>
      <c r="J1" s="1597"/>
      <c r="K1" s="1597"/>
      <c r="L1" s="1597"/>
      <c r="M1" s="1597"/>
      <c r="N1" s="1596"/>
      <c r="O1" s="1596"/>
      <c r="P1" s="1596"/>
      <c r="Q1" s="114" t="s">
        <v>83</v>
      </c>
    </row>
    <row r="2" customFormat="false" ht="15.75" hidden="false" customHeight="true" outlineLevel="0" collapsed="false">
      <c r="A2" s="640" t="s">
        <v>1823</v>
      </c>
      <c r="B2" s="1598"/>
      <c r="C2" s="1596"/>
      <c r="D2" s="1596"/>
      <c r="E2" s="1596"/>
      <c r="F2" s="1596"/>
      <c r="G2" s="1596"/>
      <c r="H2" s="1597"/>
      <c r="I2" s="1597"/>
      <c r="J2" s="1597"/>
      <c r="K2" s="1597"/>
      <c r="L2" s="1597"/>
      <c r="M2" s="1597"/>
      <c r="N2" s="1596"/>
      <c r="O2" s="1596"/>
      <c r="P2" s="1596"/>
      <c r="Q2" s="114" t="s">
        <v>85</v>
      </c>
    </row>
    <row r="3" customFormat="false" ht="15.75" hidden="false" customHeight="true" outlineLevel="0" collapsed="false">
      <c r="A3" s="175"/>
      <c r="B3" s="1598"/>
      <c r="C3" s="1596"/>
      <c r="D3" s="1596"/>
      <c r="E3" s="1596"/>
      <c r="F3" s="1596"/>
      <c r="G3" s="1596"/>
      <c r="H3" s="1597"/>
      <c r="I3" s="1597"/>
      <c r="J3" s="1597"/>
      <c r="K3" s="1597"/>
      <c r="L3" s="1597"/>
      <c r="M3" s="1597"/>
      <c r="N3" s="1596"/>
      <c r="O3" s="1596"/>
      <c r="P3" s="1596"/>
      <c r="Q3" s="114" t="s">
        <v>86</v>
      </c>
    </row>
    <row r="4" customFormat="false" ht="12.75" hidden="false" customHeight="true" outlineLevel="0" collapsed="false">
      <c r="A4" s="1599"/>
      <c r="B4" s="1599"/>
      <c r="C4" s="1600"/>
      <c r="D4" s="1600"/>
      <c r="E4" s="1600"/>
      <c r="F4" s="1600"/>
      <c r="G4" s="1600"/>
      <c r="H4" s="1601"/>
      <c r="I4" s="1601"/>
      <c r="J4" s="1601"/>
      <c r="K4" s="1601"/>
      <c r="L4" s="1601"/>
      <c r="M4" s="1601"/>
      <c r="N4" s="1601"/>
      <c r="O4" s="1600"/>
      <c r="P4" s="1602"/>
      <c r="Q4" s="1600"/>
    </row>
    <row r="5" customFormat="false" ht="14.25" hidden="false" customHeight="true" outlineLevel="0" collapsed="false">
      <c r="A5" s="1603" t="s">
        <v>1659</v>
      </c>
      <c r="B5" s="1545" t="s">
        <v>1824</v>
      </c>
      <c r="C5" s="1545"/>
      <c r="D5" s="1545"/>
      <c r="E5" s="1545"/>
      <c r="F5" s="1545" t="s">
        <v>498</v>
      </c>
      <c r="G5" s="1604" t="s">
        <v>499</v>
      </c>
      <c r="H5" s="1604" t="s">
        <v>1825</v>
      </c>
      <c r="I5" s="1604"/>
      <c r="J5" s="1604" t="s">
        <v>596</v>
      </c>
      <c r="K5" s="1604"/>
      <c r="L5" s="1604" t="s">
        <v>597</v>
      </c>
      <c r="M5" s="1604"/>
      <c r="N5" s="1604" t="s">
        <v>598</v>
      </c>
      <c r="O5" s="1604" t="s">
        <v>1801</v>
      </c>
      <c r="P5" s="1604" t="s">
        <v>93</v>
      </c>
      <c r="Q5" s="1605" t="s">
        <v>599</v>
      </c>
    </row>
    <row r="6" customFormat="false" ht="12" hidden="false" customHeight="true" outlineLevel="0" collapsed="false">
      <c r="A6" s="1606" t="s">
        <v>461</v>
      </c>
      <c r="B6" s="1550" t="s">
        <v>1826</v>
      </c>
      <c r="C6" s="1550"/>
      <c r="D6" s="1550"/>
      <c r="E6" s="1550"/>
      <c r="F6" s="1607"/>
      <c r="G6" s="1608"/>
      <c r="H6" s="1552" t="s">
        <v>600</v>
      </c>
      <c r="I6" s="1609" t="s">
        <v>601</v>
      </c>
      <c r="J6" s="1552" t="s">
        <v>600</v>
      </c>
      <c r="K6" s="1609" t="s">
        <v>601</v>
      </c>
      <c r="L6" s="1552" t="s">
        <v>600</v>
      </c>
      <c r="M6" s="1609" t="s">
        <v>601</v>
      </c>
      <c r="N6" s="1608"/>
      <c r="O6" s="1608"/>
      <c r="P6" s="1608"/>
      <c r="Q6" s="1610"/>
    </row>
    <row r="7" customFormat="false" ht="14.25" hidden="false" customHeight="true" outlineLevel="0" collapsed="false">
      <c r="A7" s="1611"/>
      <c r="B7" s="1556" t="s">
        <v>95</v>
      </c>
      <c r="C7" s="1556"/>
      <c r="D7" s="1556"/>
      <c r="E7" s="1556"/>
      <c r="F7" s="1556"/>
      <c r="G7" s="1556"/>
      <c r="H7" s="1556" t="s">
        <v>782</v>
      </c>
      <c r="I7" s="1556"/>
      <c r="J7" s="1556"/>
      <c r="K7" s="1556"/>
      <c r="L7" s="1557" t="s">
        <v>95</v>
      </c>
      <c r="M7" s="1557"/>
      <c r="N7" s="1557"/>
      <c r="O7" s="1557"/>
      <c r="P7" s="1557"/>
      <c r="Q7" s="1557"/>
    </row>
    <row r="8" customFormat="false" ht="13.5" hidden="false" customHeight="true" outlineLevel="0" collapsed="false">
      <c r="A8" s="1612" t="s">
        <v>1827</v>
      </c>
      <c r="B8" s="1613"/>
      <c r="C8" s="1614" t="n">
        <v>1471.215492538</v>
      </c>
      <c r="D8" s="1614"/>
      <c r="E8" s="1614"/>
      <c r="F8" s="1615"/>
      <c r="G8" s="1616" t="n">
        <v>1.30006808</v>
      </c>
      <c r="H8" s="1617"/>
      <c r="I8" s="1615"/>
      <c r="J8" s="1617"/>
      <c r="K8" s="1615"/>
      <c r="L8" s="1617"/>
      <c r="M8" s="1615"/>
      <c r="N8" s="1618" t="s">
        <v>132</v>
      </c>
      <c r="O8" s="1618" t="s">
        <v>132</v>
      </c>
      <c r="P8" s="1616" t="n">
        <v>668.73431479</v>
      </c>
      <c r="Q8" s="1619" t="s">
        <v>132</v>
      </c>
    </row>
    <row r="9" customFormat="false" ht="12" hidden="false" customHeight="true" outlineLevel="0" collapsed="false">
      <c r="A9" s="1620" t="s">
        <v>1828</v>
      </c>
      <c r="B9" s="1621"/>
      <c r="C9" s="1622"/>
      <c r="D9" s="1622"/>
      <c r="E9" s="1622"/>
      <c r="F9" s="1623" t="n">
        <v>1266.57257534033</v>
      </c>
      <c r="G9" s="1623" t="n">
        <v>145.2438242888</v>
      </c>
      <c r="H9" s="680"/>
      <c r="I9" s="1624"/>
      <c r="J9" s="680"/>
      <c r="K9" s="1624"/>
      <c r="L9" s="680"/>
      <c r="M9" s="1624"/>
      <c r="N9" s="1625" t="n">
        <v>113.604974312373</v>
      </c>
      <c r="O9" s="1626" t="s">
        <v>137</v>
      </c>
      <c r="P9" s="1626" t="s">
        <v>961</v>
      </c>
      <c r="Q9" s="1626" t="s">
        <v>132</v>
      </c>
      <c r="R9" s="16"/>
    </row>
    <row r="10" customFormat="false" ht="12" hidden="false" customHeight="true" outlineLevel="0" collapsed="false">
      <c r="A10" s="1627" t="s">
        <v>1829</v>
      </c>
      <c r="B10" s="1628"/>
      <c r="C10" s="1629"/>
      <c r="D10" s="1629"/>
      <c r="E10" s="1629"/>
      <c r="F10" s="1630" t="n">
        <v>1008.80021082296</v>
      </c>
      <c r="G10" s="898"/>
      <c r="H10" s="684"/>
      <c r="I10" s="1629"/>
      <c r="J10" s="684"/>
      <c r="K10" s="1629"/>
      <c r="L10" s="684"/>
      <c r="M10" s="1629"/>
      <c r="N10" s="898"/>
      <c r="O10" s="898"/>
      <c r="P10" s="898"/>
      <c r="Q10" s="1631"/>
    </row>
    <row r="11" customFormat="false" ht="12" hidden="false" customHeight="true" outlineLevel="0" collapsed="false">
      <c r="A11" s="1627" t="s">
        <v>980</v>
      </c>
      <c r="B11" s="1628"/>
      <c r="C11" s="1629"/>
      <c r="D11" s="1629"/>
      <c r="E11" s="1629"/>
      <c r="F11" s="1632" t="n">
        <v>257.772364517372</v>
      </c>
      <c r="G11" s="1632" t="n">
        <v>9.49318400323913</v>
      </c>
      <c r="H11" s="684"/>
      <c r="I11" s="1629"/>
      <c r="J11" s="684"/>
      <c r="K11" s="1629"/>
      <c r="L11" s="684"/>
      <c r="M11" s="1629"/>
      <c r="N11" s="684"/>
      <c r="O11" s="684"/>
      <c r="P11" s="1633" t="s">
        <v>981</v>
      </c>
      <c r="Q11" s="1634"/>
    </row>
    <row r="12" customFormat="false" ht="12" hidden="false" customHeight="true" outlineLevel="0" collapsed="false">
      <c r="A12" s="1627" t="s">
        <v>991</v>
      </c>
      <c r="B12" s="1628"/>
      <c r="C12" s="1629"/>
      <c r="D12" s="1629"/>
      <c r="E12" s="1629"/>
      <c r="F12" s="1632" t="s">
        <v>132</v>
      </c>
      <c r="G12" s="684"/>
      <c r="H12" s="684"/>
      <c r="I12" s="1629"/>
      <c r="J12" s="684"/>
      <c r="K12" s="1629"/>
      <c r="L12" s="684"/>
      <c r="M12" s="1629"/>
      <c r="N12" s="684"/>
      <c r="O12" s="684"/>
      <c r="P12" s="1633" t="s">
        <v>132</v>
      </c>
      <c r="Q12" s="1634"/>
    </row>
    <row r="13" customFormat="false" ht="13.5" hidden="false" customHeight="true" outlineLevel="0" collapsed="false">
      <c r="A13" s="1627" t="s">
        <v>1830</v>
      </c>
      <c r="B13" s="1635"/>
      <c r="C13" s="1636"/>
      <c r="D13" s="1636"/>
      <c r="E13" s="1636"/>
      <c r="F13" s="1632" t="s">
        <v>137</v>
      </c>
      <c r="G13" s="1632" t="n">
        <v>135.750640285561</v>
      </c>
      <c r="H13" s="684"/>
      <c r="I13" s="1629"/>
      <c r="J13" s="684"/>
      <c r="K13" s="1629"/>
      <c r="L13" s="684"/>
      <c r="M13" s="1629"/>
      <c r="N13" s="1629"/>
      <c r="O13" s="684"/>
      <c r="P13" s="1633" t="s">
        <v>137</v>
      </c>
      <c r="Q13" s="1634"/>
    </row>
    <row r="14" customFormat="false" ht="12" hidden="false" customHeight="true" outlineLevel="0" collapsed="false">
      <c r="A14" s="1627" t="s">
        <v>1001</v>
      </c>
      <c r="B14" s="1628"/>
      <c r="C14" s="1629"/>
      <c r="D14" s="1629"/>
      <c r="E14" s="1629"/>
      <c r="F14" s="1632" t="s">
        <v>132</v>
      </c>
      <c r="G14" s="1632" t="s">
        <v>132</v>
      </c>
      <c r="H14" s="684"/>
      <c r="I14" s="1629"/>
      <c r="J14" s="684"/>
      <c r="K14" s="1629"/>
      <c r="L14" s="684"/>
      <c r="M14" s="1629"/>
      <c r="N14" s="1633" t="s">
        <v>132</v>
      </c>
      <c r="O14" s="1633" t="s">
        <v>132</v>
      </c>
      <c r="P14" s="1633" t="s">
        <v>132</v>
      </c>
      <c r="Q14" s="1634"/>
    </row>
    <row r="15" customFormat="false" ht="12" hidden="false" customHeight="true" outlineLevel="0" collapsed="false">
      <c r="A15" s="1627" t="s">
        <v>1831</v>
      </c>
      <c r="B15" s="1628"/>
      <c r="C15" s="1629"/>
      <c r="D15" s="1629"/>
      <c r="E15" s="1629"/>
      <c r="F15" s="1632" t="s">
        <v>132</v>
      </c>
      <c r="G15" s="1632" t="s">
        <v>132</v>
      </c>
      <c r="H15" s="684"/>
      <c r="I15" s="1629"/>
      <c r="J15" s="684"/>
      <c r="K15" s="1629"/>
      <c r="L15" s="684"/>
      <c r="M15" s="1629"/>
      <c r="N15" s="1633" t="s">
        <v>132</v>
      </c>
      <c r="O15" s="1633" t="s">
        <v>132</v>
      </c>
      <c r="P15" s="1633" t="s">
        <v>132</v>
      </c>
      <c r="Q15" s="1634"/>
    </row>
    <row r="16" customFormat="false" ht="12.75" hidden="false" customHeight="true" outlineLevel="0" collapsed="false">
      <c r="A16" s="1637" t="s">
        <v>1819</v>
      </c>
      <c r="B16" s="1638"/>
      <c r="C16" s="1639"/>
      <c r="D16" s="1639"/>
      <c r="E16" s="1639"/>
      <c r="F16" s="1581" t="s">
        <v>143</v>
      </c>
      <c r="G16" s="1581" t="s">
        <v>143</v>
      </c>
      <c r="H16" s="686"/>
      <c r="I16" s="1639"/>
      <c r="J16" s="686"/>
      <c r="K16" s="1639"/>
      <c r="L16" s="686"/>
      <c r="M16" s="1639"/>
      <c r="N16" s="1640" t="n">
        <v>113.604974312373</v>
      </c>
      <c r="O16" s="1633" t="s">
        <v>143</v>
      </c>
      <c r="P16" s="1633" t="s">
        <v>143</v>
      </c>
      <c r="Q16" s="502" t="s">
        <v>132</v>
      </c>
    </row>
    <row r="17" customFormat="false" ht="13.5" hidden="false" customHeight="true" outlineLevel="0" collapsed="false">
      <c r="A17" s="1641" t="s">
        <v>1832</v>
      </c>
      <c r="B17" s="1642" t="s">
        <v>1833</v>
      </c>
      <c r="C17" s="1643" t="n">
        <v>7495.05271307563</v>
      </c>
      <c r="D17" s="1643"/>
      <c r="E17" s="1643"/>
      <c r="F17" s="1623" t="n">
        <v>0.15595612494</v>
      </c>
      <c r="G17" s="1623" t="n">
        <v>0.841985191216949</v>
      </c>
      <c r="H17" s="680"/>
      <c r="I17" s="1624"/>
      <c r="J17" s="680"/>
      <c r="K17" s="1624"/>
      <c r="L17" s="680"/>
      <c r="M17" s="1624"/>
      <c r="N17" s="1626" t="s">
        <v>981</v>
      </c>
      <c r="O17" s="1626" t="s">
        <v>981</v>
      </c>
      <c r="P17" s="1626" t="s">
        <v>981</v>
      </c>
      <c r="Q17" s="1626" t="s">
        <v>981</v>
      </c>
      <c r="R17" s="16"/>
    </row>
    <row r="18" customFormat="false" ht="14.25" hidden="false" customHeight="true" outlineLevel="0" collapsed="false">
      <c r="A18" s="1644" t="s">
        <v>1273</v>
      </c>
      <c r="B18" s="1645" t="s">
        <v>1833</v>
      </c>
      <c r="C18" s="1632" t="n">
        <v>-33503.1734630766</v>
      </c>
      <c r="D18" s="1632"/>
      <c r="E18" s="1632"/>
      <c r="F18" s="1646" t="n">
        <v>0.15595612494</v>
      </c>
      <c r="G18" s="1646" t="n">
        <v>0.210582325750622</v>
      </c>
      <c r="H18" s="1576"/>
      <c r="I18" s="1647"/>
      <c r="J18" s="1576"/>
      <c r="K18" s="1647"/>
      <c r="L18" s="1576"/>
      <c r="M18" s="1647"/>
      <c r="N18" s="1633" t="s">
        <v>543</v>
      </c>
      <c r="O18" s="1633" t="s">
        <v>543</v>
      </c>
      <c r="P18" s="977" t="s">
        <v>543</v>
      </c>
      <c r="Q18" s="1648"/>
    </row>
    <row r="19" customFormat="false" ht="13.5" hidden="false" customHeight="true" outlineLevel="0" collapsed="false">
      <c r="A19" s="1644" t="s">
        <v>1276</v>
      </c>
      <c r="B19" s="1645" t="s">
        <v>1833</v>
      </c>
      <c r="C19" s="1632" t="n">
        <v>28367.380301295</v>
      </c>
      <c r="D19" s="1632"/>
      <c r="E19" s="1632"/>
      <c r="F19" s="1632" t="s">
        <v>132</v>
      </c>
      <c r="G19" s="1632" t="n">
        <v>0.631402865466327</v>
      </c>
      <c r="H19" s="684"/>
      <c r="I19" s="1629"/>
      <c r="J19" s="684"/>
      <c r="K19" s="1629"/>
      <c r="L19" s="684"/>
      <c r="M19" s="1629"/>
      <c r="N19" s="1633" t="s">
        <v>543</v>
      </c>
      <c r="O19" s="1633" t="s">
        <v>543</v>
      </c>
      <c r="P19" s="510" t="s">
        <v>543</v>
      </c>
      <c r="Q19" s="134"/>
    </row>
    <row r="20" customFormat="false" ht="13.5" hidden="false" customHeight="true" outlineLevel="0" collapsed="false">
      <c r="A20" s="1644" t="s">
        <v>1279</v>
      </c>
      <c r="B20" s="1645" t="s">
        <v>1833</v>
      </c>
      <c r="C20" s="1632" t="n">
        <v>8370.21369918499</v>
      </c>
      <c r="D20" s="1632"/>
      <c r="E20" s="1632"/>
      <c r="F20" s="1632" t="s">
        <v>132</v>
      </c>
      <c r="G20" s="1632" t="s">
        <v>132</v>
      </c>
      <c r="H20" s="684"/>
      <c r="I20" s="1629"/>
      <c r="J20" s="684"/>
      <c r="K20" s="1629"/>
      <c r="L20" s="684"/>
      <c r="M20" s="1629"/>
      <c r="N20" s="1633" t="s">
        <v>543</v>
      </c>
      <c r="O20" s="1633" t="s">
        <v>543</v>
      </c>
      <c r="P20" s="510" t="s">
        <v>543</v>
      </c>
      <c r="Q20" s="134"/>
    </row>
    <row r="21" customFormat="false" ht="13.5" hidden="false" customHeight="true" outlineLevel="0" collapsed="false">
      <c r="A21" s="1644" t="s">
        <v>1282</v>
      </c>
      <c r="B21" s="1645" t="s">
        <v>1833</v>
      </c>
      <c r="C21" s="1632" t="n">
        <v>2133.03471644988</v>
      </c>
      <c r="D21" s="1632"/>
      <c r="E21" s="1632"/>
      <c r="F21" s="1632" t="s">
        <v>981</v>
      </c>
      <c r="G21" s="1632" t="s">
        <v>981</v>
      </c>
      <c r="H21" s="684"/>
      <c r="I21" s="1629"/>
      <c r="J21" s="684"/>
      <c r="K21" s="1629"/>
      <c r="L21" s="684"/>
      <c r="M21" s="1629"/>
      <c r="N21" s="1633" t="s">
        <v>543</v>
      </c>
      <c r="O21" s="1633" t="s">
        <v>543</v>
      </c>
      <c r="P21" s="510" t="s">
        <v>543</v>
      </c>
      <c r="Q21" s="134"/>
    </row>
    <row r="22" customFormat="false" ht="13.5" hidden="false" customHeight="true" outlineLevel="0" collapsed="false">
      <c r="A22" s="1644" t="s">
        <v>1834</v>
      </c>
      <c r="B22" s="1645" t="s">
        <v>1833</v>
      </c>
      <c r="C22" s="1632" t="n">
        <v>2075.24530832</v>
      </c>
      <c r="D22" s="1632"/>
      <c r="E22" s="1632"/>
      <c r="F22" s="1632" t="s">
        <v>543</v>
      </c>
      <c r="G22" s="1569" t="s">
        <v>543</v>
      </c>
      <c r="H22" s="684"/>
      <c r="I22" s="1629"/>
      <c r="J22" s="684"/>
      <c r="K22" s="1629"/>
      <c r="L22" s="684"/>
      <c r="M22" s="1629"/>
      <c r="N22" s="1633" t="s">
        <v>543</v>
      </c>
      <c r="O22" s="1633" t="s">
        <v>543</v>
      </c>
      <c r="P22" s="82" t="s">
        <v>543</v>
      </c>
      <c r="Q22" s="134"/>
    </row>
    <row r="23" customFormat="false" ht="13.5" hidden="false" customHeight="true" outlineLevel="0" collapsed="false">
      <c r="A23" s="1644" t="s">
        <v>1288</v>
      </c>
      <c r="B23" s="1645" t="s">
        <v>1833</v>
      </c>
      <c r="C23" s="1632" t="s">
        <v>132</v>
      </c>
      <c r="D23" s="1632"/>
      <c r="E23" s="1632"/>
      <c r="F23" s="1649" t="s">
        <v>132</v>
      </c>
      <c r="G23" s="1575" t="s">
        <v>132</v>
      </c>
      <c r="H23" s="1576"/>
      <c r="I23" s="1647"/>
      <c r="J23" s="1576"/>
      <c r="K23" s="1647"/>
      <c r="L23" s="1576"/>
      <c r="M23" s="1647"/>
      <c r="N23" s="1633" t="s">
        <v>132</v>
      </c>
      <c r="O23" s="1633" t="s">
        <v>132</v>
      </c>
      <c r="P23" s="1650" t="s">
        <v>132</v>
      </c>
      <c r="Q23" s="1651"/>
    </row>
    <row r="24" customFormat="false" ht="14.25" hidden="false" customHeight="true" outlineLevel="0" collapsed="false">
      <c r="A24" s="1652" t="s">
        <v>1835</v>
      </c>
      <c r="B24" s="1653" t="s">
        <v>1833</v>
      </c>
      <c r="C24" s="1654" t="n">
        <v>52.3521509023501</v>
      </c>
      <c r="D24" s="1654"/>
      <c r="E24" s="1654"/>
      <c r="F24" s="1581" t="s">
        <v>1292</v>
      </c>
      <c r="G24" s="1654" t="s">
        <v>1292</v>
      </c>
      <c r="H24" s="686"/>
      <c r="I24" s="1639"/>
      <c r="J24" s="686"/>
      <c r="K24" s="1639"/>
      <c r="L24" s="686"/>
      <c r="M24" s="1639"/>
      <c r="N24" s="1633" t="s">
        <v>981</v>
      </c>
      <c r="O24" s="1633" t="s">
        <v>981</v>
      </c>
      <c r="P24" s="1655" t="s">
        <v>981</v>
      </c>
      <c r="Q24" s="1656" t="s">
        <v>981</v>
      </c>
    </row>
    <row r="25" customFormat="false" ht="12" hidden="false" customHeight="true" outlineLevel="0" collapsed="false">
      <c r="A25" s="1641" t="s">
        <v>1836</v>
      </c>
      <c r="B25" s="1657"/>
      <c r="C25" s="1658" t="s">
        <v>132</v>
      </c>
      <c r="D25" s="1658"/>
      <c r="E25" s="1658"/>
      <c r="F25" s="1623" t="n">
        <v>698.679593956082</v>
      </c>
      <c r="G25" s="1623" t="n">
        <v>8.8493871835766</v>
      </c>
      <c r="H25" s="680"/>
      <c r="I25" s="1624"/>
      <c r="J25" s="680"/>
      <c r="K25" s="1624"/>
      <c r="L25" s="680"/>
      <c r="M25" s="1624"/>
      <c r="N25" s="1625" t="n">
        <v>0.12243131</v>
      </c>
      <c r="O25" s="1626" t="s">
        <v>961</v>
      </c>
      <c r="P25" s="1625" t="n">
        <v>0.00515918</v>
      </c>
      <c r="Q25" s="1625" t="n">
        <v>0.0216010898</v>
      </c>
      <c r="R25" s="16"/>
    </row>
    <row r="26" customFormat="false" ht="13.5" hidden="false" customHeight="true" outlineLevel="0" collapsed="false">
      <c r="A26" s="1627" t="s">
        <v>1639</v>
      </c>
      <c r="B26" s="1659" t="s">
        <v>1837</v>
      </c>
      <c r="C26" s="1632" t="s">
        <v>132</v>
      </c>
      <c r="D26" s="1632"/>
      <c r="E26" s="1632"/>
      <c r="F26" s="1630" t="n">
        <v>668</v>
      </c>
      <c r="G26" s="898"/>
      <c r="H26" s="684"/>
      <c r="I26" s="1629"/>
      <c r="J26" s="684"/>
      <c r="K26" s="1629"/>
      <c r="L26" s="684"/>
      <c r="M26" s="1629"/>
      <c r="N26" s="1569" t="s">
        <v>137</v>
      </c>
      <c r="O26" s="1633" t="s">
        <v>132</v>
      </c>
      <c r="P26" s="1633" t="s">
        <v>107</v>
      </c>
      <c r="Q26" s="1631"/>
    </row>
    <row r="27" customFormat="false" ht="13.5" hidden="false" customHeight="true" outlineLevel="0" collapsed="false">
      <c r="A27" s="1627" t="s">
        <v>1838</v>
      </c>
      <c r="B27" s="1628"/>
      <c r="C27" s="1629"/>
      <c r="D27" s="1629"/>
      <c r="E27" s="1629"/>
      <c r="F27" s="1632" t="n">
        <v>4.32743995608174</v>
      </c>
      <c r="G27" s="1632" t="n">
        <v>7.7904503835766</v>
      </c>
      <c r="H27" s="684"/>
      <c r="I27" s="1629"/>
      <c r="J27" s="684"/>
      <c r="K27" s="1629"/>
      <c r="L27" s="684"/>
      <c r="M27" s="1629"/>
      <c r="N27" s="1633" t="s">
        <v>137</v>
      </c>
      <c r="O27" s="1633" t="s">
        <v>137</v>
      </c>
      <c r="P27" s="1633" t="s">
        <v>137</v>
      </c>
      <c r="Q27" s="1634"/>
    </row>
    <row r="28" customFormat="false" ht="13.5" hidden="false" customHeight="true" outlineLevel="0" collapsed="false">
      <c r="A28" s="1627" t="s">
        <v>1839</v>
      </c>
      <c r="B28" s="1659" t="s">
        <v>1837</v>
      </c>
      <c r="C28" s="1632" t="s">
        <v>132</v>
      </c>
      <c r="D28" s="1632"/>
      <c r="E28" s="1632"/>
      <c r="F28" s="1632" t="s">
        <v>132</v>
      </c>
      <c r="G28" s="1632" t="s">
        <v>132</v>
      </c>
      <c r="H28" s="684"/>
      <c r="I28" s="1629"/>
      <c r="J28" s="684"/>
      <c r="K28" s="1629"/>
      <c r="L28" s="684"/>
      <c r="M28" s="1629"/>
      <c r="N28" s="1640" t="n">
        <v>0.12243131</v>
      </c>
      <c r="O28" s="1633" t="s">
        <v>543</v>
      </c>
      <c r="P28" s="1640" t="n">
        <v>0.00515918</v>
      </c>
      <c r="Q28" s="1640" t="n">
        <v>0.0216010898</v>
      </c>
      <c r="R28" s="16"/>
    </row>
    <row r="29" customFormat="false" ht="12.75" hidden="false" customHeight="true" outlineLevel="0" collapsed="false">
      <c r="A29" s="1637" t="s">
        <v>1840</v>
      </c>
      <c r="B29" s="1660"/>
      <c r="C29" s="1654" t="s">
        <v>132</v>
      </c>
      <c r="D29" s="1654"/>
      <c r="E29" s="1654"/>
      <c r="F29" s="1654" t="n">
        <v>26.352154</v>
      </c>
      <c r="G29" s="1654" t="n">
        <v>1.0589368</v>
      </c>
      <c r="H29" s="686"/>
      <c r="I29" s="1639"/>
      <c r="J29" s="686"/>
      <c r="K29" s="1639"/>
      <c r="L29" s="686"/>
      <c r="M29" s="1639"/>
      <c r="N29" s="1633" t="s">
        <v>132</v>
      </c>
      <c r="O29" s="1633" t="s">
        <v>132</v>
      </c>
      <c r="P29" s="1633" t="s">
        <v>132</v>
      </c>
      <c r="Q29" s="1633" t="s">
        <v>132</v>
      </c>
      <c r="R29" s="16"/>
    </row>
    <row r="30" customFormat="false" ht="13.5" hidden="false" customHeight="true" outlineLevel="0" collapsed="false">
      <c r="A30" s="1641" t="s">
        <v>1841</v>
      </c>
      <c r="B30" s="1661"/>
      <c r="C30" s="1658" t="s">
        <v>143</v>
      </c>
      <c r="D30" s="1658"/>
      <c r="E30" s="1658"/>
      <c r="F30" s="1623" t="s">
        <v>143</v>
      </c>
      <c r="G30" s="1623" t="s">
        <v>143</v>
      </c>
      <c r="H30" s="1623" t="s">
        <v>143</v>
      </c>
      <c r="I30" s="1623" t="s">
        <v>143</v>
      </c>
      <c r="J30" s="1623" t="s">
        <v>143</v>
      </c>
      <c r="K30" s="1623" t="s">
        <v>143</v>
      </c>
      <c r="L30" s="1623" t="s">
        <v>143</v>
      </c>
      <c r="M30" s="1623" t="s">
        <v>143</v>
      </c>
      <c r="N30" s="1626" t="s">
        <v>143</v>
      </c>
      <c r="O30" s="1626" t="s">
        <v>143</v>
      </c>
      <c r="P30" s="1626" t="s">
        <v>143</v>
      </c>
      <c r="Q30" s="1626" t="s">
        <v>14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1" t="s">
        <v>1822</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42</v>
      </c>
      <c r="O1" s="114" t="s">
        <v>83</v>
      </c>
    </row>
    <row r="2" customFormat="false" ht="15.75" hidden="false" customHeight="true" outlineLevel="0" collapsed="false">
      <c r="A2" s="640" t="s">
        <v>1843</v>
      </c>
      <c r="O2" s="114" t="s">
        <v>85</v>
      </c>
    </row>
    <row r="3" customFormat="false" ht="15.75" hidden="false" customHeight="true" outlineLevel="0" collapsed="false">
      <c r="O3" s="114" t="s">
        <v>86</v>
      </c>
    </row>
    <row r="4" customFormat="false" ht="12.75" hidden="false" customHeight="true" outlineLevel="0" collapsed="false">
      <c r="O4" s="1601"/>
    </row>
    <row r="5" customFormat="false" ht="13.5" hidden="false" customHeight="true" outlineLevel="0" collapsed="false">
      <c r="A5" s="1543" t="s">
        <v>458</v>
      </c>
      <c r="B5" s="1545" t="s">
        <v>1800</v>
      </c>
      <c r="C5" s="1545"/>
      <c r="D5" s="1546" t="s">
        <v>498</v>
      </c>
      <c r="E5" s="1546" t="s">
        <v>499</v>
      </c>
      <c r="F5" s="1546" t="s">
        <v>857</v>
      </c>
      <c r="G5" s="1546"/>
      <c r="H5" s="1546" t="s">
        <v>860</v>
      </c>
      <c r="I5" s="1546"/>
      <c r="J5" s="1545" t="s">
        <v>597</v>
      </c>
      <c r="K5" s="1545"/>
      <c r="L5" s="1546" t="s">
        <v>598</v>
      </c>
      <c r="M5" s="1546" t="s">
        <v>1801</v>
      </c>
      <c r="N5" s="1546" t="s">
        <v>93</v>
      </c>
      <c r="O5" s="1547" t="s">
        <v>599</v>
      </c>
    </row>
    <row r="6" customFormat="false" ht="12" hidden="false" customHeight="true" outlineLevel="0" collapsed="false">
      <c r="A6" s="1548" t="s">
        <v>461</v>
      </c>
      <c r="B6" s="1550" t="s">
        <v>1802</v>
      </c>
      <c r="C6" s="1550"/>
      <c r="D6" s="1662"/>
      <c r="E6" s="1662"/>
      <c r="F6" s="1552" t="s">
        <v>600</v>
      </c>
      <c r="G6" s="1552" t="s">
        <v>601</v>
      </c>
      <c r="H6" s="1552" t="s">
        <v>600</v>
      </c>
      <c r="I6" s="1552" t="s">
        <v>601</v>
      </c>
      <c r="J6" s="1552" t="s">
        <v>600</v>
      </c>
      <c r="K6" s="1552" t="s">
        <v>601</v>
      </c>
      <c r="L6" s="1662"/>
      <c r="M6" s="1662"/>
      <c r="N6" s="1662"/>
      <c r="O6" s="1663"/>
    </row>
    <row r="7" customFormat="false" ht="14.25" hidden="false" customHeight="true" outlineLevel="0" collapsed="false">
      <c r="A7" s="1664"/>
      <c r="B7" s="1556" t="s">
        <v>95</v>
      </c>
      <c r="C7" s="1556"/>
      <c r="D7" s="1556"/>
      <c r="E7" s="1556"/>
      <c r="F7" s="1665" t="s">
        <v>602</v>
      </c>
      <c r="G7" s="1665"/>
      <c r="H7" s="1665"/>
      <c r="I7" s="1665"/>
      <c r="J7" s="1557" t="s">
        <v>95</v>
      </c>
      <c r="K7" s="1557"/>
      <c r="L7" s="1557"/>
      <c r="M7" s="1557"/>
      <c r="N7" s="1557"/>
      <c r="O7" s="1557"/>
    </row>
    <row r="8" customFormat="false" ht="15" hidden="false" customHeight="true" outlineLevel="0" collapsed="false">
      <c r="A8" s="1620" t="s">
        <v>1844</v>
      </c>
      <c r="B8" s="1666"/>
      <c r="C8" s="1666"/>
      <c r="D8" s="680"/>
      <c r="E8" s="680"/>
      <c r="F8" s="680"/>
      <c r="G8" s="680"/>
      <c r="H8" s="680"/>
      <c r="I8" s="680"/>
      <c r="J8" s="680"/>
      <c r="K8" s="680"/>
      <c r="L8" s="680"/>
      <c r="M8" s="680"/>
      <c r="N8" s="680"/>
      <c r="O8" s="1667"/>
    </row>
    <row r="9" customFormat="false" ht="12" hidden="false" customHeight="true" outlineLevel="0" collapsed="false">
      <c r="A9" s="1668" t="s">
        <v>153</v>
      </c>
      <c r="B9" s="1669" t="n">
        <v>34964.0592342952</v>
      </c>
      <c r="C9" s="1669"/>
      <c r="D9" s="1669" t="n">
        <v>0.953370591631084</v>
      </c>
      <c r="E9" s="1669" t="n">
        <v>1.04621482755263</v>
      </c>
      <c r="F9" s="82"/>
      <c r="G9" s="82"/>
      <c r="H9" s="82"/>
      <c r="I9" s="82"/>
      <c r="J9" s="82"/>
      <c r="K9" s="82"/>
      <c r="L9" s="1669" t="n">
        <v>330.45503299529</v>
      </c>
      <c r="M9" s="1669" t="n">
        <v>41.7192712662309</v>
      </c>
      <c r="N9" s="1669" t="n">
        <v>11.5838273090252</v>
      </c>
      <c r="O9" s="1670" t="n">
        <v>158.71007240721</v>
      </c>
    </row>
    <row r="10" customFormat="false" ht="12" hidden="false" customHeight="true" outlineLevel="0" collapsed="false">
      <c r="A10" s="1574" t="s">
        <v>154</v>
      </c>
      <c r="B10" s="1569" t="n">
        <v>25421.7498598552</v>
      </c>
      <c r="C10" s="1569"/>
      <c r="D10" s="1586" t="n">
        <v>0.091375856211084</v>
      </c>
      <c r="E10" s="1586" t="n">
        <v>0.799930617432628</v>
      </c>
      <c r="F10" s="82"/>
      <c r="G10" s="82"/>
      <c r="H10" s="82"/>
      <c r="I10" s="82"/>
      <c r="J10" s="82"/>
      <c r="K10" s="82"/>
      <c r="L10" s="1586" t="n">
        <v>108.79924388729</v>
      </c>
      <c r="M10" s="1586" t="n">
        <v>19.5536923554309</v>
      </c>
      <c r="N10" s="1586" t="n">
        <v>5.18043784590515</v>
      </c>
      <c r="O10" s="1587" t="n">
        <v>1.76080937121004</v>
      </c>
    </row>
    <row r="11" customFormat="false" ht="12" hidden="false" customHeight="true" outlineLevel="0" collapsed="false">
      <c r="A11" s="1574" t="s">
        <v>155</v>
      </c>
      <c r="B11" s="1569" t="n">
        <v>9542.30937444</v>
      </c>
      <c r="C11" s="1569"/>
      <c r="D11" s="1569" t="n">
        <v>0.86199473542</v>
      </c>
      <c r="E11" s="1569" t="n">
        <v>0.24628421012</v>
      </c>
      <c r="F11" s="82"/>
      <c r="G11" s="82"/>
      <c r="H11" s="82"/>
      <c r="I11" s="82"/>
      <c r="J11" s="82"/>
      <c r="K11" s="82"/>
      <c r="L11" s="1569" t="n">
        <v>221.655789108</v>
      </c>
      <c r="M11" s="1569" t="n">
        <v>22.1655789108</v>
      </c>
      <c r="N11" s="1569" t="n">
        <v>6.40338946312</v>
      </c>
      <c r="O11" s="1571" t="n">
        <v>156.949263036</v>
      </c>
    </row>
    <row r="12" customFormat="false" ht="12" hidden="false" customHeight="true" outlineLevel="0" collapsed="false">
      <c r="A12" s="1668" t="s">
        <v>156</v>
      </c>
      <c r="B12" s="1669" t="s">
        <v>132</v>
      </c>
      <c r="C12" s="1669"/>
      <c r="D12" s="1669" t="s">
        <v>132</v>
      </c>
      <c r="E12" s="1669" t="s">
        <v>132</v>
      </c>
      <c r="F12" s="82"/>
      <c r="G12" s="82"/>
      <c r="H12" s="82"/>
      <c r="I12" s="82"/>
      <c r="J12" s="82"/>
      <c r="K12" s="82"/>
      <c r="L12" s="1669" t="s">
        <v>132</v>
      </c>
      <c r="M12" s="1669" t="s">
        <v>132</v>
      </c>
      <c r="N12" s="1669" t="s">
        <v>132</v>
      </c>
      <c r="O12" s="1670" t="s">
        <v>132</v>
      </c>
    </row>
    <row r="13" customFormat="false" ht="14.25" hidden="false" customHeight="true" outlineLevel="0" collapsed="false">
      <c r="A13" s="1671" t="s">
        <v>1845</v>
      </c>
      <c r="B13" s="1672" t="n">
        <v>79089.3023039295</v>
      </c>
      <c r="C13" s="1672"/>
      <c r="D13" s="1617"/>
      <c r="E13" s="1617"/>
      <c r="F13" s="1673"/>
      <c r="G13" s="1673"/>
      <c r="H13" s="1673"/>
      <c r="I13" s="1673"/>
      <c r="J13" s="1673"/>
      <c r="K13" s="1673"/>
      <c r="L13" s="1617"/>
      <c r="M13" s="1617"/>
      <c r="N13" s="1617"/>
      <c r="O13" s="1674"/>
    </row>
    <row r="15" customFormat="false" ht="13.5" hidden="false" customHeight="true" outlineLevel="0" collapsed="false">
      <c r="A15" s="1675" t="s">
        <v>1846</v>
      </c>
    </row>
    <row r="16" customFormat="false" ht="27.75" hidden="false" customHeight="true" outlineLevel="0" collapsed="false">
      <c r="A16" s="1676" t="s">
        <v>1847</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848</v>
      </c>
    </row>
    <row r="18" customFormat="false" ht="15.75" hidden="false" customHeight="true" outlineLevel="0" collapsed="false">
      <c r="A18" s="1679" t="s">
        <v>1849</v>
      </c>
    </row>
    <row r="19" customFormat="false" ht="14.25" hidden="false" customHeight="true" outlineLevel="0" collapsed="false">
      <c r="A19" s="1679" t="s">
        <v>1850</v>
      </c>
    </row>
    <row r="20" customFormat="false" ht="15.75" hidden="false" customHeight="true" outlineLevel="0" collapsed="false">
      <c r="A20" s="1680" t="s">
        <v>1851</v>
      </c>
    </row>
    <row r="21" customFormat="false" ht="12.75" hidden="false" customHeight="true" outlineLevel="0" collapsed="false">
      <c r="A21" s="1681" t="s">
        <v>1852</v>
      </c>
    </row>
    <row r="22" customFormat="false" ht="13.5" hidden="false" customHeight="true" outlineLevel="0" collapsed="false">
      <c r="A22" s="1680" t="s">
        <v>1853</v>
      </c>
    </row>
    <row r="23" customFormat="false" ht="59.25" hidden="false" customHeight="true" outlineLevel="0" collapsed="false">
      <c r="A23" s="1682" t="s">
        <v>1854</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55</v>
      </c>
      <c r="R1" s="114" t="s">
        <v>83</v>
      </c>
    </row>
    <row r="2" customFormat="false" ht="15.75" hidden="false" customHeight="true" outlineLevel="0" collapsed="false">
      <c r="A2" s="640" t="s">
        <v>308</v>
      </c>
      <c r="R2" s="114" t="s">
        <v>85</v>
      </c>
    </row>
    <row r="3" customFormat="false" ht="15.75" hidden="false" customHeight="true" outlineLevel="0" collapsed="false">
      <c r="D3" s="3" t="s">
        <v>390</v>
      </c>
      <c r="R3" s="114" t="s">
        <v>86</v>
      </c>
    </row>
    <row r="4" customFormat="false" ht="12.75" hidden="false" customHeight="true" outlineLevel="0" collapsed="false">
      <c r="R4" s="1542"/>
    </row>
    <row r="5" customFormat="false" ht="14.25" hidden="false" customHeight="true" outlineLevel="0" collapsed="false">
      <c r="A5" s="1543" t="s">
        <v>458</v>
      </c>
      <c r="B5" s="1685"/>
      <c r="C5" s="1545" t="s">
        <v>1856</v>
      </c>
      <c r="D5" s="1545"/>
      <c r="E5" s="1545"/>
      <c r="F5" s="1545"/>
      <c r="G5" s="1546" t="s">
        <v>498</v>
      </c>
      <c r="H5" s="1546" t="s">
        <v>499</v>
      </c>
      <c r="I5" s="1546" t="s">
        <v>595</v>
      </c>
      <c r="J5" s="1546"/>
      <c r="K5" s="1546" t="s">
        <v>596</v>
      </c>
      <c r="L5" s="1546"/>
      <c r="M5" s="1545" t="s">
        <v>597</v>
      </c>
      <c r="N5" s="1545"/>
      <c r="O5" s="1546" t="s">
        <v>598</v>
      </c>
      <c r="P5" s="1546" t="s">
        <v>92</v>
      </c>
      <c r="Q5" s="1546" t="s">
        <v>93</v>
      </c>
      <c r="R5" s="1547" t="s">
        <v>599</v>
      </c>
    </row>
    <row r="6" customFormat="false" ht="12" hidden="false" customHeight="true" outlineLevel="0" collapsed="false">
      <c r="A6" s="1548" t="s">
        <v>461</v>
      </c>
      <c r="B6" s="1686"/>
      <c r="C6" s="1550" t="s">
        <v>1857</v>
      </c>
      <c r="D6" s="1550"/>
      <c r="E6" s="1550"/>
      <c r="F6" s="1550"/>
      <c r="G6" s="1662"/>
      <c r="H6" s="1662"/>
      <c r="I6" s="1552" t="s">
        <v>600</v>
      </c>
      <c r="J6" s="1552" t="s">
        <v>601</v>
      </c>
      <c r="K6" s="1552" t="s">
        <v>600</v>
      </c>
      <c r="L6" s="1552" t="s">
        <v>601</v>
      </c>
      <c r="M6" s="1552" t="s">
        <v>600</v>
      </c>
      <c r="N6" s="1552" t="s">
        <v>601</v>
      </c>
      <c r="O6" s="1662"/>
      <c r="P6" s="1662"/>
      <c r="Q6" s="1662"/>
      <c r="R6" s="1663"/>
    </row>
    <row r="7" customFormat="false" ht="14.25" hidden="false" customHeight="true" outlineLevel="0" collapsed="false">
      <c r="A7" s="1687"/>
      <c r="B7" s="1688"/>
      <c r="C7" s="1556" t="s">
        <v>95</v>
      </c>
      <c r="D7" s="1556"/>
      <c r="E7" s="1556"/>
      <c r="F7" s="1556"/>
      <c r="G7" s="1556"/>
      <c r="H7" s="1556"/>
      <c r="I7" s="1556" t="s">
        <v>782</v>
      </c>
      <c r="J7" s="1556"/>
      <c r="K7" s="1556"/>
      <c r="L7" s="1556"/>
      <c r="M7" s="1689" t="s">
        <v>95</v>
      </c>
      <c r="N7" s="1689"/>
      <c r="O7" s="1689"/>
      <c r="P7" s="1689"/>
      <c r="Q7" s="1689"/>
      <c r="R7" s="1689"/>
    </row>
    <row r="8" customFormat="false" ht="13.5" hidden="false" customHeight="true" outlineLevel="0" collapsed="false">
      <c r="A8" s="1558" t="s">
        <v>1803</v>
      </c>
      <c r="B8" s="1690"/>
      <c r="C8" s="1691"/>
      <c r="D8" s="1614" t="n">
        <v>853256.348473577</v>
      </c>
      <c r="E8" s="1614"/>
      <c r="F8" s="1614"/>
      <c r="G8" s="1692" t="n">
        <v>2552.79773598607</v>
      </c>
      <c r="H8" s="1692" t="n">
        <v>204.69970181823</v>
      </c>
      <c r="I8" s="1692" t="n">
        <v>44406.8507652792</v>
      </c>
      <c r="J8" s="1692" t="n">
        <v>8843.03342965808</v>
      </c>
      <c r="K8" s="1692" t="n">
        <v>1277.31856529862</v>
      </c>
      <c r="L8" s="1692" t="n">
        <v>472.43499587335</v>
      </c>
      <c r="M8" s="1692" t="n">
        <v>0.30284709285743</v>
      </c>
      <c r="N8" s="1692" t="n">
        <v>0.130316351745909</v>
      </c>
      <c r="O8" s="1692" t="n">
        <v>1403.69172198211</v>
      </c>
      <c r="P8" s="1692" t="n">
        <v>3433.42427285063</v>
      </c>
      <c r="Q8" s="1692" t="n">
        <v>1016.33746138188</v>
      </c>
      <c r="R8" s="1693" t="n">
        <v>469.089591284792</v>
      </c>
    </row>
    <row r="9" customFormat="false" ht="15" hidden="false" customHeight="true" outlineLevel="0" collapsed="false">
      <c r="A9" s="1694" t="s">
        <v>1804</v>
      </c>
      <c r="B9" s="1695"/>
      <c r="C9" s="1696"/>
      <c r="D9" s="1658" t="n">
        <v>787590.208261818</v>
      </c>
      <c r="E9" s="1658"/>
      <c r="F9" s="1658"/>
      <c r="G9" s="1697" t="n">
        <v>587.138459371517</v>
      </c>
      <c r="H9" s="1697" t="n">
        <v>17.1010925317262</v>
      </c>
      <c r="I9" s="1698"/>
      <c r="J9" s="1698"/>
      <c r="K9" s="1698"/>
      <c r="L9" s="1698"/>
      <c r="M9" s="1698"/>
      <c r="N9" s="1698"/>
      <c r="O9" s="1697" t="n">
        <v>1191.61378626932</v>
      </c>
      <c r="P9" s="1697" t="n">
        <v>2533.89531659063</v>
      </c>
      <c r="Q9" s="1697" t="n">
        <v>311.10097471882</v>
      </c>
      <c r="R9" s="1699" t="n">
        <v>377.562032771222</v>
      </c>
    </row>
    <row r="10" customFormat="false" ht="13.5" hidden="false" customHeight="true" outlineLevel="0" collapsed="false">
      <c r="A10" s="1700" t="s">
        <v>1858</v>
      </c>
      <c r="B10" s="1701" t="s">
        <v>1859</v>
      </c>
      <c r="C10" s="1702"/>
      <c r="D10" s="1632" t="n">
        <v>767770.787167577</v>
      </c>
      <c r="E10" s="1632"/>
      <c r="F10" s="1632"/>
      <c r="G10" s="680"/>
      <c r="H10" s="680"/>
      <c r="I10" s="684"/>
      <c r="J10" s="684"/>
      <c r="K10" s="684"/>
      <c r="L10" s="684"/>
      <c r="M10" s="684"/>
      <c r="N10" s="684"/>
      <c r="O10" s="680"/>
      <c r="P10" s="680"/>
      <c r="Q10" s="680"/>
      <c r="R10" s="1703"/>
    </row>
    <row r="11" customFormat="false" ht="13.5" hidden="false" customHeight="true" outlineLevel="0" collapsed="false">
      <c r="A11" s="1704"/>
      <c r="B11" s="1701" t="s">
        <v>1860</v>
      </c>
      <c r="C11" s="1705"/>
      <c r="D11" s="1632" t="n">
        <v>785831.534165939</v>
      </c>
      <c r="E11" s="1632"/>
      <c r="F11" s="1632"/>
      <c r="G11" s="1569" t="n">
        <v>122.746889964152</v>
      </c>
      <c r="H11" s="1569" t="n">
        <v>17.1002656112296</v>
      </c>
      <c r="I11" s="684"/>
      <c r="J11" s="684"/>
      <c r="K11" s="684"/>
      <c r="L11" s="684"/>
      <c r="M11" s="684"/>
      <c r="N11" s="684"/>
      <c r="O11" s="1569" t="n">
        <v>1184.06876165953</v>
      </c>
      <c r="P11" s="1569" t="n">
        <v>2532.08353105141</v>
      </c>
      <c r="Q11" s="1569" t="n">
        <v>225.550003147724</v>
      </c>
      <c r="R11" s="1571" t="n">
        <v>359.782554106322</v>
      </c>
    </row>
    <row r="12" customFormat="false" ht="12" hidden="false" customHeight="true" outlineLevel="0" collapsed="false">
      <c r="A12" s="1700" t="s">
        <v>1861</v>
      </c>
      <c r="B12" s="1706"/>
      <c r="C12" s="1705"/>
      <c r="D12" s="1632" t="n">
        <v>1758.67409587828</v>
      </c>
      <c r="E12" s="1632"/>
      <c r="F12" s="1632"/>
      <c r="G12" s="1569" t="n">
        <v>464.391569407365</v>
      </c>
      <c r="H12" s="1569" t="n">
        <v>0.0008269204965184</v>
      </c>
      <c r="I12" s="1707"/>
      <c r="J12" s="1707"/>
      <c r="K12" s="1707"/>
      <c r="L12" s="1707"/>
      <c r="M12" s="1707"/>
      <c r="N12" s="1707"/>
      <c r="O12" s="1569" t="n">
        <v>7.54502460978593</v>
      </c>
      <c r="P12" s="1569" t="n">
        <v>1.81178553922069</v>
      </c>
      <c r="Q12" s="1569" t="n">
        <v>85.5509715710968</v>
      </c>
      <c r="R12" s="1571" t="n">
        <v>17.7794786649</v>
      </c>
    </row>
    <row r="13" customFormat="false" ht="12" hidden="false" customHeight="true" outlineLevel="0" collapsed="false">
      <c r="A13" s="1694" t="s">
        <v>1814</v>
      </c>
      <c r="B13" s="1708"/>
      <c r="C13" s="1709"/>
      <c r="D13" s="1710" t="n">
        <v>56699.8720061454</v>
      </c>
      <c r="E13" s="1710"/>
      <c r="F13" s="1710"/>
      <c r="G13" s="1669" t="n">
        <v>0.2511511932</v>
      </c>
      <c r="H13" s="1711" t="n">
        <v>31.36334454291</v>
      </c>
      <c r="I13" s="1669" t="n">
        <v>44406.8507652792</v>
      </c>
      <c r="J13" s="1669" t="n">
        <v>8843.03342965808</v>
      </c>
      <c r="K13" s="1669" t="n">
        <v>1277.31856529862</v>
      </c>
      <c r="L13" s="1669" t="n">
        <v>472.43499587335</v>
      </c>
      <c r="M13" s="1669" t="n">
        <v>0.30284709285743</v>
      </c>
      <c r="N13" s="1669" t="n">
        <v>0.130316351745909</v>
      </c>
      <c r="O13" s="1711" t="n">
        <v>98.3505300904151</v>
      </c>
      <c r="P13" s="1711" t="n">
        <v>899.52895626</v>
      </c>
      <c r="Q13" s="1711" t="n">
        <v>36.4970126930561</v>
      </c>
      <c r="R13" s="1712" t="n">
        <v>91.5059574237702</v>
      </c>
    </row>
    <row r="14" customFormat="false" ht="12" hidden="false" customHeight="true" outlineLevel="0" collapsed="false">
      <c r="A14" s="1694" t="s">
        <v>1827</v>
      </c>
      <c r="B14" s="1708"/>
      <c r="C14" s="1709"/>
      <c r="D14" s="1710" t="n">
        <v>1471.215492538</v>
      </c>
      <c r="E14" s="1710"/>
      <c r="F14" s="1710"/>
      <c r="G14" s="1698"/>
      <c r="H14" s="1713" t="n">
        <v>1.30006808</v>
      </c>
      <c r="I14" s="1698"/>
      <c r="J14" s="1698"/>
      <c r="K14" s="1698"/>
      <c r="L14" s="1698"/>
      <c r="M14" s="1698"/>
      <c r="N14" s="1698"/>
      <c r="O14" s="1711" t="s">
        <v>132</v>
      </c>
      <c r="P14" s="1711" t="s">
        <v>132</v>
      </c>
      <c r="Q14" s="1711" t="n">
        <v>668.73431479</v>
      </c>
      <c r="R14" s="1712" t="s">
        <v>132</v>
      </c>
    </row>
    <row r="15" customFormat="false" ht="14.25" hidden="false" customHeight="true" outlineLevel="0" collapsed="false">
      <c r="A15" s="1694" t="s">
        <v>1862</v>
      </c>
      <c r="B15" s="1708"/>
      <c r="C15" s="1714"/>
      <c r="D15" s="1715"/>
      <c r="E15" s="1715"/>
      <c r="F15" s="1715"/>
      <c r="G15" s="1669" t="n">
        <v>1266.57257534033</v>
      </c>
      <c r="H15" s="1711" t="n">
        <v>145.2438242888</v>
      </c>
      <c r="I15" s="1707"/>
      <c r="J15" s="1707"/>
      <c r="K15" s="1707"/>
      <c r="L15" s="1707"/>
      <c r="M15" s="1707"/>
      <c r="N15" s="1707"/>
      <c r="O15" s="1713" t="n">
        <v>113.604974312373</v>
      </c>
      <c r="P15" s="1713" t="s">
        <v>137</v>
      </c>
      <c r="Q15" s="1713" t="s">
        <v>961</v>
      </c>
      <c r="R15" s="1716" t="s">
        <v>132</v>
      </c>
    </row>
    <row r="16" customFormat="false" ht="14.25" hidden="false" customHeight="true" outlineLevel="0" collapsed="false">
      <c r="A16" s="1694" t="s">
        <v>1832</v>
      </c>
      <c r="B16" s="1708"/>
      <c r="C16" s="1717" t="s">
        <v>1863</v>
      </c>
      <c r="D16" s="1710" t="n">
        <v>7495.05271307563</v>
      </c>
      <c r="E16" s="1710"/>
      <c r="F16" s="1710"/>
      <c r="G16" s="1669" t="n">
        <v>0.15595612494</v>
      </c>
      <c r="H16" s="1711" t="n">
        <v>0.841985191216949</v>
      </c>
      <c r="I16" s="1707"/>
      <c r="J16" s="1707"/>
      <c r="K16" s="1707"/>
      <c r="L16" s="1707"/>
      <c r="M16" s="1707"/>
      <c r="N16" s="1707"/>
      <c r="O16" s="1713" t="s">
        <v>981</v>
      </c>
      <c r="P16" s="1713" t="s">
        <v>981</v>
      </c>
      <c r="Q16" s="1713" t="s">
        <v>981</v>
      </c>
      <c r="R16" s="1716" t="s">
        <v>981</v>
      </c>
    </row>
    <row r="17" customFormat="false" ht="12" hidden="false" customHeight="true" outlineLevel="0" collapsed="false">
      <c r="A17" s="1694" t="s">
        <v>1836</v>
      </c>
      <c r="B17" s="1708"/>
      <c r="C17" s="1709"/>
      <c r="D17" s="1710" t="s">
        <v>132</v>
      </c>
      <c r="E17" s="1710"/>
      <c r="F17" s="1710"/>
      <c r="G17" s="1669" t="n">
        <v>698.679593956082</v>
      </c>
      <c r="H17" s="1669" t="n">
        <v>8.8493871835766</v>
      </c>
      <c r="I17" s="1707"/>
      <c r="J17" s="1707"/>
      <c r="K17" s="1707"/>
      <c r="L17" s="1707"/>
      <c r="M17" s="1707"/>
      <c r="N17" s="1707"/>
      <c r="O17" s="1713" t="n">
        <v>0.12243131</v>
      </c>
      <c r="P17" s="1713" t="s">
        <v>961</v>
      </c>
      <c r="Q17" s="1713" t="n">
        <v>0.00515918</v>
      </c>
      <c r="R17" s="1716" t="n">
        <v>0.0216010898</v>
      </c>
    </row>
    <row r="18" customFormat="false" ht="12.75" hidden="false" customHeight="true" outlineLevel="0" collapsed="false">
      <c r="A18" s="1718" t="s">
        <v>1864</v>
      </c>
      <c r="B18" s="1719"/>
      <c r="C18" s="1720"/>
      <c r="D18" s="1721" t="s">
        <v>143</v>
      </c>
      <c r="E18" s="1721"/>
      <c r="F18" s="1721"/>
      <c r="G18" s="1672" t="s">
        <v>143</v>
      </c>
      <c r="H18" s="1672" t="s">
        <v>143</v>
      </c>
      <c r="I18" s="1672" t="s">
        <v>143</v>
      </c>
      <c r="J18" s="1672" t="s">
        <v>143</v>
      </c>
      <c r="K18" s="1672" t="s">
        <v>143</v>
      </c>
      <c r="L18" s="1672" t="s">
        <v>143</v>
      </c>
      <c r="M18" s="1672" t="s">
        <v>143</v>
      </c>
      <c r="N18" s="1672" t="s">
        <v>143</v>
      </c>
      <c r="O18" s="1722" t="s">
        <v>143</v>
      </c>
      <c r="P18" s="1723" t="s">
        <v>143</v>
      </c>
      <c r="Q18" s="1723" t="s">
        <v>143</v>
      </c>
      <c r="R18" s="1724" t="s">
        <v>143</v>
      </c>
    </row>
    <row r="19" customFormat="false" ht="14.25" hidden="false" customHeight="true" outlineLevel="0" collapsed="false">
      <c r="A19" s="1583" t="s">
        <v>1865</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3" t="s">
        <v>153</v>
      </c>
      <c r="B20" s="1706"/>
      <c r="C20" s="1717"/>
      <c r="D20" s="1728" t="n">
        <v>34964.0592342952</v>
      </c>
      <c r="E20" s="1728"/>
      <c r="F20" s="1728"/>
      <c r="G20" s="1711" t="n">
        <v>0.953370591631084</v>
      </c>
      <c r="H20" s="1711" t="n">
        <v>1.04621482755263</v>
      </c>
      <c r="I20" s="1707"/>
      <c r="J20" s="1707"/>
      <c r="K20" s="1707"/>
      <c r="L20" s="1707"/>
      <c r="M20" s="1707"/>
      <c r="N20" s="1707"/>
      <c r="O20" s="1669" t="n">
        <v>330.45503299529</v>
      </c>
      <c r="P20" s="1669" t="n">
        <v>41.7192712662309</v>
      </c>
      <c r="Q20" s="1669" t="n">
        <v>11.5838273090252</v>
      </c>
      <c r="R20" s="1670" t="n">
        <v>158.71007240721</v>
      </c>
    </row>
    <row r="21" customFormat="false" ht="12" hidden="false" customHeight="true" outlineLevel="0" collapsed="false">
      <c r="A21" s="1700" t="s">
        <v>154</v>
      </c>
      <c r="B21" s="1706"/>
      <c r="C21" s="1729"/>
      <c r="D21" s="1632" t="n">
        <v>25421.7498598552</v>
      </c>
      <c r="E21" s="1632"/>
      <c r="F21" s="1632"/>
      <c r="G21" s="1586" t="n">
        <v>0.091375856211084</v>
      </c>
      <c r="H21" s="1586" t="n">
        <v>0.799930617432628</v>
      </c>
      <c r="I21" s="684"/>
      <c r="J21" s="684"/>
      <c r="K21" s="684"/>
      <c r="L21" s="684"/>
      <c r="M21" s="684"/>
      <c r="N21" s="684"/>
      <c r="O21" s="1569" t="n">
        <v>108.79924388729</v>
      </c>
      <c r="P21" s="1569" t="n">
        <v>19.5536923554309</v>
      </c>
      <c r="Q21" s="1569" t="n">
        <v>5.18043784590515</v>
      </c>
      <c r="R21" s="1571" t="n">
        <v>1.76080937121004</v>
      </c>
    </row>
    <row r="22" customFormat="false" ht="12" hidden="false" customHeight="true" outlineLevel="0" collapsed="false">
      <c r="A22" s="1700" t="s">
        <v>155</v>
      </c>
      <c r="B22" s="1706"/>
      <c r="C22" s="1730"/>
      <c r="D22" s="1632" t="n">
        <v>9542.30937444</v>
      </c>
      <c r="E22" s="1632"/>
      <c r="F22" s="1632"/>
      <c r="G22" s="1569" t="n">
        <v>0.86199473542</v>
      </c>
      <c r="H22" s="1569" t="n">
        <v>0.24628421012</v>
      </c>
      <c r="I22" s="684"/>
      <c r="J22" s="684"/>
      <c r="K22" s="684"/>
      <c r="L22" s="684"/>
      <c r="M22" s="684"/>
      <c r="N22" s="684"/>
      <c r="O22" s="1569" t="n">
        <v>221.655789108</v>
      </c>
      <c r="P22" s="1569" t="n">
        <v>22.1655789108</v>
      </c>
      <c r="Q22" s="1569" t="n">
        <v>6.40338946312</v>
      </c>
      <c r="R22" s="1571" t="n">
        <v>156.949263036</v>
      </c>
    </row>
    <row r="23" customFormat="false" ht="12" hidden="false" customHeight="true" outlineLevel="0" collapsed="false">
      <c r="A23" s="1583" t="s">
        <v>156</v>
      </c>
      <c r="B23" s="1706"/>
      <c r="C23" s="1717"/>
      <c r="D23" s="1710" t="s">
        <v>132</v>
      </c>
      <c r="E23" s="1710"/>
      <c r="F23" s="1710"/>
      <c r="G23" s="1669" t="s">
        <v>132</v>
      </c>
      <c r="H23" s="1669" t="s">
        <v>132</v>
      </c>
      <c r="I23" s="1731"/>
      <c r="J23" s="1731"/>
      <c r="K23" s="1731"/>
      <c r="L23" s="1731"/>
      <c r="M23" s="1731"/>
      <c r="N23" s="1731"/>
      <c r="O23" s="1669" t="s">
        <v>132</v>
      </c>
      <c r="P23" s="1669" t="s">
        <v>132</v>
      </c>
      <c r="Q23" s="1669" t="s">
        <v>132</v>
      </c>
      <c r="R23" s="1670" t="s">
        <v>132</v>
      </c>
    </row>
    <row r="24" customFormat="false" ht="14.25" hidden="false" customHeight="true" outlineLevel="0" collapsed="false">
      <c r="A24" s="1732" t="s">
        <v>1866</v>
      </c>
      <c r="B24" s="1719"/>
      <c r="C24" s="1691"/>
      <c r="D24" s="1721" t="n">
        <v>79089.3023039295</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4" t="s">
        <v>1867</v>
      </c>
    </row>
    <row r="27" customFormat="false" ht="13.5" hidden="false" customHeight="true" outlineLevel="0" collapsed="false">
      <c r="A27" s="1736" t="s">
        <v>1868</v>
      </c>
    </row>
    <row r="29" customFormat="false" ht="13.5" hidden="false" customHeight="true" outlineLevel="0" collapsed="false">
      <c r="A29" s="1675" t="s">
        <v>1846</v>
      </c>
    </row>
    <row r="30" customFormat="false" ht="13.5" hidden="false" customHeight="true" outlineLevel="0" collapsed="false">
      <c r="A30" s="1737" t="s">
        <v>1869</v>
      </c>
    </row>
    <row r="31" customFormat="false" ht="12" hidden="false" customHeight="true" outlineLevel="0" collapsed="false">
      <c r="A31" s="1738" t="s">
        <v>1870</v>
      </c>
    </row>
    <row r="32" customFormat="false" ht="12" hidden="false" customHeight="true" outlineLevel="0" collapsed="false">
      <c r="A32" s="1739" t="s">
        <v>1871</v>
      </c>
    </row>
    <row r="33" customFormat="false" ht="13.5" hidden="false" customHeight="true" outlineLevel="0" collapsed="false">
      <c r="A33" s="1740" t="s">
        <v>1872</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873</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74</v>
      </c>
      <c r="H1" s="114" t="s">
        <v>83</v>
      </c>
    </row>
    <row r="2" customFormat="false" ht="15.75" hidden="false" customHeight="true" outlineLevel="0" collapsed="false">
      <c r="A2" s="640" t="s">
        <v>308</v>
      </c>
      <c r="H2" s="114" t="s">
        <v>85</v>
      </c>
    </row>
    <row r="3" customFormat="false" ht="15.75" hidden="false" customHeight="true" outlineLevel="0" collapsed="false">
      <c r="H3" s="114" t="s">
        <v>86</v>
      </c>
    </row>
    <row r="4" customFormat="false" ht="12.75" hidden="false" customHeight="true" outlineLevel="0" collapsed="false">
      <c r="H4" s="528"/>
    </row>
    <row r="5" customFormat="false" ht="14.25" hidden="false" customHeight="true" outlineLevel="0" collapsed="false">
      <c r="A5" s="1744" t="s">
        <v>458</v>
      </c>
      <c r="B5" s="1745" t="s">
        <v>1875</v>
      </c>
      <c r="C5" s="1745" t="s">
        <v>498</v>
      </c>
      <c r="D5" s="1745" t="s">
        <v>499</v>
      </c>
      <c r="E5" s="1745" t="s">
        <v>1876</v>
      </c>
      <c r="F5" s="1745" t="s">
        <v>1877</v>
      </c>
      <c r="G5" s="1745" t="s">
        <v>1878</v>
      </c>
      <c r="H5" s="1746" t="s">
        <v>448</v>
      </c>
    </row>
    <row r="6" customFormat="false" ht="14.25" hidden="false" customHeight="true" outlineLevel="0" collapsed="false">
      <c r="A6" s="1747" t="s">
        <v>461</v>
      </c>
      <c r="B6" s="1557" t="s">
        <v>1879</v>
      </c>
      <c r="C6" s="1557"/>
      <c r="D6" s="1557"/>
      <c r="E6" s="1557"/>
      <c r="F6" s="1557"/>
      <c r="G6" s="1557"/>
      <c r="H6" s="1557"/>
    </row>
    <row r="7" customFormat="false" ht="15.75" hidden="false" customHeight="true" outlineLevel="0" collapsed="false">
      <c r="A7" s="1612" t="s">
        <v>1880</v>
      </c>
      <c r="B7" s="1560" t="n">
        <v>853256.348473577</v>
      </c>
      <c r="C7" s="1560" t="n">
        <v>53608.7524557075</v>
      </c>
      <c r="D7" s="1560" t="n">
        <v>63456.9075636512</v>
      </c>
      <c r="E7" s="1560" t="n">
        <v>8843.03342965808</v>
      </c>
      <c r="F7" s="1560" t="n">
        <v>472.43499587335</v>
      </c>
      <c r="G7" s="1560" t="n">
        <v>3114.56080672723</v>
      </c>
      <c r="H7" s="1561" t="n">
        <v>982752.037725194</v>
      </c>
    </row>
    <row r="8" customFormat="false" ht="12" hidden="false" customHeight="true" outlineLevel="0" collapsed="false">
      <c r="A8" s="1641" t="s">
        <v>1804</v>
      </c>
      <c r="B8" s="1625" t="n">
        <v>787590.208261818</v>
      </c>
      <c r="C8" s="1625" t="n">
        <v>12329.9076468019</v>
      </c>
      <c r="D8" s="1625" t="n">
        <v>5301.33868483511</v>
      </c>
      <c r="E8" s="1748"/>
      <c r="F8" s="1748"/>
      <c r="G8" s="1749"/>
      <c r="H8" s="1625" t="n">
        <v>805221.454593455</v>
      </c>
      <c r="I8" s="16"/>
    </row>
    <row r="9" customFormat="false" ht="12" hidden="false" customHeight="true" outlineLevel="0" collapsed="false">
      <c r="A9" s="1627" t="s">
        <v>1881</v>
      </c>
      <c r="B9" s="1640" t="n">
        <v>785831.534165939</v>
      </c>
      <c r="C9" s="1640" t="n">
        <v>2577.68468924718</v>
      </c>
      <c r="D9" s="1640" t="n">
        <v>5301.08233948119</v>
      </c>
      <c r="E9" s="554"/>
      <c r="F9" s="554"/>
      <c r="G9" s="554"/>
      <c r="H9" s="1640" t="n">
        <v>793710.301194668</v>
      </c>
      <c r="I9" s="16"/>
    </row>
    <row r="10" customFormat="false" ht="12" hidden="false" customHeight="true" outlineLevel="0" collapsed="false">
      <c r="A10" s="1574" t="s">
        <v>1808</v>
      </c>
      <c r="B10" s="1640" t="n">
        <v>363810.18593693</v>
      </c>
      <c r="C10" s="1640" t="n">
        <v>1568.75997294477</v>
      </c>
      <c r="D10" s="1640" t="n">
        <v>2832.63543309207</v>
      </c>
      <c r="E10" s="554"/>
      <c r="F10" s="554"/>
      <c r="G10" s="554"/>
      <c r="H10" s="1640" t="n">
        <v>368211.581342967</v>
      </c>
      <c r="I10" s="16"/>
    </row>
    <row r="11" customFormat="false" ht="12" hidden="false" customHeight="true" outlineLevel="0" collapsed="false">
      <c r="A11" s="1574" t="s">
        <v>1882</v>
      </c>
      <c r="B11" s="1640" t="n">
        <v>113581.473643952</v>
      </c>
      <c r="C11" s="1640" t="n">
        <v>160.259608693571</v>
      </c>
      <c r="D11" s="1640" t="n">
        <v>765.144416251176</v>
      </c>
      <c r="E11" s="554"/>
      <c r="F11" s="554"/>
      <c r="G11" s="554"/>
      <c r="H11" s="1640" t="n">
        <v>114506.877668897</v>
      </c>
      <c r="I11" s="16"/>
    </row>
    <row r="12" customFormat="false" ht="12" hidden="false" customHeight="true" outlineLevel="0" collapsed="false">
      <c r="A12" s="1574" t="s">
        <v>1810</v>
      </c>
      <c r="B12" s="1640" t="n">
        <v>153114.775703237</v>
      </c>
      <c r="C12" s="1640" t="n">
        <v>187.871061961648</v>
      </c>
      <c r="D12" s="1640" t="n">
        <v>1144.79368412917</v>
      </c>
      <c r="E12" s="554"/>
      <c r="F12" s="554"/>
      <c r="G12" s="554"/>
      <c r="H12" s="1640" t="n">
        <v>154447.440449328</v>
      </c>
      <c r="I12" s="16"/>
    </row>
    <row r="13" customFormat="false" ht="12" hidden="false" customHeight="true" outlineLevel="0" collapsed="false">
      <c r="A13" s="1574" t="s">
        <v>1811</v>
      </c>
      <c r="B13" s="1640" t="n">
        <v>154015.309723097</v>
      </c>
      <c r="C13" s="1640" t="n">
        <v>656.387784620866</v>
      </c>
      <c r="D13" s="1640" t="n">
        <v>548.953266978262</v>
      </c>
      <c r="E13" s="554"/>
      <c r="F13" s="554"/>
      <c r="G13" s="554"/>
      <c r="H13" s="1640" t="n">
        <v>155220.650774696</v>
      </c>
      <c r="I13" s="16"/>
    </row>
    <row r="14" customFormat="false" ht="12" hidden="false" customHeight="true" outlineLevel="0" collapsed="false">
      <c r="A14" s="1574" t="s">
        <v>1812</v>
      </c>
      <c r="B14" s="1640" t="n">
        <v>1309.7891587232</v>
      </c>
      <c r="C14" s="1640" t="n">
        <v>4.40626102632765</v>
      </c>
      <c r="D14" s="1640" t="n">
        <v>9.55553903050646</v>
      </c>
      <c r="E14" s="554"/>
      <c r="F14" s="554"/>
      <c r="G14" s="554"/>
      <c r="H14" s="1640" t="n">
        <v>1323.75095878003</v>
      </c>
      <c r="I14" s="16"/>
    </row>
    <row r="15" customFormat="false" ht="12" hidden="false" customHeight="true" outlineLevel="0" collapsed="false">
      <c r="A15" s="1627" t="s">
        <v>135</v>
      </c>
      <c r="B15" s="1640" t="n">
        <v>1758.67409587828</v>
      </c>
      <c r="C15" s="1640" t="n">
        <v>9752.22295755467</v>
      </c>
      <c r="D15" s="1640" t="n">
        <v>0.256345353920704</v>
      </c>
      <c r="E15" s="554"/>
      <c r="F15" s="554"/>
      <c r="G15" s="554"/>
      <c r="H15" s="1640" t="n">
        <v>11511.1533987869</v>
      </c>
      <c r="I15" s="16"/>
    </row>
    <row r="16" customFormat="false" ht="12" hidden="false" customHeight="true" outlineLevel="0" collapsed="false">
      <c r="A16" s="1574" t="s">
        <v>136</v>
      </c>
      <c r="B16" s="1640" t="n">
        <v>0.093</v>
      </c>
      <c r="C16" s="1640" t="n">
        <v>3849.654539892</v>
      </c>
      <c r="D16" s="1633" t="s">
        <v>137</v>
      </c>
      <c r="E16" s="554"/>
      <c r="F16" s="554"/>
      <c r="G16" s="554"/>
      <c r="H16" s="1640" t="n">
        <v>3849.747539892</v>
      </c>
      <c r="I16" s="16"/>
    </row>
    <row r="17" customFormat="false" ht="12.75" hidden="false" customHeight="true" outlineLevel="0" collapsed="false">
      <c r="A17" s="1750" t="s">
        <v>1813</v>
      </c>
      <c r="B17" s="1640" t="n">
        <v>1758.58109587828</v>
      </c>
      <c r="C17" s="1640" t="n">
        <v>5902.56841766267</v>
      </c>
      <c r="D17" s="1640" t="n">
        <v>0.256345353920704</v>
      </c>
      <c r="E17" s="589"/>
      <c r="F17" s="589"/>
      <c r="G17" s="589"/>
      <c r="H17" s="1640" t="n">
        <v>7661.40585889487</v>
      </c>
      <c r="I17" s="16"/>
    </row>
    <row r="18" customFormat="false" ht="12" hidden="false" customHeight="true" outlineLevel="0" collapsed="false">
      <c r="A18" s="1641" t="s">
        <v>1814</v>
      </c>
      <c r="B18" s="1625" t="n">
        <v>56699.8720061454</v>
      </c>
      <c r="C18" s="1625" t="n">
        <v>5.2741750572</v>
      </c>
      <c r="D18" s="1625" t="n">
        <v>9722.6368083021</v>
      </c>
      <c r="E18" s="1625" t="n">
        <v>8843.03342965808</v>
      </c>
      <c r="F18" s="1625" t="n">
        <v>472.43499587335</v>
      </c>
      <c r="G18" s="1625" t="n">
        <v>3114.56080672723</v>
      </c>
      <c r="H18" s="1625" t="n">
        <v>78857.8122217634</v>
      </c>
      <c r="I18" s="16"/>
    </row>
    <row r="19" customFormat="false" ht="12" hidden="false" customHeight="true" outlineLevel="0" collapsed="false">
      <c r="A19" s="1627" t="s">
        <v>604</v>
      </c>
      <c r="B19" s="1640" t="n">
        <v>20259.74733075</v>
      </c>
      <c r="C19" s="1633" t="s">
        <v>143</v>
      </c>
      <c r="D19" s="1633" t="s">
        <v>143</v>
      </c>
      <c r="E19" s="553"/>
      <c r="F19" s="553"/>
      <c r="G19" s="553"/>
      <c r="H19" s="1640" t="n">
        <v>20259.74733075</v>
      </c>
      <c r="I19" s="16"/>
    </row>
    <row r="20" customFormat="false" ht="12" hidden="false" customHeight="true" outlineLevel="0" collapsed="false">
      <c r="A20" s="1627" t="s">
        <v>616</v>
      </c>
      <c r="B20" s="1640" t="n">
        <v>16512.0304122</v>
      </c>
      <c r="C20" s="1640" t="n">
        <v>0.38215044</v>
      </c>
      <c r="D20" s="1640" t="n">
        <v>9704.6308542</v>
      </c>
      <c r="E20" s="553" t="s">
        <v>137</v>
      </c>
      <c r="F20" s="553" t="s">
        <v>137</v>
      </c>
      <c r="G20" s="553" t="s">
        <v>137</v>
      </c>
      <c r="H20" s="1640" t="n">
        <v>26217.04341684</v>
      </c>
      <c r="I20" s="16"/>
    </row>
    <row r="21" customFormat="false" ht="12" hidden="false" customHeight="true" outlineLevel="0" collapsed="false">
      <c r="A21" s="1627" t="s">
        <v>636</v>
      </c>
      <c r="B21" s="1640" t="n">
        <v>19928.0942631954</v>
      </c>
      <c r="C21" s="1640" t="n">
        <v>4.8920246172</v>
      </c>
      <c r="D21" s="1640" t="n">
        <v>18.0059541021</v>
      </c>
      <c r="E21" s="554" t="s">
        <v>637</v>
      </c>
      <c r="F21" s="1640" t="n">
        <v>247.2127</v>
      </c>
      <c r="G21" s="1640" t="n">
        <v>201.716</v>
      </c>
      <c r="H21" s="1640" t="n">
        <v>20399.9209419147</v>
      </c>
      <c r="I21" s="16"/>
    </row>
    <row r="22" customFormat="false" ht="12" hidden="false" customHeight="true" outlineLevel="0" collapsed="false">
      <c r="A22" s="1627" t="s">
        <v>648</v>
      </c>
      <c r="B22" s="1633" t="s">
        <v>132</v>
      </c>
      <c r="C22" s="554"/>
      <c r="D22" s="554"/>
      <c r="E22" s="554"/>
      <c r="F22" s="554"/>
      <c r="G22" s="554"/>
      <c r="H22" s="1633" t="s">
        <v>132</v>
      </c>
      <c r="I22" s="16"/>
    </row>
    <row r="23" customFormat="false" ht="13.5" hidden="false" customHeight="true" outlineLevel="0" collapsed="false">
      <c r="A23" s="1627" t="s">
        <v>1817</v>
      </c>
      <c r="B23" s="554"/>
      <c r="C23" s="554"/>
      <c r="D23" s="554"/>
      <c r="E23" s="1640" t="n">
        <v>425.04</v>
      </c>
      <c r="F23" s="1633" t="s">
        <v>137</v>
      </c>
      <c r="G23" s="1640" t="n">
        <v>100.38</v>
      </c>
      <c r="H23" s="1640" t="n">
        <v>525.42</v>
      </c>
      <c r="I23" s="16"/>
    </row>
    <row r="24" customFormat="false" ht="13.5" hidden="false" customHeight="true" outlineLevel="0" collapsed="false">
      <c r="A24" s="1627" t="s">
        <v>1883</v>
      </c>
      <c r="B24" s="554"/>
      <c r="C24" s="554"/>
      <c r="D24" s="554"/>
      <c r="E24" s="1640" t="n">
        <v>8213.26812965808</v>
      </c>
      <c r="F24" s="1640" t="n">
        <v>225.22229587335</v>
      </c>
      <c r="G24" s="1640" t="n">
        <v>2812.46480672723</v>
      </c>
      <c r="H24" s="1640" t="n">
        <v>11250.9552322587</v>
      </c>
      <c r="I24" s="16"/>
    </row>
    <row r="25" customFormat="false" ht="12.75" hidden="false" customHeight="true" outlineLevel="0" collapsed="false">
      <c r="A25" s="1637" t="s">
        <v>1819</v>
      </c>
      <c r="B25" s="1633" t="s">
        <v>132</v>
      </c>
      <c r="C25" s="1633" t="s">
        <v>132</v>
      </c>
      <c r="D25" s="1633" t="s">
        <v>132</v>
      </c>
      <c r="E25" s="1640" t="n">
        <v>204.7253</v>
      </c>
      <c r="F25" s="1633" t="s">
        <v>642</v>
      </c>
      <c r="G25" s="1633" t="s">
        <v>107</v>
      </c>
      <c r="H25" s="1640" t="n">
        <v>204.7253</v>
      </c>
      <c r="I25" s="16"/>
    </row>
    <row r="26" customFormat="false" ht="12.75" hidden="false" customHeight="true" outlineLevel="0" collapsed="false">
      <c r="A26" s="1751" t="s">
        <v>1884</v>
      </c>
      <c r="B26" s="1625" t="n">
        <v>1471.215492538</v>
      </c>
      <c r="C26" s="1752"/>
      <c r="D26" s="1625" t="n">
        <v>403.0211048</v>
      </c>
      <c r="E26" s="1752"/>
      <c r="F26" s="1752"/>
      <c r="G26" s="1753"/>
      <c r="H26" s="1625" t="n">
        <v>1874.236597338</v>
      </c>
      <c r="I26" s="16"/>
    </row>
    <row r="27" customFormat="false" ht="12" hidden="false" customHeight="true" outlineLevel="0" collapsed="false">
      <c r="A27" s="1620" t="s">
        <v>1828</v>
      </c>
      <c r="B27" s="1754"/>
      <c r="C27" s="1625" t="n">
        <v>26598.024082147</v>
      </c>
      <c r="D27" s="1625" t="n">
        <v>45025.585529528</v>
      </c>
      <c r="E27" s="1435"/>
      <c r="F27" s="1435"/>
      <c r="G27" s="1755"/>
      <c r="H27" s="1625" t="n">
        <v>71623.609611675</v>
      </c>
      <c r="I27" s="16"/>
    </row>
    <row r="28" customFormat="false" ht="12" hidden="false" customHeight="true" outlineLevel="0" collapsed="false">
      <c r="A28" s="1627" t="s">
        <v>1829</v>
      </c>
      <c r="B28" s="553"/>
      <c r="C28" s="1640" t="n">
        <v>21184.8044272822</v>
      </c>
      <c r="D28" s="1756"/>
      <c r="E28" s="554"/>
      <c r="F28" s="554"/>
      <c r="G28" s="554"/>
      <c r="H28" s="1640" t="n">
        <v>21184.8044272822</v>
      </c>
      <c r="I28" s="16"/>
    </row>
    <row r="29" customFormat="false" ht="12" hidden="false" customHeight="true" outlineLevel="0" collapsed="false">
      <c r="A29" s="1627" t="s">
        <v>980</v>
      </c>
      <c r="B29" s="554"/>
      <c r="C29" s="1640" t="n">
        <v>5413.21965486481</v>
      </c>
      <c r="D29" s="1640" t="n">
        <v>2942.88704100413</v>
      </c>
      <c r="E29" s="554"/>
      <c r="F29" s="554"/>
      <c r="G29" s="554"/>
      <c r="H29" s="1640" t="n">
        <v>8356.10669586894</v>
      </c>
      <c r="I29" s="16"/>
    </row>
    <row r="30" customFormat="false" ht="12" hidden="false" customHeight="true" outlineLevel="0" collapsed="false">
      <c r="A30" s="1627" t="s">
        <v>991</v>
      </c>
      <c r="B30" s="554"/>
      <c r="C30" s="1633" t="s">
        <v>132</v>
      </c>
      <c r="D30" s="1757"/>
      <c r="E30" s="554"/>
      <c r="F30" s="554"/>
      <c r="G30" s="554"/>
      <c r="H30" s="1633" t="s">
        <v>132</v>
      </c>
      <c r="I30" s="16"/>
    </row>
    <row r="31" customFormat="false" ht="13.5" hidden="false" customHeight="true" outlineLevel="0" collapsed="false">
      <c r="A31" s="1627" t="s">
        <v>1885</v>
      </c>
      <c r="B31" s="1758"/>
      <c r="C31" s="1633" t="s">
        <v>137</v>
      </c>
      <c r="D31" s="1640" t="n">
        <v>42082.6984885239</v>
      </c>
      <c r="E31" s="554"/>
      <c r="F31" s="554"/>
      <c r="G31" s="554"/>
      <c r="H31" s="1640" t="n">
        <v>42082.6984885239</v>
      </c>
      <c r="I31" s="16"/>
    </row>
    <row r="32" customFormat="false" ht="12" hidden="false" customHeight="true" outlineLevel="0" collapsed="false">
      <c r="A32" s="1627" t="s">
        <v>1001</v>
      </c>
      <c r="B32" s="554"/>
      <c r="C32" s="1633" t="s">
        <v>132</v>
      </c>
      <c r="D32" s="1633" t="s">
        <v>132</v>
      </c>
      <c r="E32" s="554"/>
      <c r="F32" s="554"/>
      <c r="G32" s="554"/>
      <c r="H32" s="1633" t="s">
        <v>132</v>
      </c>
      <c r="I32" s="16"/>
    </row>
    <row r="33" customFormat="false" ht="12" hidden="false" customHeight="true" outlineLevel="0" collapsed="false">
      <c r="A33" s="1627" t="s">
        <v>1831</v>
      </c>
      <c r="B33" s="554"/>
      <c r="C33" s="1633" t="s">
        <v>132</v>
      </c>
      <c r="D33" s="1633" t="s">
        <v>132</v>
      </c>
      <c r="E33" s="554"/>
      <c r="F33" s="554"/>
      <c r="G33" s="554"/>
      <c r="H33" s="1633" t="s">
        <v>132</v>
      </c>
      <c r="I33" s="16"/>
    </row>
    <row r="34" customFormat="false" ht="12.75" hidden="false" customHeight="true" outlineLevel="0" collapsed="false">
      <c r="A34" s="1637" t="s">
        <v>1819</v>
      </c>
      <c r="B34" s="589"/>
      <c r="C34" s="1633" t="s">
        <v>143</v>
      </c>
      <c r="D34" s="1633" t="s">
        <v>143</v>
      </c>
      <c r="E34" s="589"/>
      <c r="F34" s="589"/>
      <c r="G34" s="589"/>
      <c r="H34" s="1633" t="s">
        <v>143</v>
      </c>
      <c r="I34" s="16"/>
    </row>
    <row r="35" customFormat="false" ht="14.25" hidden="false" customHeight="true" outlineLevel="0" collapsed="false">
      <c r="A35" s="1759" t="s">
        <v>1886</v>
      </c>
      <c r="B35" s="1625" t="n">
        <v>7495.05271307563</v>
      </c>
      <c r="C35" s="1625" t="n">
        <v>3.27507862374</v>
      </c>
      <c r="D35" s="1625" t="n">
        <v>261.015409277254</v>
      </c>
      <c r="E35" s="1760"/>
      <c r="F35" s="1760"/>
      <c r="G35" s="1761"/>
      <c r="H35" s="1625" t="n">
        <v>7759.34320097663</v>
      </c>
      <c r="I35" s="16"/>
    </row>
    <row r="36" customFormat="false" ht="12.75" hidden="false" customHeight="true" outlineLevel="0" collapsed="false">
      <c r="A36" s="1644" t="s">
        <v>1273</v>
      </c>
      <c r="B36" s="1640" t="n">
        <v>-33503.1734630766</v>
      </c>
      <c r="C36" s="1640" t="n">
        <v>3.27507862374</v>
      </c>
      <c r="D36" s="1640" t="n">
        <v>65.2805209826928</v>
      </c>
      <c r="E36" s="1762"/>
      <c r="F36" s="1762"/>
      <c r="G36" s="1762"/>
      <c r="H36" s="1640" t="n">
        <v>-33434.6178634701</v>
      </c>
      <c r="I36" s="16"/>
    </row>
    <row r="37" customFormat="false" ht="12.75" hidden="false" customHeight="true" outlineLevel="0" collapsed="false">
      <c r="A37" s="1644" t="s">
        <v>1276</v>
      </c>
      <c r="B37" s="1640" t="n">
        <v>28367.380301295</v>
      </c>
      <c r="C37" s="1633" t="s">
        <v>132</v>
      </c>
      <c r="D37" s="1640" t="n">
        <v>195.734888294561</v>
      </c>
      <c r="E37" s="1762"/>
      <c r="F37" s="1762"/>
      <c r="G37" s="1762"/>
      <c r="H37" s="1640" t="n">
        <v>28563.1151895895</v>
      </c>
      <c r="I37" s="16"/>
    </row>
    <row r="38" customFormat="false" ht="12.75" hidden="false" customHeight="true" outlineLevel="0" collapsed="false">
      <c r="A38" s="1644" t="s">
        <v>1279</v>
      </c>
      <c r="B38" s="1640" t="n">
        <v>8370.21369918499</v>
      </c>
      <c r="C38" s="1633" t="s">
        <v>132</v>
      </c>
      <c r="D38" s="1633" t="s">
        <v>132</v>
      </c>
      <c r="E38" s="1762"/>
      <c r="F38" s="1762"/>
      <c r="G38" s="1762"/>
      <c r="H38" s="1640" t="n">
        <v>8370.21369918499</v>
      </c>
      <c r="I38" s="16"/>
    </row>
    <row r="39" customFormat="false" ht="12.75" hidden="false" customHeight="true" outlineLevel="0" collapsed="false">
      <c r="A39" s="1644" t="s">
        <v>1282</v>
      </c>
      <c r="B39" s="1640" t="n">
        <v>2133.03471644988</v>
      </c>
      <c r="C39" s="1633" t="s">
        <v>981</v>
      </c>
      <c r="D39" s="1633" t="s">
        <v>981</v>
      </c>
      <c r="E39" s="1762"/>
      <c r="F39" s="1762"/>
      <c r="G39" s="1762"/>
      <c r="H39" s="1640" t="n">
        <v>2133.03471644988</v>
      </c>
      <c r="I39" s="16"/>
    </row>
    <row r="40" customFormat="false" ht="12.75" hidden="false" customHeight="true" outlineLevel="0" collapsed="false">
      <c r="A40" s="1644" t="s">
        <v>1834</v>
      </c>
      <c r="B40" s="1640" t="n">
        <v>2075.24530832</v>
      </c>
      <c r="C40" s="1633" t="s">
        <v>543</v>
      </c>
      <c r="D40" s="1633" t="s">
        <v>543</v>
      </c>
      <c r="E40" s="1762"/>
      <c r="F40" s="1762"/>
      <c r="G40" s="1762"/>
      <c r="H40" s="1640" t="n">
        <v>2075.24530832</v>
      </c>
      <c r="I40" s="16"/>
    </row>
    <row r="41" customFormat="false" ht="12.75" hidden="false" customHeight="true" outlineLevel="0" collapsed="false">
      <c r="A41" s="1644" t="s">
        <v>1288</v>
      </c>
      <c r="B41" s="1633" t="s">
        <v>132</v>
      </c>
      <c r="C41" s="1633" t="s">
        <v>132</v>
      </c>
      <c r="D41" s="1633" t="s">
        <v>132</v>
      </c>
      <c r="E41" s="1762"/>
      <c r="F41" s="1762"/>
      <c r="G41" s="1762"/>
      <c r="H41" s="1633" t="s">
        <v>132</v>
      </c>
      <c r="I41" s="16"/>
    </row>
    <row r="42" customFormat="false" ht="13.5" hidden="false" customHeight="true" outlineLevel="0" collapsed="false">
      <c r="A42" s="1652" t="s">
        <v>1835</v>
      </c>
      <c r="B42" s="1640" t="n">
        <v>52.3521509023501</v>
      </c>
      <c r="C42" s="1633" t="s">
        <v>1292</v>
      </c>
      <c r="D42" s="1633" t="s">
        <v>1292</v>
      </c>
      <c r="E42" s="1763"/>
      <c r="F42" s="1763"/>
      <c r="G42" s="1763"/>
      <c r="H42" s="1640" t="n">
        <v>52.3521509023501</v>
      </c>
      <c r="I42" s="16"/>
    </row>
    <row r="43" customFormat="false" ht="12" hidden="false" customHeight="true" outlineLevel="0" collapsed="false">
      <c r="A43" s="1641" t="s">
        <v>1887</v>
      </c>
      <c r="B43" s="1626" t="s">
        <v>132</v>
      </c>
      <c r="C43" s="1625" t="n">
        <v>14672.2714730777</v>
      </c>
      <c r="D43" s="1625" t="n">
        <v>2743.31002690875</v>
      </c>
      <c r="E43" s="1435"/>
      <c r="F43" s="1435"/>
      <c r="G43" s="1755"/>
      <c r="H43" s="1625" t="n">
        <v>17415.5814999865</v>
      </c>
      <c r="I43" s="16"/>
    </row>
    <row r="44" customFormat="false" ht="12" hidden="false" customHeight="true" outlineLevel="0" collapsed="false">
      <c r="A44" s="1627" t="s">
        <v>1639</v>
      </c>
      <c r="B44" s="1633" t="s">
        <v>132</v>
      </c>
      <c r="C44" s="1640" t="n">
        <v>14028</v>
      </c>
      <c r="D44" s="553"/>
      <c r="E44" s="554"/>
      <c r="F44" s="554"/>
      <c r="G44" s="554"/>
      <c r="H44" s="1640" t="n">
        <v>14028</v>
      </c>
      <c r="I44" s="16"/>
    </row>
    <row r="45" customFormat="false" ht="12" hidden="false" customHeight="true" outlineLevel="0" collapsed="false">
      <c r="A45" s="1627" t="s">
        <v>1838</v>
      </c>
      <c r="B45" s="554"/>
      <c r="C45" s="1640" t="n">
        <v>90.8762390777166</v>
      </c>
      <c r="D45" s="1640" t="n">
        <v>2415.03961890875</v>
      </c>
      <c r="E45" s="554"/>
      <c r="F45" s="554"/>
      <c r="G45" s="554"/>
      <c r="H45" s="1640" t="n">
        <v>2505.91585798646</v>
      </c>
      <c r="I45" s="16"/>
    </row>
    <row r="46" customFormat="false" ht="12" hidden="false" customHeight="true" outlineLevel="0" collapsed="false">
      <c r="A46" s="1627" t="s">
        <v>1839</v>
      </c>
      <c r="B46" s="1633" t="s">
        <v>132</v>
      </c>
      <c r="C46" s="1633" t="s">
        <v>132</v>
      </c>
      <c r="D46" s="1633" t="s">
        <v>132</v>
      </c>
      <c r="E46" s="554"/>
      <c r="F46" s="554"/>
      <c r="G46" s="554"/>
      <c r="H46" s="1633" t="s">
        <v>132</v>
      </c>
      <c r="I46" s="16"/>
    </row>
    <row r="47" customFormat="false" ht="12.75" hidden="false" customHeight="true" outlineLevel="0" collapsed="false">
      <c r="A47" s="1637" t="s">
        <v>929</v>
      </c>
      <c r="B47" s="1633" t="s">
        <v>132</v>
      </c>
      <c r="C47" s="1640" t="n">
        <v>553.395234</v>
      </c>
      <c r="D47" s="1640" t="n">
        <v>328.270408</v>
      </c>
      <c r="E47" s="589"/>
      <c r="F47" s="589"/>
      <c r="G47" s="589"/>
      <c r="H47" s="1640" t="n">
        <v>881.665642</v>
      </c>
      <c r="I47" s="16"/>
    </row>
    <row r="48" customFormat="false" ht="12.75" hidden="false" customHeight="true" outlineLevel="0" collapsed="false">
      <c r="A48" s="1751" t="s">
        <v>1888</v>
      </c>
      <c r="B48" s="1764" t="s">
        <v>143</v>
      </c>
      <c r="C48" s="1764" t="s">
        <v>143</v>
      </c>
      <c r="D48" s="1764" t="s">
        <v>143</v>
      </c>
      <c r="E48" s="1764" t="s">
        <v>143</v>
      </c>
      <c r="F48" s="1764" t="s">
        <v>143</v>
      </c>
      <c r="G48" s="1765" t="s">
        <v>143</v>
      </c>
      <c r="H48" s="1766" t="s">
        <v>143</v>
      </c>
    </row>
    <row r="49" customFormat="false" ht="12.75" hidden="false" customHeight="true" outlineLevel="0" collapsed="false"/>
    <row r="50" customFormat="false" ht="14.25" hidden="false" customHeight="true" outlineLevel="0" collapsed="false">
      <c r="A50" s="1767" t="s">
        <v>1889</v>
      </c>
      <c r="B50" s="547"/>
      <c r="C50" s="547"/>
      <c r="D50" s="547"/>
      <c r="E50" s="547"/>
      <c r="F50" s="547"/>
      <c r="G50" s="548"/>
      <c r="H50" s="1768"/>
    </row>
    <row r="51" customFormat="false" ht="12" hidden="false" customHeight="true" outlineLevel="0" collapsed="false">
      <c r="A51" s="1668" t="s">
        <v>153</v>
      </c>
      <c r="B51" s="1769" t="n">
        <v>34964.0592342952</v>
      </c>
      <c r="C51" s="1769" t="n">
        <v>20.0207824242528</v>
      </c>
      <c r="D51" s="1769" t="n">
        <v>324.326596541315</v>
      </c>
      <c r="E51" s="1770"/>
      <c r="F51" s="1770"/>
      <c r="G51" s="1771"/>
      <c r="H51" s="1772" t="n">
        <v>35308.4066132608</v>
      </c>
    </row>
    <row r="52" customFormat="false" ht="12" hidden="false" customHeight="true" outlineLevel="0" collapsed="false">
      <c r="A52" s="1773" t="s">
        <v>154</v>
      </c>
      <c r="B52" s="1774" t="n">
        <v>25421.7498598552</v>
      </c>
      <c r="C52" s="1774" t="n">
        <v>1.91889298043276</v>
      </c>
      <c r="D52" s="1774" t="n">
        <v>247.978491404115</v>
      </c>
      <c r="E52" s="554"/>
      <c r="F52" s="554"/>
      <c r="G52" s="554"/>
      <c r="H52" s="1775" t="n">
        <v>25671.6472442398</v>
      </c>
    </row>
    <row r="53" customFormat="false" ht="12" hidden="false" customHeight="true" outlineLevel="0" collapsed="false">
      <c r="A53" s="1773" t="s">
        <v>155</v>
      </c>
      <c r="B53" s="1769" t="n">
        <v>9542.30937444</v>
      </c>
      <c r="C53" s="1769" t="n">
        <v>18.10188944382</v>
      </c>
      <c r="D53" s="1769" t="n">
        <v>76.3481051372</v>
      </c>
      <c r="E53" s="554"/>
      <c r="F53" s="554"/>
      <c r="G53" s="554"/>
      <c r="H53" s="1772" t="n">
        <v>9636.75936902102</v>
      </c>
    </row>
    <row r="54" customFormat="false" ht="12" hidden="false" customHeight="true" outlineLevel="0" collapsed="false">
      <c r="A54" s="1668" t="s">
        <v>156</v>
      </c>
      <c r="B54" s="1776" t="s">
        <v>132</v>
      </c>
      <c r="C54" s="1776" t="s">
        <v>132</v>
      </c>
      <c r="D54" s="1776" t="s">
        <v>132</v>
      </c>
      <c r="E54" s="1762"/>
      <c r="F54" s="1762"/>
      <c r="G54" s="1777"/>
      <c r="H54" s="1778" t="s">
        <v>132</v>
      </c>
    </row>
    <row r="55" customFormat="false" ht="14.25" hidden="false" customHeight="true" outlineLevel="0" collapsed="false">
      <c r="A55" s="1671" t="s">
        <v>1845</v>
      </c>
      <c r="B55" s="1779" t="n">
        <v>79089.3023039295</v>
      </c>
      <c r="C55" s="1780"/>
      <c r="D55" s="1780"/>
      <c r="E55" s="1781"/>
      <c r="F55" s="1781"/>
      <c r="G55" s="1782"/>
      <c r="H55" s="1783" t="n">
        <v>79089.3023039295</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784"/>
      <c r="B57" s="1785"/>
      <c r="C57" s="1785"/>
      <c r="D57" s="1785"/>
      <c r="E57" s="1785"/>
      <c r="F57" s="1785"/>
      <c r="G57" s="1784" t="s">
        <v>1890</v>
      </c>
      <c r="H57" s="1587" t="n">
        <v>974992.694524218</v>
      </c>
    </row>
    <row r="58" customFormat="false" ht="14.25" hidden="false" customHeight="true" outlineLevel="0" collapsed="false">
      <c r="A58" s="1786"/>
      <c r="B58" s="1787"/>
      <c r="C58" s="1787"/>
      <c r="D58" s="1787"/>
      <c r="E58" s="1787"/>
      <c r="F58" s="1787"/>
      <c r="G58" s="1786" t="s">
        <v>1891</v>
      </c>
      <c r="H58" s="1582" t="n">
        <v>982752.037725194</v>
      </c>
    </row>
    <row r="59" customFormat="false" ht="22.5" hidden="false" customHeight="true" outlineLevel="0" collapsed="false">
      <c r="A59" s="1788" t="s">
        <v>1892</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893</v>
      </c>
    </row>
    <row r="62" customFormat="false" ht="15.75" hidden="false" customHeight="true" outlineLevel="0" collapsed="false">
      <c r="A62" s="1790" t="s">
        <v>1894</v>
      </c>
    </row>
    <row r="63" customFormat="false" ht="15.75" hidden="false" customHeight="true" outlineLevel="0" collapsed="false">
      <c r="A63" s="1790" t="s">
        <v>189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96</v>
      </c>
      <c r="M1" s="114" t="s">
        <v>83</v>
      </c>
    </row>
    <row r="2" customFormat="false" ht="15.75" hidden="false" customHeight="true" outlineLevel="0" collapsed="false">
      <c r="A2" s="640" t="s">
        <v>84</v>
      </c>
      <c r="M2" s="114" t="s">
        <v>85</v>
      </c>
    </row>
    <row r="3" customFormat="false" ht="12" hidden="false" customHeight="true" outlineLevel="0" collapsed="false">
      <c r="M3" s="114" t="s">
        <v>86</v>
      </c>
    </row>
    <row r="4" customFormat="false" ht="12.75" hidden="false" customHeight="true" outlineLevel="0" collapsed="false">
      <c r="M4" s="1600"/>
    </row>
    <row r="5" customFormat="false" ht="13.5" hidden="false" customHeight="true" outlineLevel="0" collapsed="false">
      <c r="A5" s="1791" t="s">
        <v>1897</v>
      </c>
      <c r="B5" s="1792" t="s">
        <v>464</v>
      </c>
      <c r="C5" s="1792"/>
      <c r="D5" s="1792" t="s">
        <v>498</v>
      </c>
      <c r="E5" s="1792"/>
      <c r="F5" s="1792" t="s">
        <v>499</v>
      </c>
      <c r="G5" s="1792"/>
      <c r="H5" s="1793" t="s">
        <v>857</v>
      </c>
      <c r="I5" s="1793"/>
      <c r="J5" s="1793" t="s">
        <v>860</v>
      </c>
      <c r="K5" s="1793"/>
      <c r="L5" s="1794" t="s">
        <v>597</v>
      </c>
      <c r="M5" s="1794"/>
    </row>
    <row r="6" customFormat="false" ht="24.75" hidden="false" customHeight="true" outlineLevel="0" collapsed="false">
      <c r="A6" s="1795" t="s">
        <v>1898</v>
      </c>
      <c r="B6" s="1796" t="s">
        <v>1899</v>
      </c>
      <c r="C6" s="1796" t="s">
        <v>1900</v>
      </c>
      <c r="D6" s="1796" t="s">
        <v>1899</v>
      </c>
      <c r="E6" s="1796" t="s">
        <v>1900</v>
      </c>
      <c r="F6" s="1796" t="s">
        <v>1899</v>
      </c>
      <c r="G6" s="1796" t="s">
        <v>1900</v>
      </c>
      <c r="H6" s="1796" t="s">
        <v>1899</v>
      </c>
      <c r="I6" s="1796" t="s">
        <v>1900</v>
      </c>
      <c r="J6" s="1796" t="s">
        <v>1899</v>
      </c>
      <c r="K6" s="1796" t="s">
        <v>1900</v>
      </c>
      <c r="L6" s="1796" t="s">
        <v>1899</v>
      </c>
      <c r="M6" s="1797" t="s">
        <v>1900</v>
      </c>
    </row>
    <row r="7" customFormat="false" ht="12.75" hidden="false" customHeight="true" outlineLevel="0" collapsed="false">
      <c r="A7" s="1798" t="s">
        <v>1804</v>
      </c>
      <c r="B7" s="1799" t="s">
        <v>1901</v>
      </c>
      <c r="C7" s="1800" t="s">
        <v>1902</v>
      </c>
      <c r="D7" s="1799" t="s">
        <v>1903</v>
      </c>
      <c r="E7" s="1799" t="s">
        <v>1904</v>
      </c>
      <c r="F7" s="1799" t="s">
        <v>1903</v>
      </c>
      <c r="G7" s="1799" t="s">
        <v>1902</v>
      </c>
      <c r="H7" s="1801"/>
      <c r="I7" s="1801"/>
      <c r="J7" s="1801"/>
      <c r="K7" s="1801"/>
      <c r="L7" s="1801"/>
      <c r="M7" s="1802"/>
    </row>
    <row r="8" customFormat="false" ht="12.75" hidden="false" customHeight="true" outlineLevel="0" collapsed="false">
      <c r="A8" s="1803" t="s">
        <v>1805</v>
      </c>
      <c r="B8" s="1804" t="s">
        <v>1905</v>
      </c>
      <c r="C8" s="1805" t="s">
        <v>1906</v>
      </c>
      <c r="D8" s="1804" t="s">
        <v>1903</v>
      </c>
      <c r="E8" s="1804" t="s">
        <v>1904</v>
      </c>
      <c r="F8" s="1804" t="s">
        <v>1903</v>
      </c>
      <c r="G8" s="1804" t="s">
        <v>1902</v>
      </c>
      <c r="H8" s="1806"/>
      <c r="I8" s="1806"/>
      <c r="J8" s="1806"/>
      <c r="K8" s="1806"/>
      <c r="L8" s="1806"/>
      <c r="M8" s="1807"/>
    </row>
    <row r="9" customFormat="false" ht="12.75" hidden="false" customHeight="true" outlineLevel="0" collapsed="false">
      <c r="A9" s="1574" t="s">
        <v>1808</v>
      </c>
      <c r="B9" s="1804" t="s">
        <v>1907</v>
      </c>
      <c r="C9" s="1805" t="s">
        <v>1907</v>
      </c>
      <c r="D9" s="1804" t="s">
        <v>1908</v>
      </c>
      <c r="E9" s="1804" t="s">
        <v>1907</v>
      </c>
      <c r="F9" s="1804" t="s">
        <v>1908</v>
      </c>
      <c r="G9" s="1804" t="s">
        <v>1907</v>
      </c>
      <c r="H9" s="1806"/>
      <c r="I9" s="1806"/>
      <c r="J9" s="1806"/>
      <c r="K9" s="1806"/>
      <c r="L9" s="1806"/>
      <c r="M9" s="1807"/>
    </row>
    <row r="10" customFormat="false" ht="12.75" hidden="false" customHeight="true" outlineLevel="0" collapsed="false">
      <c r="A10" s="1574" t="s">
        <v>1882</v>
      </c>
      <c r="B10" s="1808" t="s">
        <v>1907</v>
      </c>
      <c r="C10" s="1809" t="s">
        <v>1907</v>
      </c>
      <c r="D10" s="1808" t="s">
        <v>1907</v>
      </c>
      <c r="E10" s="1808" t="s">
        <v>1909</v>
      </c>
      <c r="F10" s="1808" t="s">
        <v>1907</v>
      </c>
      <c r="G10" s="1808" t="s">
        <v>1907</v>
      </c>
      <c r="H10" s="1810"/>
      <c r="I10" s="1810"/>
      <c r="J10" s="1810"/>
      <c r="K10" s="1810"/>
      <c r="L10" s="1810"/>
      <c r="M10" s="1811"/>
    </row>
    <row r="11" customFormat="false" ht="12.75" hidden="false" customHeight="true" outlineLevel="0" collapsed="false">
      <c r="A11" s="1574" t="s">
        <v>1810</v>
      </c>
      <c r="B11" s="1804" t="s">
        <v>1905</v>
      </c>
      <c r="C11" s="1805" t="s">
        <v>1906</v>
      </c>
      <c r="D11" s="1804" t="s">
        <v>1903</v>
      </c>
      <c r="E11" s="1804" t="s">
        <v>1910</v>
      </c>
      <c r="F11" s="1804" t="s">
        <v>1903</v>
      </c>
      <c r="G11" s="1804" t="s">
        <v>1910</v>
      </c>
      <c r="H11" s="1806"/>
      <c r="I11" s="1806"/>
      <c r="J11" s="1806"/>
      <c r="K11" s="1806"/>
      <c r="L11" s="1806"/>
      <c r="M11" s="1807"/>
    </row>
    <row r="12" customFormat="false" ht="12.75" hidden="false" customHeight="true" outlineLevel="0" collapsed="false">
      <c r="A12" s="1574" t="s">
        <v>1811</v>
      </c>
      <c r="B12" s="1804" t="s">
        <v>1907</v>
      </c>
      <c r="C12" s="1805" t="s">
        <v>1907</v>
      </c>
      <c r="D12" s="1804" t="s">
        <v>1908</v>
      </c>
      <c r="E12" s="1804" t="s">
        <v>1907</v>
      </c>
      <c r="F12" s="1804" t="s">
        <v>1908</v>
      </c>
      <c r="G12" s="1804" t="s">
        <v>1907</v>
      </c>
      <c r="H12" s="1806"/>
      <c r="I12" s="1806"/>
      <c r="J12" s="1806"/>
      <c r="K12" s="1806"/>
      <c r="L12" s="1806"/>
      <c r="M12" s="1807"/>
    </row>
    <row r="13" customFormat="false" ht="12.75" hidden="false" customHeight="true" outlineLevel="0" collapsed="false">
      <c r="A13" s="1574" t="s">
        <v>1911</v>
      </c>
      <c r="B13" s="1805" t="s">
        <v>1912</v>
      </c>
      <c r="C13" s="1805" t="s">
        <v>1906</v>
      </c>
      <c r="D13" s="1804" t="s">
        <v>1912</v>
      </c>
      <c r="E13" s="1804" t="s">
        <v>1906</v>
      </c>
      <c r="F13" s="1804" t="s">
        <v>1912</v>
      </c>
      <c r="G13" s="1804" t="s">
        <v>1906</v>
      </c>
      <c r="H13" s="1806"/>
      <c r="I13" s="1806"/>
      <c r="J13" s="1806"/>
      <c r="K13" s="1806"/>
      <c r="L13" s="1806"/>
      <c r="M13" s="1807"/>
    </row>
    <row r="14" customFormat="false" ht="12.75" hidden="false" customHeight="true" outlineLevel="0" collapsed="false">
      <c r="A14" s="1803" t="s">
        <v>135</v>
      </c>
      <c r="B14" s="1804" t="s">
        <v>1901</v>
      </c>
      <c r="C14" s="1805" t="s">
        <v>1902</v>
      </c>
      <c r="D14" s="1804" t="s">
        <v>1903</v>
      </c>
      <c r="E14" s="1804" t="s">
        <v>1906</v>
      </c>
      <c r="F14" s="1804" t="s">
        <v>1913</v>
      </c>
      <c r="G14" s="1804" t="s">
        <v>1914</v>
      </c>
      <c r="H14" s="1806"/>
      <c r="I14" s="1806"/>
      <c r="J14" s="1806"/>
      <c r="K14" s="1806"/>
      <c r="L14" s="1806"/>
      <c r="M14" s="1807"/>
    </row>
    <row r="15" customFormat="false" ht="12.75" hidden="false" customHeight="true" outlineLevel="0" collapsed="false">
      <c r="A15" s="1574" t="s">
        <v>136</v>
      </c>
      <c r="B15" s="1804" t="s">
        <v>1910</v>
      </c>
      <c r="C15" s="1805" t="s">
        <v>1915</v>
      </c>
      <c r="D15" s="1804" t="s">
        <v>1916</v>
      </c>
      <c r="E15" s="1804" t="s">
        <v>1907</v>
      </c>
      <c r="F15" s="1812" t="s">
        <v>143</v>
      </c>
      <c r="G15" s="1812" t="s">
        <v>143</v>
      </c>
      <c r="H15" s="1806"/>
      <c r="I15" s="1806"/>
      <c r="J15" s="1806"/>
      <c r="K15" s="1806"/>
      <c r="L15" s="1806"/>
      <c r="M15" s="1807"/>
    </row>
    <row r="16" customFormat="false" ht="12.75" hidden="false" customHeight="true" outlineLevel="0" collapsed="false">
      <c r="A16" s="1574" t="s">
        <v>1813</v>
      </c>
      <c r="B16" s="1804" t="s">
        <v>1905</v>
      </c>
      <c r="C16" s="1805" t="s">
        <v>1906</v>
      </c>
      <c r="D16" s="1804" t="s">
        <v>1903</v>
      </c>
      <c r="E16" s="1804" t="s">
        <v>1906</v>
      </c>
      <c r="F16" s="1805" t="s">
        <v>1913</v>
      </c>
      <c r="G16" s="1805" t="s">
        <v>1914</v>
      </c>
      <c r="H16" s="1806"/>
      <c r="I16" s="1806"/>
      <c r="J16" s="1806"/>
      <c r="K16" s="1806"/>
      <c r="L16" s="1806"/>
      <c r="M16" s="1807"/>
    </row>
    <row r="17" customFormat="false" ht="12.75" hidden="false" customHeight="true" outlineLevel="0" collapsed="false">
      <c r="A17" s="1813" t="s">
        <v>1814</v>
      </c>
      <c r="B17" s="1814" t="s">
        <v>1903</v>
      </c>
      <c r="C17" s="1815" t="s">
        <v>1917</v>
      </c>
      <c r="D17" s="1814" t="s">
        <v>1908</v>
      </c>
      <c r="E17" s="1814" t="s">
        <v>1907</v>
      </c>
      <c r="F17" s="1814" t="s">
        <v>1918</v>
      </c>
      <c r="G17" s="1814" t="s">
        <v>1919</v>
      </c>
      <c r="H17" s="1814" t="s">
        <v>1920</v>
      </c>
      <c r="I17" s="1814" t="s">
        <v>1917</v>
      </c>
      <c r="J17" s="1814" t="s">
        <v>1920</v>
      </c>
      <c r="K17" s="1814" t="s">
        <v>1906</v>
      </c>
      <c r="L17" s="1814" t="s">
        <v>1921</v>
      </c>
      <c r="M17" s="1816" t="s">
        <v>1917</v>
      </c>
    </row>
    <row r="18" customFormat="false" ht="12.75" hidden="false" customHeight="true" outlineLevel="0" collapsed="false">
      <c r="A18" s="1803" t="s">
        <v>604</v>
      </c>
      <c r="B18" s="1804" t="s">
        <v>1922</v>
      </c>
      <c r="C18" s="1805" t="s">
        <v>1906</v>
      </c>
      <c r="D18" s="1812" t="s">
        <v>143</v>
      </c>
      <c r="E18" s="1812" t="s">
        <v>143</v>
      </c>
      <c r="F18" s="1812" t="s">
        <v>143</v>
      </c>
      <c r="G18" s="1812" t="s">
        <v>143</v>
      </c>
      <c r="H18" s="1806"/>
      <c r="I18" s="1806"/>
      <c r="J18" s="1806"/>
      <c r="K18" s="1806"/>
      <c r="L18" s="1806"/>
      <c r="M18" s="1807"/>
    </row>
    <row r="19" customFormat="false" ht="12.75" hidden="false" customHeight="true" outlineLevel="0" collapsed="false">
      <c r="A19" s="1803" t="s">
        <v>1815</v>
      </c>
      <c r="B19" s="1804" t="s">
        <v>1920</v>
      </c>
      <c r="C19" s="1805" t="s">
        <v>1917</v>
      </c>
      <c r="D19" s="1804" t="s">
        <v>1908</v>
      </c>
      <c r="E19" s="1804" t="s">
        <v>1907</v>
      </c>
      <c r="F19" s="1804" t="s">
        <v>1923</v>
      </c>
      <c r="G19" s="1804" t="s">
        <v>1924</v>
      </c>
      <c r="H19" s="1806" t="s">
        <v>143</v>
      </c>
      <c r="I19" s="1806" t="s">
        <v>143</v>
      </c>
      <c r="J19" s="1806" t="s">
        <v>143</v>
      </c>
      <c r="K19" s="1806" t="s">
        <v>143</v>
      </c>
      <c r="L19" s="1806" t="s">
        <v>143</v>
      </c>
      <c r="M19" s="1807" t="s">
        <v>143</v>
      </c>
    </row>
    <row r="20" customFormat="false" ht="12.75" hidden="false" customHeight="true" outlineLevel="0" collapsed="false">
      <c r="A20" s="1803" t="s">
        <v>636</v>
      </c>
      <c r="B20" s="1804" t="s">
        <v>1920</v>
      </c>
      <c r="C20" s="1805" t="s">
        <v>1907</v>
      </c>
      <c r="D20" s="1805" t="s">
        <v>1908</v>
      </c>
      <c r="E20" s="1805" t="s">
        <v>1907</v>
      </c>
      <c r="F20" s="1805" t="s">
        <v>1907</v>
      </c>
      <c r="G20" s="1805" t="s">
        <v>1907</v>
      </c>
      <c r="H20" s="1806" t="s">
        <v>143</v>
      </c>
      <c r="I20" s="1806" t="s">
        <v>143</v>
      </c>
      <c r="J20" s="1804" t="s">
        <v>1923</v>
      </c>
      <c r="K20" s="1804" t="s">
        <v>1907</v>
      </c>
      <c r="L20" s="1804" t="s">
        <v>1914</v>
      </c>
      <c r="M20" s="1817" t="s">
        <v>1914</v>
      </c>
    </row>
    <row r="21" customFormat="false" ht="12" hidden="false" customHeight="true" outlineLevel="0" collapsed="false">
      <c r="A21" s="1803" t="s">
        <v>648</v>
      </c>
      <c r="B21" s="1818" t="s">
        <v>143</v>
      </c>
      <c r="C21" s="1812" t="s">
        <v>143</v>
      </c>
      <c r="D21" s="1806"/>
      <c r="E21" s="1806"/>
      <c r="F21" s="1806"/>
      <c r="G21" s="1806"/>
      <c r="H21" s="1806"/>
      <c r="I21" s="1806"/>
      <c r="J21" s="1806"/>
      <c r="K21" s="1806"/>
      <c r="L21" s="1806"/>
      <c r="M21" s="1807"/>
    </row>
    <row r="22" customFormat="false" ht="12.75" hidden="false" customHeight="true" outlineLevel="0" collapsed="false">
      <c r="A22" s="1803" t="s">
        <v>1817</v>
      </c>
      <c r="B22" s="1810"/>
      <c r="C22" s="1810"/>
      <c r="D22" s="1810"/>
      <c r="E22" s="1810"/>
      <c r="F22" s="1810"/>
      <c r="G22" s="1810"/>
      <c r="H22" s="1808" t="s">
        <v>1923</v>
      </c>
      <c r="I22" s="1808" t="s">
        <v>1924</v>
      </c>
      <c r="J22" s="1819" t="s">
        <v>143</v>
      </c>
      <c r="K22" s="1819" t="s">
        <v>143</v>
      </c>
      <c r="L22" s="1808" t="s">
        <v>1923</v>
      </c>
      <c r="M22" s="1820" t="s">
        <v>1924</v>
      </c>
    </row>
    <row r="23" customFormat="false" ht="12.75" hidden="false" customHeight="true" outlineLevel="0" collapsed="false">
      <c r="A23" s="1803" t="s">
        <v>1818</v>
      </c>
      <c r="B23" s="1810"/>
      <c r="C23" s="1810"/>
      <c r="D23" s="1810"/>
      <c r="E23" s="1810"/>
      <c r="F23" s="1810"/>
      <c r="G23" s="1810"/>
      <c r="H23" s="1808" t="s">
        <v>1916</v>
      </c>
      <c r="I23" s="1808" t="s">
        <v>1906</v>
      </c>
      <c r="J23" s="1804" t="s">
        <v>1916</v>
      </c>
      <c r="K23" s="1808" t="s">
        <v>1906</v>
      </c>
      <c r="L23" s="1808" t="s">
        <v>1920</v>
      </c>
      <c r="M23" s="1820" t="s">
        <v>1906</v>
      </c>
    </row>
    <row r="24" customFormat="false" ht="12.75" hidden="false" customHeight="true" outlineLevel="0" collapsed="false">
      <c r="A24" s="1821" t="s">
        <v>1925</v>
      </c>
      <c r="B24" s="1822" t="s">
        <v>143</v>
      </c>
      <c r="C24" s="1822" t="s">
        <v>143</v>
      </c>
      <c r="D24" s="1822" t="s">
        <v>143</v>
      </c>
      <c r="E24" s="1822" t="s">
        <v>143</v>
      </c>
      <c r="F24" s="1822" t="s">
        <v>143</v>
      </c>
      <c r="G24" s="1822" t="s">
        <v>143</v>
      </c>
      <c r="H24" s="1823" t="s">
        <v>1926</v>
      </c>
      <c r="I24" s="1823" t="s">
        <v>1917</v>
      </c>
      <c r="J24" s="1822" t="s">
        <v>143</v>
      </c>
      <c r="K24" s="1822" t="s">
        <v>143</v>
      </c>
      <c r="L24" s="1822" t="s">
        <v>143</v>
      </c>
      <c r="M24" s="1824" t="s">
        <v>143</v>
      </c>
    </row>
    <row r="26" customFormat="false" ht="12.75" hidden="false" customHeight="true" outlineLevel="0" collapsed="false"/>
    <row r="27" customFormat="false" ht="15" hidden="false" customHeight="true" outlineLevel="0" collapsed="false">
      <c r="A27" s="1825" t="s">
        <v>1927</v>
      </c>
      <c r="B27" s="1826"/>
      <c r="C27" s="1826"/>
      <c r="D27" s="1826"/>
      <c r="E27" s="1826"/>
      <c r="F27" s="1826"/>
      <c r="G27" s="1826"/>
      <c r="H27" s="1827"/>
      <c r="I27" s="1826"/>
      <c r="J27" s="1828"/>
      <c r="K27" s="1828"/>
      <c r="L27" s="1828"/>
      <c r="M27" s="1828"/>
    </row>
    <row r="28" customFormat="false" ht="15" hidden="false" customHeight="true" outlineLevel="0" collapsed="false">
      <c r="A28" s="1829" t="s">
        <v>1928</v>
      </c>
      <c r="B28" s="1830"/>
      <c r="C28" s="1830" t="s">
        <v>1929</v>
      </c>
      <c r="D28" s="1826"/>
      <c r="E28" s="1826"/>
      <c r="F28" s="1831"/>
      <c r="G28" s="1831"/>
      <c r="H28" s="1831" t="s">
        <v>1930</v>
      </c>
      <c r="I28" s="1826"/>
      <c r="J28" s="1832"/>
      <c r="K28" s="1828"/>
      <c r="L28" s="1828"/>
      <c r="M28" s="1828"/>
    </row>
    <row r="29" customFormat="false" ht="15" hidden="false" customHeight="true" outlineLevel="0" collapsed="false">
      <c r="A29" s="1829" t="s">
        <v>1931</v>
      </c>
      <c r="B29" s="1831"/>
      <c r="C29" s="1831" t="s">
        <v>1932</v>
      </c>
      <c r="D29" s="1826"/>
      <c r="E29" s="1826"/>
      <c r="F29" s="1831"/>
      <c r="G29" s="1830"/>
      <c r="H29" s="1830" t="s">
        <v>1933</v>
      </c>
      <c r="I29" s="1826"/>
      <c r="J29" s="1828"/>
      <c r="K29" s="1828"/>
      <c r="L29" s="1828"/>
      <c r="M29" s="1828"/>
    </row>
    <row r="30" customFormat="false" ht="15" hidden="false" customHeight="true" outlineLevel="0" collapsed="false">
      <c r="A30" s="1829" t="s">
        <v>1934</v>
      </c>
      <c r="B30" s="1830"/>
      <c r="C30" s="1830" t="s">
        <v>1935</v>
      </c>
      <c r="D30" s="1826"/>
      <c r="E30" s="1826"/>
      <c r="F30" s="1831"/>
      <c r="G30" s="1826"/>
      <c r="H30" s="1830" t="s">
        <v>1936</v>
      </c>
      <c r="I30" s="1826"/>
      <c r="J30" s="1828"/>
      <c r="K30" s="1828"/>
      <c r="L30" s="1828"/>
      <c r="M30" s="1828"/>
    </row>
    <row r="31" customFormat="false" ht="12.75" hidden="false" customHeight="true" outlineLevel="0" collapsed="false">
      <c r="A31" s="1833" t="s">
        <v>1937</v>
      </c>
      <c r="B31" s="1833"/>
      <c r="C31" s="1833"/>
      <c r="D31" s="1833"/>
      <c r="E31" s="1833"/>
      <c r="F31" s="1833"/>
      <c r="G31" s="1833"/>
      <c r="H31" s="1833"/>
      <c r="I31" s="1833"/>
      <c r="J31" s="1833"/>
      <c r="K31" s="1833"/>
      <c r="L31" s="1833"/>
      <c r="M31" s="1833"/>
    </row>
    <row r="32" customFormat="false" ht="12.75" hidden="false" customHeight="true" outlineLevel="0" collapsed="false"/>
    <row r="33" customFormat="false" ht="15" hidden="false" customHeight="true" outlineLevel="0" collapsed="false">
      <c r="A33" s="1826" t="s">
        <v>1938</v>
      </c>
      <c r="B33" s="1826"/>
      <c r="C33" s="1826"/>
      <c r="D33" s="1826"/>
      <c r="E33" s="1826"/>
      <c r="F33" s="1826"/>
      <c r="G33" s="1826"/>
      <c r="H33" s="1828"/>
      <c r="I33" s="1828"/>
      <c r="J33" s="1828"/>
      <c r="K33" s="1828"/>
      <c r="L33" s="1828"/>
      <c r="M33" s="1828"/>
    </row>
    <row r="34" customFormat="false" ht="15" hidden="false" customHeight="true" outlineLevel="0" collapsed="false">
      <c r="A34" s="1834" t="s">
        <v>1928</v>
      </c>
      <c r="B34" s="1830"/>
      <c r="C34" s="1830" t="s">
        <v>1939</v>
      </c>
      <c r="D34" s="1832"/>
      <c r="E34" s="1826"/>
      <c r="F34" s="1830" t="s">
        <v>1936</v>
      </c>
      <c r="G34" s="1826"/>
      <c r="H34" s="1826"/>
      <c r="I34" s="1828"/>
      <c r="J34" s="1828"/>
      <c r="K34" s="1828"/>
      <c r="L34" s="1828"/>
      <c r="M34" s="1828"/>
    </row>
    <row r="35" customFormat="false" ht="15" hidden="false" customHeight="true" outlineLevel="0" collapsed="false">
      <c r="A35" s="1834" t="s">
        <v>1940</v>
      </c>
      <c r="B35" s="1830"/>
      <c r="C35" s="1830" t="s">
        <v>1941</v>
      </c>
      <c r="D35" s="1826"/>
      <c r="E35" s="1826"/>
      <c r="F35" s="1826"/>
      <c r="G35" s="1826"/>
      <c r="H35" s="1828"/>
      <c r="I35" s="1828"/>
      <c r="J35" s="1828"/>
      <c r="K35" s="1828"/>
      <c r="L35" s="1828"/>
      <c r="M35" s="1828"/>
    </row>
    <row r="36" customFormat="false" ht="12.75" hidden="false" customHeight="true" outlineLevel="0" collapsed="false"/>
    <row r="37" customFormat="false" ht="15" hidden="false" customHeight="true" outlineLevel="0" collapsed="false">
      <c r="A37" s="1833" t="s">
        <v>1942</v>
      </c>
      <c r="B37" s="1833"/>
      <c r="C37" s="1833"/>
      <c r="D37" s="1833"/>
      <c r="E37" s="1833"/>
      <c r="F37" s="1833"/>
      <c r="G37" s="1833"/>
      <c r="H37" s="1833"/>
      <c r="I37" s="1833"/>
      <c r="J37" s="1833"/>
      <c r="K37" s="1833"/>
      <c r="L37" s="1833"/>
      <c r="M37" s="183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43</v>
      </c>
      <c r="M1" s="114" t="s">
        <v>83</v>
      </c>
    </row>
    <row r="2" customFormat="false" ht="15.75" hidden="false" customHeight="true" outlineLevel="0" collapsed="false">
      <c r="A2" s="640" t="s">
        <v>123</v>
      </c>
      <c r="M2" s="114" t="s">
        <v>85</v>
      </c>
    </row>
    <row r="3" customFormat="false" ht="12" hidden="false" customHeight="true" outlineLevel="0" collapsed="false">
      <c r="F3" s="3" t="s">
        <v>390</v>
      </c>
      <c r="M3" s="114" t="s">
        <v>86</v>
      </c>
    </row>
    <row r="4" customFormat="false" ht="12.75" hidden="false" customHeight="true" outlineLevel="0" collapsed="false"/>
    <row r="5" customFormat="false" ht="13.5" hidden="false" customHeight="true" outlineLevel="0" collapsed="false">
      <c r="A5" s="1835" t="s">
        <v>1944</v>
      </c>
      <c r="B5" s="1792" t="s">
        <v>464</v>
      </c>
      <c r="C5" s="1792"/>
      <c r="D5" s="1792" t="s">
        <v>498</v>
      </c>
      <c r="E5" s="1792"/>
      <c r="F5" s="1792" t="s">
        <v>499</v>
      </c>
      <c r="G5" s="1792"/>
      <c r="H5" s="1793" t="s">
        <v>857</v>
      </c>
      <c r="I5" s="1793"/>
      <c r="J5" s="1793" t="s">
        <v>860</v>
      </c>
      <c r="K5" s="1793"/>
      <c r="L5" s="1794" t="s">
        <v>597</v>
      </c>
      <c r="M5" s="1794"/>
    </row>
    <row r="6" customFormat="false" ht="29.25" hidden="false" customHeight="true" outlineLevel="0" collapsed="false">
      <c r="A6" s="1836" t="s">
        <v>1898</v>
      </c>
      <c r="B6" s="1796" t="s">
        <v>1899</v>
      </c>
      <c r="C6" s="1796" t="s">
        <v>1900</v>
      </c>
      <c r="D6" s="1796" t="s">
        <v>1899</v>
      </c>
      <c r="E6" s="1796" t="s">
        <v>1900</v>
      </c>
      <c r="F6" s="1796" t="s">
        <v>1899</v>
      </c>
      <c r="G6" s="1796" t="s">
        <v>1900</v>
      </c>
      <c r="H6" s="1796" t="s">
        <v>1899</v>
      </c>
      <c r="I6" s="1796" t="s">
        <v>1900</v>
      </c>
      <c r="J6" s="1796" t="s">
        <v>1899</v>
      </c>
      <c r="K6" s="1796" t="s">
        <v>1900</v>
      </c>
      <c r="L6" s="1796" t="s">
        <v>1899</v>
      </c>
      <c r="M6" s="1797" t="s">
        <v>1900</v>
      </c>
    </row>
    <row r="7" customFormat="false" ht="12.75" hidden="false" customHeight="true" outlineLevel="0" collapsed="false">
      <c r="A7" s="1798" t="s">
        <v>1827</v>
      </c>
      <c r="B7" s="1837" t="s">
        <v>1907</v>
      </c>
      <c r="C7" s="1837" t="s">
        <v>1907</v>
      </c>
      <c r="D7" s="1838"/>
      <c r="E7" s="1838"/>
      <c r="F7" s="1799" t="s">
        <v>1907</v>
      </c>
      <c r="G7" s="1799" t="s">
        <v>1907</v>
      </c>
      <c r="H7" s="1801"/>
      <c r="I7" s="1838"/>
      <c r="J7" s="1801"/>
      <c r="K7" s="1838"/>
      <c r="L7" s="1801"/>
      <c r="M7" s="1839"/>
    </row>
    <row r="8" customFormat="false" ht="12.75" hidden="false" customHeight="true" outlineLevel="0" collapsed="false">
      <c r="A8" s="1840" t="s">
        <v>1828</v>
      </c>
      <c r="B8" s="1841"/>
      <c r="C8" s="1841"/>
      <c r="D8" s="1842" t="s">
        <v>1905</v>
      </c>
      <c r="E8" s="1842" t="s">
        <v>1906</v>
      </c>
      <c r="F8" s="1842" t="s">
        <v>1945</v>
      </c>
      <c r="G8" s="1842" t="s">
        <v>1946</v>
      </c>
      <c r="H8" s="1843"/>
      <c r="I8" s="1844"/>
      <c r="J8" s="1843"/>
      <c r="K8" s="1844"/>
      <c r="L8" s="1843"/>
      <c r="M8" s="1845"/>
    </row>
    <row r="9" customFormat="false" ht="12.75" hidden="false" customHeight="true" outlineLevel="0" collapsed="false">
      <c r="A9" s="1803" t="s">
        <v>1829</v>
      </c>
      <c r="B9" s="1846"/>
      <c r="C9" s="1846"/>
      <c r="D9" s="1847" t="s">
        <v>1905</v>
      </c>
      <c r="E9" s="1847" t="s">
        <v>1906</v>
      </c>
      <c r="F9" s="1806"/>
      <c r="G9" s="1806"/>
      <c r="H9" s="1806"/>
      <c r="I9" s="1846"/>
      <c r="J9" s="1806"/>
      <c r="K9" s="1846"/>
      <c r="L9" s="1806"/>
      <c r="M9" s="1848"/>
    </row>
    <row r="10" customFormat="false" ht="12.75" hidden="false" customHeight="true" outlineLevel="0" collapsed="false">
      <c r="A10" s="1803" t="s">
        <v>980</v>
      </c>
      <c r="B10" s="1846"/>
      <c r="C10" s="1846"/>
      <c r="D10" s="1847" t="s">
        <v>1922</v>
      </c>
      <c r="E10" s="1847" t="s">
        <v>1906</v>
      </c>
      <c r="F10" s="1804" t="s">
        <v>1922</v>
      </c>
      <c r="G10" s="1804" t="s">
        <v>1914</v>
      </c>
      <c r="H10" s="1806"/>
      <c r="I10" s="1846"/>
      <c r="J10" s="1806"/>
      <c r="K10" s="1846"/>
      <c r="L10" s="1806"/>
      <c r="M10" s="1848"/>
    </row>
    <row r="11" customFormat="false" ht="12" hidden="false" customHeight="true" outlineLevel="0" collapsed="false">
      <c r="A11" s="1803" t="s">
        <v>991</v>
      </c>
      <c r="B11" s="1846"/>
      <c r="C11" s="1846"/>
      <c r="D11" s="1849" t="s">
        <v>143</v>
      </c>
      <c r="E11" s="1849" t="s">
        <v>143</v>
      </c>
      <c r="F11" s="1806"/>
      <c r="G11" s="1806"/>
      <c r="H11" s="1806"/>
      <c r="I11" s="1846"/>
      <c r="J11" s="1806"/>
      <c r="K11" s="1846"/>
      <c r="L11" s="1806"/>
      <c r="M11" s="1848"/>
    </row>
    <row r="12" customFormat="false" ht="12.75" hidden="false" customHeight="true" outlineLevel="0" collapsed="false">
      <c r="A12" s="1803" t="s">
        <v>1947</v>
      </c>
      <c r="B12" s="1850"/>
      <c r="C12" s="1850"/>
      <c r="D12" s="1851" t="s">
        <v>143</v>
      </c>
      <c r="E12" s="1851" t="s">
        <v>143</v>
      </c>
      <c r="F12" s="1804" t="s">
        <v>1945</v>
      </c>
      <c r="G12" s="1804" t="s">
        <v>1946</v>
      </c>
      <c r="H12" s="1806"/>
      <c r="I12" s="1846"/>
      <c r="J12" s="1806"/>
      <c r="K12" s="1846"/>
      <c r="L12" s="1806"/>
      <c r="M12" s="1848"/>
    </row>
    <row r="13" customFormat="false" ht="12" hidden="false" customHeight="true" outlineLevel="0" collapsed="false">
      <c r="A13" s="1803" t="s">
        <v>1001</v>
      </c>
      <c r="B13" s="1846"/>
      <c r="C13" s="1846"/>
      <c r="D13" s="1849" t="s">
        <v>143</v>
      </c>
      <c r="E13" s="1849" t="s">
        <v>143</v>
      </c>
      <c r="F13" s="1852" t="s">
        <v>143</v>
      </c>
      <c r="G13" s="1852" t="s">
        <v>143</v>
      </c>
      <c r="H13" s="1806"/>
      <c r="I13" s="1846"/>
      <c r="J13" s="1806"/>
      <c r="K13" s="1846"/>
      <c r="L13" s="1806"/>
      <c r="M13" s="1848"/>
    </row>
    <row r="14" customFormat="false" ht="12" hidden="false" customHeight="true" outlineLevel="0" collapsed="false">
      <c r="A14" s="1803" t="s">
        <v>1831</v>
      </c>
      <c r="B14" s="1846"/>
      <c r="C14" s="1846"/>
      <c r="D14" s="1849" t="s">
        <v>143</v>
      </c>
      <c r="E14" s="1849" t="s">
        <v>143</v>
      </c>
      <c r="F14" s="1852" t="s">
        <v>143</v>
      </c>
      <c r="G14" s="1852" t="s">
        <v>143</v>
      </c>
      <c r="H14" s="1806"/>
      <c r="I14" s="1846"/>
      <c r="J14" s="1806"/>
      <c r="K14" s="1846"/>
      <c r="L14" s="1806"/>
      <c r="M14" s="1848"/>
    </row>
    <row r="15" customFormat="false" ht="12" hidden="false" customHeight="true" outlineLevel="0" collapsed="false">
      <c r="A15" s="1803" t="s">
        <v>1925</v>
      </c>
      <c r="B15" s="1846"/>
      <c r="C15" s="1846"/>
      <c r="D15" s="1849" t="s">
        <v>143</v>
      </c>
      <c r="E15" s="1849" t="s">
        <v>143</v>
      </c>
      <c r="F15" s="1852" t="s">
        <v>143</v>
      </c>
      <c r="G15" s="1852" t="s">
        <v>143</v>
      </c>
      <c r="H15" s="1806"/>
      <c r="I15" s="1846"/>
      <c r="J15" s="1806"/>
      <c r="K15" s="1846"/>
      <c r="L15" s="1806"/>
      <c r="M15" s="1848"/>
    </row>
    <row r="16" customFormat="false" ht="12.75" hidden="false" customHeight="true" outlineLevel="0" collapsed="false">
      <c r="A16" s="1813" t="s">
        <v>1832</v>
      </c>
      <c r="B16" s="1853" t="s">
        <v>1948</v>
      </c>
      <c r="C16" s="1853" t="s">
        <v>1906</v>
      </c>
      <c r="D16" s="1842" t="s">
        <v>1913</v>
      </c>
      <c r="E16" s="1842" t="s">
        <v>1914</v>
      </c>
      <c r="F16" s="1842" t="s">
        <v>1912</v>
      </c>
      <c r="G16" s="1842" t="s">
        <v>1914</v>
      </c>
      <c r="H16" s="1843"/>
      <c r="I16" s="1844"/>
      <c r="J16" s="1843"/>
      <c r="K16" s="1844"/>
      <c r="L16" s="1843"/>
      <c r="M16" s="1845"/>
    </row>
    <row r="17" customFormat="false" ht="12.75" hidden="false" customHeight="true" outlineLevel="0" collapsed="false">
      <c r="A17" s="1854" t="s">
        <v>1949</v>
      </c>
      <c r="B17" s="1855" t="s">
        <v>1905</v>
      </c>
      <c r="C17" s="1856" t="s">
        <v>1906</v>
      </c>
      <c r="D17" s="1855" t="s">
        <v>1913</v>
      </c>
      <c r="E17" s="1855" t="s">
        <v>1914</v>
      </c>
      <c r="F17" s="1855" t="s">
        <v>1913</v>
      </c>
      <c r="G17" s="1855" t="s">
        <v>1914</v>
      </c>
      <c r="H17" s="1806"/>
      <c r="I17" s="1846"/>
      <c r="J17" s="1806"/>
      <c r="K17" s="1846"/>
      <c r="L17" s="1806"/>
      <c r="M17" s="1848"/>
    </row>
    <row r="18" customFormat="false" ht="12.75" hidden="false" customHeight="true" outlineLevel="0" collapsed="false">
      <c r="A18" s="1803" t="s">
        <v>1950</v>
      </c>
      <c r="B18" s="1857" t="s">
        <v>1951</v>
      </c>
      <c r="C18" s="1857" t="s">
        <v>1907</v>
      </c>
      <c r="D18" s="329" t="s">
        <v>143</v>
      </c>
      <c r="E18" s="329" t="s">
        <v>143</v>
      </c>
      <c r="F18" s="1858" t="s">
        <v>1912</v>
      </c>
      <c r="G18" s="1858" t="s">
        <v>1914</v>
      </c>
      <c r="H18" s="1859"/>
      <c r="I18" s="1860"/>
      <c r="J18" s="1859"/>
      <c r="K18" s="1860"/>
      <c r="L18" s="1859"/>
      <c r="M18" s="1861"/>
    </row>
    <row r="19" customFormat="false" ht="12.75" hidden="false" customHeight="true" outlineLevel="0" collapsed="false">
      <c r="A19" s="1803" t="s">
        <v>1952</v>
      </c>
      <c r="B19" s="1857" t="s">
        <v>1912</v>
      </c>
      <c r="C19" s="1857" t="s">
        <v>1907</v>
      </c>
      <c r="D19" s="968" t="s">
        <v>143</v>
      </c>
      <c r="E19" s="968" t="s">
        <v>143</v>
      </c>
      <c r="F19" s="329" t="s">
        <v>143</v>
      </c>
      <c r="G19" s="329" t="s">
        <v>143</v>
      </c>
      <c r="H19" s="1859"/>
      <c r="I19" s="1860"/>
      <c r="J19" s="1859"/>
      <c r="K19" s="1860"/>
      <c r="L19" s="1859"/>
      <c r="M19" s="1861"/>
    </row>
    <row r="20" customFormat="false" ht="12.75" hidden="false" customHeight="true" outlineLevel="0" collapsed="false">
      <c r="A20" s="1854" t="s">
        <v>1953</v>
      </c>
      <c r="B20" s="1856" t="s">
        <v>1907</v>
      </c>
      <c r="C20" s="1856" t="s">
        <v>1907</v>
      </c>
      <c r="D20" s="973" t="s">
        <v>143</v>
      </c>
      <c r="E20" s="973" t="s">
        <v>143</v>
      </c>
      <c r="F20" s="20" t="s">
        <v>143</v>
      </c>
      <c r="G20" s="20" t="s">
        <v>143</v>
      </c>
      <c r="H20" s="1806"/>
      <c r="I20" s="1846"/>
      <c r="J20" s="1806"/>
      <c r="K20" s="1846"/>
      <c r="L20" s="1806"/>
      <c r="M20" s="1848"/>
    </row>
    <row r="21" customFormat="false" ht="12.75" hidden="false" customHeight="true" outlineLevel="0" collapsed="false">
      <c r="A21" s="1803" t="s">
        <v>1954</v>
      </c>
      <c r="B21" s="1862" t="s">
        <v>1951</v>
      </c>
      <c r="C21" s="1862" t="s">
        <v>1907</v>
      </c>
      <c r="D21" s="973" t="s">
        <v>143</v>
      </c>
      <c r="E21" s="973" t="s">
        <v>143</v>
      </c>
      <c r="F21" s="20" t="s">
        <v>143</v>
      </c>
      <c r="G21" s="20" t="s">
        <v>143</v>
      </c>
      <c r="H21" s="1806"/>
      <c r="I21" s="1846"/>
      <c r="J21" s="1806"/>
      <c r="K21" s="1846"/>
      <c r="L21" s="1806"/>
      <c r="M21" s="1848"/>
    </row>
    <row r="22" customFormat="false" ht="13.5" hidden="false" customHeight="true" outlineLevel="0" collapsed="false">
      <c r="A22" s="1803" t="s">
        <v>1955</v>
      </c>
      <c r="B22" s="1863" t="s">
        <v>143</v>
      </c>
      <c r="C22" s="1863" t="s">
        <v>143</v>
      </c>
      <c r="D22" s="1863" t="s">
        <v>143</v>
      </c>
      <c r="E22" s="1863" t="s">
        <v>143</v>
      </c>
      <c r="F22" s="24" t="s">
        <v>143</v>
      </c>
      <c r="G22" s="24" t="s">
        <v>143</v>
      </c>
      <c r="H22" s="1810"/>
      <c r="I22" s="1864"/>
      <c r="J22" s="1810"/>
      <c r="K22" s="1864"/>
      <c r="L22" s="1810"/>
      <c r="M22" s="1865"/>
    </row>
    <row r="23" customFormat="false" ht="12.75" hidden="false" customHeight="true" outlineLevel="0" collapsed="false">
      <c r="A23" s="1803" t="s">
        <v>1925</v>
      </c>
      <c r="B23" s="1856" t="s">
        <v>1907</v>
      </c>
      <c r="C23" s="1856" t="s">
        <v>1907</v>
      </c>
      <c r="D23" s="973" t="s">
        <v>143</v>
      </c>
      <c r="E23" s="973" t="s">
        <v>143</v>
      </c>
      <c r="F23" s="20" t="s">
        <v>143</v>
      </c>
      <c r="G23" s="20" t="s">
        <v>143</v>
      </c>
      <c r="H23" s="1806"/>
      <c r="I23" s="1846"/>
      <c r="J23" s="1806"/>
      <c r="K23" s="1846"/>
      <c r="L23" s="1806"/>
      <c r="M23" s="1848"/>
    </row>
    <row r="24" customFormat="false" ht="12.75" hidden="false" customHeight="true" outlineLevel="0" collapsed="false">
      <c r="A24" s="1813" t="s">
        <v>1836</v>
      </c>
      <c r="B24" s="1866" t="s">
        <v>143</v>
      </c>
      <c r="C24" s="1866" t="s">
        <v>143</v>
      </c>
      <c r="D24" s="1842" t="s">
        <v>1951</v>
      </c>
      <c r="E24" s="1842" t="s">
        <v>1906</v>
      </c>
      <c r="F24" s="1842" t="s">
        <v>1906</v>
      </c>
      <c r="G24" s="1842" t="s">
        <v>1906</v>
      </c>
      <c r="H24" s="1843"/>
      <c r="I24" s="1844"/>
      <c r="J24" s="1843"/>
      <c r="K24" s="1844"/>
      <c r="L24" s="1843"/>
      <c r="M24" s="1845"/>
    </row>
    <row r="25" customFormat="false" ht="12.75" hidden="false" customHeight="true" outlineLevel="0" collapsed="false">
      <c r="A25" s="1803" t="s">
        <v>1639</v>
      </c>
      <c r="B25" s="1867" t="s">
        <v>143</v>
      </c>
      <c r="C25" s="1867" t="s">
        <v>143</v>
      </c>
      <c r="D25" s="1847" t="s">
        <v>1908</v>
      </c>
      <c r="E25" s="1847" t="s">
        <v>1906</v>
      </c>
      <c r="F25" s="1806"/>
      <c r="G25" s="1806"/>
      <c r="H25" s="1806"/>
      <c r="I25" s="1846"/>
      <c r="J25" s="1806"/>
      <c r="K25" s="1846"/>
      <c r="L25" s="1806"/>
      <c r="M25" s="1848"/>
    </row>
    <row r="26" customFormat="false" ht="12.75" hidden="false" customHeight="true" outlineLevel="0" collapsed="false">
      <c r="A26" s="1803" t="s">
        <v>1838</v>
      </c>
      <c r="B26" s="1846"/>
      <c r="C26" s="1846"/>
      <c r="D26" s="1847" t="s">
        <v>1914</v>
      </c>
      <c r="E26" s="1847" t="s">
        <v>1906</v>
      </c>
      <c r="F26" s="1805" t="s">
        <v>1914</v>
      </c>
      <c r="G26" s="1805" t="s">
        <v>1906</v>
      </c>
      <c r="H26" s="1806"/>
      <c r="I26" s="1846"/>
      <c r="J26" s="1806"/>
      <c r="K26" s="1846"/>
      <c r="L26" s="1806"/>
      <c r="M26" s="1848"/>
    </row>
    <row r="27" customFormat="false" ht="12" hidden="false" customHeight="true" outlineLevel="0" collapsed="false">
      <c r="A27" s="1803" t="s">
        <v>1839</v>
      </c>
      <c r="B27" s="1849" t="s">
        <v>143</v>
      </c>
      <c r="C27" s="1849" t="s">
        <v>143</v>
      </c>
      <c r="D27" s="1849" t="s">
        <v>143</v>
      </c>
      <c r="E27" s="1849" t="s">
        <v>143</v>
      </c>
      <c r="F27" s="1812" t="s">
        <v>143</v>
      </c>
      <c r="G27" s="1812" t="s">
        <v>143</v>
      </c>
      <c r="H27" s="1806"/>
      <c r="I27" s="1846"/>
      <c r="J27" s="1806"/>
      <c r="K27" s="1846"/>
      <c r="L27" s="1806"/>
      <c r="M27" s="1848"/>
    </row>
    <row r="28" customFormat="false" ht="12.75" hidden="false" customHeight="true" outlineLevel="0" collapsed="false">
      <c r="A28" s="1803" t="s">
        <v>1840</v>
      </c>
      <c r="B28" s="1849" t="s">
        <v>143</v>
      </c>
      <c r="C28" s="1849" t="s">
        <v>143</v>
      </c>
      <c r="D28" s="1847" t="s">
        <v>1907</v>
      </c>
      <c r="E28" s="1847" t="s">
        <v>1907</v>
      </c>
      <c r="F28" s="1804" t="s">
        <v>1907</v>
      </c>
      <c r="G28" s="1804" t="s">
        <v>1907</v>
      </c>
      <c r="H28" s="1806"/>
      <c r="I28" s="1846"/>
      <c r="J28" s="1806"/>
      <c r="K28" s="1846"/>
      <c r="L28" s="1806"/>
      <c r="M28" s="1848"/>
    </row>
    <row r="29" customFormat="false" ht="13.5" hidden="false" customHeight="true" outlineLevel="0" collapsed="false">
      <c r="A29" s="1813" t="s">
        <v>1956</v>
      </c>
      <c r="B29" s="1868" t="s">
        <v>143</v>
      </c>
      <c r="C29" s="1868" t="s">
        <v>143</v>
      </c>
      <c r="D29" s="1869" t="s">
        <v>143</v>
      </c>
      <c r="E29" s="1869" t="s">
        <v>143</v>
      </c>
      <c r="F29" s="1870" t="s">
        <v>143</v>
      </c>
      <c r="G29" s="1870" t="s">
        <v>143</v>
      </c>
      <c r="H29" s="1871" t="s">
        <v>143</v>
      </c>
      <c r="I29" s="1869" t="s">
        <v>143</v>
      </c>
      <c r="J29" s="1871" t="s">
        <v>143</v>
      </c>
      <c r="K29" s="1869" t="s">
        <v>143</v>
      </c>
      <c r="L29" s="1871" t="s">
        <v>143</v>
      </c>
      <c r="M29" s="1872" t="s">
        <v>14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0" t="s">
        <v>1927</v>
      </c>
      <c r="B31" s="1600"/>
      <c r="C31" s="1873"/>
      <c r="D31" s="1600"/>
      <c r="E31" s="1600"/>
      <c r="F31" s="1600"/>
      <c r="G31" s="1600"/>
      <c r="H31" s="1873"/>
      <c r="I31" s="1601"/>
      <c r="J31" s="1601"/>
      <c r="K31" s="1601"/>
      <c r="L31" s="1601"/>
      <c r="M31" s="1601"/>
    </row>
    <row r="32" customFormat="false" ht="12.75" hidden="false" customHeight="true" outlineLevel="0" collapsed="false">
      <c r="A32" s="1874" t="s">
        <v>1957</v>
      </c>
      <c r="B32" s="1599"/>
      <c r="C32" s="1599" t="s">
        <v>1958</v>
      </c>
      <c r="D32" s="1600"/>
      <c r="E32" s="1600"/>
      <c r="F32" s="1875"/>
      <c r="G32" s="1875"/>
      <c r="H32" s="1875" t="s">
        <v>1959</v>
      </c>
      <c r="I32" s="1601"/>
      <c r="J32" s="1876"/>
      <c r="K32" s="1601"/>
      <c r="L32" s="1601"/>
      <c r="M32" s="1601"/>
    </row>
    <row r="33" customFormat="false" ht="12.75" hidden="false" customHeight="true" outlineLevel="0" collapsed="false">
      <c r="A33" s="1874" t="s">
        <v>1960</v>
      </c>
      <c r="B33" s="1875"/>
      <c r="C33" s="1875" t="s">
        <v>1961</v>
      </c>
      <c r="D33" s="1600"/>
      <c r="E33" s="1600"/>
      <c r="F33" s="1875"/>
      <c r="G33" s="1599"/>
      <c r="H33" s="1599" t="s">
        <v>1962</v>
      </c>
      <c r="I33" s="1601"/>
      <c r="J33" s="1601"/>
      <c r="K33" s="1601"/>
      <c r="L33" s="1601"/>
      <c r="M33" s="1601"/>
    </row>
    <row r="34" customFormat="false" ht="12.75" hidden="false" customHeight="true" outlineLevel="0" collapsed="false">
      <c r="A34" s="1874" t="s">
        <v>1963</v>
      </c>
      <c r="B34" s="1599"/>
      <c r="C34" s="1599" t="s">
        <v>1964</v>
      </c>
      <c r="D34" s="1600"/>
      <c r="E34" s="1600"/>
      <c r="F34" s="1875"/>
      <c r="G34" s="1600"/>
      <c r="H34" s="1599" t="s">
        <v>1965</v>
      </c>
      <c r="I34" s="1601"/>
      <c r="J34" s="1601"/>
      <c r="K34" s="1601"/>
      <c r="L34" s="1601"/>
      <c r="M34" s="1601"/>
    </row>
    <row r="35" customFormat="false" ht="12.75" hidden="false" customHeight="true" outlineLevel="0" collapsed="false">
      <c r="A35" s="1877" t="s">
        <v>1966</v>
      </c>
      <c r="B35" s="1877"/>
      <c r="C35" s="1877"/>
      <c r="D35" s="1877"/>
      <c r="E35" s="1877"/>
      <c r="F35" s="1877"/>
      <c r="G35" s="1877"/>
      <c r="H35" s="1877"/>
      <c r="I35" s="1877"/>
      <c r="J35" s="1877"/>
      <c r="K35" s="1877"/>
      <c r="L35" s="1877"/>
      <c r="M35" s="1877"/>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0" t="s">
        <v>1938</v>
      </c>
      <c r="B37" s="1600"/>
      <c r="C37" s="1873"/>
      <c r="D37" s="1600"/>
      <c r="E37" s="1600"/>
      <c r="F37" s="1600"/>
      <c r="G37" s="1600"/>
      <c r="H37" s="1601"/>
      <c r="I37" s="1601"/>
      <c r="J37" s="1601"/>
      <c r="K37" s="1601"/>
      <c r="L37" s="1601"/>
      <c r="M37" s="1601"/>
    </row>
    <row r="38" customFormat="false" ht="12.75" hidden="false" customHeight="true" outlineLevel="0" collapsed="false">
      <c r="A38" s="1874" t="s">
        <v>1957</v>
      </c>
      <c r="B38" s="1599"/>
      <c r="C38" s="1599" t="s">
        <v>1962</v>
      </c>
      <c r="D38" s="1876"/>
      <c r="E38" s="1600"/>
      <c r="F38" s="1599" t="s">
        <v>1965</v>
      </c>
      <c r="G38" s="1600"/>
      <c r="H38" s="1601"/>
      <c r="I38" s="1601"/>
      <c r="J38" s="1601"/>
      <c r="K38" s="1601"/>
      <c r="L38" s="1601"/>
      <c r="M38" s="1601"/>
    </row>
    <row r="39" customFormat="false" ht="12.75" hidden="false" customHeight="true" outlineLevel="0" collapsed="false">
      <c r="A39" s="1874" t="s">
        <v>1967</v>
      </c>
      <c r="B39" s="1599"/>
      <c r="C39" s="1599" t="s">
        <v>1968</v>
      </c>
      <c r="D39" s="1600"/>
      <c r="E39" s="1600"/>
      <c r="F39" s="1600"/>
      <c r="G39" s="1600"/>
      <c r="H39" s="1601"/>
      <c r="I39" s="1601"/>
      <c r="J39" s="1601"/>
      <c r="K39" s="1601"/>
      <c r="L39" s="1601"/>
      <c r="M39" s="1601"/>
    </row>
    <row r="40" customFormat="false" ht="12.75" hidden="false" customHeight="true" outlineLevel="0" collapsed="false">
      <c r="A40" s="1600"/>
      <c r="B40" s="1600"/>
      <c r="C40" s="1599"/>
      <c r="D40" s="1600"/>
      <c r="E40" s="1600"/>
      <c r="F40" s="1600"/>
      <c r="G40" s="1600"/>
      <c r="H40" s="1601"/>
      <c r="I40" s="1601"/>
      <c r="J40" s="1601"/>
      <c r="K40" s="1601"/>
      <c r="L40" s="1601"/>
      <c r="M40" s="1601"/>
    </row>
    <row r="41" customFormat="false" ht="12.75" hidden="false" customHeight="true" outlineLevel="0" collapsed="false">
      <c r="A41" s="1877" t="s">
        <v>1942</v>
      </c>
      <c r="B41" s="1877"/>
      <c r="C41" s="1877"/>
      <c r="D41" s="1877"/>
      <c r="E41" s="1877"/>
      <c r="F41" s="1877"/>
      <c r="G41" s="1877"/>
      <c r="H41" s="1877"/>
      <c r="I41" s="1877"/>
      <c r="J41" s="1877"/>
      <c r="K41" s="1877"/>
      <c r="L41" s="1877"/>
      <c r="M41" s="1877"/>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8" t="s">
        <v>485</v>
      </c>
      <c r="B43" s="1878"/>
      <c r="C43" s="1878"/>
      <c r="D43" s="1878"/>
      <c r="E43" s="1878"/>
      <c r="F43" s="1878"/>
      <c r="G43" s="1878"/>
      <c r="H43" s="1878"/>
      <c r="I43" s="1878"/>
      <c r="J43" s="1878"/>
      <c r="K43" s="1878"/>
      <c r="L43" s="1878"/>
      <c r="M43" s="1878"/>
    </row>
    <row r="44" customFormat="false" ht="27" hidden="false" customHeight="true" outlineLevel="0" collapsed="false">
      <c r="A44" s="1879" t="s">
        <v>1969</v>
      </c>
      <c r="B44" s="1879"/>
      <c r="C44" s="1879"/>
      <c r="D44" s="1879"/>
      <c r="E44" s="1879"/>
      <c r="F44" s="1879"/>
      <c r="G44" s="1879"/>
      <c r="H44" s="1879"/>
      <c r="I44" s="1879"/>
      <c r="J44" s="1879"/>
      <c r="K44" s="1879"/>
      <c r="L44" s="1879"/>
      <c r="M44" s="1879"/>
    </row>
    <row r="45" customFormat="false" ht="3" hidden="false" customHeight="true" outlineLevel="0" collapsed="false">
      <c r="A45" s="1880"/>
      <c r="B45" s="1881"/>
      <c r="C45" s="1881"/>
      <c r="D45" s="1881"/>
      <c r="E45" s="1881"/>
      <c r="F45" s="1881"/>
      <c r="G45" s="1881"/>
      <c r="H45" s="1881"/>
      <c r="I45" s="1881"/>
      <c r="J45" s="1881"/>
      <c r="K45" s="1881"/>
      <c r="L45" s="1881"/>
      <c r="M45" s="1882"/>
    </row>
    <row r="46" customFormat="false" ht="12.75" hidden="false" customHeight="true" outlineLevel="0" collapsed="false">
      <c r="A46" s="1879" t="s">
        <v>1970</v>
      </c>
      <c r="B46" s="1879"/>
      <c r="C46" s="1879"/>
      <c r="D46" s="1879"/>
      <c r="E46" s="1879"/>
      <c r="F46" s="1879"/>
      <c r="G46" s="1879"/>
      <c r="H46" s="1879"/>
      <c r="I46" s="1879"/>
      <c r="J46" s="1879"/>
      <c r="K46" s="1879"/>
      <c r="L46" s="1879"/>
      <c r="M46" s="1879"/>
    </row>
    <row r="47" customFormat="false" ht="13.5" hidden="false" customHeight="true" outlineLevel="0" collapsed="false">
      <c r="A47" s="1883" t="s">
        <v>1971</v>
      </c>
      <c r="B47" s="1883"/>
      <c r="C47" s="1883"/>
      <c r="D47" s="1883"/>
      <c r="E47" s="1883"/>
      <c r="F47" s="1883"/>
      <c r="G47" s="1883"/>
      <c r="H47" s="1883"/>
      <c r="I47" s="1883"/>
      <c r="J47" s="1883"/>
      <c r="K47" s="1883"/>
      <c r="L47" s="1883"/>
      <c r="M47" s="188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200</v>
      </c>
      <c r="J1" s="114" t="s">
        <v>83</v>
      </c>
    </row>
    <row r="2" customFormat="false" ht="15.75" hidden="false" customHeight="true" outlineLevel="0" collapsed="false">
      <c r="A2" s="4" t="s">
        <v>201</v>
      </c>
      <c r="J2" s="114" t="s">
        <v>85</v>
      </c>
    </row>
    <row r="3" customFormat="false" ht="15.75" hidden="false" customHeight="true" outlineLevel="0" collapsed="false">
      <c r="A3" s="4" t="s">
        <v>230</v>
      </c>
      <c r="I3" s="114"/>
      <c r="J3" s="114" t="s">
        <v>86</v>
      </c>
    </row>
    <row r="4" customFormat="false" ht="12.75" hidden="false" customHeight="true" outlineLevel="0" collapsed="false"/>
    <row r="5" customFormat="false" ht="14.25" hidden="false" customHeight="true" outlineLevel="0" collapsed="false">
      <c r="A5" s="115" t="s">
        <v>87</v>
      </c>
      <c r="B5" s="116" t="s">
        <v>203</v>
      </c>
      <c r="C5" s="116"/>
      <c r="D5" s="116" t="s">
        <v>227</v>
      </c>
      <c r="E5" s="116"/>
      <c r="F5" s="116"/>
      <c r="G5" s="118"/>
      <c r="H5" s="119" t="s">
        <v>205</v>
      </c>
      <c r="I5" s="119"/>
      <c r="J5" s="119"/>
    </row>
    <row r="6" customFormat="false" ht="13.5" hidden="false" customHeight="true" outlineLevel="0" collapsed="false">
      <c r="A6" s="139"/>
      <c r="B6" s="121" t="s">
        <v>206</v>
      </c>
      <c r="C6" s="121"/>
      <c r="D6" s="121" t="s">
        <v>231</v>
      </c>
      <c r="E6" s="121" t="s">
        <v>89</v>
      </c>
      <c r="F6" s="121" t="s">
        <v>90</v>
      </c>
      <c r="G6" s="121"/>
      <c r="H6" s="121" t="s">
        <v>231</v>
      </c>
      <c r="I6" s="121" t="s">
        <v>89</v>
      </c>
      <c r="J6" s="123" t="s">
        <v>90</v>
      </c>
    </row>
    <row r="7" customFormat="false" ht="15" hidden="false" customHeight="true" outlineLevel="0" collapsed="false">
      <c r="A7" s="124"/>
      <c r="B7" s="75" t="s">
        <v>209</v>
      </c>
      <c r="C7" s="76" t="s">
        <v>210</v>
      </c>
      <c r="D7" s="76" t="s">
        <v>211</v>
      </c>
      <c r="E7" s="76" t="s">
        <v>212</v>
      </c>
      <c r="F7" s="76"/>
      <c r="G7" s="76"/>
      <c r="H7" s="78" t="s">
        <v>95</v>
      </c>
      <c r="I7" s="78"/>
      <c r="J7" s="78"/>
    </row>
    <row r="8" customFormat="false" ht="12.75" hidden="false" customHeight="true" outlineLevel="0" collapsed="false">
      <c r="A8" s="125" t="s">
        <v>232</v>
      </c>
      <c r="B8" s="80" t="n">
        <v>2229002.20702716</v>
      </c>
      <c r="C8" s="81" t="s">
        <v>214</v>
      </c>
      <c r="D8" s="82"/>
      <c r="E8" s="82"/>
      <c r="F8" s="82"/>
      <c r="G8" s="83"/>
      <c r="H8" s="140" t="n">
        <v>153114.775703237</v>
      </c>
      <c r="I8" s="140" t="n">
        <v>8.94624104579275</v>
      </c>
      <c r="J8" s="126" t="n">
        <v>3.69288285202958</v>
      </c>
    </row>
    <row r="9" customFormat="false" ht="12.75" hidden="false" customHeight="true" outlineLevel="0" collapsed="false">
      <c r="A9" s="85" t="s">
        <v>215</v>
      </c>
      <c r="B9" s="80" t="n">
        <v>2070871.48995598</v>
      </c>
      <c r="C9" s="87" t="s">
        <v>214</v>
      </c>
      <c r="D9" s="80" t="n">
        <v>73.0964448723253</v>
      </c>
      <c r="E9" s="80" t="n">
        <v>4.16918314920133</v>
      </c>
      <c r="F9" s="80" t="n">
        <v>1.64461763781509</v>
      </c>
      <c r="G9" s="83"/>
      <c r="H9" s="80" t="n">
        <v>151373.343703237</v>
      </c>
      <c r="I9" s="80" t="n">
        <v>8.63384252008591</v>
      </c>
      <c r="J9" s="128" t="n">
        <v>3.40579177803002</v>
      </c>
    </row>
    <row r="10" customFormat="false" ht="12.75" hidden="false" customHeight="true" outlineLevel="0" collapsed="false">
      <c r="A10" s="85" t="s">
        <v>216</v>
      </c>
      <c r="B10" s="80" t="s">
        <v>132</v>
      </c>
      <c r="C10" s="87" t="s">
        <v>214</v>
      </c>
      <c r="D10" s="80" t="s">
        <v>132</v>
      </c>
      <c r="E10" s="80" t="s">
        <v>132</v>
      </c>
      <c r="F10" s="80" t="s">
        <v>132</v>
      </c>
      <c r="G10" s="83"/>
      <c r="H10" s="80" t="s">
        <v>132</v>
      </c>
      <c r="I10" s="80" t="s">
        <v>132</v>
      </c>
      <c r="J10" s="128" t="s">
        <v>132</v>
      </c>
    </row>
    <row r="11" customFormat="false" ht="12.75" hidden="false" customHeight="true" outlineLevel="0" collapsed="false">
      <c r="A11" s="85" t="s">
        <v>217</v>
      </c>
      <c r="B11" s="80" t="n">
        <v>31097</v>
      </c>
      <c r="C11" s="87" t="s">
        <v>214</v>
      </c>
      <c r="D11" s="80" t="n">
        <v>56</v>
      </c>
      <c r="E11" s="80" t="n">
        <v>3.56665040325827</v>
      </c>
      <c r="F11" s="80" t="n">
        <v>1.5303263131142</v>
      </c>
      <c r="G11" s="83"/>
      <c r="H11" s="80" t="n">
        <v>1741.432</v>
      </c>
      <c r="I11" s="80" t="n">
        <v>0.110912127590123</v>
      </c>
      <c r="J11" s="128" t="n">
        <v>0.0475885573589123</v>
      </c>
    </row>
    <row r="12" customFormat="false" ht="12.75" hidden="false" customHeight="true" outlineLevel="0" collapsed="false">
      <c r="A12" s="85" t="s">
        <v>218</v>
      </c>
      <c r="B12" s="80" t="n">
        <v>125720.907071181</v>
      </c>
      <c r="C12" s="87" t="s">
        <v>214</v>
      </c>
      <c r="D12" s="80" t="n">
        <v>71.6951624678682</v>
      </c>
      <c r="E12" s="80" t="n">
        <v>1.58426896805588</v>
      </c>
      <c r="F12" s="80" t="n">
        <v>1.89459106038578</v>
      </c>
      <c r="G12" s="83"/>
      <c r="H12" s="80" t="n">
        <v>9013.58085807607</v>
      </c>
      <c r="I12" s="80" t="n">
        <v>0.199175731708709</v>
      </c>
      <c r="J12" s="128" t="n">
        <v>0.23818970664065</v>
      </c>
    </row>
    <row r="13" customFormat="false" ht="12.75" hidden="false" customHeight="true" outlineLevel="0" collapsed="false">
      <c r="A13" s="85" t="s">
        <v>220</v>
      </c>
      <c r="B13" s="80" t="n">
        <v>1312.81</v>
      </c>
      <c r="C13" s="127" t="s">
        <v>214</v>
      </c>
      <c r="D13" s="80" t="s">
        <v>107</v>
      </c>
      <c r="E13" s="80" t="n">
        <v>1.76009202245917</v>
      </c>
      <c r="F13" s="80" t="n">
        <v>1</v>
      </c>
      <c r="G13" s="101" t="s">
        <v>219</v>
      </c>
      <c r="H13" s="80" t="s">
        <v>107</v>
      </c>
      <c r="I13" s="80" t="n">
        <v>0.00231066640800462</v>
      </c>
      <c r="J13" s="128" t="n">
        <v>0.00131281</v>
      </c>
    </row>
    <row r="14" customFormat="false" ht="12.75" hidden="false" customHeight="true" outlineLevel="0" collapsed="false">
      <c r="A14" s="102" t="s">
        <v>233</v>
      </c>
      <c r="B14" s="80" t="n">
        <v>31957.8197573552</v>
      </c>
      <c r="C14" s="87" t="s">
        <v>214</v>
      </c>
      <c r="D14" s="82"/>
      <c r="E14" s="82"/>
      <c r="F14" s="82"/>
      <c r="G14" s="83"/>
      <c r="H14" s="80" t="n">
        <v>2338.57811614481</v>
      </c>
      <c r="I14" s="80" t="n">
        <v>0.0887289424564228</v>
      </c>
      <c r="J14" s="128" t="n">
        <v>0.0784951250811027</v>
      </c>
    </row>
    <row r="15" customFormat="false" ht="12.75" hidden="false" customHeight="true" outlineLevel="0" collapsed="false">
      <c r="A15" s="85" t="s">
        <v>234</v>
      </c>
      <c r="B15" s="129" t="n">
        <v>638</v>
      </c>
      <c r="C15" s="87" t="s">
        <v>214</v>
      </c>
      <c r="D15" s="80" t="n">
        <v>69.3</v>
      </c>
      <c r="E15" s="80" t="n">
        <v>8.20793433652531</v>
      </c>
      <c r="F15" s="80" t="n">
        <v>2.32558139534884</v>
      </c>
      <c r="G15" s="83"/>
      <c r="H15" s="129" t="n">
        <v>44.2134</v>
      </c>
      <c r="I15" s="129" t="n">
        <v>0.00523666210670315</v>
      </c>
      <c r="J15" s="141" t="n">
        <v>0.00148372093023256</v>
      </c>
    </row>
    <row r="16" customFormat="false" ht="12.75" hidden="false" customHeight="true" outlineLevel="0" collapsed="false">
      <c r="A16" s="85" t="s">
        <v>235</v>
      </c>
      <c r="B16" s="129" t="n">
        <v>31319.8197573552</v>
      </c>
      <c r="C16" s="87" t="s">
        <v>214</v>
      </c>
      <c r="D16" s="80" t="n">
        <v>73.2559999999999</v>
      </c>
      <c r="E16" s="80" t="n">
        <v>2.66579696168629</v>
      </c>
      <c r="F16" s="80" t="n">
        <v>2.45887124343315</v>
      </c>
      <c r="G16" s="83"/>
      <c r="H16" s="129" t="n">
        <v>2294.36471614481</v>
      </c>
      <c r="I16" s="129" t="n">
        <v>0.0834922803497196</v>
      </c>
      <c r="J16" s="141" t="n">
        <v>0.0770114041508701</v>
      </c>
    </row>
    <row r="17" customFormat="false" ht="12.75" hidden="false" customHeight="true" outlineLevel="0" collapsed="false">
      <c r="A17" s="102" t="s">
        <v>118</v>
      </c>
      <c r="B17" s="80" t="n">
        <v>2104510.90273036</v>
      </c>
      <c r="C17" s="87" t="s">
        <v>214</v>
      </c>
      <c r="D17" s="82"/>
      <c r="E17" s="82"/>
      <c r="F17" s="82"/>
      <c r="G17" s="83"/>
      <c r="H17" s="80" t="n">
        <v>144503.494866382</v>
      </c>
      <c r="I17" s="80" t="n">
        <v>8.63253398349874</v>
      </c>
      <c r="J17" s="128" t="n">
        <v>3.49652677405746</v>
      </c>
    </row>
    <row r="18" customFormat="false" ht="12.75" hidden="false" customHeight="true" outlineLevel="0" collapsed="false">
      <c r="A18" s="85" t="s">
        <v>236</v>
      </c>
      <c r="B18" s="129" t="n">
        <v>854001.999649604</v>
      </c>
      <c r="C18" s="87" t="s">
        <v>214</v>
      </c>
      <c r="D18" s="80" t="n">
        <v>72</v>
      </c>
      <c r="E18" s="80" t="n">
        <v>9.18398633044026</v>
      </c>
      <c r="F18" s="80" t="n">
        <v>1.20198955082718</v>
      </c>
      <c r="G18" s="83"/>
      <c r="H18" s="129" t="n">
        <v>61488.1439747715</v>
      </c>
      <c r="I18" s="129" t="n">
        <v>7.84314269095061</v>
      </c>
      <c r="J18" s="141" t="n">
        <v>1.02650147996434</v>
      </c>
    </row>
    <row r="19" customFormat="false" ht="12.75" hidden="false" customHeight="true" outlineLevel="0" collapsed="false">
      <c r="A19" s="85" t="s">
        <v>237</v>
      </c>
      <c r="B19" s="129" t="n">
        <v>1102623.46485921</v>
      </c>
      <c r="C19" s="87" t="s">
        <v>214</v>
      </c>
      <c r="D19" s="80" t="n">
        <v>74.0000000000002</v>
      </c>
      <c r="E19" s="80" t="n">
        <v>0.449928183373451</v>
      </c>
      <c r="F19" s="80" t="n">
        <v>1.99796939702151</v>
      </c>
      <c r="G19" s="83"/>
      <c r="H19" s="129" t="n">
        <v>81594.1363995818</v>
      </c>
      <c r="I19" s="129" t="n">
        <v>0.496101372489044</v>
      </c>
      <c r="J19" s="141" t="n">
        <v>2.20300793922652</v>
      </c>
    </row>
    <row r="20" customFormat="false" ht="12.75" hidden="false" customHeight="true" outlineLevel="0" collapsed="false">
      <c r="A20" s="85" t="s">
        <v>238</v>
      </c>
      <c r="B20" s="129" t="n">
        <v>15652</v>
      </c>
      <c r="C20" s="87" t="s">
        <v>214</v>
      </c>
      <c r="D20" s="80" t="n">
        <v>65</v>
      </c>
      <c r="E20" s="80" t="n">
        <v>2.27651806543925</v>
      </c>
      <c r="F20" s="80" t="n">
        <v>1.57748791637101</v>
      </c>
      <c r="G20" s="83"/>
      <c r="H20" s="129" t="n">
        <v>1017.38</v>
      </c>
      <c r="I20" s="129" t="n">
        <v>0.0356320607602551</v>
      </c>
      <c r="J20" s="141" t="n">
        <v>0.024690840867039</v>
      </c>
    </row>
    <row r="21" customFormat="false" ht="12.75" hidden="false" customHeight="true" outlineLevel="0" collapsed="false">
      <c r="A21" s="85" t="s">
        <v>239</v>
      </c>
      <c r="B21" s="80" t="n">
        <v>1630.53115036031</v>
      </c>
      <c r="C21" s="87" t="s">
        <v>214</v>
      </c>
      <c r="D21" s="82"/>
      <c r="E21" s="82"/>
      <c r="F21" s="82"/>
      <c r="G21" s="83"/>
      <c r="H21" s="80" t="n">
        <v>130.442492028825</v>
      </c>
      <c r="I21" s="80" t="s">
        <v>107</v>
      </c>
      <c r="J21" s="128" t="s">
        <v>107</v>
      </c>
    </row>
    <row r="22" customFormat="false" ht="12.75" hidden="false" customHeight="true" outlineLevel="0" collapsed="false">
      <c r="A22" s="132" t="s">
        <v>240</v>
      </c>
      <c r="B22" s="142" t="s">
        <v>132</v>
      </c>
      <c r="C22" s="87" t="s">
        <v>214</v>
      </c>
      <c r="D22" s="80" t="s">
        <v>132</v>
      </c>
      <c r="E22" s="80" t="s">
        <v>132</v>
      </c>
      <c r="F22" s="80" t="s">
        <v>132</v>
      </c>
      <c r="G22" s="83"/>
      <c r="H22" s="129" t="s">
        <v>132</v>
      </c>
      <c r="I22" s="129" t="s">
        <v>132</v>
      </c>
      <c r="J22" s="141" t="s">
        <v>132</v>
      </c>
    </row>
    <row r="23" customFormat="false" ht="12.75" hidden="false" customHeight="true" outlineLevel="0" collapsed="false">
      <c r="A23" s="132" t="s">
        <v>241</v>
      </c>
      <c r="B23" s="142" t="n">
        <v>1630.53115036031</v>
      </c>
      <c r="C23" s="87" t="s">
        <v>214</v>
      </c>
      <c r="D23" s="80" t="n">
        <v>80.0000000000001</v>
      </c>
      <c r="E23" s="80" t="s">
        <v>106</v>
      </c>
      <c r="F23" s="80" t="s">
        <v>106</v>
      </c>
      <c r="G23" s="83"/>
      <c r="H23" s="129" t="n">
        <v>130.442492028825</v>
      </c>
      <c r="I23" s="129" t="s">
        <v>106</v>
      </c>
      <c r="J23" s="141" t="s">
        <v>106</v>
      </c>
    </row>
    <row r="24" customFormat="false" ht="12.75" hidden="false" customHeight="true" outlineLevel="0" collapsed="false">
      <c r="A24" s="132" t="s">
        <v>242</v>
      </c>
      <c r="B24" s="142" t="s">
        <v>132</v>
      </c>
      <c r="C24" s="87" t="s">
        <v>214</v>
      </c>
      <c r="D24" s="80" t="s">
        <v>132</v>
      </c>
      <c r="E24" s="80" t="s">
        <v>132</v>
      </c>
      <c r="F24" s="80" t="s">
        <v>132</v>
      </c>
      <c r="G24" s="83"/>
      <c r="H24" s="129" t="s">
        <v>132</v>
      </c>
      <c r="I24" s="129" t="s">
        <v>132</v>
      </c>
      <c r="J24" s="141" t="s">
        <v>132</v>
      </c>
    </row>
    <row r="25" customFormat="false" ht="12.75" hidden="false" customHeight="true" outlineLevel="0" collapsed="false">
      <c r="A25" s="85" t="s">
        <v>217</v>
      </c>
      <c r="B25" s="129" t="n">
        <v>4882</v>
      </c>
      <c r="C25" s="87" t="s">
        <v>214</v>
      </c>
      <c r="D25" s="80" t="n">
        <v>56</v>
      </c>
      <c r="E25" s="80" t="n">
        <v>11.979133058198</v>
      </c>
      <c r="F25" s="80" t="n">
        <v>0.847359147667407</v>
      </c>
      <c r="G25" s="83"/>
      <c r="H25" s="129" t="n">
        <v>273.392</v>
      </c>
      <c r="I25" s="129" t="n">
        <v>0.0584821275901225</v>
      </c>
      <c r="J25" s="141" t="n">
        <v>0.00413680735891228</v>
      </c>
    </row>
    <row r="26" customFormat="false" ht="12.75" hidden="false" customHeight="true" outlineLevel="0" collapsed="false">
      <c r="A26" s="85" t="s">
        <v>218</v>
      </c>
      <c r="B26" s="129" t="n">
        <v>125720.907071181</v>
      </c>
      <c r="C26" s="87" t="s">
        <v>214</v>
      </c>
      <c r="D26" s="80" t="n">
        <v>70.955850684607</v>
      </c>
      <c r="E26" s="80" t="n">
        <v>1.58426896805588</v>
      </c>
      <c r="F26" s="80" t="n">
        <v>1.89459106038578</v>
      </c>
      <c r="G26" s="101" t="s">
        <v>219</v>
      </c>
      <c r="H26" s="129" t="n">
        <v>8920.63391007607</v>
      </c>
      <c r="I26" s="129" t="n">
        <v>0.199175731708709</v>
      </c>
      <c r="J26" s="141" t="n">
        <v>0.23818970664065</v>
      </c>
    </row>
    <row r="27" customFormat="false" ht="12.75" hidden="false" customHeight="true" outlineLevel="0" collapsed="false">
      <c r="A27" s="85" t="s">
        <v>243</v>
      </c>
      <c r="B27" s="80" t="s">
        <v>132</v>
      </c>
      <c r="C27" s="87" t="s">
        <v>214</v>
      </c>
      <c r="D27" s="82"/>
      <c r="E27" s="82"/>
      <c r="F27" s="82"/>
      <c r="G27" s="83"/>
      <c r="H27" s="80" t="s">
        <v>132</v>
      </c>
      <c r="I27" s="80" t="s">
        <v>132</v>
      </c>
      <c r="J27" s="128" t="s">
        <v>132</v>
      </c>
    </row>
    <row r="28" customFormat="false" ht="12.75" hidden="false" customHeight="true" outlineLevel="0" collapsed="false">
      <c r="A28" s="132" t="s">
        <v>122</v>
      </c>
      <c r="B28" s="142" t="s">
        <v>132</v>
      </c>
      <c r="C28" s="87" t="s">
        <v>214</v>
      </c>
      <c r="D28" s="80" t="s">
        <v>132</v>
      </c>
      <c r="E28" s="80" t="s">
        <v>132</v>
      </c>
      <c r="F28" s="80" t="s">
        <v>132</v>
      </c>
      <c r="G28" s="83"/>
      <c r="H28" s="142" t="s">
        <v>132</v>
      </c>
      <c r="I28" s="142" t="s">
        <v>132</v>
      </c>
      <c r="J28" s="141" t="s">
        <v>132</v>
      </c>
    </row>
    <row r="29" customFormat="false" ht="12.75" hidden="false" customHeight="true" outlineLevel="0" collapsed="false">
      <c r="A29" s="102" t="s">
        <v>119</v>
      </c>
      <c r="B29" s="80" t="n">
        <v>17207.87964</v>
      </c>
      <c r="C29" s="87" t="s">
        <v>214</v>
      </c>
      <c r="D29" s="82"/>
      <c r="E29" s="82"/>
      <c r="F29" s="82"/>
      <c r="G29" s="83"/>
      <c r="H29" s="80" t="n">
        <v>1213.4798912</v>
      </c>
      <c r="I29" s="80" t="n">
        <v>0.0237189287423738</v>
      </c>
      <c r="J29" s="128" t="n">
        <v>0.01719928</v>
      </c>
    </row>
    <row r="30" customFormat="false" ht="12.75" hidden="false" customHeight="true" outlineLevel="0" collapsed="false">
      <c r="A30" s="85" t="s">
        <v>215</v>
      </c>
      <c r="B30" s="129" t="n">
        <v>16397.67964</v>
      </c>
      <c r="C30" s="87" t="s">
        <v>214</v>
      </c>
      <c r="D30" s="80" t="n">
        <v>74.0031466549617</v>
      </c>
      <c r="E30" s="80" t="n">
        <v>1.37834197293364</v>
      </c>
      <c r="F30" s="80" t="n">
        <v>0.999475557506379</v>
      </c>
      <c r="G30" s="83"/>
      <c r="H30" s="129" t="n">
        <v>1213.4798912</v>
      </c>
      <c r="I30" s="129" t="n">
        <v>0.0226016101065314</v>
      </c>
      <c r="J30" s="141" t="n">
        <v>0.01638908</v>
      </c>
    </row>
    <row r="31" customFormat="false" ht="12.75" hidden="false" customHeight="true" outlineLevel="0" collapsed="false">
      <c r="A31" s="85" t="s">
        <v>216</v>
      </c>
      <c r="B31" s="129" t="s">
        <v>132</v>
      </c>
      <c r="C31" s="87" t="s">
        <v>214</v>
      </c>
      <c r="D31" s="80" t="s">
        <v>132</v>
      </c>
      <c r="E31" s="80" t="s">
        <v>132</v>
      </c>
      <c r="F31" s="80" t="s">
        <v>132</v>
      </c>
      <c r="G31" s="83"/>
      <c r="H31" s="129" t="s">
        <v>132</v>
      </c>
      <c r="I31" s="129" t="s">
        <v>132</v>
      </c>
      <c r="J31" s="141" t="s">
        <v>132</v>
      </c>
    </row>
    <row r="32" customFormat="false" ht="12.75" hidden="false" customHeight="true" outlineLevel="0" collapsed="false">
      <c r="A32" s="85" t="s">
        <v>217</v>
      </c>
      <c r="B32" s="129" t="s">
        <v>132</v>
      </c>
      <c r="C32" s="87" t="s">
        <v>214</v>
      </c>
      <c r="D32" s="80" t="s">
        <v>132</v>
      </c>
      <c r="E32" s="80" t="s">
        <v>132</v>
      </c>
      <c r="F32" s="80" t="s">
        <v>132</v>
      </c>
      <c r="G32" s="83"/>
      <c r="H32" s="129" t="s">
        <v>132</v>
      </c>
      <c r="I32" s="129" t="s">
        <v>132</v>
      </c>
      <c r="J32" s="141" t="s">
        <v>132</v>
      </c>
    </row>
    <row r="33" customFormat="false" ht="12.75" hidden="false" customHeight="true" outlineLevel="0" collapsed="false">
      <c r="A33" s="85" t="s">
        <v>244</v>
      </c>
      <c r="B33" s="80" t="n">
        <v>810.2</v>
      </c>
      <c r="C33" s="87" t="s">
        <v>214</v>
      </c>
      <c r="D33" s="82"/>
      <c r="E33" s="82"/>
      <c r="F33" s="82"/>
      <c r="G33" s="83"/>
      <c r="H33" s="80" t="s">
        <v>106</v>
      </c>
      <c r="I33" s="80" t="n">
        <v>0.00111731863584239</v>
      </c>
      <c r="J33" s="128" t="n">
        <v>0.0008102</v>
      </c>
    </row>
    <row r="34" customFormat="false" ht="12.75" hidden="false" customHeight="true" outlineLevel="0" collapsed="false">
      <c r="A34" s="132" t="s">
        <v>218</v>
      </c>
      <c r="B34" s="142" t="n">
        <v>810.2</v>
      </c>
      <c r="C34" s="87" t="s">
        <v>214</v>
      </c>
      <c r="D34" s="80" t="s">
        <v>106</v>
      </c>
      <c r="E34" s="80" t="n">
        <v>1.37906521333299</v>
      </c>
      <c r="F34" s="80" t="n">
        <v>1</v>
      </c>
      <c r="G34" s="83"/>
      <c r="H34" s="142" t="s">
        <v>106</v>
      </c>
      <c r="I34" s="142" t="n">
        <v>0.00111731863584239</v>
      </c>
      <c r="J34" s="141" t="n">
        <v>0.0008102</v>
      </c>
    </row>
    <row r="35" customFormat="false" ht="12.75" hidden="false" customHeight="true" outlineLevel="0" collapsed="false">
      <c r="A35" s="102" t="s">
        <v>245</v>
      </c>
      <c r="B35" s="80" t="n">
        <v>10705.08</v>
      </c>
      <c r="C35" s="87" t="s">
        <v>214</v>
      </c>
      <c r="D35" s="82"/>
      <c r="E35" s="82"/>
      <c r="F35" s="82"/>
      <c r="G35" s="83"/>
      <c r="H35" s="80" t="n">
        <v>755.19602</v>
      </c>
      <c r="I35" s="80" t="n">
        <v>0.0253327068482437</v>
      </c>
      <c r="J35" s="128" t="n">
        <v>0.01066954</v>
      </c>
    </row>
    <row r="36" customFormat="false" ht="12.75" hidden="false" customHeight="true" outlineLevel="0" collapsed="false">
      <c r="A36" s="85" t="s">
        <v>246</v>
      </c>
      <c r="B36" s="129" t="s">
        <v>132</v>
      </c>
      <c r="C36" s="87" t="s">
        <v>214</v>
      </c>
      <c r="D36" s="80" t="s">
        <v>132</v>
      </c>
      <c r="E36" s="80" t="s">
        <v>132</v>
      </c>
      <c r="F36" s="80" t="s">
        <v>132</v>
      </c>
      <c r="G36" s="83"/>
      <c r="H36" s="129" t="s">
        <v>132</v>
      </c>
      <c r="I36" s="129" t="s">
        <v>132</v>
      </c>
      <c r="J36" s="141" t="s">
        <v>132</v>
      </c>
    </row>
    <row r="37" customFormat="false" ht="12.75" hidden="false" customHeight="true" outlineLevel="0" collapsed="false">
      <c r="A37" s="85" t="s">
        <v>247</v>
      </c>
      <c r="B37" s="129" t="n">
        <v>10166.93</v>
      </c>
      <c r="C37" s="87" t="s">
        <v>214</v>
      </c>
      <c r="D37" s="80" t="n">
        <v>74</v>
      </c>
      <c r="E37" s="80" t="n">
        <v>2.37430168950524</v>
      </c>
      <c r="F37" s="80" t="n">
        <v>1</v>
      </c>
      <c r="G37" s="83"/>
      <c r="H37" s="129" t="n">
        <v>752.35282</v>
      </c>
      <c r="I37" s="129" t="n">
        <v>0.0241393590760815</v>
      </c>
      <c r="J37" s="141" t="n">
        <v>0.01016693</v>
      </c>
    </row>
    <row r="38" customFormat="false" ht="12.75" hidden="false" customHeight="true" outlineLevel="0" collapsed="false">
      <c r="A38" s="85" t="s">
        <v>236</v>
      </c>
      <c r="B38" s="129" t="s">
        <v>132</v>
      </c>
      <c r="C38" s="87" t="s">
        <v>214</v>
      </c>
      <c r="D38" s="80" t="s">
        <v>132</v>
      </c>
      <c r="E38" s="80" t="s">
        <v>132</v>
      </c>
      <c r="F38" s="80" t="s">
        <v>132</v>
      </c>
      <c r="G38" s="83"/>
      <c r="H38" s="129" t="s">
        <v>132</v>
      </c>
      <c r="I38" s="129" t="s">
        <v>132</v>
      </c>
      <c r="J38" s="141" t="s">
        <v>132</v>
      </c>
    </row>
    <row r="39" customFormat="false" ht="12.75" hidden="false" customHeight="true" outlineLevel="0" collapsed="false">
      <c r="A39" s="85" t="s">
        <v>248</v>
      </c>
      <c r="B39" s="80" t="n">
        <v>35.54</v>
      </c>
      <c r="C39" s="87" t="s">
        <v>214</v>
      </c>
      <c r="D39" s="82"/>
      <c r="E39" s="82"/>
      <c r="F39" s="82"/>
      <c r="G39" s="83"/>
      <c r="H39" s="80" t="n">
        <v>2.8432</v>
      </c>
      <c r="I39" s="80" t="s">
        <v>107</v>
      </c>
      <c r="J39" s="128" t="s">
        <v>107</v>
      </c>
    </row>
    <row r="40" customFormat="false" ht="12.75" hidden="false" customHeight="true" outlineLevel="0" collapsed="false">
      <c r="A40" s="132" t="s">
        <v>249</v>
      </c>
      <c r="B40" s="142" t="n">
        <v>35.54</v>
      </c>
      <c r="C40" s="87" t="s">
        <v>214</v>
      </c>
      <c r="D40" s="80" t="n">
        <v>80</v>
      </c>
      <c r="E40" s="80" t="s">
        <v>106</v>
      </c>
      <c r="F40" s="80" t="s">
        <v>106</v>
      </c>
      <c r="G40" s="83"/>
      <c r="H40" s="142" t="n">
        <v>2.8432</v>
      </c>
      <c r="I40" s="142" t="s">
        <v>106</v>
      </c>
      <c r="J40" s="141" t="s">
        <v>106</v>
      </c>
    </row>
    <row r="41" customFormat="false" ht="12.75" hidden="false" customHeight="true" outlineLevel="0" collapsed="false">
      <c r="A41" s="132" t="s">
        <v>250</v>
      </c>
      <c r="B41" s="142" t="s">
        <v>132</v>
      </c>
      <c r="C41" s="87" t="s">
        <v>214</v>
      </c>
      <c r="D41" s="80" t="s">
        <v>132</v>
      </c>
      <c r="E41" s="80" t="s">
        <v>132</v>
      </c>
      <c r="F41" s="80" t="s">
        <v>132</v>
      </c>
      <c r="G41" s="83"/>
      <c r="H41" s="142" t="s">
        <v>132</v>
      </c>
      <c r="I41" s="142" t="s">
        <v>132</v>
      </c>
      <c r="J41" s="141" t="s">
        <v>132</v>
      </c>
    </row>
    <row r="42" customFormat="false" ht="12.75" hidden="false" customHeight="true" outlineLevel="0" collapsed="false">
      <c r="A42" s="85" t="s">
        <v>216</v>
      </c>
      <c r="B42" s="129" t="s">
        <v>132</v>
      </c>
      <c r="C42" s="87" t="s">
        <v>214</v>
      </c>
      <c r="D42" s="80" t="s">
        <v>132</v>
      </c>
      <c r="E42" s="80" t="s">
        <v>132</v>
      </c>
      <c r="F42" s="80" t="s">
        <v>132</v>
      </c>
      <c r="G42" s="83"/>
      <c r="H42" s="129" t="s">
        <v>132</v>
      </c>
      <c r="I42" s="129" t="s">
        <v>132</v>
      </c>
      <c r="J42" s="141" t="s">
        <v>132</v>
      </c>
    </row>
    <row r="43" customFormat="false" ht="12.75" hidden="false" customHeight="true" outlineLevel="0" collapsed="false">
      <c r="A43" s="85" t="s">
        <v>217</v>
      </c>
      <c r="B43" s="129" t="s">
        <v>132</v>
      </c>
      <c r="C43" s="87" t="s">
        <v>214</v>
      </c>
      <c r="D43" s="80" t="s">
        <v>132</v>
      </c>
      <c r="E43" s="80" t="s">
        <v>132</v>
      </c>
      <c r="F43" s="80" t="s">
        <v>132</v>
      </c>
      <c r="G43" s="83"/>
      <c r="H43" s="129" t="s">
        <v>132</v>
      </c>
      <c r="I43" s="129" t="s">
        <v>132</v>
      </c>
      <c r="J43" s="141" t="s">
        <v>132</v>
      </c>
    </row>
    <row r="44" customFormat="false" ht="12.75" hidden="false" customHeight="true" outlineLevel="0" collapsed="false">
      <c r="A44" s="85" t="s">
        <v>244</v>
      </c>
      <c r="B44" s="80" t="n">
        <v>502.61</v>
      </c>
      <c r="C44" s="87" t="s">
        <v>214</v>
      </c>
      <c r="D44" s="82"/>
      <c r="E44" s="82"/>
      <c r="F44" s="82"/>
      <c r="G44" s="83"/>
      <c r="H44" s="80" t="s">
        <v>106</v>
      </c>
      <c r="I44" s="80" t="n">
        <v>0.00119334777216223</v>
      </c>
      <c r="J44" s="128" t="n">
        <v>0.00050261</v>
      </c>
    </row>
    <row r="45" customFormat="false" ht="12.75" hidden="false" customHeight="true" outlineLevel="0" collapsed="false">
      <c r="A45" s="143" t="s">
        <v>218</v>
      </c>
      <c r="B45" s="142" t="n">
        <v>502.61</v>
      </c>
      <c r="C45" s="87" t="s">
        <v>214</v>
      </c>
      <c r="D45" s="80" t="s">
        <v>106</v>
      </c>
      <c r="E45" s="80" t="n">
        <v>2.37430168950524</v>
      </c>
      <c r="F45" s="80" t="n">
        <v>1</v>
      </c>
      <c r="G45" s="83"/>
      <c r="H45" s="142" t="s">
        <v>106</v>
      </c>
      <c r="I45" s="142" t="n">
        <v>0.00119334777216223</v>
      </c>
      <c r="J45" s="141" t="n">
        <v>0.00050261</v>
      </c>
    </row>
    <row r="46" customFormat="false" ht="12.75" hidden="false" customHeight="true" outlineLevel="0" collapsed="false">
      <c r="A46" s="102" t="s">
        <v>251</v>
      </c>
      <c r="B46" s="80" t="n">
        <v>64620.5248994494</v>
      </c>
      <c r="C46" s="87" t="s">
        <v>214</v>
      </c>
      <c r="D46" s="82"/>
      <c r="E46" s="82"/>
      <c r="F46" s="82"/>
      <c r="G46" s="83"/>
      <c r="H46" s="80" t="n">
        <v>4304.02680951052</v>
      </c>
      <c r="I46" s="80" t="n">
        <v>0.175926484246969</v>
      </c>
      <c r="J46" s="128" t="n">
        <v>0.089992132891016</v>
      </c>
    </row>
    <row r="47" customFormat="false" ht="12.75" hidden="false" customHeight="true" outlineLevel="0" collapsed="false">
      <c r="A47" s="132" t="s">
        <v>122</v>
      </c>
      <c r="B47" s="82" t="n">
        <v>64620.5248994494</v>
      </c>
      <c r="C47" s="144" t="s">
        <v>214</v>
      </c>
      <c r="D47" s="82"/>
      <c r="E47" s="82"/>
      <c r="F47" s="82"/>
      <c r="G47" s="133"/>
      <c r="H47" s="82" t="n">
        <v>4304.02680951052</v>
      </c>
      <c r="I47" s="82" t="n">
        <v>0.175926484246969</v>
      </c>
      <c r="J47" s="134" t="n">
        <v>0.089992132891016</v>
      </c>
    </row>
    <row r="48" customFormat="false" ht="12.75" hidden="false" customHeight="true" outlineLevel="0" collapsed="false">
      <c r="A48" s="85" t="s">
        <v>215</v>
      </c>
      <c r="B48" s="129" t="n">
        <v>38405.5248994494</v>
      </c>
      <c r="C48" s="127" t="s">
        <v>214</v>
      </c>
      <c r="D48" s="80" t="n">
        <v>73.8431987828702</v>
      </c>
      <c r="E48" s="80" t="n">
        <v>3.21559162569183</v>
      </c>
      <c r="F48" s="80" t="n">
        <v>1.21181478479632</v>
      </c>
      <c r="G48" s="83"/>
      <c r="H48" s="129" t="n">
        <v>2835.98680951051</v>
      </c>
      <c r="I48" s="129" t="n">
        <v>0.123496484246968</v>
      </c>
      <c r="J48" s="141" t="n">
        <v>0.046540382891016</v>
      </c>
    </row>
    <row r="49" customFormat="false" ht="12.75" hidden="false" customHeight="true" outlineLevel="0" collapsed="false">
      <c r="A49" s="85" t="s">
        <v>216</v>
      </c>
      <c r="B49" s="129" t="s">
        <v>132</v>
      </c>
      <c r="C49" s="127" t="s">
        <v>214</v>
      </c>
      <c r="D49" s="80" t="s">
        <v>132</v>
      </c>
      <c r="E49" s="80" t="s">
        <v>132</v>
      </c>
      <c r="F49" s="80" t="s">
        <v>132</v>
      </c>
      <c r="G49" s="83"/>
      <c r="H49" s="129" t="s">
        <v>132</v>
      </c>
      <c r="I49" s="129" t="s">
        <v>132</v>
      </c>
      <c r="J49" s="141" t="s">
        <v>132</v>
      </c>
    </row>
    <row r="50" customFormat="false" ht="12.75" hidden="false" customHeight="true" outlineLevel="0" collapsed="false">
      <c r="A50" s="90" t="s">
        <v>217</v>
      </c>
      <c r="B50" s="135" t="n">
        <v>26215</v>
      </c>
      <c r="C50" s="136" t="s">
        <v>214</v>
      </c>
      <c r="D50" s="92" t="n">
        <v>56</v>
      </c>
      <c r="E50" s="92" t="n">
        <v>2</v>
      </c>
      <c r="F50" s="92" t="n">
        <v>1.65751478161358</v>
      </c>
      <c r="G50" s="93"/>
      <c r="H50" s="135" t="n">
        <v>1468.04</v>
      </c>
      <c r="I50" s="135" t="n">
        <v>0.05243</v>
      </c>
      <c r="J50" s="145" t="n">
        <v>0.04345175</v>
      </c>
    </row>
    <row r="51" customFormat="false" ht="12.75" hidden="false" customHeight="true" outlineLevel="0" collapsed="false">
      <c r="A51" s="90" t="s">
        <v>218</v>
      </c>
      <c r="B51" s="135" t="s">
        <v>132</v>
      </c>
      <c r="C51" s="136" t="s">
        <v>214</v>
      </c>
      <c r="D51" s="92" t="s">
        <v>132</v>
      </c>
      <c r="E51" s="92" t="s">
        <v>132</v>
      </c>
      <c r="F51" s="92" t="s">
        <v>132</v>
      </c>
      <c r="G51" s="101" t="s">
        <v>219</v>
      </c>
      <c r="H51" s="135" t="n">
        <v>92.946948</v>
      </c>
      <c r="I51" s="135" t="s">
        <v>132</v>
      </c>
      <c r="J51" s="145" t="s">
        <v>132</v>
      </c>
    </row>
    <row r="52" customFormat="false" ht="12.75" hidden="false" customHeight="true" outlineLevel="0" collapsed="false">
      <c r="A52" s="90" t="s">
        <v>220</v>
      </c>
      <c r="B52" s="135" t="s">
        <v>132</v>
      </c>
      <c r="C52" s="136" t="s">
        <v>214</v>
      </c>
      <c r="D52" s="92" t="s">
        <v>132</v>
      </c>
      <c r="E52" s="92" t="s">
        <v>132</v>
      </c>
      <c r="F52" s="92" t="s">
        <v>132</v>
      </c>
      <c r="G52" s="93"/>
      <c r="H52" s="135" t="s">
        <v>132</v>
      </c>
      <c r="I52" s="135" t="s">
        <v>132</v>
      </c>
      <c r="J52" s="145" t="s">
        <v>132</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1" t="s">
        <v>22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72</v>
      </c>
      <c r="H1" s="114" t="s">
        <v>83</v>
      </c>
    </row>
    <row r="2" customFormat="false" ht="15.75" hidden="false" customHeight="true" outlineLevel="0" collapsed="false">
      <c r="A2" s="640" t="s">
        <v>308</v>
      </c>
      <c r="H2" s="114" t="s">
        <v>85</v>
      </c>
    </row>
    <row r="3" customFormat="false" ht="12" hidden="false" customHeight="true" outlineLevel="0" collapsed="false">
      <c r="H3" s="114" t="s">
        <v>86</v>
      </c>
    </row>
    <row r="4" customFormat="false" ht="12.75" hidden="false" customHeight="true" outlineLevel="0" collapsed="false">
      <c r="H4" s="1600"/>
    </row>
    <row r="5" customFormat="false" ht="34.5" hidden="false" customHeight="true" outlineLevel="0" collapsed="false">
      <c r="A5" s="1884" t="s">
        <v>1973</v>
      </c>
      <c r="B5" s="1885" t="s">
        <v>1974</v>
      </c>
      <c r="C5" s="1886" t="s">
        <v>1975</v>
      </c>
      <c r="D5" s="1886"/>
      <c r="E5" s="1886"/>
      <c r="F5" s="1887" t="s">
        <v>1976</v>
      </c>
      <c r="G5" s="1887" t="s">
        <v>1977</v>
      </c>
      <c r="H5" s="1888" t="s">
        <v>1978</v>
      </c>
    </row>
    <row r="6" customFormat="false" ht="16.5" hidden="false" customHeight="true" outlineLevel="0" collapsed="false">
      <c r="A6" s="1889"/>
      <c r="B6" s="1890"/>
      <c r="C6" s="1891" t="s">
        <v>1979</v>
      </c>
      <c r="D6" s="1891" t="s">
        <v>1980</v>
      </c>
      <c r="E6" s="1891" t="s">
        <v>1981</v>
      </c>
      <c r="F6" s="1887"/>
      <c r="G6" s="1887"/>
      <c r="H6" s="1890"/>
      <c r="I6" s="16"/>
    </row>
    <row r="7" customFormat="false" ht="39.75" hidden="false" customHeight="true" outlineLevel="0" collapsed="false">
      <c r="A7" s="1892" t="s">
        <v>1982</v>
      </c>
      <c r="B7" s="1893"/>
      <c r="C7" s="1894"/>
      <c r="D7" s="1894"/>
      <c r="E7" s="1894"/>
      <c r="F7" s="1894"/>
      <c r="G7" s="1894"/>
      <c r="H7" s="408"/>
    </row>
    <row r="8" customFormat="false" ht="12.75" hidden="false" customHeight="true" outlineLevel="0" collapsed="false">
      <c r="A8" s="1895"/>
      <c r="B8" s="1896"/>
      <c r="C8" s="1896"/>
      <c r="D8" s="1896"/>
      <c r="E8" s="1896"/>
      <c r="F8" s="1896"/>
      <c r="G8" s="1896"/>
      <c r="H8" s="408"/>
    </row>
    <row r="9" customFormat="false" ht="12" hidden="false" customHeight="true" outlineLevel="0" collapsed="false">
      <c r="A9" s="31"/>
      <c r="B9" s="31"/>
      <c r="C9" s="31"/>
      <c r="D9" s="31"/>
      <c r="E9" s="31"/>
      <c r="F9" s="31"/>
      <c r="G9" s="31"/>
      <c r="H9" s="31"/>
    </row>
    <row r="10" customFormat="false" ht="18.75" hidden="false" customHeight="true" outlineLevel="0" collapsed="false">
      <c r="A10" s="1897" t="s">
        <v>1983</v>
      </c>
      <c r="B10" s="1826"/>
      <c r="C10" s="1826"/>
      <c r="D10" s="1826"/>
      <c r="E10" s="1826"/>
      <c r="F10" s="1826"/>
      <c r="G10" s="1826"/>
      <c r="H10" s="1826"/>
    </row>
    <row r="11" customFormat="false" ht="18.75" hidden="false" customHeight="true" outlineLevel="0" collapsed="false">
      <c r="A11" s="1898" t="s">
        <v>1984</v>
      </c>
      <c r="B11" s="1898"/>
      <c r="C11" s="1898"/>
      <c r="D11" s="1898"/>
      <c r="E11" s="1898"/>
      <c r="F11" s="1898"/>
      <c r="G11" s="1898"/>
      <c r="H11" s="1898"/>
    </row>
    <row r="12" customFormat="false" ht="33.75" hidden="false" customHeight="true" outlineLevel="0" collapsed="false">
      <c r="A12" s="1899" t="s">
        <v>1985</v>
      </c>
      <c r="B12" s="1899"/>
      <c r="C12" s="1899"/>
      <c r="D12" s="1899"/>
      <c r="E12" s="1899"/>
      <c r="F12" s="1899"/>
      <c r="G12" s="1899"/>
      <c r="H12" s="189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00" t="s">
        <v>485</v>
      </c>
      <c r="B15" s="1901"/>
      <c r="C15" s="1901"/>
      <c r="D15" s="1901"/>
      <c r="E15" s="1901"/>
      <c r="F15" s="1901"/>
      <c r="G15" s="1901"/>
      <c r="H15" s="1902"/>
    </row>
    <row r="16" customFormat="false" ht="35.25" hidden="false" customHeight="true" outlineLevel="0" collapsed="false">
      <c r="A16" s="1903" t="s">
        <v>1986</v>
      </c>
      <c r="B16" s="1903"/>
      <c r="C16" s="1903"/>
      <c r="D16" s="1903"/>
      <c r="E16" s="1903"/>
      <c r="F16" s="1903"/>
      <c r="G16" s="1903"/>
      <c r="H16" s="1903"/>
    </row>
    <row r="17" customFormat="false" ht="12" hidden="false" customHeight="true" outlineLevel="0" collapsed="false">
      <c r="A17" s="31"/>
      <c r="B17" s="31"/>
      <c r="C17" s="31"/>
      <c r="D17" s="31"/>
      <c r="E17" s="31"/>
      <c r="F17" s="31"/>
      <c r="G17" s="31"/>
      <c r="H17" s="31"/>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1987</v>
      </c>
      <c r="B1" s="668"/>
      <c r="C1" s="668"/>
      <c r="D1" s="668"/>
      <c r="E1" s="668"/>
      <c r="F1" s="668"/>
      <c r="G1" s="668"/>
      <c r="H1" s="668"/>
      <c r="I1" s="1904"/>
      <c r="J1" s="1904"/>
      <c r="K1" s="1904"/>
      <c r="L1" s="1904"/>
      <c r="M1" s="1904"/>
      <c r="N1" s="1904"/>
      <c r="O1" s="1904"/>
      <c r="P1" s="1905"/>
      <c r="Q1" s="1905"/>
      <c r="S1" s="1906" t="s">
        <v>1988</v>
      </c>
      <c r="T1" s="114" t="s">
        <v>83</v>
      </c>
    </row>
    <row r="2" customFormat="false" ht="15.75" hidden="false" customHeight="true" outlineLevel="0" collapsed="false">
      <c r="A2" s="640" t="s">
        <v>84</v>
      </c>
      <c r="B2" s="1906"/>
      <c r="D2" s="1904"/>
      <c r="E2" s="1904"/>
      <c r="F2" s="1904"/>
      <c r="G2" s="1904"/>
      <c r="H2" s="1904"/>
      <c r="I2" s="1904"/>
      <c r="J2" s="1904"/>
      <c r="K2" s="1904"/>
      <c r="L2" s="1904"/>
      <c r="M2" s="1904"/>
      <c r="N2" s="1904"/>
      <c r="O2" s="1904"/>
      <c r="P2" s="1907"/>
      <c r="Q2" s="1907"/>
      <c r="R2" s="1907"/>
      <c r="S2" s="1907"/>
      <c r="T2" s="114" t="s">
        <v>85</v>
      </c>
    </row>
    <row r="3" customFormat="false" ht="15.75" hidden="false" customHeight="true" outlineLevel="0" collapsed="false">
      <c r="A3" s="640"/>
      <c r="B3" s="1904"/>
      <c r="C3" s="1904"/>
      <c r="D3" s="1904"/>
      <c r="E3" s="1904"/>
      <c r="F3" s="1904"/>
      <c r="G3" s="1904"/>
      <c r="H3" s="1904"/>
      <c r="I3" s="1904"/>
      <c r="J3" s="1904"/>
      <c r="K3" s="1904"/>
      <c r="L3" s="1904"/>
      <c r="M3" s="1904"/>
      <c r="N3" s="1904"/>
      <c r="O3" s="1904"/>
      <c r="P3" s="1907"/>
      <c r="Q3" s="1907"/>
      <c r="R3" s="1907"/>
      <c r="S3" s="1907"/>
      <c r="T3" s="114" t="s">
        <v>86</v>
      </c>
    </row>
    <row r="4" customFormat="false" ht="16.5" hidden="false" customHeight="true" outlineLevel="0" collapsed="false"/>
    <row r="5" customFormat="false" ht="15.75" hidden="false" customHeight="true" outlineLevel="0" collapsed="false">
      <c r="A5" s="1908" t="s">
        <v>87</v>
      </c>
      <c r="B5" s="1908"/>
      <c r="C5" s="1909" t="s">
        <v>1989</v>
      </c>
      <c r="D5" s="1909"/>
      <c r="E5" s="1909"/>
      <c r="F5" s="1909"/>
      <c r="G5" s="1909"/>
      <c r="H5" s="1909"/>
      <c r="I5" s="1910" t="s">
        <v>1990</v>
      </c>
      <c r="J5" s="1910"/>
      <c r="K5" s="1910"/>
      <c r="L5" s="1910"/>
      <c r="M5" s="1910"/>
      <c r="N5" s="1910"/>
      <c r="O5" s="1910" t="s">
        <v>1991</v>
      </c>
      <c r="P5" s="1910"/>
      <c r="Q5" s="1910"/>
      <c r="R5" s="1910"/>
      <c r="S5" s="1910"/>
      <c r="T5" s="1910"/>
    </row>
    <row r="6" customFormat="false" ht="80.1" hidden="false" customHeight="true" outlineLevel="0" collapsed="false">
      <c r="A6" s="1908"/>
      <c r="B6" s="1908"/>
      <c r="C6" s="1911" t="s">
        <v>1992</v>
      </c>
      <c r="D6" s="1912" t="s">
        <v>1993</v>
      </c>
      <c r="E6" s="1912" t="s">
        <v>1994</v>
      </c>
      <c r="F6" s="1912" t="s">
        <v>1995</v>
      </c>
      <c r="G6" s="1913" t="s">
        <v>1996</v>
      </c>
      <c r="H6" s="1914" t="s">
        <v>1997</v>
      </c>
      <c r="I6" s="1915" t="s">
        <v>1992</v>
      </c>
      <c r="J6" s="1912" t="s">
        <v>1993</v>
      </c>
      <c r="K6" s="1912" t="s">
        <v>1994</v>
      </c>
      <c r="L6" s="1912" t="s">
        <v>1995</v>
      </c>
      <c r="M6" s="1913" t="s">
        <v>1996</v>
      </c>
      <c r="N6" s="1914" t="s">
        <v>1997</v>
      </c>
      <c r="O6" s="1915" t="s">
        <v>1992</v>
      </c>
      <c r="P6" s="1912" t="s">
        <v>1993</v>
      </c>
      <c r="Q6" s="1912" t="s">
        <v>1994</v>
      </c>
      <c r="R6" s="1912" t="s">
        <v>1995</v>
      </c>
      <c r="S6" s="1913" t="s">
        <v>1996</v>
      </c>
      <c r="T6" s="1914" t="s">
        <v>1997</v>
      </c>
    </row>
    <row r="7" customFormat="false" ht="18" hidden="false" customHeight="true" outlineLevel="0" collapsed="false">
      <c r="A7" s="1908"/>
      <c r="B7" s="1908"/>
      <c r="C7" s="1916" t="s">
        <v>1998</v>
      </c>
      <c r="D7" s="1916"/>
      <c r="E7" s="1916"/>
      <c r="F7" s="1917" t="s">
        <v>400</v>
      </c>
      <c r="G7" s="1917"/>
      <c r="H7" s="1917"/>
      <c r="I7" s="1918" t="s">
        <v>1998</v>
      </c>
      <c r="J7" s="1918"/>
      <c r="K7" s="1918"/>
      <c r="L7" s="1917" t="s">
        <v>400</v>
      </c>
      <c r="M7" s="1917"/>
      <c r="N7" s="1917"/>
      <c r="O7" s="1918" t="s">
        <v>1998</v>
      </c>
      <c r="P7" s="1918"/>
      <c r="Q7" s="1918"/>
      <c r="R7" s="1917" t="s">
        <v>400</v>
      </c>
      <c r="S7" s="1917"/>
      <c r="T7" s="1917"/>
    </row>
    <row r="8" customFormat="false" ht="17.25" hidden="false" customHeight="true" outlineLevel="0" collapsed="false">
      <c r="A8" s="1919" t="s">
        <v>1803</v>
      </c>
      <c r="B8" s="1919"/>
      <c r="C8" s="1920" t="n">
        <v>862544.633184309</v>
      </c>
      <c r="D8" s="1920" t="n">
        <v>853256.348473577</v>
      </c>
      <c r="E8" s="1921" t="n">
        <v>-9288.284710732</v>
      </c>
      <c r="F8" s="1922" t="n">
        <v>-1.07684684981945</v>
      </c>
      <c r="G8" s="1923" t="n">
        <v>-0.952651723740817</v>
      </c>
      <c r="H8" s="1924" t="n">
        <v>-0.945130038318911</v>
      </c>
      <c r="I8" s="1925" t="n">
        <v>50646.004809795</v>
      </c>
      <c r="J8" s="1926" t="n">
        <v>53608.7524557075</v>
      </c>
      <c r="K8" s="1921" t="n">
        <v>2962.7476459125</v>
      </c>
      <c r="L8" s="1922" t="n">
        <v>5.84991384224547</v>
      </c>
      <c r="M8" s="1923" t="n">
        <v>0.303873830291444</v>
      </c>
      <c r="N8" s="1924" t="n">
        <v>0.30147458689279</v>
      </c>
      <c r="O8" s="1925" t="n">
        <v>63769.3935880036</v>
      </c>
      <c r="P8" s="1926" t="n">
        <v>63456.9075636512</v>
      </c>
      <c r="Q8" s="1921" t="n">
        <v>-312.4860243524</v>
      </c>
      <c r="R8" s="1922" t="n">
        <v>-0.490025083774953</v>
      </c>
      <c r="S8" s="1923" t="n">
        <v>-0.0320500887962949</v>
      </c>
      <c r="T8" s="1924" t="n">
        <v>-0.0317970365216155</v>
      </c>
    </row>
    <row r="9" customFormat="false" ht="15.75" hidden="false" customHeight="true" outlineLevel="0" collapsed="false">
      <c r="A9" s="1927" t="s">
        <v>1804</v>
      </c>
      <c r="B9" s="1928"/>
      <c r="C9" s="1929" t="n">
        <v>788060.031395848</v>
      </c>
      <c r="D9" s="1930" t="n">
        <v>787590.208261818</v>
      </c>
      <c r="E9" s="1931" t="n">
        <v>-469.82313403</v>
      </c>
      <c r="F9" s="1932" t="n">
        <v>-0.0596176833379549</v>
      </c>
      <c r="G9" s="1933" t="n">
        <v>-0.0481873491636024</v>
      </c>
      <c r="H9" s="1934" t="n">
        <v>-0.0478068847476027</v>
      </c>
      <c r="I9" s="1935" t="n">
        <v>13070.7785228749</v>
      </c>
      <c r="J9" s="1936" t="n">
        <v>12329.9076468019</v>
      </c>
      <c r="K9" s="1931" t="n">
        <v>-740.870876073</v>
      </c>
      <c r="L9" s="1932" t="n">
        <v>-5.6681465054013</v>
      </c>
      <c r="M9" s="1933" t="n">
        <v>-0.0759873258778143</v>
      </c>
      <c r="N9" s="1934" t="n">
        <v>-0.0753873660529788</v>
      </c>
      <c r="O9" s="1935" t="n">
        <v>6289.93617363318</v>
      </c>
      <c r="P9" s="1936" t="n">
        <v>5301.33868483511</v>
      </c>
      <c r="Q9" s="1931" t="n">
        <v>-988.59748879807</v>
      </c>
      <c r="R9" s="1932" t="n">
        <v>-15.7171306911218</v>
      </c>
      <c r="S9" s="1933" t="n">
        <v>-0.101395373970519</v>
      </c>
      <c r="T9" s="1934" t="n">
        <v>-0.100594804268878</v>
      </c>
    </row>
    <row r="10" customFormat="false" ht="15.75" hidden="false" customHeight="true" outlineLevel="0" collapsed="false">
      <c r="A10" s="1937" t="s">
        <v>1999</v>
      </c>
      <c r="B10" s="1938" t="s">
        <v>2000</v>
      </c>
      <c r="C10" s="1939" t="n">
        <v>786309.938136103</v>
      </c>
      <c r="D10" s="1936" t="n">
        <v>785831.534165939</v>
      </c>
      <c r="E10" s="1932" t="n">
        <v>-478.403970164</v>
      </c>
      <c r="F10" s="1940" t="n">
        <v>-0.0608416537755254</v>
      </c>
      <c r="G10" s="1933" t="n">
        <v>-0.0490674415152879</v>
      </c>
      <c r="H10" s="1934" t="n">
        <v>-0.0486800283081963</v>
      </c>
      <c r="I10" s="1935" t="n">
        <v>2572.58630363226</v>
      </c>
      <c r="J10" s="1936" t="n">
        <v>2577.68468924718</v>
      </c>
      <c r="K10" s="1932" t="n">
        <v>5.09838561492</v>
      </c>
      <c r="L10" s="1940" t="n">
        <v>0.198181324674291</v>
      </c>
      <c r="M10" s="1933" t="n">
        <v>0.000522915263217222</v>
      </c>
      <c r="N10" s="1934" t="n">
        <v>0.000518786572727073</v>
      </c>
      <c r="O10" s="1941" t="n">
        <v>6289.67982827926</v>
      </c>
      <c r="P10" s="1942" t="n">
        <v>5301.08233948119</v>
      </c>
      <c r="Q10" s="1932" t="n">
        <v>-988.59748879807</v>
      </c>
      <c r="R10" s="1940" t="n">
        <v>-15.7177712664037</v>
      </c>
      <c r="S10" s="1933" t="n">
        <v>-0.101395373970519</v>
      </c>
      <c r="T10" s="1934" t="n">
        <v>-0.100594804268878</v>
      </c>
    </row>
    <row r="11" customFormat="false" ht="15.75" hidden="false" customHeight="true" outlineLevel="0" collapsed="false">
      <c r="A11" s="1937" t="s">
        <v>2001</v>
      </c>
      <c r="B11" s="1943" t="s">
        <v>2002</v>
      </c>
      <c r="C11" s="1944" t="n">
        <v>363153.19331403</v>
      </c>
      <c r="D11" s="1936" t="n">
        <v>363810.18593693</v>
      </c>
      <c r="E11" s="1932" t="n">
        <v>656.9926229</v>
      </c>
      <c r="F11" s="1940" t="n">
        <v>0.18091335419757</v>
      </c>
      <c r="G11" s="1933" t="n">
        <v>0.0673843636562429</v>
      </c>
      <c r="H11" s="1934" t="n">
        <v>0.0668523287339867</v>
      </c>
      <c r="I11" s="1935" t="n">
        <v>1566.17616265578</v>
      </c>
      <c r="J11" s="1936" t="n">
        <v>1568.75997294477</v>
      </c>
      <c r="K11" s="1932" t="n">
        <v>2.58381028899</v>
      </c>
      <c r="L11" s="1940" t="n">
        <v>0.164975712860333</v>
      </c>
      <c r="M11" s="1933" t="n">
        <v>0.000265008169138217</v>
      </c>
      <c r="N11" s="1934" t="n">
        <v>0.000262915790535609</v>
      </c>
      <c r="O11" s="1941" t="n">
        <v>3832.1909897249</v>
      </c>
      <c r="P11" s="1942" t="n">
        <v>2832.63543309207</v>
      </c>
      <c r="Q11" s="1932" t="n">
        <v>-999.55555663283</v>
      </c>
      <c r="R11" s="1940" t="n">
        <v>-26.0831351911451</v>
      </c>
      <c r="S11" s="1933" t="n">
        <v>-0.102519286785077</v>
      </c>
      <c r="T11" s="1934" t="n">
        <v>-0.101709843201804</v>
      </c>
    </row>
    <row r="12" customFormat="false" ht="15.75" hidden="false" customHeight="true" outlineLevel="0" collapsed="false">
      <c r="A12" s="1937" t="s">
        <v>2003</v>
      </c>
      <c r="B12" s="1945" t="s">
        <v>2004</v>
      </c>
      <c r="C12" s="1944" t="n">
        <v>114426.330954902</v>
      </c>
      <c r="D12" s="1936" t="n">
        <v>113581.473643952</v>
      </c>
      <c r="E12" s="1932" t="n">
        <v>-844.85731095</v>
      </c>
      <c r="F12" s="1940" t="n">
        <v>-0.738341694520449</v>
      </c>
      <c r="G12" s="1933" t="n">
        <v>-0.0866526811631423</v>
      </c>
      <c r="H12" s="1934" t="n">
        <v>-0.085968512759904</v>
      </c>
      <c r="I12" s="1935" t="n">
        <v>160.709449649681</v>
      </c>
      <c r="J12" s="1936" t="n">
        <v>160.259608693571</v>
      </c>
      <c r="K12" s="1932" t="n">
        <v>-0.44984095611</v>
      </c>
      <c r="L12" s="1940" t="n">
        <v>-0.279909462132188</v>
      </c>
      <c r="M12" s="1933" t="n">
        <v>-4.61378796617051E-005</v>
      </c>
      <c r="N12" s="1934" t="n">
        <v>-4.5773596883224E-005</v>
      </c>
      <c r="O12" s="1941" t="n">
        <v>757.105643150524</v>
      </c>
      <c r="P12" s="1942" t="n">
        <v>765.144416251176</v>
      </c>
      <c r="Q12" s="1932" t="n">
        <v>8.038773100652</v>
      </c>
      <c r="R12" s="1940" t="n">
        <v>1.06177693606939</v>
      </c>
      <c r="S12" s="1933" t="n">
        <v>0.000824495726562834</v>
      </c>
      <c r="T12" s="1934" t="n">
        <v>0.000817985900009894</v>
      </c>
    </row>
    <row r="13" customFormat="false" ht="15.75" hidden="false" customHeight="true" outlineLevel="0" collapsed="false">
      <c r="A13" s="1937" t="s">
        <v>2005</v>
      </c>
      <c r="B13" s="1943" t="s">
        <v>2006</v>
      </c>
      <c r="C13" s="1944" t="n">
        <v>153405.31497849</v>
      </c>
      <c r="D13" s="1936" t="n">
        <v>153114.775703237</v>
      </c>
      <c r="E13" s="1932" t="n">
        <v>-290.539275253</v>
      </c>
      <c r="F13" s="1940" t="n">
        <v>-0.18939322623431</v>
      </c>
      <c r="G13" s="1933" t="n">
        <v>-0.0297991233046909</v>
      </c>
      <c r="H13" s="1934" t="n">
        <v>-0.0295638435841375</v>
      </c>
      <c r="I13" s="1935" t="n">
        <v>184.906645662535</v>
      </c>
      <c r="J13" s="1936" t="n">
        <v>187.871061961648</v>
      </c>
      <c r="K13" s="1932" t="n">
        <v>2.964416299113</v>
      </c>
      <c r="L13" s="1940" t="n">
        <v>1.60319619042924</v>
      </c>
      <c r="M13" s="1933" t="n">
        <v>0.0003040449754918</v>
      </c>
      <c r="N13" s="1934" t="n">
        <v>0.000301644380811952</v>
      </c>
      <c r="O13" s="1941" t="n">
        <v>1141.87438932369</v>
      </c>
      <c r="P13" s="1942" t="n">
        <v>1144.79368412917</v>
      </c>
      <c r="Q13" s="1932" t="n">
        <v>2.91929480548</v>
      </c>
      <c r="R13" s="1940" t="n">
        <v>0.255658138300878</v>
      </c>
      <c r="S13" s="1933" t="n">
        <v>0.000299417095315219</v>
      </c>
      <c r="T13" s="1934" t="n">
        <v>0.000297053040178617</v>
      </c>
    </row>
    <row r="14" customFormat="false" ht="15.75" hidden="false" customHeight="true" outlineLevel="0" collapsed="false">
      <c r="A14" s="1937" t="s">
        <v>2007</v>
      </c>
      <c r="B14" s="1943" t="s">
        <v>2008</v>
      </c>
      <c r="C14" s="1944" t="n">
        <v>154015.309723097</v>
      </c>
      <c r="D14" s="1936" t="n">
        <v>154015.309723097</v>
      </c>
      <c r="E14" s="1932"/>
      <c r="F14" s="1940"/>
      <c r="G14" s="1933"/>
      <c r="H14" s="1934"/>
      <c r="I14" s="1935" t="n">
        <v>656.387784620866</v>
      </c>
      <c r="J14" s="1936" t="n">
        <v>656.387784620866</v>
      </c>
      <c r="K14" s="1932"/>
      <c r="L14" s="1940"/>
      <c r="M14" s="1933"/>
      <c r="N14" s="1934"/>
      <c r="O14" s="1941" t="n">
        <v>548.953266978262</v>
      </c>
      <c r="P14" s="1942" t="n">
        <v>548.953266978262</v>
      </c>
      <c r="Q14" s="1932"/>
      <c r="R14" s="1940"/>
      <c r="S14" s="1933"/>
      <c r="T14" s="1934"/>
    </row>
    <row r="15" customFormat="false" ht="15.75" hidden="false" customHeight="true" outlineLevel="0" collapsed="false">
      <c r="A15" s="1937" t="s">
        <v>2009</v>
      </c>
      <c r="B15" s="1943" t="s">
        <v>912</v>
      </c>
      <c r="C15" s="1944" t="n">
        <v>1309.7891655839</v>
      </c>
      <c r="D15" s="1936" t="n">
        <v>1309.7891587232</v>
      </c>
      <c r="E15" s="1932"/>
      <c r="F15" s="1940"/>
      <c r="G15" s="1933"/>
      <c r="H15" s="1934"/>
      <c r="I15" s="1935" t="n">
        <v>4.40626104339193</v>
      </c>
      <c r="J15" s="1936" t="n">
        <v>4.40626102632765</v>
      </c>
      <c r="K15" s="1932"/>
      <c r="L15" s="1940"/>
      <c r="M15" s="1933"/>
      <c r="N15" s="1934"/>
      <c r="O15" s="1941" t="n">
        <v>9.55553910187851</v>
      </c>
      <c r="P15" s="1942" t="n">
        <v>9.55553903050646</v>
      </c>
      <c r="Q15" s="1932"/>
      <c r="R15" s="1940"/>
      <c r="S15" s="1933"/>
      <c r="T15" s="1934"/>
    </row>
    <row r="16" customFormat="false" ht="15.75" hidden="false" customHeight="true" outlineLevel="0" collapsed="false">
      <c r="A16" s="1937" t="s">
        <v>2010</v>
      </c>
      <c r="B16" s="1946" t="s">
        <v>2011</v>
      </c>
      <c r="C16" s="1944" t="n">
        <v>1750.09325974555</v>
      </c>
      <c r="D16" s="1936" t="n">
        <v>1758.67409587828</v>
      </c>
      <c r="E16" s="1932" t="n">
        <v>8.58083613273</v>
      </c>
      <c r="F16" s="1940" t="n">
        <v>0.490307364190463</v>
      </c>
      <c r="G16" s="1933" t="n">
        <v>0.000880092351555241</v>
      </c>
      <c r="H16" s="1934" t="n">
        <v>0.00087314356046438</v>
      </c>
      <c r="I16" s="1935" t="n">
        <v>10498.1922192427</v>
      </c>
      <c r="J16" s="1936" t="n">
        <v>9752.22295755467</v>
      </c>
      <c r="K16" s="1932" t="n">
        <v>-745.96926168803</v>
      </c>
      <c r="L16" s="1940" t="n">
        <v>-7.1056925431474</v>
      </c>
      <c r="M16" s="1933" t="n">
        <v>-0.0765102411410428</v>
      </c>
      <c r="N16" s="1934" t="n">
        <v>-0.075906152625717</v>
      </c>
      <c r="O16" s="1941" t="n">
        <v>0.256345353920704</v>
      </c>
      <c r="P16" s="1942" t="n">
        <v>0.256345353920704</v>
      </c>
      <c r="Q16" s="1932"/>
      <c r="R16" s="1940"/>
      <c r="S16" s="1933"/>
      <c r="T16" s="1934"/>
    </row>
    <row r="17" customFormat="false" ht="15.75" hidden="false" customHeight="true" outlineLevel="0" collapsed="false">
      <c r="A17" s="1937" t="s">
        <v>2012</v>
      </c>
      <c r="B17" s="1946" t="s">
        <v>2013</v>
      </c>
      <c r="C17" s="1944" t="n">
        <v>0.317384</v>
      </c>
      <c r="D17" s="1936" t="n">
        <v>0.093</v>
      </c>
      <c r="E17" s="1932" t="n">
        <v>-0.224384</v>
      </c>
      <c r="F17" s="1940" t="n">
        <v>-70.6979557885716</v>
      </c>
      <c r="G17" s="1933" t="n">
        <v>-2.30139160283141E-005</v>
      </c>
      <c r="H17" s="1934" t="n">
        <v>-2.28322090808775E-005</v>
      </c>
      <c r="I17" s="1935" t="n">
        <v>3849.654539892</v>
      </c>
      <c r="J17" s="1936" t="n">
        <v>3849.654539892</v>
      </c>
      <c r="K17" s="1932"/>
      <c r="L17" s="1940"/>
      <c r="M17" s="1933"/>
      <c r="N17" s="1934"/>
      <c r="O17" s="1941" t="s">
        <v>132</v>
      </c>
      <c r="P17" s="1942" t="s">
        <v>137</v>
      </c>
      <c r="Q17" s="1932"/>
      <c r="R17" s="1940"/>
      <c r="S17" s="1933"/>
      <c r="T17" s="1934"/>
    </row>
    <row r="18" customFormat="false" ht="16.5" hidden="false" customHeight="true" outlineLevel="0" collapsed="false">
      <c r="A18" s="1947" t="s">
        <v>2014</v>
      </c>
      <c r="B18" s="1948" t="s">
        <v>2015</v>
      </c>
      <c r="C18" s="1949" t="n">
        <v>1749.77587574555</v>
      </c>
      <c r="D18" s="1950" t="n">
        <v>1758.58109587828</v>
      </c>
      <c r="E18" s="1951" t="n">
        <v>8.80522013273</v>
      </c>
      <c r="F18" s="1951" t="n">
        <v>0.503219884031232</v>
      </c>
      <c r="G18" s="1952" t="n">
        <v>0.000903106267583555</v>
      </c>
      <c r="H18" s="1953" t="n">
        <v>0.000895975769545257</v>
      </c>
      <c r="I18" s="1954" t="n">
        <v>6648.53767935067</v>
      </c>
      <c r="J18" s="1950" t="n">
        <v>5902.56841766267</v>
      </c>
      <c r="K18" s="1951" t="n">
        <v>-745.969261688</v>
      </c>
      <c r="L18" s="1951" t="n">
        <v>-11.220050147341</v>
      </c>
      <c r="M18" s="1952" t="n">
        <v>-0.0765102411410397</v>
      </c>
      <c r="N18" s="1953" t="n">
        <v>-0.075906152625714</v>
      </c>
      <c r="O18" s="1954" t="n">
        <v>0.256345353920704</v>
      </c>
      <c r="P18" s="1950" t="n">
        <v>0.256345353920704</v>
      </c>
      <c r="Q18" s="1951"/>
      <c r="R18" s="1951"/>
      <c r="S18" s="1952"/>
      <c r="T18" s="1953"/>
    </row>
    <row r="19" customFormat="false" ht="15.75" hidden="false" customHeight="true" outlineLevel="0" collapsed="false">
      <c r="A19" s="1927" t="s">
        <v>1814</v>
      </c>
      <c r="B19" s="1955"/>
      <c r="C19" s="1956" t="n">
        <v>56994.2728213754</v>
      </c>
      <c r="D19" s="1957" t="n">
        <v>56699.8720061454</v>
      </c>
      <c r="E19" s="1958" t="n">
        <v>-294.40081523</v>
      </c>
      <c r="F19" s="1958" t="n">
        <v>-0.516544559051884</v>
      </c>
      <c r="G19" s="1959" t="n">
        <v>-0.0301951816545316</v>
      </c>
      <c r="H19" s="1960" t="n">
        <v>-0.0299567748454085</v>
      </c>
      <c r="I19" s="1961" t="n">
        <v>5.2741750572</v>
      </c>
      <c r="J19" s="1957" t="n">
        <v>5.2741750572</v>
      </c>
      <c r="K19" s="1958"/>
      <c r="L19" s="1958"/>
      <c r="M19" s="1959"/>
      <c r="N19" s="1960"/>
      <c r="O19" s="1961" t="n">
        <v>9722.6368083021</v>
      </c>
      <c r="P19" s="1957" t="n">
        <v>9722.6368083021</v>
      </c>
      <c r="Q19" s="1958"/>
      <c r="R19" s="1958"/>
      <c r="S19" s="1959"/>
      <c r="T19" s="1960"/>
    </row>
    <row r="20" customFormat="false" ht="15.75" hidden="false" customHeight="true" outlineLevel="0" collapsed="false">
      <c r="A20" s="1937" t="s">
        <v>2016</v>
      </c>
      <c r="B20" s="1962" t="s">
        <v>2017</v>
      </c>
      <c r="C20" s="1939" t="n">
        <v>20554.14814598</v>
      </c>
      <c r="D20" s="1936" t="n">
        <v>20259.74733075</v>
      </c>
      <c r="E20" s="1932" t="n">
        <v>-294.40081523</v>
      </c>
      <c r="F20" s="1940" t="n">
        <v>-1.43231825098807</v>
      </c>
      <c r="G20" s="1933" t="n">
        <v>-0.0301951816545316</v>
      </c>
      <c r="H20" s="1934" t="n">
        <v>-0.0299567748454085</v>
      </c>
      <c r="I20" s="1935" t="s">
        <v>143</v>
      </c>
      <c r="J20" s="1936" t="s">
        <v>143</v>
      </c>
      <c r="K20" s="1932"/>
      <c r="L20" s="1940"/>
      <c r="M20" s="1933"/>
      <c r="N20" s="1934"/>
      <c r="O20" s="1941" t="s">
        <v>143</v>
      </c>
      <c r="P20" s="1942" t="s">
        <v>143</v>
      </c>
      <c r="Q20" s="1932"/>
      <c r="R20" s="1940"/>
      <c r="S20" s="1933"/>
      <c r="T20" s="1934"/>
    </row>
    <row r="21" customFormat="false" ht="15.75" hidden="false" customHeight="true" outlineLevel="0" collapsed="false">
      <c r="A21" s="1937" t="s">
        <v>2018</v>
      </c>
      <c r="B21" s="1946" t="s">
        <v>2019</v>
      </c>
      <c r="C21" s="1944" t="n">
        <v>16512.0304122</v>
      </c>
      <c r="D21" s="1936" t="n">
        <v>16512.0304122</v>
      </c>
      <c r="E21" s="1932"/>
      <c r="F21" s="1940"/>
      <c r="G21" s="1933"/>
      <c r="H21" s="1934"/>
      <c r="I21" s="1935" t="n">
        <v>0.38215044</v>
      </c>
      <c r="J21" s="1936" t="n">
        <v>0.38215044</v>
      </c>
      <c r="K21" s="1932"/>
      <c r="L21" s="1940"/>
      <c r="M21" s="1933"/>
      <c r="N21" s="1934"/>
      <c r="O21" s="1941" t="n">
        <v>9704.6308542</v>
      </c>
      <c r="P21" s="1942" t="n">
        <v>9704.6308542</v>
      </c>
      <c r="Q21" s="1932"/>
      <c r="R21" s="1940"/>
      <c r="S21" s="1933"/>
      <c r="T21" s="1934"/>
    </row>
    <row r="22" customFormat="false" ht="15.75" hidden="false" customHeight="true" outlineLevel="0" collapsed="false">
      <c r="A22" s="1937" t="s">
        <v>2020</v>
      </c>
      <c r="B22" s="1946" t="s">
        <v>834</v>
      </c>
      <c r="C22" s="1944" t="n">
        <v>19928.0942631954</v>
      </c>
      <c r="D22" s="1936" t="n">
        <v>19928.0942631954</v>
      </c>
      <c r="E22" s="1932"/>
      <c r="F22" s="1940"/>
      <c r="G22" s="1933"/>
      <c r="H22" s="1934"/>
      <c r="I22" s="1935" t="n">
        <v>4.8920246172</v>
      </c>
      <c r="J22" s="1936" t="n">
        <v>4.8920246172</v>
      </c>
      <c r="K22" s="1932"/>
      <c r="L22" s="1940"/>
      <c r="M22" s="1933"/>
      <c r="N22" s="1934"/>
      <c r="O22" s="1941" t="n">
        <v>18.0059541021</v>
      </c>
      <c r="P22" s="1942" t="n">
        <v>18.0059541021</v>
      </c>
      <c r="Q22" s="1932"/>
      <c r="R22" s="1940"/>
      <c r="S22" s="1933"/>
      <c r="T22" s="1934"/>
    </row>
    <row r="23" customFormat="false" ht="15.75" hidden="false" customHeight="true" outlineLevel="0" collapsed="false">
      <c r="A23" s="1937" t="s">
        <v>2021</v>
      </c>
      <c r="B23" s="1946" t="s">
        <v>2022</v>
      </c>
      <c r="C23" s="1944" t="s">
        <v>132</v>
      </c>
      <c r="D23" s="1936" t="s">
        <v>132</v>
      </c>
      <c r="E23" s="1932"/>
      <c r="F23" s="1940"/>
      <c r="G23" s="1963"/>
      <c r="H23" s="1964"/>
      <c r="I23" s="1965"/>
      <c r="J23" s="1966"/>
      <c r="K23" s="1967"/>
      <c r="L23" s="1968"/>
      <c r="M23" s="1969"/>
      <c r="N23" s="1970"/>
      <c r="O23" s="1965"/>
      <c r="P23" s="1966"/>
      <c r="Q23" s="1967"/>
      <c r="R23" s="1968"/>
      <c r="S23" s="1969"/>
      <c r="T23" s="1970"/>
    </row>
    <row r="24" customFormat="false" ht="16.5" hidden="false" customHeight="true" outlineLevel="0" collapsed="false">
      <c r="A24" s="1947" t="s">
        <v>2023</v>
      </c>
      <c r="B24" s="1948" t="s">
        <v>655</v>
      </c>
      <c r="C24" s="1949" t="s">
        <v>132</v>
      </c>
      <c r="D24" s="1950" t="s">
        <v>132</v>
      </c>
      <c r="E24" s="1951"/>
      <c r="F24" s="1951"/>
      <c r="G24" s="1952"/>
      <c r="H24" s="1953"/>
      <c r="I24" s="1954" t="s">
        <v>132</v>
      </c>
      <c r="J24" s="1950" t="s">
        <v>132</v>
      </c>
      <c r="K24" s="1951"/>
      <c r="L24" s="1951"/>
      <c r="M24" s="1952"/>
      <c r="N24" s="1953"/>
      <c r="O24" s="1954" t="s">
        <v>132</v>
      </c>
      <c r="P24" s="1950" t="s">
        <v>132</v>
      </c>
      <c r="Q24" s="1951"/>
      <c r="R24" s="1951"/>
      <c r="S24" s="1952"/>
      <c r="T24" s="1953"/>
    </row>
    <row r="25" customFormat="false" ht="16.5" hidden="false" customHeight="true" outlineLevel="0" collapsed="false">
      <c r="A25" s="1971" t="s">
        <v>1827</v>
      </c>
      <c r="B25" s="1972"/>
      <c r="C25" s="1973" t="n">
        <v>1471.215492538</v>
      </c>
      <c r="D25" s="1974" t="n">
        <v>1471.215492538</v>
      </c>
      <c r="E25" s="1975"/>
      <c r="F25" s="1975"/>
      <c r="G25" s="1976"/>
      <c r="H25" s="1977"/>
      <c r="I25" s="1978"/>
      <c r="J25" s="1979"/>
      <c r="K25" s="1980"/>
      <c r="L25" s="1980"/>
      <c r="M25" s="1981"/>
      <c r="N25" s="1982"/>
      <c r="O25" s="1983" t="n">
        <v>403.0211048</v>
      </c>
      <c r="P25" s="1974" t="n">
        <v>403.0211048</v>
      </c>
      <c r="Q25" s="1975"/>
      <c r="R25" s="1975"/>
      <c r="S25" s="1976"/>
      <c r="T25" s="1977"/>
    </row>
    <row r="26" customFormat="false" ht="15.75" hidden="false" customHeight="true" outlineLevel="0" collapsed="false">
      <c r="A26" s="1927" t="s">
        <v>1828</v>
      </c>
      <c r="B26" s="1984"/>
      <c r="C26" s="1985"/>
      <c r="D26" s="1986"/>
      <c r="E26" s="1987"/>
      <c r="F26" s="1988"/>
      <c r="G26" s="1989"/>
      <c r="H26" s="1990"/>
      <c r="I26" s="1991" t="n">
        <v>26043.3175501614</v>
      </c>
      <c r="J26" s="1992" t="n">
        <v>26598.024082147</v>
      </c>
      <c r="K26" s="1958" t="n">
        <v>554.7065319856</v>
      </c>
      <c r="L26" s="1993" t="n">
        <v>2.1299380576886</v>
      </c>
      <c r="M26" s="1994" t="n">
        <v>0.0568934039301996</v>
      </c>
      <c r="N26" s="1995" t="n">
        <v>0.0564442006418624</v>
      </c>
      <c r="O26" s="1991" t="n">
        <v>44423.6589208958</v>
      </c>
      <c r="P26" s="1992" t="n">
        <v>45025.585529528</v>
      </c>
      <c r="Q26" s="1958" t="n">
        <v>601.9266086322</v>
      </c>
      <c r="R26" s="1993" t="n">
        <v>1.35496855336478</v>
      </c>
      <c r="S26" s="1994" t="n">
        <v>0.0617365250029829</v>
      </c>
      <c r="T26" s="1995" t="n">
        <v>0.0612490827315401</v>
      </c>
    </row>
    <row r="27" customFormat="false" ht="15.75" hidden="false" customHeight="true" outlineLevel="0" collapsed="false">
      <c r="A27" s="1937" t="s">
        <v>2024</v>
      </c>
      <c r="B27" s="1928" t="s">
        <v>2025</v>
      </c>
      <c r="C27" s="1996"/>
      <c r="D27" s="1996"/>
      <c r="E27" s="1997"/>
      <c r="F27" s="1997"/>
      <c r="G27" s="1998"/>
      <c r="H27" s="1999"/>
      <c r="I27" s="1935" t="n">
        <v>20407.4016153908</v>
      </c>
      <c r="J27" s="1936" t="n">
        <v>21184.8044272822</v>
      </c>
      <c r="K27" s="2000" t="n">
        <v>777.4028118914</v>
      </c>
      <c r="L27" s="2000" t="n">
        <v>3.80941594889296</v>
      </c>
      <c r="M27" s="2001" t="n">
        <v>0.0797342191646637</v>
      </c>
      <c r="N27" s="2002" t="n">
        <v>0.079104675650521</v>
      </c>
      <c r="O27" s="2003"/>
      <c r="P27" s="2004"/>
      <c r="Q27" s="1997"/>
      <c r="R27" s="1997"/>
      <c r="S27" s="1998"/>
      <c r="T27" s="1999"/>
    </row>
    <row r="28" customFormat="false" ht="15.75" hidden="false" customHeight="true" outlineLevel="0" collapsed="false">
      <c r="A28" s="1937" t="s">
        <v>2026</v>
      </c>
      <c r="B28" s="1943" t="s">
        <v>2027</v>
      </c>
      <c r="C28" s="2005"/>
      <c r="D28" s="2005"/>
      <c r="E28" s="2006"/>
      <c r="F28" s="2006"/>
      <c r="G28" s="1998"/>
      <c r="H28" s="1999"/>
      <c r="I28" s="1935" t="n">
        <v>5635.91593477056</v>
      </c>
      <c r="J28" s="1942" t="n">
        <v>5413.21965486481</v>
      </c>
      <c r="K28" s="2007" t="n">
        <v>-222.69627990575</v>
      </c>
      <c r="L28" s="2007" t="n">
        <v>-3.95137689211855</v>
      </c>
      <c r="M28" s="2001" t="n">
        <v>-0.022840815234459</v>
      </c>
      <c r="N28" s="2002" t="n">
        <v>-0.0226604750086534</v>
      </c>
      <c r="O28" s="1941" t="n">
        <v>2275.95386777306</v>
      </c>
      <c r="P28" s="1942" t="n">
        <v>2942.88704100413</v>
      </c>
      <c r="Q28" s="2007" t="n">
        <v>666.93317323107</v>
      </c>
      <c r="R28" s="2007" t="n">
        <v>29.3034574502881</v>
      </c>
      <c r="S28" s="2001" t="n">
        <v>0.0684039149192316</v>
      </c>
      <c r="T28" s="2002" t="n">
        <v>0.0678638301045746</v>
      </c>
    </row>
    <row r="29" customFormat="false" ht="15.75" hidden="false" customHeight="true" outlineLevel="0" collapsed="false">
      <c r="A29" s="1937" t="s">
        <v>2028</v>
      </c>
      <c r="B29" s="1943" t="s">
        <v>1136</v>
      </c>
      <c r="C29" s="2005"/>
      <c r="D29" s="2005"/>
      <c r="E29" s="2006"/>
      <c r="F29" s="2006"/>
      <c r="G29" s="2008"/>
      <c r="H29" s="2009"/>
      <c r="I29" s="1941" t="s">
        <v>132</v>
      </c>
      <c r="J29" s="1942" t="s">
        <v>132</v>
      </c>
      <c r="K29" s="2010"/>
      <c r="L29" s="2010"/>
      <c r="M29" s="2011"/>
      <c r="N29" s="2012"/>
      <c r="O29" s="2013"/>
      <c r="P29" s="1966"/>
      <c r="Q29" s="2006"/>
      <c r="R29" s="2006"/>
      <c r="S29" s="2008"/>
      <c r="T29" s="2009"/>
    </row>
    <row r="30" customFormat="false" ht="18.75" hidden="false" customHeight="true" outlineLevel="0" collapsed="false">
      <c r="A30" s="1937" t="s">
        <v>2029</v>
      </c>
      <c r="B30" s="2014" t="s">
        <v>2030</v>
      </c>
      <c r="C30" s="1966"/>
      <c r="D30" s="1966"/>
      <c r="E30" s="1968"/>
      <c r="F30" s="1968"/>
      <c r="G30" s="2015"/>
      <c r="H30" s="2016"/>
      <c r="I30" s="1935" t="s">
        <v>137</v>
      </c>
      <c r="J30" s="1942" t="s">
        <v>137</v>
      </c>
      <c r="K30" s="1940"/>
      <c r="L30" s="1940"/>
      <c r="M30" s="1933"/>
      <c r="N30" s="1934"/>
      <c r="O30" s="1941" t="n">
        <v>42147.7050531228</v>
      </c>
      <c r="P30" s="1942" t="n">
        <v>42082.6984885239</v>
      </c>
      <c r="Q30" s="1940" t="n">
        <v>-65.0065645989</v>
      </c>
      <c r="R30" s="1940" t="n">
        <v>-0.154235122688098</v>
      </c>
      <c r="S30" s="1933" t="n">
        <v>-0.00666738991625186</v>
      </c>
      <c r="T30" s="1934" t="n">
        <v>-0.00661474737303752</v>
      </c>
    </row>
    <row r="31" customFormat="false" ht="15.75" hidden="false" customHeight="true" outlineLevel="0" collapsed="false">
      <c r="A31" s="1937" t="s">
        <v>2031</v>
      </c>
      <c r="B31" s="1943" t="s">
        <v>1223</v>
      </c>
      <c r="C31" s="2005"/>
      <c r="D31" s="2005"/>
      <c r="E31" s="2006"/>
      <c r="F31" s="2006"/>
      <c r="G31" s="1998"/>
      <c r="H31" s="1999"/>
      <c r="I31" s="1935" t="s">
        <v>132</v>
      </c>
      <c r="J31" s="1942" t="s">
        <v>132</v>
      </c>
      <c r="K31" s="2010"/>
      <c r="L31" s="2010"/>
      <c r="M31" s="2017"/>
      <c r="N31" s="2018"/>
      <c r="O31" s="1941" t="s">
        <v>132</v>
      </c>
      <c r="P31" s="1942" t="s">
        <v>132</v>
      </c>
      <c r="Q31" s="2010"/>
      <c r="R31" s="2010"/>
      <c r="S31" s="2017"/>
      <c r="T31" s="2018"/>
    </row>
    <row r="32" customFormat="false" ht="15.75" hidden="false" customHeight="true" outlineLevel="0" collapsed="false">
      <c r="A32" s="1937" t="s">
        <v>2032</v>
      </c>
      <c r="B32" s="1943" t="s">
        <v>1242</v>
      </c>
      <c r="C32" s="2005"/>
      <c r="D32" s="2005"/>
      <c r="E32" s="2006"/>
      <c r="F32" s="2006"/>
      <c r="G32" s="1998"/>
      <c r="H32" s="1999"/>
      <c r="I32" s="1935" t="s">
        <v>132</v>
      </c>
      <c r="J32" s="1942" t="s">
        <v>132</v>
      </c>
      <c r="K32" s="2010"/>
      <c r="L32" s="2010"/>
      <c r="M32" s="2017"/>
      <c r="N32" s="2018"/>
      <c r="O32" s="1941" t="s">
        <v>132</v>
      </c>
      <c r="P32" s="1942" t="s">
        <v>132</v>
      </c>
      <c r="Q32" s="2010"/>
      <c r="R32" s="2010"/>
      <c r="S32" s="2017"/>
      <c r="T32" s="2018"/>
    </row>
    <row r="33" customFormat="false" ht="16.5" hidden="false" customHeight="true" outlineLevel="0" collapsed="false">
      <c r="A33" s="2019" t="s">
        <v>2033</v>
      </c>
      <c r="B33" s="2020" t="s">
        <v>655</v>
      </c>
      <c r="C33" s="2021"/>
      <c r="D33" s="2021"/>
      <c r="E33" s="2022"/>
      <c r="F33" s="2022"/>
      <c r="G33" s="2023"/>
      <c r="H33" s="2024"/>
      <c r="I33" s="1954" t="s">
        <v>143</v>
      </c>
      <c r="J33" s="1950" t="s">
        <v>143</v>
      </c>
      <c r="K33" s="2025"/>
      <c r="L33" s="2025"/>
      <c r="M33" s="2026"/>
      <c r="N33" s="2027"/>
      <c r="O33" s="1954" t="s">
        <v>143</v>
      </c>
      <c r="P33" s="1950" t="s">
        <v>143</v>
      </c>
      <c r="Q33" s="2025"/>
      <c r="R33" s="2025"/>
      <c r="S33" s="2026"/>
      <c r="T33" s="2027"/>
    </row>
    <row r="34" customFormat="false" ht="18.75" hidden="false" customHeight="true" outlineLevel="0" collapsed="false">
      <c r="A34" s="2028" t="s">
        <v>2034</v>
      </c>
      <c r="B34" s="2029"/>
      <c r="C34" s="1956" t="n">
        <v>16019.113474547</v>
      </c>
      <c r="D34" s="1957" t="n">
        <v>7495.05271307563</v>
      </c>
      <c r="E34" s="2030" t="n">
        <v>-8524.06076147137</v>
      </c>
      <c r="F34" s="2030" t="n">
        <v>-53.211813344199</v>
      </c>
      <c r="G34" s="2031"/>
      <c r="H34" s="2030" t="n">
        <v>-0.867366378725835</v>
      </c>
      <c r="I34" s="2032" t="n">
        <v>3.27507862374</v>
      </c>
      <c r="J34" s="2033" t="n">
        <v>3.27507862374</v>
      </c>
      <c r="K34" s="2034"/>
      <c r="L34" s="2034"/>
      <c r="M34" s="1998"/>
      <c r="N34" s="2034"/>
      <c r="O34" s="2032" t="n">
        <v>263.110439049264</v>
      </c>
      <c r="P34" s="2033" t="n">
        <v>261.015409277254</v>
      </c>
      <c r="Q34" s="2030" t="n">
        <v>-2.09502977201</v>
      </c>
      <c r="R34" s="2030" t="n">
        <v>-0.796254903294615</v>
      </c>
      <c r="S34" s="2031"/>
      <c r="T34" s="2030" t="n">
        <v>-0.000213179896005042</v>
      </c>
      <c r="U34" s="16"/>
    </row>
    <row r="35" customFormat="false" ht="12.75" hidden="false" customHeight="true" outlineLevel="0" collapsed="false">
      <c r="A35" s="1937" t="s">
        <v>2035</v>
      </c>
      <c r="B35" s="1928" t="s">
        <v>1314</v>
      </c>
      <c r="C35" s="2033" t="n">
        <v>-25512.7594447198</v>
      </c>
      <c r="D35" s="2033" t="n">
        <v>-33503.1734630766</v>
      </c>
      <c r="E35" s="2030" t="n">
        <v>-7990.4140183567</v>
      </c>
      <c r="F35" s="2030" t="n">
        <v>31.3192856918129</v>
      </c>
      <c r="G35" s="2031"/>
      <c r="H35" s="2030" t="n">
        <v>-0.813065118323474</v>
      </c>
      <c r="I35" s="2032" t="n">
        <v>3.27507862374</v>
      </c>
      <c r="J35" s="2033" t="n">
        <v>3.27507862374</v>
      </c>
      <c r="K35" s="2034"/>
      <c r="L35" s="2034"/>
      <c r="M35" s="1998"/>
      <c r="N35" s="2034"/>
      <c r="O35" s="2032" t="n">
        <v>65.2805209826928</v>
      </c>
      <c r="P35" s="2033" t="n">
        <v>65.2805209826928</v>
      </c>
      <c r="Q35" s="2034"/>
      <c r="R35" s="2034"/>
      <c r="S35" s="1998"/>
      <c r="T35" s="2034"/>
      <c r="U35" s="16"/>
    </row>
    <row r="36" customFormat="false" ht="15.75" hidden="false" customHeight="true" outlineLevel="0" collapsed="false">
      <c r="A36" s="1937" t="s">
        <v>2036</v>
      </c>
      <c r="B36" s="1928" t="s">
        <v>1362</v>
      </c>
      <c r="C36" s="2033" t="n">
        <v>28405.4801497486</v>
      </c>
      <c r="D36" s="2033" t="n">
        <v>28367.380301295</v>
      </c>
      <c r="E36" s="2030" t="n">
        <v>-38.0998484536</v>
      </c>
      <c r="F36" s="2030" t="n">
        <v>-0.134128514120573</v>
      </c>
      <c r="G36" s="2031"/>
      <c r="H36" s="2030" t="n">
        <v>-0.00387685265367558</v>
      </c>
      <c r="I36" s="2035" t="s">
        <v>132</v>
      </c>
      <c r="J36" s="2036" t="s">
        <v>132</v>
      </c>
      <c r="K36" s="2034"/>
      <c r="L36" s="2034"/>
      <c r="M36" s="1998"/>
      <c r="N36" s="2034"/>
      <c r="O36" s="2032" t="n">
        <v>197.829918066571</v>
      </c>
      <c r="P36" s="2033" t="n">
        <v>195.734888294561</v>
      </c>
      <c r="Q36" s="2030" t="n">
        <v>-2.09502977201</v>
      </c>
      <c r="R36" s="2030" t="n">
        <v>-1.05900552984342</v>
      </c>
      <c r="S36" s="2031"/>
      <c r="T36" s="2030" t="n">
        <v>-0.000213179896005042</v>
      </c>
      <c r="U36" s="16"/>
    </row>
    <row r="37" customFormat="false" ht="15.75" hidden="false" customHeight="true" outlineLevel="0" collapsed="false">
      <c r="A37" s="1937" t="s">
        <v>2037</v>
      </c>
      <c r="B37" s="1928" t="s">
        <v>1392</v>
      </c>
      <c r="C37" s="2033" t="n">
        <v>8455.69837074028</v>
      </c>
      <c r="D37" s="2033" t="n">
        <v>8370.21369918499</v>
      </c>
      <c r="E37" s="2030" t="n">
        <v>-85.48467155529</v>
      </c>
      <c r="F37" s="2030" t="n">
        <v>-1.01097115586691</v>
      </c>
      <c r="G37" s="2031"/>
      <c r="H37" s="2030" t="n">
        <v>-0.00869849853002228</v>
      </c>
      <c r="I37" s="2035" t="s">
        <v>132</v>
      </c>
      <c r="J37" s="2036" t="s">
        <v>132</v>
      </c>
      <c r="K37" s="2034"/>
      <c r="L37" s="2034"/>
      <c r="M37" s="1998"/>
      <c r="N37" s="2034"/>
      <c r="O37" s="2035" t="s">
        <v>132</v>
      </c>
      <c r="P37" s="2036" t="s">
        <v>132</v>
      </c>
      <c r="Q37" s="2034"/>
      <c r="R37" s="2034"/>
      <c r="S37" s="1998"/>
      <c r="T37" s="2034"/>
      <c r="U37" s="16"/>
    </row>
    <row r="38" customFormat="false" ht="18.75" hidden="false" customHeight="true" outlineLevel="0" collapsed="false">
      <c r="A38" s="1937" t="s">
        <v>2038</v>
      </c>
      <c r="B38" s="1928" t="s">
        <v>1426</v>
      </c>
      <c r="C38" s="2033" t="n">
        <v>2146.30067518527</v>
      </c>
      <c r="D38" s="2033" t="n">
        <v>2133.03471644988</v>
      </c>
      <c r="E38" s="2030" t="n">
        <v>-13.26595873539</v>
      </c>
      <c r="F38" s="2030" t="n">
        <v>-0.618084823285237</v>
      </c>
      <c r="G38" s="2031"/>
      <c r="H38" s="2030" t="n">
        <v>-0.00134987852745613</v>
      </c>
      <c r="I38" s="2035" t="s">
        <v>981</v>
      </c>
      <c r="J38" s="2036" t="s">
        <v>981</v>
      </c>
      <c r="K38" s="2034"/>
      <c r="L38" s="2034"/>
      <c r="M38" s="1998"/>
      <c r="N38" s="2034"/>
      <c r="O38" s="2035" t="s">
        <v>981</v>
      </c>
      <c r="P38" s="2036" t="s">
        <v>981</v>
      </c>
      <c r="Q38" s="2034"/>
      <c r="R38" s="2034"/>
      <c r="S38" s="1998"/>
      <c r="T38" s="2034"/>
      <c r="U38" s="16"/>
    </row>
    <row r="39" customFormat="false" ht="16.5" hidden="false" customHeight="true" outlineLevel="0" collapsed="false">
      <c r="A39" s="1937" t="s">
        <v>2039</v>
      </c>
      <c r="B39" s="1928" t="s">
        <v>2040</v>
      </c>
      <c r="C39" s="2033" t="n">
        <v>2472.04157269027</v>
      </c>
      <c r="D39" s="2033" t="n">
        <v>2075.24530832</v>
      </c>
      <c r="E39" s="2030" t="n">
        <v>-396.79626437027</v>
      </c>
      <c r="F39" s="2030" t="n">
        <v>-16.0513588749417</v>
      </c>
      <c r="G39" s="2031"/>
      <c r="H39" s="2030" t="n">
        <v>-0.0403760306911951</v>
      </c>
      <c r="I39" s="2035" t="s">
        <v>543</v>
      </c>
      <c r="J39" s="2036" t="s">
        <v>543</v>
      </c>
      <c r="K39" s="2034"/>
      <c r="L39" s="2034"/>
      <c r="M39" s="1998"/>
      <c r="N39" s="2034"/>
      <c r="O39" s="2035" t="s">
        <v>543</v>
      </c>
      <c r="P39" s="2036" t="s">
        <v>543</v>
      </c>
      <c r="Q39" s="2034"/>
      <c r="R39" s="2034"/>
      <c r="S39" s="1998"/>
      <c r="T39" s="2034"/>
      <c r="U39" s="16"/>
    </row>
    <row r="40" customFormat="false" ht="16.5" hidden="false" customHeight="true" outlineLevel="0" collapsed="false">
      <c r="A40" s="1937" t="s">
        <v>2041</v>
      </c>
      <c r="B40" s="1928" t="s">
        <v>2042</v>
      </c>
      <c r="C40" s="2036" t="s">
        <v>981</v>
      </c>
      <c r="D40" s="2036" t="s">
        <v>132</v>
      </c>
      <c r="E40" s="2034"/>
      <c r="F40" s="2034"/>
      <c r="G40" s="1998"/>
      <c r="H40" s="2034"/>
      <c r="I40" s="2035" t="s">
        <v>543</v>
      </c>
      <c r="J40" s="2036" t="s">
        <v>132</v>
      </c>
      <c r="K40" s="2034"/>
      <c r="L40" s="2034"/>
      <c r="M40" s="1998"/>
      <c r="N40" s="2034"/>
      <c r="O40" s="2035" t="s">
        <v>543</v>
      </c>
      <c r="P40" s="2036" t="s">
        <v>132</v>
      </c>
      <c r="Q40" s="2034"/>
      <c r="R40" s="2034"/>
      <c r="S40" s="1998"/>
      <c r="T40" s="2034"/>
      <c r="U40" s="16"/>
    </row>
    <row r="41" customFormat="false" ht="16.5" hidden="false" customHeight="true" outlineLevel="0" collapsed="false">
      <c r="A41" s="2019" t="s">
        <v>2043</v>
      </c>
      <c r="B41" s="1928" t="s">
        <v>2044</v>
      </c>
      <c r="C41" s="2033" t="n">
        <v>52.3521509023501</v>
      </c>
      <c r="D41" s="2033" t="n">
        <v>52.3521509023501</v>
      </c>
      <c r="E41" s="2034"/>
      <c r="F41" s="2034"/>
      <c r="G41" s="1998"/>
      <c r="H41" s="2034"/>
      <c r="I41" s="2035" t="s">
        <v>1292</v>
      </c>
      <c r="J41" s="2036" t="s">
        <v>1292</v>
      </c>
      <c r="K41" s="2034"/>
      <c r="L41" s="2034"/>
      <c r="M41" s="1998"/>
      <c r="N41" s="2034"/>
      <c r="O41" s="2035" t="s">
        <v>961</v>
      </c>
      <c r="P41" s="2036" t="s">
        <v>1292</v>
      </c>
      <c r="Q41" s="2034"/>
      <c r="R41" s="2034"/>
      <c r="S41" s="1998"/>
      <c r="T41" s="203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7" t="s">
        <v>2045</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1987</v>
      </c>
      <c r="B1" s="668"/>
      <c r="C1" s="668"/>
      <c r="D1" s="668"/>
      <c r="E1" s="668"/>
      <c r="F1" s="1904"/>
      <c r="G1" s="1904"/>
      <c r="H1" s="1904"/>
      <c r="I1" s="1904"/>
      <c r="J1" s="1904"/>
      <c r="K1" s="1905"/>
      <c r="L1" s="670"/>
      <c r="M1" s="670"/>
      <c r="N1" s="1596"/>
      <c r="O1" s="1596"/>
      <c r="P1" s="1596"/>
      <c r="Q1" s="1596"/>
      <c r="S1" s="1906" t="s">
        <v>1988</v>
      </c>
      <c r="T1" s="114" t="s">
        <v>83</v>
      </c>
    </row>
    <row r="2" customFormat="false" ht="15.75" hidden="false" customHeight="true" outlineLevel="0" collapsed="false">
      <c r="A2" s="640" t="s">
        <v>123</v>
      </c>
      <c r="B2" s="1906"/>
      <c r="D2" s="1904"/>
      <c r="E2" s="1904"/>
      <c r="F2" s="1904"/>
      <c r="G2" s="1904"/>
      <c r="H2" s="1904"/>
      <c r="I2" s="1904"/>
      <c r="J2" s="1904"/>
      <c r="K2" s="1907"/>
      <c r="L2" s="670"/>
      <c r="M2" s="670"/>
      <c r="N2" s="1596"/>
      <c r="O2" s="1596"/>
      <c r="P2" s="1596"/>
      <c r="Q2" s="1596"/>
      <c r="R2" s="1596"/>
      <c r="S2" s="1596"/>
      <c r="T2" s="114" t="s">
        <v>85</v>
      </c>
    </row>
    <row r="3" customFormat="false" ht="15.75" hidden="false" customHeight="true" outlineLevel="0" collapsed="false">
      <c r="A3" s="640"/>
      <c r="B3" s="1904"/>
      <c r="C3" s="1905"/>
      <c r="D3" s="1904"/>
      <c r="E3" s="1904"/>
      <c r="F3" s="1904"/>
      <c r="G3" s="1904"/>
      <c r="H3" s="1904"/>
      <c r="I3" s="1904"/>
      <c r="J3" s="1904"/>
      <c r="K3" s="1907"/>
      <c r="L3" s="2038"/>
      <c r="M3" s="2038"/>
      <c r="N3" s="1596"/>
      <c r="O3" s="1596"/>
      <c r="P3" s="1596"/>
      <c r="Q3" s="1596"/>
      <c r="R3" s="1596"/>
      <c r="S3" s="1596"/>
      <c r="T3" s="114" t="s">
        <v>86</v>
      </c>
    </row>
    <row r="4" customFormat="false" ht="16.5" hidden="false" customHeight="true" outlineLevel="0" collapsed="false">
      <c r="A4" s="2039"/>
      <c r="B4" s="1904"/>
      <c r="C4" s="1904"/>
      <c r="D4" s="1904"/>
      <c r="E4" s="1904"/>
      <c r="F4" s="1904"/>
      <c r="G4" s="1904"/>
      <c r="H4" s="1904"/>
      <c r="I4" s="1904"/>
      <c r="J4" s="1904"/>
      <c r="K4" s="1905"/>
      <c r="L4" s="1904"/>
      <c r="M4" s="1904"/>
      <c r="N4" s="1596"/>
      <c r="O4" s="1596"/>
      <c r="P4" s="1596"/>
      <c r="Q4" s="1596"/>
      <c r="R4" s="1596"/>
      <c r="S4" s="1596"/>
      <c r="T4" s="1596"/>
    </row>
    <row r="5" customFormat="false" ht="15.75" hidden="false" customHeight="true" outlineLevel="0" collapsed="false">
      <c r="A5" s="1908" t="s">
        <v>87</v>
      </c>
      <c r="B5" s="1908"/>
      <c r="C5" s="1909" t="s">
        <v>1989</v>
      </c>
      <c r="D5" s="1909"/>
      <c r="E5" s="1909"/>
      <c r="F5" s="1909"/>
      <c r="G5" s="1909"/>
      <c r="H5" s="1909"/>
      <c r="I5" s="1910" t="s">
        <v>1990</v>
      </c>
      <c r="J5" s="1910"/>
      <c r="K5" s="1910"/>
      <c r="L5" s="1910"/>
      <c r="M5" s="1910"/>
      <c r="N5" s="1910"/>
      <c r="O5" s="1910" t="s">
        <v>1991</v>
      </c>
      <c r="P5" s="1910"/>
      <c r="Q5" s="1910"/>
      <c r="R5" s="1910"/>
      <c r="S5" s="1910"/>
      <c r="T5" s="1910"/>
    </row>
    <row r="6" customFormat="false" ht="80.1" hidden="false" customHeight="true" outlineLevel="0" collapsed="false">
      <c r="A6" s="1908"/>
      <c r="B6" s="1908"/>
      <c r="C6" s="1911" t="s">
        <v>1992</v>
      </c>
      <c r="D6" s="1912" t="s">
        <v>1993</v>
      </c>
      <c r="E6" s="1912" t="s">
        <v>1994</v>
      </c>
      <c r="F6" s="1912" t="s">
        <v>1995</v>
      </c>
      <c r="G6" s="1913" t="s">
        <v>1996</v>
      </c>
      <c r="H6" s="1914" t="s">
        <v>1997</v>
      </c>
      <c r="I6" s="1912" t="s">
        <v>1992</v>
      </c>
      <c r="J6" s="1912" t="s">
        <v>1993</v>
      </c>
      <c r="K6" s="1912" t="s">
        <v>1994</v>
      </c>
      <c r="L6" s="1912" t="s">
        <v>1995</v>
      </c>
      <c r="M6" s="1913" t="s">
        <v>1996</v>
      </c>
      <c r="N6" s="1914" t="s">
        <v>1997</v>
      </c>
      <c r="O6" s="1915" t="s">
        <v>1992</v>
      </c>
      <c r="P6" s="1912" t="s">
        <v>1993</v>
      </c>
      <c r="Q6" s="1911" t="s">
        <v>1994</v>
      </c>
      <c r="R6" s="1912" t="s">
        <v>1995</v>
      </c>
      <c r="S6" s="1913" t="s">
        <v>1996</v>
      </c>
      <c r="T6" s="1914" t="s">
        <v>1997</v>
      </c>
    </row>
    <row r="7" customFormat="false" ht="18" hidden="false" customHeight="true" outlineLevel="0" collapsed="false">
      <c r="A7" s="1908"/>
      <c r="B7" s="1908"/>
      <c r="C7" s="1916" t="s">
        <v>1998</v>
      </c>
      <c r="D7" s="1916"/>
      <c r="E7" s="1916"/>
      <c r="F7" s="1917" t="s">
        <v>400</v>
      </c>
      <c r="G7" s="1917"/>
      <c r="H7" s="1917"/>
      <c r="I7" s="2040" t="s">
        <v>1998</v>
      </c>
      <c r="J7" s="2040"/>
      <c r="K7" s="2040"/>
      <c r="L7" s="1917" t="s">
        <v>400</v>
      </c>
      <c r="M7" s="1917"/>
      <c r="N7" s="1917"/>
      <c r="O7" s="2040" t="s">
        <v>1998</v>
      </c>
      <c r="P7" s="2040"/>
      <c r="Q7" s="2040"/>
      <c r="R7" s="1917" t="s">
        <v>400</v>
      </c>
      <c r="S7" s="1917"/>
      <c r="T7" s="1917"/>
    </row>
    <row r="8" customFormat="false" ht="16.5" hidden="false" customHeight="true" outlineLevel="0" collapsed="false">
      <c r="A8" s="1927" t="s">
        <v>1836</v>
      </c>
      <c r="B8" s="1955"/>
      <c r="C8" s="1929" t="s">
        <v>132</v>
      </c>
      <c r="D8" s="1930" t="s">
        <v>132</v>
      </c>
      <c r="E8" s="1932"/>
      <c r="F8" s="1932"/>
      <c r="G8" s="1933"/>
      <c r="H8" s="1934"/>
      <c r="I8" s="1939" t="n">
        <v>11523.3594830777</v>
      </c>
      <c r="J8" s="1936" t="n">
        <v>14672.2714730777</v>
      </c>
      <c r="K8" s="1932" t="n">
        <v>3148.91199</v>
      </c>
      <c r="L8" s="1932" t="n">
        <v>27.3263365134468</v>
      </c>
      <c r="M8" s="1933" t="n">
        <v>0.322967752239069</v>
      </c>
      <c r="N8" s="1934" t="n">
        <v>0.320417752303916</v>
      </c>
      <c r="O8" s="1935" t="n">
        <v>2667.03014132323</v>
      </c>
      <c r="P8" s="1936" t="n">
        <v>2743.31002690875</v>
      </c>
      <c r="Q8" s="1932" t="n">
        <v>76.27988558552</v>
      </c>
      <c r="R8" s="2041" t="n">
        <v>2.86010586845758</v>
      </c>
      <c r="S8" s="2042" t="n">
        <v>0.00782363662968198</v>
      </c>
      <c r="T8" s="1934" t="n">
        <v>0.00776186491173169</v>
      </c>
    </row>
    <row r="9" customFormat="false" ht="15.75" hidden="false" customHeight="true" outlineLevel="0" collapsed="false">
      <c r="A9" s="1937" t="s">
        <v>2046</v>
      </c>
      <c r="B9" s="1928" t="s">
        <v>2047</v>
      </c>
      <c r="C9" s="1939" t="s">
        <v>132</v>
      </c>
      <c r="D9" s="1936" t="s">
        <v>132</v>
      </c>
      <c r="E9" s="1932"/>
      <c r="F9" s="1932"/>
      <c r="G9" s="1933"/>
      <c r="H9" s="1934"/>
      <c r="I9" s="1939" t="n">
        <v>10878</v>
      </c>
      <c r="J9" s="1936" t="n">
        <v>14028</v>
      </c>
      <c r="K9" s="1932" t="n">
        <v>3150</v>
      </c>
      <c r="L9" s="1932" t="n">
        <v>28.957528957529</v>
      </c>
      <c r="M9" s="1933" t="n">
        <v>0.323079343844433</v>
      </c>
      <c r="N9" s="1934" t="n">
        <v>0.320528462834979</v>
      </c>
      <c r="O9" s="2043"/>
      <c r="P9" s="2004"/>
      <c r="Q9" s="1967"/>
      <c r="R9" s="2044"/>
      <c r="S9" s="2045"/>
      <c r="T9" s="2016"/>
    </row>
    <row r="10" customFormat="false" ht="15.75" hidden="false" customHeight="true" outlineLevel="0" collapsed="false">
      <c r="A10" s="1937" t="s">
        <v>2048</v>
      </c>
      <c r="B10" s="1943" t="s">
        <v>2049</v>
      </c>
      <c r="C10" s="2046"/>
      <c r="D10" s="2005"/>
      <c r="E10" s="1997"/>
      <c r="F10" s="2006"/>
      <c r="G10" s="2008"/>
      <c r="H10" s="2009"/>
      <c r="I10" s="2047" t="n">
        <v>90.8762390777166</v>
      </c>
      <c r="J10" s="1942" t="n">
        <v>90.8762390777166</v>
      </c>
      <c r="K10" s="1932"/>
      <c r="L10" s="2010"/>
      <c r="M10" s="2011"/>
      <c r="N10" s="2012"/>
      <c r="O10" s="2048" t="n">
        <v>2309.55773332323</v>
      </c>
      <c r="P10" s="1942" t="n">
        <v>2415.03961890875</v>
      </c>
      <c r="Q10" s="1932" t="n">
        <v>105.48188558552</v>
      </c>
      <c r="R10" s="2049" t="n">
        <v>4.56718981576357</v>
      </c>
      <c r="S10" s="2050" t="n">
        <v>0.0108187359944265</v>
      </c>
      <c r="T10" s="1964" t="n">
        <v>0.0107333163948133</v>
      </c>
    </row>
    <row r="11" customFormat="false" ht="15.75" hidden="false" customHeight="true" outlineLevel="0" collapsed="false">
      <c r="A11" s="1937" t="s">
        <v>2050</v>
      </c>
      <c r="B11" s="1943" t="s">
        <v>1697</v>
      </c>
      <c r="C11" s="1944" t="s">
        <v>132</v>
      </c>
      <c r="D11" s="1942" t="s">
        <v>132</v>
      </c>
      <c r="E11" s="1932"/>
      <c r="F11" s="1932"/>
      <c r="G11" s="1933"/>
      <c r="H11" s="1934"/>
      <c r="I11" s="1944" t="s">
        <v>132</v>
      </c>
      <c r="J11" s="1942" t="s">
        <v>132</v>
      </c>
      <c r="K11" s="1932"/>
      <c r="L11" s="1932"/>
      <c r="M11" s="1933"/>
      <c r="N11" s="1934"/>
      <c r="O11" s="1941" t="s">
        <v>132</v>
      </c>
      <c r="P11" s="1942" t="s">
        <v>132</v>
      </c>
      <c r="Q11" s="1932"/>
      <c r="R11" s="2051"/>
      <c r="S11" s="2052"/>
      <c r="T11" s="1964"/>
    </row>
    <row r="12" customFormat="false" ht="16.5" hidden="false" customHeight="true" outlineLevel="0" collapsed="false">
      <c r="A12" s="2019" t="s">
        <v>2051</v>
      </c>
      <c r="B12" s="2020" t="s">
        <v>655</v>
      </c>
      <c r="C12" s="1949" t="s">
        <v>132</v>
      </c>
      <c r="D12" s="1950" t="s">
        <v>132</v>
      </c>
      <c r="E12" s="1951"/>
      <c r="F12" s="1951"/>
      <c r="G12" s="1952"/>
      <c r="H12" s="1953"/>
      <c r="I12" s="1949" t="n">
        <v>554.483244</v>
      </c>
      <c r="J12" s="1950" t="n">
        <v>553.395234</v>
      </c>
      <c r="K12" s="1951" t="n">
        <v>-1.08801</v>
      </c>
      <c r="L12" s="1951" t="n">
        <v>-0.196220537189047</v>
      </c>
      <c r="M12" s="1952" t="n">
        <v>-0.000111591605363867</v>
      </c>
      <c r="N12" s="1953" t="n">
        <v>-0.000110710531063202</v>
      </c>
      <c r="O12" s="1954" t="n">
        <v>357.472408</v>
      </c>
      <c r="P12" s="1950" t="n">
        <v>328.270408</v>
      </c>
      <c r="Q12" s="1951" t="n">
        <v>-29.202</v>
      </c>
      <c r="R12" s="2053" t="n">
        <v>-8.16902209694461</v>
      </c>
      <c r="S12" s="2054" t="n">
        <v>-0.00299509936474449</v>
      </c>
      <c r="T12" s="1953" t="n">
        <v>-0.00297145148308161</v>
      </c>
    </row>
    <row r="13" customFormat="false" ht="15.75" hidden="false" customHeight="true" outlineLevel="0" collapsed="false">
      <c r="A13" s="2055" t="s">
        <v>2052</v>
      </c>
      <c r="B13" s="2056"/>
      <c r="C13" s="2057" t="s">
        <v>143</v>
      </c>
      <c r="D13" s="1936" t="s">
        <v>143</v>
      </c>
      <c r="E13" s="1932"/>
      <c r="F13" s="1932"/>
      <c r="G13" s="1933"/>
      <c r="H13" s="1934"/>
      <c r="I13" s="1939" t="s">
        <v>143</v>
      </c>
      <c r="J13" s="1936" t="s">
        <v>143</v>
      </c>
      <c r="K13" s="1932"/>
      <c r="L13" s="1932"/>
      <c r="M13" s="1933"/>
      <c r="N13" s="1934"/>
      <c r="O13" s="1935" t="s">
        <v>143</v>
      </c>
      <c r="P13" s="1936" t="s">
        <v>143</v>
      </c>
      <c r="Q13" s="1932"/>
      <c r="R13" s="2041"/>
      <c r="S13" s="2042"/>
      <c r="T13" s="1934"/>
    </row>
    <row r="14" customFormat="false" ht="16.5" hidden="false" customHeight="true" outlineLevel="0" collapsed="false">
      <c r="A14" s="2058"/>
      <c r="B14" s="2058"/>
      <c r="C14" s="2047"/>
      <c r="D14" s="1936"/>
      <c r="E14" s="2059"/>
      <c r="F14" s="2059"/>
      <c r="G14" s="2060"/>
      <c r="H14" s="2061"/>
      <c r="I14" s="2047"/>
      <c r="J14" s="2047"/>
      <c r="K14" s="2059"/>
      <c r="L14" s="2059"/>
      <c r="M14" s="2060"/>
      <c r="N14" s="2061"/>
      <c r="O14" s="2048"/>
      <c r="P14" s="2047"/>
      <c r="Q14" s="2059"/>
      <c r="R14" s="2049"/>
      <c r="S14" s="2050"/>
      <c r="T14" s="2061"/>
    </row>
    <row r="15" customFormat="false" ht="15.75" hidden="false" customHeight="true" outlineLevel="0" collapsed="false">
      <c r="A15" s="2062" t="s">
        <v>2053</v>
      </c>
      <c r="B15" s="2063"/>
      <c r="C15" s="2064"/>
      <c r="D15" s="2065"/>
      <c r="E15" s="2066"/>
      <c r="F15" s="2067"/>
      <c r="G15" s="2067"/>
      <c r="H15" s="2068"/>
      <c r="I15" s="2065"/>
      <c r="J15" s="2069"/>
      <c r="K15" s="2066"/>
      <c r="L15" s="2067"/>
      <c r="M15" s="2067"/>
      <c r="N15" s="2068"/>
      <c r="O15" s="2070"/>
      <c r="P15" s="2069"/>
      <c r="Q15" s="2066"/>
      <c r="R15" s="2071"/>
      <c r="S15" s="2071"/>
      <c r="T15" s="2072"/>
    </row>
    <row r="16" customFormat="false" ht="15.75" hidden="false" customHeight="true" outlineLevel="0" collapsed="false">
      <c r="A16" s="2073" t="s">
        <v>153</v>
      </c>
      <c r="B16" s="2074"/>
      <c r="C16" s="2075" t="n">
        <v>35044.2714170466</v>
      </c>
      <c r="D16" s="2076" t="n">
        <v>34964.0592342952</v>
      </c>
      <c r="E16" s="2077" t="n">
        <v>-80.2121827514</v>
      </c>
      <c r="F16" s="2077" t="n">
        <v>-0.228888144931958</v>
      </c>
      <c r="G16" s="2078" t="n">
        <v>-0.00822695218147684</v>
      </c>
      <c r="H16" s="2079" t="n">
        <v>-0.008161996075538</v>
      </c>
      <c r="I16" s="2075" t="n">
        <v>20.0207824241027</v>
      </c>
      <c r="J16" s="2076" t="n">
        <v>20.0207824242528</v>
      </c>
      <c r="K16" s="2077"/>
      <c r="L16" s="2077"/>
      <c r="M16" s="2078"/>
      <c r="N16" s="2079"/>
      <c r="O16" s="2080" t="n">
        <v>325.115984238997</v>
      </c>
      <c r="P16" s="2076" t="n">
        <v>324.326596541315</v>
      </c>
      <c r="Q16" s="2077" t="n">
        <v>-0.789387697682</v>
      </c>
      <c r="R16" s="2081" t="n">
        <v>-0.242801872547156</v>
      </c>
      <c r="S16" s="2082" t="n">
        <v>-8.09634474304661E-005</v>
      </c>
      <c r="T16" s="2083" t="n">
        <v>-8.03241985139222E-005</v>
      </c>
    </row>
    <row r="17" customFormat="false" ht="15.75" hidden="false" customHeight="true" outlineLevel="0" collapsed="false">
      <c r="A17" s="2084" t="s">
        <v>156</v>
      </c>
      <c r="B17" s="2085"/>
      <c r="C17" s="2086" t="s">
        <v>132</v>
      </c>
      <c r="D17" s="2087" t="s">
        <v>132</v>
      </c>
      <c r="E17" s="2077"/>
      <c r="F17" s="2088"/>
      <c r="G17" s="2089"/>
      <c r="H17" s="2083"/>
      <c r="I17" s="2075" t="s">
        <v>132</v>
      </c>
      <c r="J17" s="2076" t="s">
        <v>132</v>
      </c>
      <c r="K17" s="2088"/>
      <c r="L17" s="2088"/>
      <c r="M17" s="2089"/>
      <c r="N17" s="2083"/>
      <c r="O17" s="2090" t="s">
        <v>132</v>
      </c>
      <c r="P17" s="2087" t="s">
        <v>132</v>
      </c>
      <c r="Q17" s="2077"/>
      <c r="R17" s="2091"/>
      <c r="S17" s="2092"/>
      <c r="T17" s="2093"/>
    </row>
    <row r="18" customFormat="false" ht="18" hidden="false" customHeight="true" outlineLevel="0" collapsed="false">
      <c r="A18" s="2094" t="s">
        <v>2054</v>
      </c>
      <c r="B18" s="2095"/>
      <c r="C18" s="2096" t="n">
        <v>75801.0031939829</v>
      </c>
      <c r="D18" s="2097" t="n">
        <v>79089.3023039295</v>
      </c>
      <c r="E18" s="2098" t="n">
        <v>3288.2991099467</v>
      </c>
      <c r="F18" s="2099" t="n">
        <v>4.33806806162118</v>
      </c>
      <c r="G18" s="2100" t="n">
        <v>0.337263974224068</v>
      </c>
      <c r="H18" s="2101" t="n">
        <v>0.334601098112015</v>
      </c>
      <c r="I18" s="2102"/>
      <c r="J18" s="2103"/>
      <c r="K18" s="2102"/>
      <c r="L18" s="2104"/>
      <c r="M18" s="2105"/>
      <c r="N18" s="2106"/>
      <c r="O18" s="2107"/>
      <c r="P18" s="2103"/>
      <c r="Q18" s="2102"/>
      <c r="R18" s="2108"/>
      <c r="S18" s="2109"/>
      <c r="T18" s="2110"/>
    </row>
    <row r="19" customFormat="false" ht="16.5" hidden="false" customHeight="true" outlineLevel="0" collapsed="false">
      <c r="A19" s="2111"/>
      <c r="B19" s="2111"/>
      <c r="C19" s="2111"/>
      <c r="D19" s="2111"/>
      <c r="E19" s="2111"/>
      <c r="F19" s="2111"/>
      <c r="G19" s="2111"/>
      <c r="H19" s="2111"/>
      <c r="I19" s="2111"/>
      <c r="J19" s="2111"/>
      <c r="K19" s="2111"/>
      <c r="L19" s="2111"/>
      <c r="M19" s="2112"/>
      <c r="N19" s="2113"/>
      <c r="O19" s="2113"/>
      <c r="P19" s="2113"/>
      <c r="Q19" s="2113"/>
      <c r="R19" s="2113"/>
      <c r="S19" s="2113"/>
      <c r="T19" s="2113"/>
    </row>
    <row r="20" customFormat="false" ht="17.25" hidden="false" customHeight="true" outlineLevel="0" collapsed="false">
      <c r="A20" s="2114" t="s">
        <v>87</v>
      </c>
      <c r="B20" s="2114"/>
      <c r="C20" s="1909" t="s">
        <v>857</v>
      </c>
      <c r="D20" s="1909"/>
      <c r="E20" s="1909"/>
      <c r="F20" s="1909"/>
      <c r="G20" s="1909"/>
      <c r="H20" s="1909"/>
      <c r="I20" s="1910" t="s">
        <v>860</v>
      </c>
      <c r="J20" s="1910"/>
      <c r="K20" s="1910"/>
      <c r="L20" s="1910"/>
      <c r="M20" s="1910"/>
      <c r="N20" s="1910"/>
      <c r="O20" s="2115" t="s">
        <v>2055</v>
      </c>
      <c r="P20" s="2115"/>
      <c r="Q20" s="2115"/>
      <c r="R20" s="2115"/>
      <c r="S20" s="2115"/>
      <c r="T20" s="2115"/>
    </row>
    <row r="21" customFormat="false" ht="80.1" hidden="false" customHeight="true" outlineLevel="0" collapsed="false">
      <c r="A21" s="2114"/>
      <c r="B21" s="2114"/>
      <c r="C21" s="1912" t="s">
        <v>1992</v>
      </c>
      <c r="D21" s="1912" t="s">
        <v>1993</v>
      </c>
      <c r="E21" s="1912" t="s">
        <v>1994</v>
      </c>
      <c r="F21" s="1912" t="s">
        <v>1995</v>
      </c>
      <c r="G21" s="1913" t="s">
        <v>1996</v>
      </c>
      <c r="H21" s="1914" t="s">
        <v>1997</v>
      </c>
      <c r="I21" s="1912" t="s">
        <v>1992</v>
      </c>
      <c r="J21" s="1912" t="s">
        <v>1993</v>
      </c>
      <c r="K21" s="1912" t="s">
        <v>1994</v>
      </c>
      <c r="L21" s="1912" t="s">
        <v>1995</v>
      </c>
      <c r="M21" s="1913" t="s">
        <v>1996</v>
      </c>
      <c r="N21" s="1914" t="s">
        <v>1997</v>
      </c>
      <c r="O21" s="1912" t="s">
        <v>1992</v>
      </c>
      <c r="P21" s="1912" t="s">
        <v>1993</v>
      </c>
      <c r="Q21" s="1911" t="s">
        <v>1994</v>
      </c>
      <c r="R21" s="1912" t="s">
        <v>1995</v>
      </c>
      <c r="S21" s="1913" t="s">
        <v>1996</v>
      </c>
      <c r="T21" s="1914" t="s">
        <v>1997</v>
      </c>
    </row>
    <row r="22" customFormat="false" ht="15" hidden="false" customHeight="true" outlineLevel="0" collapsed="false">
      <c r="A22" s="2116"/>
      <c r="B22" s="2116"/>
      <c r="C22" s="1916" t="s">
        <v>1998</v>
      </c>
      <c r="D22" s="1916"/>
      <c r="E22" s="1916"/>
      <c r="F22" s="1917" t="s">
        <v>400</v>
      </c>
      <c r="G22" s="1917"/>
      <c r="H22" s="1917"/>
      <c r="I22" s="2040" t="s">
        <v>2056</v>
      </c>
      <c r="J22" s="2040"/>
      <c r="K22" s="2040"/>
      <c r="L22" s="1917" t="s">
        <v>400</v>
      </c>
      <c r="M22" s="1917"/>
      <c r="N22" s="1917"/>
      <c r="O22" s="2040" t="s">
        <v>1998</v>
      </c>
      <c r="P22" s="2040"/>
      <c r="Q22" s="2040"/>
      <c r="R22" s="1917" t="s">
        <v>400</v>
      </c>
      <c r="S22" s="1917"/>
      <c r="T22" s="1917"/>
    </row>
    <row r="23" customFormat="false" ht="15" hidden="false" customHeight="true" outlineLevel="0" collapsed="false">
      <c r="A23" s="2117" t="s">
        <v>2057</v>
      </c>
      <c r="B23" s="2118"/>
      <c r="C23" s="2119" t="n">
        <v>11656.85908689</v>
      </c>
      <c r="D23" s="2120" t="n">
        <v>8843.03342965808</v>
      </c>
      <c r="E23" s="2121" t="n">
        <v>-2813.82565723192</v>
      </c>
      <c r="F23" s="2121" t="n">
        <v>-24.1387979065174</v>
      </c>
      <c r="G23" s="2122" t="n">
        <v>-0.288599665724165</v>
      </c>
      <c r="H23" s="2123" t="n">
        <v>-0.286321019872436</v>
      </c>
      <c r="I23" s="2120" t="n">
        <v>521.40373288</v>
      </c>
      <c r="J23" s="2120" t="n">
        <v>472.43499587335</v>
      </c>
      <c r="K23" s="2121" t="n">
        <v>-48.96873700665</v>
      </c>
      <c r="L23" s="2121" t="n">
        <v>-9.39171201099167</v>
      </c>
      <c r="M23" s="2122" t="n">
        <v>-0.00502247219714257</v>
      </c>
      <c r="N23" s="2123" t="n">
        <v>-0.00498281714276568</v>
      </c>
      <c r="O23" s="2120" t="n">
        <v>3114.17419650323</v>
      </c>
      <c r="P23" s="2120" t="n">
        <v>3114.56080672723</v>
      </c>
      <c r="Q23" s="2121" t="n">
        <v>0.386610224</v>
      </c>
      <c r="R23" s="2124" t="n">
        <v>0.0124145343068633</v>
      </c>
      <c r="S23" s="2125" t="n">
        <v>3.96526277757045E-005</v>
      </c>
      <c r="T23" s="2123" t="n">
        <v>3.93395494650816E-005</v>
      </c>
    </row>
    <row r="24" customFormat="false" ht="15" hidden="false" customHeight="true" outlineLevel="0" collapsed="false">
      <c r="A24" s="2126" t="s">
        <v>2058</v>
      </c>
      <c r="B24" s="1928" t="s">
        <v>740</v>
      </c>
      <c r="C24" s="2127"/>
      <c r="D24" s="2128"/>
      <c r="E24" s="2129"/>
      <c r="F24" s="2129"/>
      <c r="G24" s="2130"/>
      <c r="H24" s="2131"/>
      <c r="I24" s="1939" t="n">
        <v>247.2127</v>
      </c>
      <c r="J24" s="1936" t="n">
        <v>247.2127</v>
      </c>
      <c r="K24" s="1932"/>
      <c r="L24" s="2132"/>
      <c r="M24" s="2133"/>
      <c r="N24" s="2134"/>
      <c r="O24" s="2004"/>
      <c r="P24" s="2004"/>
      <c r="Q24" s="2004"/>
      <c r="R24" s="2004"/>
      <c r="S24" s="2135"/>
      <c r="T24" s="2016"/>
    </row>
    <row r="25" customFormat="false" ht="16.5" hidden="false" customHeight="true" outlineLevel="0" collapsed="false">
      <c r="A25" s="2136" t="s">
        <v>2059</v>
      </c>
      <c r="B25" s="1945" t="s">
        <v>2060</v>
      </c>
      <c r="C25" s="2137" t="n">
        <v>425.04</v>
      </c>
      <c r="D25" s="1942" t="n">
        <v>425.04</v>
      </c>
      <c r="E25" s="1940"/>
      <c r="F25" s="1940"/>
      <c r="G25" s="1963"/>
      <c r="H25" s="1964"/>
      <c r="I25" s="1944" t="s">
        <v>137</v>
      </c>
      <c r="J25" s="1942" t="s">
        <v>137</v>
      </c>
      <c r="K25" s="1940"/>
      <c r="L25" s="1940"/>
      <c r="M25" s="1963"/>
      <c r="N25" s="1964"/>
      <c r="O25" s="1944" t="n">
        <v>100.38</v>
      </c>
      <c r="P25" s="1942" t="n">
        <v>100.38</v>
      </c>
      <c r="Q25" s="1940"/>
      <c r="R25" s="2138"/>
      <c r="S25" s="2139"/>
      <c r="T25" s="1964"/>
    </row>
    <row r="26" customFormat="false" ht="16.5" hidden="false" customHeight="true" outlineLevel="0" collapsed="false">
      <c r="A26" s="2136" t="s">
        <v>2061</v>
      </c>
      <c r="B26" s="1945" t="s">
        <v>2062</v>
      </c>
      <c r="C26" s="2137" t="n">
        <v>11027.09378689</v>
      </c>
      <c r="D26" s="1942" t="n">
        <v>8213.26812965808</v>
      </c>
      <c r="E26" s="1940" t="n">
        <v>-2813.82565723192</v>
      </c>
      <c r="F26" s="1940" t="n">
        <v>-25.5173821100281</v>
      </c>
      <c r="G26" s="1963" t="n">
        <v>-0.288599665724165</v>
      </c>
      <c r="H26" s="1964" t="n">
        <v>-0.286321019872436</v>
      </c>
      <c r="I26" s="1944" t="n">
        <v>274.19103288</v>
      </c>
      <c r="J26" s="1942" t="n">
        <v>225.22229587335</v>
      </c>
      <c r="K26" s="1940" t="n">
        <v>-48.96873700665</v>
      </c>
      <c r="L26" s="1940" t="n">
        <v>-17.8593502830128</v>
      </c>
      <c r="M26" s="1963" t="n">
        <v>-0.00502247219714257</v>
      </c>
      <c r="N26" s="1964" t="n">
        <v>-0.00498281714276568</v>
      </c>
      <c r="O26" s="1944" t="n">
        <v>2812.07819650323</v>
      </c>
      <c r="P26" s="1942" t="n">
        <v>2812.46480672723</v>
      </c>
      <c r="Q26" s="1940" t="n">
        <v>0.386610224</v>
      </c>
      <c r="R26" s="2138" t="n">
        <v>0.0137482031787262</v>
      </c>
      <c r="S26" s="2139" t="n">
        <v>3.96526277757045E-005</v>
      </c>
      <c r="T26" s="1964" t="n">
        <v>3.93395494650816E-005</v>
      </c>
    </row>
    <row r="27" customFormat="false" ht="15.75" hidden="false" customHeight="true" outlineLevel="0" collapsed="false">
      <c r="A27" s="2140" t="s">
        <v>2023</v>
      </c>
      <c r="B27" s="2141" t="s">
        <v>912</v>
      </c>
      <c r="C27" s="2142" t="n">
        <v>204.7253</v>
      </c>
      <c r="D27" s="2143" t="n">
        <v>204.7253</v>
      </c>
      <c r="E27" s="2144"/>
      <c r="F27" s="2144"/>
      <c r="G27" s="2145"/>
      <c r="H27" s="2146"/>
      <c r="I27" s="2147" t="s">
        <v>642</v>
      </c>
      <c r="J27" s="2147" t="s">
        <v>642</v>
      </c>
      <c r="K27" s="2144"/>
      <c r="L27" s="2144"/>
      <c r="M27" s="2145"/>
      <c r="N27" s="2146"/>
      <c r="O27" s="2147" t="s">
        <v>106</v>
      </c>
      <c r="P27" s="2147" t="s">
        <v>106</v>
      </c>
      <c r="Q27" s="2148"/>
      <c r="R27" s="2149"/>
      <c r="S27" s="2150"/>
      <c r="T27" s="1953"/>
    </row>
    <row r="28" customFormat="false" ht="28.5" hidden="false" customHeight="true" outlineLevel="0" collapsed="false">
      <c r="A28" s="2151" t="s">
        <v>2063</v>
      </c>
      <c r="B28" s="2151"/>
      <c r="C28" s="2152" t="n">
        <v>18042.5534469393</v>
      </c>
      <c r="D28" s="2153" t="n">
        <v>44406.8507652792</v>
      </c>
      <c r="E28" s="2098" t="n">
        <v>26364.2973183399</v>
      </c>
      <c r="F28" s="2098" t="n">
        <v>146.122872219134</v>
      </c>
      <c r="G28" s="2154" t="n">
        <v>2.70405075508851</v>
      </c>
      <c r="H28" s="2155" t="n">
        <v>2.68270085497519</v>
      </c>
      <c r="I28" s="2153" t="n">
        <v>726.701584394285</v>
      </c>
      <c r="J28" s="2153" t="n">
        <v>1277.31856529862</v>
      </c>
      <c r="K28" s="2098" t="n">
        <v>550.616980904335</v>
      </c>
      <c r="L28" s="2098" t="n">
        <v>75.7693381614523</v>
      </c>
      <c r="M28" s="2154" t="n">
        <v>0.0564739596508493</v>
      </c>
      <c r="N28" s="2155" t="n">
        <v>0.056028068095271</v>
      </c>
      <c r="O28" s="2153" t="n">
        <v>7239.63779833315</v>
      </c>
      <c r="P28" s="2153" t="n">
        <v>7238.04551929258</v>
      </c>
      <c r="Q28" s="2156" t="n">
        <v>-1.59227904057</v>
      </c>
      <c r="R28" s="2157" t="n">
        <v>-0.021993904735595</v>
      </c>
      <c r="S28" s="2158" t="n">
        <v>-0.000163311894490349</v>
      </c>
      <c r="T28" s="2101" t="n">
        <v>-0.000162022461358177</v>
      </c>
    </row>
    <row r="29" customFormat="false" ht="13.5" hidden="false" customHeight="true" outlineLevel="0" collapsed="false">
      <c r="A29" s="2159"/>
      <c r="B29" s="2160"/>
      <c r="C29" s="2160"/>
      <c r="D29" s="2160"/>
      <c r="E29" s="2160"/>
      <c r="F29" s="2160"/>
      <c r="G29" s="2160"/>
      <c r="H29" s="2160"/>
      <c r="I29" s="2160"/>
      <c r="J29" s="2160"/>
      <c r="K29" s="2160"/>
      <c r="L29" s="2160"/>
      <c r="M29" s="2160"/>
      <c r="N29" s="2161"/>
      <c r="O29" s="2161"/>
      <c r="P29" s="2161"/>
      <c r="Q29" s="2161"/>
      <c r="R29" s="2161"/>
      <c r="S29" s="2161"/>
      <c r="T29" s="2162"/>
    </row>
    <row r="30" customFormat="false" ht="16.5" hidden="false" customHeight="true" outlineLevel="0" collapsed="false">
      <c r="A30" s="2159"/>
      <c r="B30" s="2163"/>
      <c r="C30" s="2163"/>
      <c r="D30" s="2164"/>
      <c r="E30" s="2165" t="s">
        <v>1992</v>
      </c>
      <c r="F30" s="2165"/>
      <c r="G30" s="2166" t="s">
        <v>1993</v>
      </c>
      <c r="H30" s="2166"/>
      <c r="I30" s="2167" t="s">
        <v>1994</v>
      </c>
      <c r="J30" s="2168" t="s">
        <v>2064</v>
      </c>
      <c r="K30" s="2169"/>
      <c r="L30" s="2169"/>
      <c r="M30" s="2170"/>
      <c r="N30" s="2170"/>
      <c r="O30" s="2170"/>
      <c r="P30" s="2170"/>
      <c r="Q30" s="2170"/>
      <c r="R30" s="2170"/>
      <c r="S30" s="2170"/>
      <c r="T30" s="2171"/>
    </row>
    <row r="31" customFormat="false" ht="18" hidden="false" customHeight="true" outlineLevel="0" collapsed="false">
      <c r="A31" s="2159"/>
      <c r="B31" s="2172"/>
      <c r="C31" s="2173"/>
      <c r="D31" s="2174"/>
      <c r="E31" s="2175" t="s">
        <v>1998</v>
      </c>
      <c r="F31" s="2175"/>
      <c r="G31" s="2175"/>
      <c r="H31" s="2175"/>
      <c r="I31" s="2175"/>
      <c r="J31" s="2176" t="s">
        <v>400</v>
      </c>
      <c r="K31" s="2177"/>
      <c r="L31" s="2177"/>
      <c r="M31" s="2113"/>
      <c r="N31" s="2113"/>
      <c r="O31" s="2113"/>
      <c r="P31" s="2113"/>
      <c r="Q31" s="2113"/>
      <c r="R31" s="2113"/>
      <c r="S31" s="2113"/>
      <c r="T31" s="2178"/>
    </row>
    <row r="32" customFormat="false" ht="18" hidden="false" customHeight="true" outlineLevel="0" collapsed="false">
      <c r="A32" s="2159"/>
      <c r="B32" s="2179" t="s">
        <v>2065</v>
      </c>
      <c r="C32" s="2180"/>
      <c r="D32" s="2181"/>
      <c r="E32" s="1935" t="n">
        <v>992252.468598381</v>
      </c>
      <c r="F32" s="1935"/>
      <c r="G32" s="1939" t="n">
        <v>982752.037725194</v>
      </c>
      <c r="H32" s="1939"/>
      <c r="I32" s="2182" t="n">
        <v>-9500.430873186</v>
      </c>
      <c r="J32" s="2183" t="n">
        <v>-0.957461046844891</v>
      </c>
      <c r="K32" s="2177"/>
      <c r="L32" s="2177"/>
      <c r="M32" s="2113"/>
      <c r="N32" s="2113"/>
      <c r="O32" s="2113"/>
      <c r="P32" s="2113"/>
      <c r="Q32" s="2113"/>
      <c r="R32" s="2113"/>
      <c r="S32" s="2113"/>
      <c r="T32" s="2178"/>
    </row>
    <row r="33" customFormat="false" ht="18.75" hidden="false" customHeight="true" outlineLevel="0" collapsed="false">
      <c r="A33" s="2184"/>
      <c r="B33" s="2185" t="s">
        <v>2066</v>
      </c>
      <c r="C33" s="2186"/>
      <c r="D33" s="2187"/>
      <c r="E33" s="2188" t="n">
        <v>975966.96960616</v>
      </c>
      <c r="F33" s="2188"/>
      <c r="G33" s="1949" t="n">
        <v>974992.694524218</v>
      </c>
      <c r="H33" s="1949"/>
      <c r="I33" s="2189" t="n">
        <v>-974.275081942</v>
      </c>
      <c r="J33" s="2190" t="n">
        <v>-0.0998266449873875</v>
      </c>
      <c r="K33" s="2173"/>
      <c r="L33" s="2173"/>
      <c r="M33" s="2191"/>
      <c r="N33" s="2191"/>
      <c r="O33" s="2191"/>
      <c r="P33" s="2191"/>
      <c r="Q33" s="2191"/>
      <c r="R33" s="2191"/>
      <c r="S33" s="2191"/>
      <c r="T33" s="2192"/>
    </row>
    <row r="34" customFormat="false" ht="12" hidden="false" customHeight="true" outlineLevel="0" collapsed="false">
      <c r="A34" s="2193"/>
      <c r="B34" s="2193"/>
      <c r="C34" s="2193"/>
      <c r="D34" s="2193"/>
      <c r="E34" s="2193"/>
      <c r="F34" s="2193"/>
      <c r="G34" s="2193"/>
      <c r="H34" s="2193"/>
      <c r="I34" s="2193"/>
      <c r="J34" s="2193"/>
      <c r="K34" s="2193"/>
      <c r="L34" s="2193"/>
      <c r="M34" s="2193"/>
      <c r="N34" s="2194"/>
      <c r="O34" s="2194"/>
      <c r="P34" s="2194"/>
      <c r="Q34" s="2194"/>
      <c r="R34" s="2194"/>
      <c r="S34" s="2194"/>
      <c r="T34" s="2194"/>
    </row>
    <row r="35" customFormat="false" ht="15.75" hidden="false" customHeight="true" outlineLevel="0" collapsed="false">
      <c r="A35" s="2195" t="s">
        <v>2067</v>
      </c>
      <c r="B35" s="2196"/>
      <c r="C35" s="2196"/>
      <c r="D35" s="2196"/>
      <c r="E35" s="2196"/>
      <c r="F35" s="2196"/>
      <c r="G35" s="2196"/>
      <c r="H35" s="2196"/>
      <c r="I35" s="2196"/>
      <c r="J35" s="2196"/>
      <c r="K35" s="2196"/>
      <c r="L35" s="2196"/>
      <c r="M35" s="2196"/>
      <c r="N35" s="2196"/>
      <c r="O35" s="2196"/>
      <c r="P35" s="2196"/>
      <c r="Q35" s="2196"/>
      <c r="R35" s="2196"/>
      <c r="S35" s="2196"/>
      <c r="T35" s="2196"/>
    </row>
    <row r="36" customFormat="false" ht="15.75" hidden="false" customHeight="true" outlineLevel="0" collapsed="false">
      <c r="A36" s="2195" t="s">
        <v>2068</v>
      </c>
      <c r="B36" s="2196"/>
      <c r="C36" s="2196"/>
      <c r="D36" s="2196"/>
      <c r="E36" s="2196"/>
      <c r="F36" s="2196"/>
      <c r="G36" s="2196"/>
      <c r="H36" s="2196"/>
      <c r="I36" s="2196"/>
      <c r="J36" s="2196"/>
      <c r="K36" s="2196"/>
      <c r="L36" s="2196"/>
      <c r="M36" s="2196"/>
      <c r="N36" s="2196"/>
      <c r="O36" s="2196"/>
      <c r="P36" s="2196"/>
      <c r="Q36" s="2196"/>
      <c r="R36" s="2196"/>
      <c r="S36" s="2196"/>
      <c r="T36" s="2196"/>
    </row>
    <row r="37" customFormat="false" ht="15.75" hidden="false" customHeight="true" outlineLevel="0" collapsed="false">
      <c r="A37" s="2195" t="s">
        <v>2069</v>
      </c>
      <c r="B37" s="2196"/>
      <c r="C37" s="2196"/>
      <c r="D37" s="2196"/>
      <c r="E37" s="2196"/>
      <c r="F37" s="2196"/>
      <c r="G37" s="2196"/>
      <c r="H37" s="2196"/>
      <c r="I37" s="2196"/>
      <c r="J37" s="2196"/>
      <c r="K37" s="2196"/>
      <c r="L37" s="2196"/>
      <c r="M37" s="2196"/>
      <c r="N37" s="2196"/>
      <c r="O37" s="2196"/>
      <c r="P37" s="2196"/>
      <c r="Q37" s="2196"/>
      <c r="R37" s="2196"/>
      <c r="S37" s="2196"/>
      <c r="T37" s="2196"/>
    </row>
    <row r="38" customFormat="false" ht="15.75" hidden="false" customHeight="true" outlineLevel="0" collapsed="false">
      <c r="A38" s="2197" t="s">
        <v>2070</v>
      </c>
      <c r="B38" s="2196"/>
      <c r="C38" s="2196"/>
      <c r="D38" s="2196"/>
      <c r="E38" s="2196"/>
      <c r="F38" s="2196"/>
      <c r="G38" s="2196"/>
      <c r="H38" s="2196"/>
      <c r="I38" s="2196"/>
      <c r="J38" s="2196"/>
      <c r="K38" s="2196"/>
      <c r="L38" s="2196"/>
      <c r="M38" s="2196"/>
      <c r="N38" s="2196"/>
      <c r="O38" s="2196"/>
      <c r="P38" s="2196"/>
      <c r="Q38" s="2196"/>
      <c r="R38" s="2196"/>
      <c r="S38" s="2196"/>
      <c r="T38" s="2196"/>
    </row>
    <row r="39" customFormat="false" ht="15.75" hidden="false" customHeight="true" outlineLevel="0" collapsed="false">
      <c r="A39" s="2198" t="s">
        <v>2071</v>
      </c>
      <c r="B39" s="2196"/>
      <c r="C39" s="2196"/>
      <c r="D39" s="2196"/>
      <c r="E39" s="2196"/>
      <c r="F39" s="2196"/>
      <c r="G39" s="2196"/>
      <c r="H39" s="2196"/>
      <c r="I39" s="2196"/>
      <c r="J39" s="2196"/>
      <c r="K39" s="2196"/>
      <c r="L39" s="2196"/>
      <c r="M39" s="2196"/>
      <c r="N39" s="2196"/>
      <c r="O39" s="2196"/>
      <c r="P39" s="2196"/>
      <c r="Q39" s="2196"/>
      <c r="R39" s="2196"/>
      <c r="S39" s="2196"/>
      <c r="T39" s="2196"/>
    </row>
    <row r="40" customFormat="false" ht="8.25" hidden="false" customHeight="true" outlineLevel="0" collapsed="false">
      <c r="A40" s="2199"/>
      <c r="B40" s="2196"/>
      <c r="C40" s="2196"/>
      <c r="D40" s="2196"/>
      <c r="E40" s="2196"/>
      <c r="F40" s="2196"/>
      <c r="G40" s="2196"/>
      <c r="H40" s="2196"/>
      <c r="I40" s="2196"/>
      <c r="J40" s="2196"/>
      <c r="K40" s="2196"/>
      <c r="L40" s="2196"/>
      <c r="M40" s="2196"/>
      <c r="N40" s="2194"/>
      <c r="O40" s="2194"/>
      <c r="P40" s="2194"/>
      <c r="Q40" s="2194"/>
      <c r="R40" s="2194"/>
      <c r="S40" s="2194"/>
      <c r="T40" s="2194"/>
    </row>
    <row r="41" customFormat="false" ht="3.75" hidden="false" customHeight="true" outlineLevel="0" collapsed="false">
      <c r="A41" s="2193"/>
      <c r="B41" s="2193"/>
      <c r="C41" s="2193"/>
      <c r="D41" s="2193"/>
      <c r="E41" s="2193"/>
      <c r="F41" s="2193"/>
      <c r="G41" s="2193"/>
      <c r="H41" s="2193"/>
      <c r="I41" s="2193"/>
      <c r="J41" s="2193"/>
      <c r="K41" s="2193"/>
      <c r="L41" s="2193"/>
      <c r="M41" s="2193"/>
      <c r="N41" s="2194"/>
      <c r="O41" s="2194"/>
      <c r="P41" s="2194"/>
      <c r="Q41" s="2194"/>
      <c r="R41" s="2194"/>
      <c r="S41" s="2194"/>
      <c r="T41" s="2194"/>
    </row>
    <row r="42" customFormat="false" ht="12.75" hidden="false" customHeight="true" outlineLevel="0" collapsed="false">
      <c r="A42" s="2200" t="s">
        <v>2072</v>
      </c>
      <c r="B42" s="2200"/>
      <c r="C42" s="2200"/>
      <c r="D42" s="2200"/>
      <c r="E42" s="2200"/>
      <c r="F42" s="2200"/>
      <c r="G42" s="2200"/>
      <c r="H42" s="2200"/>
      <c r="I42" s="2200"/>
      <c r="J42" s="2200"/>
      <c r="K42" s="2200"/>
      <c r="L42" s="2200"/>
      <c r="M42" s="2200"/>
      <c r="N42" s="2200"/>
      <c r="O42" s="2200"/>
      <c r="P42" s="2200"/>
      <c r="Q42" s="2200"/>
      <c r="R42" s="2200"/>
      <c r="S42" s="2200"/>
      <c r="T42" s="2200"/>
    </row>
    <row r="43" customFormat="false" ht="30.75" hidden="false" customHeight="true" outlineLevel="0" collapsed="false">
      <c r="A43" s="2201" t="s">
        <v>2073</v>
      </c>
      <c r="B43" s="2201"/>
      <c r="C43" s="2201"/>
      <c r="D43" s="2201"/>
      <c r="E43" s="2201"/>
      <c r="F43" s="2201"/>
      <c r="G43" s="2201"/>
      <c r="H43" s="2201"/>
      <c r="I43" s="2201"/>
      <c r="J43" s="2201"/>
      <c r="K43" s="2201"/>
      <c r="L43" s="2201"/>
      <c r="M43" s="2201"/>
      <c r="N43" s="2201"/>
      <c r="O43" s="2201"/>
      <c r="P43" s="2201"/>
      <c r="Q43" s="2201"/>
      <c r="R43" s="2201"/>
      <c r="S43" s="2201"/>
      <c r="T43" s="220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4</v>
      </c>
      <c r="B1" s="175"/>
      <c r="C1" s="175"/>
      <c r="D1" s="175"/>
      <c r="E1" s="175"/>
      <c r="F1" s="2202"/>
      <c r="G1" s="1600"/>
      <c r="H1" s="114" t="s">
        <v>83</v>
      </c>
    </row>
    <row r="2" customFormat="false" ht="15.75" hidden="false" customHeight="true" outlineLevel="0" collapsed="false">
      <c r="A2" s="640" t="s">
        <v>308</v>
      </c>
      <c r="B2" s="2203"/>
      <c r="C2" s="2202"/>
      <c r="D2" s="2202"/>
      <c r="E2" s="2202"/>
      <c r="F2" s="2202"/>
      <c r="G2" s="1600"/>
      <c r="H2" s="114" t="s">
        <v>85</v>
      </c>
    </row>
    <row r="3" customFormat="false" ht="12" hidden="false" customHeight="true" outlineLevel="0" collapsed="false">
      <c r="A3" s="2204" t="s">
        <v>2075</v>
      </c>
      <c r="B3" s="2203"/>
      <c r="C3" s="2202"/>
      <c r="D3" s="2202"/>
      <c r="E3" s="2202"/>
      <c r="F3" s="2202"/>
      <c r="G3" s="1600"/>
      <c r="H3" s="114" t="s">
        <v>86</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6</v>
      </c>
      <c r="B5" s="2206"/>
      <c r="C5" s="2207" t="s">
        <v>2077</v>
      </c>
      <c r="D5" s="2208" t="s">
        <v>2078</v>
      </c>
      <c r="E5" s="2208"/>
      <c r="F5" s="2208"/>
      <c r="G5" s="2208"/>
      <c r="H5" s="2208"/>
    </row>
    <row r="6" customFormat="false" ht="12" hidden="false" customHeight="true" outlineLevel="0" collapsed="false">
      <c r="A6" s="2206"/>
      <c r="B6" s="2206"/>
      <c r="C6" s="2207"/>
      <c r="D6" s="2209" t="s">
        <v>2079</v>
      </c>
      <c r="E6" s="2209"/>
      <c r="F6" s="2209"/>
      <c r="G6" s="2210" t="s">
        <v>2080</v>
      </c>
      <c r="H6" s="2211" t="s">
        <v>2081</v>
      </c>
    </row>
    <row r="7" customFormat="false" ht="38.25" hidden="false" customHeight="true" outlineLevel="0" collapsed="false">
      <c r="A7" s="2206"/>
      <c r="B7" s="2206"/>
      <c r="C7" s="2207"/>
      <c r="D7" s="2212" t="s">
        <v>2082</v>
      </c>
      <c r="E7" s="2212" t="s">
        <v>2083</v>
      </c>
      <c r="F7" s="2212" t="s">
        <v>2084</v>
      </c>
      <c r="G7" s="2210"/>
      <c r="H7" s="2211"/>
    </row>
    <row r="8" customFormat="false" ht="13.5" hidden="false" customHeight="true" outlineLevel="0" collapsed="false">
      <c r="A8" s="2213"/>
      <c r="B8" s="1202" t="s">
        <v>2085</v>
      </c>
      <c r="C8" s="1202" t="s">
        <v>2086</v>
      </c>
      <c r="D8" s="2214"/>
      <c r="E8" s="2214"/>
      <c r="F8" s="2214"/>
      <c r="G8" s="2215"/>
      <c r="H8" s="2216"/>
    </row>
    <row r="9" customFormat="false" ht="12.75" hidden="false" customHeight="true" outlineLevel="0" collapsed="false">
      <c r="A9" s="2213"/>
      <c r="B9" s="1202" t="s">
        <v>2085</v>
      </c>
      <c r="C9" s="1202" t="s">
        <v>2086</v>
      </c>
      <c r="D9" s="2214"/>
      <c r="E9" s="2214"/>
      <c r="F9" s="2214"/>
      <c r="G9" s="2215"/>
      <c r="H9" s="2216"/>
    </row>
    <row r="10" customFormat="false" ht="12.75" hidden="false" customHeight="true" outlineLevel="0" collapsed="false">
      <c r="A10" s="2213"/>
      <c r="B10" s="1202" t="s">
        <v>2085</v>
      </c>
      <c r="C10" s="1202" t="s">
        <v>2087</v>
      </c>
      <c r="D10" s="2214"/>
      <c r="E10" s="2214"/>
      <c r="F10" s="2214"/>
      <c r="G10" s="2215"/>
      <c r="H10" s="2216"/>
    </row>
    <row r="11" customFormat="false" ht="12.75" hidden="false" customHeight="true" outlineLevel="0" collapsed="false">
      <c r="A11" s="2213"/>
      <c r="B11" s="1202" t="s">
        <v>2085</v>
      </c>
      <c r="C11" s="1202" t="s">
        <v>2088</v>
      </c>
      <c r="D11" s="2214"/>
      <c r="E11" s="2214"/>
      <c r="F11" s="2214"/>
      <c r="G11" s="2215"/>
      <c r="H11" s="2216"/>
    </row>
    <row r="12" customFormat="false" ht="12.75" hidden="false" customHeight="true" outlineLevel="0" collapsed="false">
      <c r="A12" s="2213"/>
      <c r="B12" s="1202" t="s">
        <v>2085</v>
      </c>
      <c r="C12" s="1202" t="s">
        <v>857</v>
      </c>
      <c r="D12" s="2214"/>
      <c r="E12" s="2214"/>
      <c r="F12" s="2214"/>
      <c r="G12" s="2215"/>
      <c r="H12" s="2216"/>
    </row>
    <row r="13" customFormat="false" ht="12.75" hidden="false" customHeight="true" outlineLevel="0" collapsed="false">
      <c r="A13" s="2213"/>
      <c r="B13" s="1202" t="s">
        <v>2085</v>
      </c>
      <c r="C13" s="1202" t="s">
        <v>857</v>
      </c>
      <c r="D13" s="2214"/>
      <c r="E13" s="2214"/>
      <c r="F13" s="2214"/>
      <c r="G13" s="2215"/>
      <c r="H13" s="2216"/>
    </row>
    <row r="14" customFormat="false" ht="12.75" hidden="false" customHeight="true" outlineLevel="0" collapsed="false">
      <c r="A14" s="2213"/>
      <c r="B14" s="1202" t="s">
        <v>2085</v>
      </c>
      <c r="C14" s="1202" t="s">
        <v>757</v>
      </c>
      <c r="D14" s="2214"/>
      <c r="E14" s="2214"/>
      <c r="F14" s="2214"/>
      <c r="G14" s="2215"/>
      <c r="H14" s="2216"/>
    </row>
    <row r="15" customFormat="false" ht="12.75" hidden="false" customHeight="true" outlineLevel="0" collapsed="false">
      <c r="A15" s="2213"/>
      <c r="B15" s="1202" t="s">
        <v>2085</v>
      </c>
      <c r="C15" s="1202" t="s">
        <v>758</v>
      </c>
      <c r="D15" s="2214"/>
      <c r="E15" s="2214"/>
      <c r="F15" s="2214"/>
      <c r="G15" s="2215"/>
      <c r="H15" s="2216"/>
    </row>
    <row r="16" customFormat="false" ht="12.75" hidden="false" customHeight="true" outlineLevel="0" collapsed="false">
      <c r="A16" s="2213"/>
      <c r="B16" s="1202" t="s">
        <v>2085</v>
      </c>
      <c r="C16" s="1202" t="s">
        <v>761</v>
      </c>
      <c r="D16" s="2214"/>
      <c r="E16" s="2214"/>
      <c r="F16" s="2214"/>
      <c r="G16" s="2215"/>
      <c r="H16" s="2216"/>
      <c r="I16" s="61"/>
    </row>
    <row r="17" customFormat="false" ht="12.75" hidden="false" customHeight="true" outlineLevel="0" collapsed="false">
      <c r="A17" s="2213"/>
      <c r="B17" s="1202" t="s">
        <v>2085</v>
      </c>
      <c r="C17" s="1202" t="s">
        <v>763</v>
      </c>
      <c r="D17" s="2214"/>
      <c r="E17" s="2214"/>
      <c r="F17" s="2214"/>
      <c r="G17" s="2215"/>
      <c r="H17" s="2216"/>
    </row>
    <row r="18" customFormat="false" ht="12.75" hidden="false" customHeight="true" outlineLevel="0" collapsed="false">
      <c r="A18" s="2213"/>
      <c r="B18" s="1202" t="s">
        <v>2085</v>
      </c>
      <c r="C18" s="1202" t="s">
        <v>764</v>
      </c>
      <c r="D18" s="2214"/>
      <c r="E18" s="2214"/>
      <c r="F18" s="2214"/>
      <c r="G18" s="2215"/>
      <c r="H18" s="2216"/>
    </row>
    <row r="19" customFormat="false" ht="12.75" hidden="false" customHeight="true" outlineLevel="0" collapsed="false">
      <c r="A19" s="2213"/>
      <c r="B19" s="1202" t="s">
        <v>2085</v>
      </c>
      <c r="C19" s="1202" t="s">
        <v>766</v>
      </c>
      <c r="D19" s="2214"/>
      <c r="E19" s="2214"/>
      <c r="F19" s="2214"/>
      <c r="G19" s="2215"/>
      <c r="H19" s="2216"/>
    </row>
    <row r="20" customFormat="false" ht="12.75" hidden="false" customHeight="true" outlineLevel="0" collapsed="false">
      <c r="A20" s="2213"/>
      <c r="B20" s="1202" t="s">
        <v>2085</v>
      </c>
      <c r="C20" s="1202" t="s">
        <v>767</v>
      </c>
      <c r="D20" s="2214"/>
      <c r="E20" s="2214"/>
      <c r="F20" s="2214"/>
      <c r="G20" s="2215"/>
      <c r="H20" s="2216"/>
    </row>
    <row r="21" customFormat="false" ht="12.75" hidden="false" customHeight="true" outlineLevel="0" collapsed="false">
      <c r="A21" s="2213"/>
      <c r="B21" s="1202" t="s">
        <v>2085</v>
      </c>
      <c r="C21" s="1202" t="s">
        <v>860</v>
      </c>
      <c r="D21" s="2214"/>
      <c r="E21" s="2214"/>
      <c r="F21" s="2214"/>
      <c r="G21" s="2215"/>
      <c r="H21" s="2216"/>
    </row>
    <row r="22" customFormat="false" ht="12.75" hidden="false" customHeight="true" outlineLevel="0" collapsed="false">
      <c r="A22" s="2213"/>
      <c r="B22" s="1202" t="s">
        <v>2085</v>
      </c>
      <c r="C22" s="1202" t="s">
        <v>860</v>
      </c>
      <c r="D22" s="2214"/>
      <c r="E22" s="2214"/>
      <c r="F22" s="2214"/>
      <c r="G22" s="2215"/>
      <c r="H22" s="2216"/>
    </row>
    <row r="23" customFormat="false" ht="12.75" hidden="false" customHeight="true" outlineLevel="0" collapsed="false">
      <c r="A23" s="2213"/>
      <c r="B23" s="1202" t="s">
        <v>2085</v>
      </c>
      <c r="C23" s="1202" t="s">
        <v>862</v>
      </c>
      <c r="D23" s="2214"/>
      <c r="E23" s="2214"/>
      <c r="F23" s="2214"/>
      <c r="G23" s="2215"/>
      <c r="H23" s="2216"/>
    </row>
    <row r="24" customFormat="false" ht="12.75" hidden="false" customHeight="true" outlineLevel="0" collapsed="false">
      <c r="A24" s="2213"/>
      <c r="B24" s="1202" t="s">
        <v>2085</v>
      </c>
      <c r="C24" s="1202" t="s">
        <v>863</v>
      </c>
      <c r="D24" s="2214"/>
      <c r="E24" s="2214"/>
      <c r="F24" s="2214"/>
      <c r="G24" s="2215"/>
      <c r="H24" s="2216"/>
    </row>
    <row r="25" customFormat="false" ht="12.75" hidden="false" customHeight="true" outlineLevel="0" collapsed="false">
      <c r="A25" s="2213"/>
      <c r="B25" s="1202" t="s">
        <v>2085</v>
      </c>
      <c r="C25" s="1202" t="s">
        <v>869</v>
      </c>
      <c r="D25" s="2214"/>
      <c r="E25" s="2214"/>
      <c r="F25" s="2214"/>
      <c r="G25" s="2215"/>
      <c r="H25" s="2216"/>
    </row>
    <row r="26" customFormat="false" ht="12.75" hidden="false" customHeight="true" outlineLevel="0" collapsed="false">
      <c r="A26" s="2213"/>
      <c r="B26" s="1202" t="s">
        <v>2085</v>
      </c>
      <c r="C26" s="1202" t="s">
        <v>869</v>
      </c>
      <c r="D26" s="2214"/>
      <c r="E26" s="2214"/>
      <c r="F26" s="2214"/>
      <c r="G26" s="2215"/>
      <c r="H26" s="2216"/>
    </row>
    <row r="27" customFormat="false" ht="12.75" hidden="false" customHeight="true" outlineLevel="0" collapsed="false">
      <c r="A27" s="2213" t="s">
        <v>2089</v>
      </c>
      <c r="B27" s="1202" t="s">
        <v>2090</v>
      </c>
      <c r="C27" s="1202" t="s">
        <v>2086</v>
      </c>
      <c r="D27" s="2214"/>
      <c r="E27" s="2214"/>
      <c r="F27" s="2214"/>
      <c r="G27" s="2215"/>
      <c r="H27" s="2216"/>
    </row>
    <row r="28" customFormat="false" ht="12.75" hidden="false" customHeight="true" outlineLevel="0" collapsed="false">
      <c r="A28" s="2213" t="s">
        <v>2089</v>
      </c>
      <c r="B28" s="1202" t="s">
        <v>2090</v>
      </c>
      <c r="C28" s="1202" t="s">
        <v>2087</v>
      </c>
      <c r="D28" s="2214"/>
      <c r="E28" s="2214"/>
      <c r="F28" s="2214"/>
      <c r="G28" s="2215"/>
      <c r="H28" s="2216"/>
    </row>
    <row r="29" customFormat="false" ht="12.75" hidden="false" customHeight="true" outlineLevel="0" collapsed="false">
      <c r="A29" s="2213" t="s">
        <v>2089</v>
      </c>
      <c r="B29" s="1202" t="s">
        <v>2090</v>
      </c>
      <c r="C29" s="1202" t="s">
        <v>2088</v>
      </c>
      <c r="D29" s="2214"/>
      <c r="E29" s="2214"/>
      <c r="F29" s="2214"/>
      <c r="G29" s="2215"/>
      <c r="H29" s="2216"/>
    </row>
    <row r="30" customFormat="false" ht="12.75" hidden="false" customHeight="true" outlineLevel="0" collapsed="false">
      <c r="A30" s="2213" t="s">
        <v>2091</v>
      </c>
      <c r="B30" s="1202" t="s">
        <v>2092</v>
      </c>
      <c r="C30" s="1202" t="s">
        <v>2086</v>
      </c>
      <c r="D30" s="2214"/>
      <c r="E30" s="2214"/>
      <c r="F30" s="2214"/>
      <c r="G30" s="2215"/>
      <c r="H30" s="2216"/>
    </row>
    <row r="31" customFormat="false" ht="12.75" hidden="false" customHeight="true" outlineLevel="0" collapsed="false">
      <c r="A31" s="2213" t="s">
        <v>2091</v>
      </c>
      <c r="B31" s="1202" t="s">
        <v>2092</v>
      </c>
      <c r="C31" s="1202" t="s">
        <v>2087</v>
      </c>
      <c r="D31" s="2214"/>
      <c r="E31" s="2214"/>
      <c r="F31" s="2214"/>
      <c r="G31" s="2215"/>
      <c r="H31" s="2216"/>
    </row>
    <row r="32" customFormat="false" ht="12.75" hidden="false" customHeight="true" outlineLevel="0" collapsed="false">
      <c r="A32" s="2213" t="s">
        <v>2091</v>
      </c>
      <c r="B32" s="1202" t="s">
        <v>2092</v>
      </c>
      <c r="C32" s="1202" t="s">
        <v>2088</v>
      </c>
      <c r="D32" s="2214"/>
      <c r="E32" s="2214"/>
      <c r="F32" s="2214"/>
      <c r="G32" s="2215"/>
      <c r="H32" s="2216"/>
    </row>
    <row r="33" customFormat="false" ht="12.75" hidden="false" customHeight="true" outlineLevel="0" collapsed="false">
      <c r="A33" s="2213" t="s">
        <v>2093</v>
      </c>
      <c r="B33" s="1202" t="s">
        <v>2002</v>
      </c>
      <c r="C33" s="1202" t="s">
        <v>2086</v>
      </c>
      <c r="D33" s="2214"/>
      <c r="E33" s="2214"/>
      <c r="F33" s="2214"/>
      <c r="G33" s="2215"/>
      <c r="H33" s="2216"/>
    </row>
    <row r="34" customFormat="false" ht="12.75" hidden="false" customHeight="true" outlineLevel="0" collapsed="false">
      <c r="A34" s="2213" t="s">
        <v>2093</v>
      </c>
      <c r="B34" s="1202" t="s">
        <v>2002</v>
      </c>
      <c r="C34" s="1202" t="s">
        <v>2087</v>
      </c>
      <c r="D34" s="2214"/>
      <c r="E34" s="2214"/>
      <c r="F34" s="2214"/>
      <c r="G34" s="2215"/>
      <c r="H34" s="2216"/>
    </row>
    <row r="35" customFormat="false" ht="12.75" hidden="false" customHeight="true" outlineLevel="0" collapsed="false">
      <c r="A35" s="2213" t="s">
        <v>2093</v>
      </c>
      <c r="B35" s="1202" t="s">
        <v>2002</v>
      </c>
      <c r="C35" s="1202" t="s">
        <v>2088</v>
      </c>
      <c r="D35" s="2214"/>
      <c r="E35" s="2214"/>
      <c r="F35" s="2214"/>
      <c r="G35" s="2215"/>
      <c r="H35" s="2216"/>
    </row>
    <row r="36" customFormat="false" ht="12.75" hidden="false" customHeight="true" outlineLevel="0" collapsed="false">
      <c r="A36" s="2213"/>
      <c r="B36" s="1202" t="s">
        <v>2094</v>
      </c>
      <c r="C36" s="1202" t="s">
        <v>2088</v>
      </c>
      <c r="D36" s="2214"/>
      <c r="E36" s="2214" t="s">
        <v>2095</v>
      </c>
      <c r="F36" s="2214"/>
      <c r="G36" s="2215"/>
      <c r="H36" s="2216"/>
    </row>
    <row r="37" customFormat="false" ht="12.75" hidden="false" customHeight="true" outlineLevel="0" collapsed="false">
      <c r="A37" s="2213"/>
      <c r="B37" s="1202" t="s">
        <v>2096</v>
      </c>
      <c r="C37" s="1202" t="s">
        <v>2088</v>
      </c>
      <c r="D37" s="2214"/>
      <c r="E37" s="2214" t="s">
        <v>2095</v>
      </c>
      <c r="F37" s="2214"/>
      <c r="G37" s="2215"/>
      <c r="H37" s="2216"/>
    </row>
    <row r="38" customFormat="false" ht="12.75" hidden="false" customHeight="true" outlineLevel="0" collapsed="false">
      <c r="A38" s="2213"/>
      <c r="B38" s="1202" t="s">
        <v>2097</v>
      </c>
      <c r="C38" s="1202" t="s">
        <v>2088</v>
      </c>
      <c r="D38" s="2214"/>
      <c r="E38" s="2214" t="s">
        <v>2095</v>
      </c>
      <c r="F38" s="2214"/>
      <c r="G38" s="2215"/>
      <c r="H38" s="2216"/>
    </row>
    <row r="39" customFormat="false" ht="12.75" hidden="false" customHeight="true" outlineLevel="0" collapsed="false">
      <c r="A39" s="2213"/>
      <c r="B39" s="1202" t="s">
        <v>2098</v>
      </c>
      <c r="C39" s="1202" t="s">
        <v>2086</v>
      </c>
      <c r="D39" s="2214"/>
      <c r="E39" s="2214"/>
      <c r="F39" s="2214" t="s">
        <v>2099</v>
      </c>
      <c r="G39" s="2215"/>
      <c r="H39" s="2216"/>
    </row>
    <row r="40" customFormat="false" ht="12.75" hidden="false" customHeight="true" outlineLevel="0" collapsed="false">
      <c r="A40" s="2213"/>
      <c r="B40" s="1202" t="s">
        <v>2098</v>
      </c>
      <c r="C40" s="1202" t="s">
        <v>2087</v>
      </c>
      <c r="D40" s="2214"/>
      <c r="E40" s="2214"/>
      <c r="F40" s="2214" t="s">
        <v>2099</v>
      </c>
      <c r="G40" s="2215"/>
      <c r="H40" s="2216"/>
    </row>
    <row r="41" customFormat="false" ht="12.75" hidden="false" customHeight="true" outlineLevel="0" collapsed="false">
      <c r="A41" s="2213"/>
      <c r="B41" s="1202" t="s">
        <v>2098</v>
      </c>
      <c r="C41" s="1202" t="s">
        <v>2088</v>
      </c>
      <c r="D41" s="2214"/>
      <c r="E41" s="2214" t="s">
        <v>2095</v>
      </c>
      <c r="F41" s="2214" t="s">
        <v>2099</v>
      </c>
      <c r="G41" s="2215"/>
      <c r="H41" s="2216"/>
    </row>
    <row r="42" customFormat="false" ht="12.75" hidden="false" customHeight="true" outlineLevel="0" collapsed="false">
      <c r="A42" s="2213"/>
      <c r="B42" s="1202" t="s">
        <v>2100</v>
      </c>
      <c r="C42" s="1202" t="s">
        <v>2086</v>
      </c>
      <c r="D42" s="2214"/>
      <c r="E42" s="2214"/>
      <c r="F42" s="2214" t="s">
        <v>2099</v>
      </c>
      <c r="G42" s="2215"/>
      <c r="H42" s="2216"/>
    </row>
    <row r="43" customFormat="false" ht="12.75" hidden="false" customHeight="true" outlineLevel="0" collapsed="false">
      <c r="A43" s="2213"/>
      <c r="B43" s="1202" t="s">
        <v>2100</v>
      </c>
      <c r="C43" s="1202" t="s">
        <v>2087</v>
      </c>
      <c r="D43" s="2214"/>
      <c r="E43" s="2214"/>
      <c r="F43" s="2214" t="s">
        <v>2099</v>
      </c>
      <c r="G43" s="2215"/>
      <c r="H43" s="2216"/>
    </row>
    <row r="44" customFormat="false" ht="12.75" hidden="false" customHeight="true" outlineLevel="0" collapsed="false">
      <c r="A44" s="2213"/>
      <c r="B44" s="1202" t="s">
        <v>2100</v>
      </c>
      <c r="C44" s="1202" t="s">
        <v>2088</v>
      </c>
      <c r="D44" s="2214"/>
      <c r="E44" s="2214" t="s">
        <v>2095</v>
      </c>
      <c r="F44" s="2214" t="s">
        <v>2099</v>
      </c>
      <c r="G44" s="2215"/>
      <c r="H44" s="2216"/>
    </row>
    <row r="45" customFormat="false" ht="12.75" hidden="false" customHeight="true" outlineLevel="0" collapsed="false">
      <c r="A45" s="2213"/>
      <c r="B45" s="1202" t="s">
        <v>2101</v>
      </c>
      <c r="C45" s="1202" t="s">
        <v>2088</v>
      </c>
      <c r="D45" s="2214"/>
      <c r="E45" s="2214" t="s">
        <v>2095</v>
      </c>
      <c r="F45" s="2214"/>
      <c r="G45" s="2215"/>
      <c r="H45" s="2216"/>
    </row>
    <row r="46" customFormat="false" ht="12.75" hidden="false" customHeight="true" outlineLevel="0" collapsed="false">
      <c r="A46" s="2213"/>
      <c r="B46" s="1202" t="s">
        <v>2102</v>
      </c>
      <c r="C46" s="1202" t="s">
        <v>2088</v>
      </c>
      <c r="D46" s="2214"/>
      <c r="E46" s="2214" t="s">
        <v>2095</v>
      </c>
      <c r="F46" s="2214"/>
      <c r="G46" s="2215"/>
      <c r="H46" s="2216"/>
    </row>
    <row r="47" customFormat="false" ht="12.75" hidden="false" customHeight="true" outlineLevel="0" collapsed="false">
      <c r="A47" s="2213"/>
      <c r="B47" s="1202" t="s">
        <v>2103</v>
      </c>
      <c r="C47" s="1202" t="s">
        <v>2088</v>
      </c>
      <c r="D47" s="2214"/>
      <c r="E47" s="2214" t="s">
        <v>2095</v>
      </c>
      <c r="F47" s="2214"/>
      <c r="G47" s="2215"/>
      <c r="H47" s="2216"/>
    </row>
    <row r="48" customFormat="false" ht="12.75" hidden="false" customHeight="true" outlineLevel="0" collapsed="false">
      <c r="A48" s="2213"/>
      <c r="B48" s="1202" t="s">
        <v>2104</v>
      </c>
      <c r="C48" s="1202" t="s">
        <v>2088</v>
      </c>
      <c r="D48" s="2214"/>
      <c r="E48" s="2214" t="s">
        <v>2095</v>
      </c>
      <c r="F48" s="2214"/>
      <c r="G48" s="2215"/>
      <c r="H48" s="2216"/>
    </row>
    <row r="49" customFormat="false" ht="12.75" hidden="false" customHeight="true" outlineLevel="0" collapsed="false">
      <c r="A49" s="2213" t="s">
        <v>2105</v>
      </c>
      <c r="B49" s="1202" t="s">
        <v>2106</v>
      </c>
      <c r="C49" s="1202" t="s">
        <v>2086</v>
      </c>
      <c r="D49" s="2214"/>
      <c r="E49" s="2214"/>
      <c r="F49" s="2214"/>
      <c r="G49" s="2215"/>
      <c r="H49" s="2216"/>
    </row>
    <row r="50" customFormat="false" ht="12.75" hidden="false" customHeight="true" outlineLevel="0" collapsed="false">
      <c r="A50" s="2213" t="s">
        <v>2105</v>
      </c>
      <c r="B50" s="1202" t="s">
        <v>2106</v>
      </c>
      <c r="C50" s="1202" t="s">
        <v>2087</v>
      </c>
      <c r="D50" s="2214"/>
      <c r="E50" s="2214"/>
      <c r="F50" s="2214"/>
      <c r="G50" s="2215"/>
      <c r="H50" s="2216"/>
    </row>
    <row r="51" customFormat="false" ht="12.75" hidden="false" customHeight="true" outlineLevel="0" collapsed="false">
      <c r="A51" s="2213" t="s">
        <v>2105</v>
      </c>
      <c r="B51" s="1202" t="s">
        <v>2106</v>
      </c>
      <c r="C51" s="1202" t="s">
        <v>2088</v>
      </c>
      <c r="D51" s="2214"/>
      <c r="E51" s="2214"/>
      <c r="F51" s="2214"/>
      <c r="G51" s="2215"/>
      <c r="H51" s="2216"/>
    </row>
    <row r="52" customFormat="false" ht="12.75" hidden="false" customHeight="true" outlineLevel="0" collapsed="false">
      <c r="A52" s="2213"/>
      <c r="B52" s="1202" t="s">
        <v>2107</v>
      </c>
      <c r="C52" s="1202" t="s">
        <v>2086</v>
      </c>
      <c r="D52" s="2214"/>
      <c r="E52" s="2214"/>
      <c r="F52" s="2214"/>
      <c r="G52" s="2217" t="s">
        <v>2108</v>
      </c>
      <c r="H52" s="2216"/>
    </row>
    <row r="53" customFormat="false" ht="12.75" hidden="false" customHeight="true" outlineLevel="0" collapsed="false">
      <c r="A53" s="2213"/>
      <c r="B53" s="1202" t="s">
        <v>2107</v>
      </c>
      <c r="C53" s="1202" t="s">
        <v>2087</v>
      </c>
      <c r="D53" s="2214"/>
      <c r="E53" s="2214"/>
      <c r="F53" s="2214"/>
      <c r="G53" s="2217" t="s">
        <v>2108</v>
      </c>
      <c r="H53" s="2216"/>
    </row>
    <row r="54" customFormat="false" ht="12.75" hidden="false" customHeight="true" outlineLevel="0" collapsed="false">
      <c r="A54" s="2213"/>
      <c r="B54" s="1202" t="s">
        <v>2107</v>
      </c>
      <c r="C54" s="1202" t="s">
        <v>2088</v>
      </c>
      <c r="D54" s="2214"/>
      <c r="E54" s="2214"/>
      <c r="F54" s="2214"/>
      <c r="G54" s="2217" t="s">
        <v>2108</v>
      </c>
      <c r="H54" s="2216"/>
    </row>
    <row r="55" customFormat="false" ht="12.75" hidden="false" customHeight="true" outlineLevel="0" collapsed="false">
      <c r="A55" s="2213"/>
      <c r="B55" s="1202" t="s">
        <v>2109</v>
      </c>
      <c r="C55" s="1202" t="s">
        <v>2088</v>
      </c>
      <c r="D55" s="2214"/>
      <c r="E55" s="2214" t="s">
        <v>2095</v>
      </c>
      <c r="F55" s="2214"/>
      <c r="G55" s="2215"/>
      <c r="H55" s="2216"/>
    </row>
    <row r="56" customFormat="false" ht="12.75" hidden="false" customHeight="true" outlineLevel="0" collapsed="false">
      <c r="A56" s="2213"/>
      <c r="B56" s="1202" t="s">
        <v>2110</v>
      </c>
      <c r="C56" s="1202" t="s">
        <v>2088</v>
      </c>
      <c r="D56" s="2214"/>
      <c r="E56" s="2214" t="s">
        <v>2095</v>
      </c>
      <c r="F56" s="2214"/>
      <c r="G56" s="2215"/>
      <c r="H56" s="2216"/>
    </row>
    <row r="57" customFormat="false" ht="13.5" hidden="false" customHeight="true" outlineLevel="0" collapsed="false">
      <c r="A57" s="2213"/>
      <c r="B57" s="1202" t="s">
        <v>2111</v>
      </c>
      <c r="C57" s="1202" t="s">
        <v>2086</v>
      </c>
      <c r="D57" s="2214"/>
      <c r="E57" s="2214"/>
      <c r="F57" s="2214"/>
      <c r="G57" s="2217" t="s">
        <v>2108</v>
      </c>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4</v>
      </c>
      <c r="B1" s="2204"/>
      <c r="C1" s="2204"/>
      <c r="D1" s="2204"/>
      <c r="E1" s="2204"/>
      <c r="F1" s="2202"/>
      <c r="G1" s="1600"/>
      <c r="H1" s="114" t="s">
        <v>83</v>
      </c>
    </row>
    <row r="2" customFormat="false" ht="15.75" hidden="false" customHeight="true" outlineLevel="0" collapsed="false">
      <c r="A2" s="640" t="s">
        <v>308</v>
      </c>
      <c r="B2" s="2203"/>
      <c r="C2" s="2202"/>
      <c r="D2" s="2202"/>
      <c r="E2" s="2202"/>
      <c r="F2" s="2202"/>
      <c r="G2" s="1600"/>
      <c r="H2" s="114" t="s">
        <v>85</v>
      </c>
    </row>
    <row r="3" customFormat="false" ht="12" hidden="false" customHeight="true" outlineLevel="0" collapsed="false">
      <c r="A3" s="2204" t="s">
        <v>2112</v>
      </c>
      <c r="B3" s="2203"/>
      <c r="C3" s="2202"/>
      <c r="D3" s="2202"/>
      <c r="E3" s="2202"/>
      <c r="F3" s="2202"/>
      <c r="G3" s="1600"/>
      <c r="H3" s="114" t="s">
        <v>86</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6</v>
      </c>
      <c r="B5" s="2206"/>
      <c r="C5" s="2207" t="s">
        <v>2077</v>
      </c>
      <c r="D5" s="2208" t="s">
        <v>2078</v>
      </c>
      <c r="E5" s="2208"/>
      <c r="F5" s="2208"/>
      <c r="G5" s="2208"/>
      <c r="H5" s="2208"/>
    </row>
    <row r="6" customFormat="false" ht="12" hidden="false" customHeight="true" outlineLevel="0" collapsed="false">
      <c r="A6" s="2206"/>
      <c r="B6" s="2206"/>
      <c r="C6" s="2207"/>
      <c r="D6" s="2209" t="s">
        <v>2079</v>
      </c>
      <c r="E6" s="2209"/>
      <c r="F6" s="2209"/>
      <c r="G6" s="2210" t="s">
        <v>2080</v>
      </c>
      <c r="H6" s="2211" t="s">
        <v>2081</v>
      </c>
    </row>
    <row r="7" customFormat="false" ht="38.25" hidden="false" customHeight="true" outlineLevel="0" collapsed="false">
      <c r="A7" s="2206"/>
      <c r="B7" s="2206"/>
      <c r="C7" s="2207"/>
      <c r="D7" s="2212" t="s">
        <v>2082</v>
      </c>
      <c r="E7" s="2212" t="s">
        <v>2083</v>
      </c>
      <c r="F7" s="2212" t="s">
        <v>2084</v>
      </c>
      <c r="G7" s="2210"/>
      <c r="H7" s="2211"/>
    </row>
    <row r="8" customFormat="false" ht="13.5" hidden="false" customHeight="true" outlineLevel="0" collapsed="false">
      <c r="A8" s="2213"/>
      <c r="B8" s="1202" t="s">
        <v>2111</v>
      </c>
      <c r="C8" s="1202" t="s">
        <v>2087</v>
      </c>
      <c r="D8" s="2214"/>
      <c r="E8" s="2214"/>
      <c r="F8" s="2214"/>
      <c r="G8" s="2217" t="s">
        <v>2108</v>
      </c>
      <c r="H8" s="2216"/>
    </row>
    <row r="9" customFormat="false" ht="12.75" hidden="false" customHeight="true" outlineLevel="0" collapsed="false">
      <c r="A9" s="2213"/>
      <c r="B9" s="1202" t="s">
        <v>2111</v>
      </c>
      <c r="C9" s="1202" t="s">
        <v>2088</v>
      </c>
      <c r="D9" s="2214"/>
      <c r="E9" s="2214" t="s">
        <v>2095</v>
      </c>
      <c r="F9" s="2214"/>
      <c r="G9" s="2217" t="s">
        <v>2108</v>
      </c>
      <c r="H9" s="2216"/>
    </row>
    <row r="10" customFormat="false" ht="12.75" hidden="false" customHeight="true" outlineLevel="0" collapsed="false">
      <c r="A10" s="2213"/>
      <c r="B10" s="1202" t="s">
        <v>2113</v>
      </c>
      <c r="C10" s="1202" t="s">
        <v>2086</v>
      </c>
      <c r="D10" s="2214"/>
      <c r="E10" s="2214"/>
      <c r="F10" s="2214" t="s">
        <v>2099</v>
      </c>
      <c r="G10" s="2215"/>
      <c r="H10" s="2216"/>
    </row>
    <row r="11" customFormat="false" ht="12.75" hidden="false" customHeight="true" outlineLevel="0" collapsed="false">
      <c r="A11" s="2213"/>
      <c r="B11" s="1202" t="s">
        <v>2113</v>
      </c>
      <c r="C11" s="1202" t="s">
        <v>2087</v>
      </c>
      <c r="D11" s="2214"/>
      <c r="E11" s="2214"/>
      <c r="F11" s="2214" t="s">
        <v>2099</v>
      </c>
      <c r="G11" s="2215"/>
      <c r="H11" s="2216"/>
    </row>
    <row r="12" customFormat="false" ht="12.75" hidden="false" customHeight="true" outlineLevel="0" collapsed="false">
      <c r="A12" s="2213"/>
      <c r="B12" s="1202" t="s">
        <v>2113</v>
      </c>
      <c r="C12" s="1202" t="s">
        <v>2088</v>
      </c>
      <c r="D12" s="2214"/>
      <c r="E12" s="2214"/>
      <c r="F12" s="2214" t="s">
        <v>2099</v>
      </c>
      <c r="G12" s="2215"/>
      <c r="H12" s="2216"/>
    </row>
    <row r="13" customFormat="false" ht="12.75" hidden="false" customHeight="true" outlineLevel="0" collapsed="false">
      <c r="A13" s="2213"/>
      <c r="B13" s="1202" t="s">
        <v>2114</v>
      </c>
      <c r="C13" s="1202" t="s">
        <v>2086</v>
      </c>
      <c r="D13" s="2214"/>
      <c r="E13" s="2214"/>
      <c r="F13" s="2214" t="s">
        <v>2099</v>
      </c>
      <c r="G13" s="2215"/>
      <c r="H13" s="2216"/>
    </row>
    <row r="14" customFormat="false" ht="12.75" hidden="false" customHeight="true" outlineLevel="0" collapsed="false">
      <c r="A14" s="2213"/>
      <c r="B14" s="1202" t="s">
        <v>2114</v>
      </c>
      <c r="C14" s="1202" t="s">
        <v>2087</v>
      </c>
      <c r="D14" s="2214"/>
      <c r="E14" s="2214"/>
      <c r="F14" s="2214" t="s">
        <v>2099</v>
      </c>
      <c r="G14" s="2215"/>
      <c r="H14" s="2216"/>
    </row>
    <row r="15" customFormat="false" ht="12.75" hidden="false" customHeight="true" outlineLevel="0" collapsed="false">
      <c r="A15" s="2213"/>
      <c r="B15" s="1202" t="s">
        <v>2114</v>
      </c>
      <c r="C15" s="1202" t="s">
        <v>2088</v>
      </c>
      <c r="D15" s="2214"/>
      <c r="E15" s="2214"/>
      <c r="F15" s="2214" t="s">
        <v>2099</v>
      </c>
      <c r="G15" s="2215"/>
      <c r="H15" s="2216"/>
    </row>
    <row r="16" customFormat="false" ht="12.75" hidden="false" customHeight="true" outlineLevel="0" collapsed="false">
      <c r="A16" s="2213" t="s">
        <v>2115</v>
      </c>
      <c r="B16" s="1202" t="s">
        <v>2006</v>
      </c>
      <c r="C16" s="1202" t="s">
        <v>2086</v>
      </c>
      <c r="D16" s="2214"/>
      <c r="E16" s="2214"/>
      <c r="F16" s="2214"/>
      <c r="G16" s="2215"/>
      <c r="H16" s="2216"/>
      <c r="I16" s="61"/>
    </row>
    <row r="17" customFormat="false" ht="12.75" hidden="false" customHeight="true" outlineLevel="0" collapsed="false">
      <c r="A17" s="2213" t="s">
        <v>2115</v>
      </c>
      <c r="B17" s="1202" t="s">
        <v>2006</v>
      </c>
      <c r="C17" s="1202" t="s">
        <v>2087</v>
      </c>
      <c r="D17" s="2214"/>
      <c r="E17" s="2214"/>
      <c r="F17" s="2214"/>
      <c r="G17" s="2215"/>
      <c r="H17" s="2216"/>
    </row>
    <row r="18" customFormat="false" ht="12.75" hidden="false" customHeight="true" outlineLevel="0" collapsed="false">
      <c r="A18" s="2213" t="s">
        <v>2115</v>
      </c>
      <c r="B18" s="1202" t="s">
        <v>2006</v>
      </c>
      <c r="C18" s="1202" t="s">
        <v>2088</v>
      </c>
      <c r="D18" s="2214"/>
      <c r="E18" s="2214"/>
      <c r="F18" s="2214"/>
      <c r="G18" s="2215"/>
      <c r="H18" s="2216"/>
    </row>
    <row r="19" customFormat="false" ht="12.75" hidden="false" customHeight="true" outlineLevel="0" collapsed="false">
      <c r="A19" s="2213"/>
      <c r="B19" s="1202" t="s">
        <v>2116</v>
      </c>
      <c r="C19" s="1202" t="s">
        <v>2086</v>
      </c>
      <c r="D19" s="2214"/>
      <c r="E19" s="2214"/>
      <c r="F19" s="2214" t="s">
        <v>2117</v>
      </c>
      <c r="G19" s="2215"/>
      <c r="H19" s="2216"/>
    </row>
    <row r="20" customFormat="false" ht="12.75" hidden="false" customHeight="true" outlineLevel="0" collapsed="false">
      <c r="A20" s="2213"/>
      <c r="B20" s="1202" t="s">
        <v>2116</v>
      </c>
      <c r="C20" s="1202" t="s">
        <v>2088</v>
      </c>
      <c r="D20" s="2214"/>
      <c r="E20" s="2214"/>
      <c r="F20" s="2214" t="s">
        <v>2117</v>
      </c>
      <c r="G20" s="2215"/>
      <c r="H20" s="2216"/>
    </row>
    <row r="21" customFormat="false" ht="12.75" hidden="false" customHeight="true" outlineLevel="0" collapsed="false">
      <c r="A21" s="2213"/>
      <c r="B21" s="1202" t="s">
        <v>2118</v>
      </c>
      <c r="C21" s="1202" t="s">
        <v>2087</v>
      </c>
      <c r="D21" s="2214"/>
      <c r="E21" s="2214"/>
      <c r="F21" s="2214" t="s">
        <v>2119</v>
      </c>
      <c r="G21" s="2215"/>
      <c r="H21" s="2216"/>
    </row>
    <row r="22" customFormat="false" ht="12.75" hidden="false" customHeight="true" outlineLevel="0" collapsed="false">
      <c r="A22" s="2213"/>
      <c r="B22" s="1202" t="s">
        <v>2118</v>
      </c>
      <c r="C22" s="1202" t="s">
        <v>2088</v>
      </c>
      <c r="D22" s="2214"/>
      <c r="E22" s="2214"/>
      <c r="F22" s="2214" t="s">
        <v>2119</v>
      </c>
      <c r="G22" s="2215"/>
      <c r="H22" s="2216"/>
    </row>
    <row r="23" customFormat="false" ht="12.75" hidden="false" customHeight="true" outlineLevel="0" collapsed="false">
      <c r="A23" s="2213"/>
      <c r="B23" s="1202" t="s">
        <v>2120</v>
      </c>
      <c r="C23" s="1202" t="s">
        <v>2086</v>
      </c>
      <c r="D23" s="2214"/>
      <c r="E23" s="2214"/>
      <c r="F23" s="2214" t="s">
        <v>2121</v>
      </c>
      <c r="G23" s="2215"/>
      <c r="H23" s="2216"/>
    </row>
    <row r="24" customFormat="false" ht="12.75" hidden="false" customHeight="true" outlineLevel="0" collapsed="false">
      <c r="A24" s="2213"/>
      <c r="B24" s="1202" t="s">
        <v>2120</v>
      </c>
      <c r="C24" s="1202" t="s">
        <v>2087</v>
      </c>
      <c r="D24" s="2214"/>
      <c r="E24" s="2214"/>
      <c r="F24" s="2214" t="s">
        <v>2119</v>
      </c>
      <c r="G24" s="2215"/>
      <c r="H24" s="2216"/>
    </row>
    <row r="25" customFormat="false" ht="12.75" hidden="false" customHeight="true" outlineLevel="0" collapsed="false">
      <c r="A25" s="2213"/>
      <c r="B25" s="1202" t="s">
        <v>2120</v>
      </c>
      <c r="C25" s="1202" t="s">
        <v>2088</v>
      </c>
      <c r="D25" s="2214"/>
      <c r="E25" s="2214"/>
      <c r="F25" s="2214" t="s">
        <v>2119</v>
      </c>
      <c r="G25" s="2215"/>
      <c r="H25" s="2216"/>
    </row>
    <row r="26" customFormat="false" ht="12.75" hidden="false" customHeight="true" outlineLevel="0" collapsed="false">
      <c r="A26" s="2213"/>
      <c r="B26" s="1202" t="s">
        <v>2122</v>
      </c>
      <c r="C26" s="1202" t="s">
        <v>2087</v>
      </c>
      <c r="D26" s="2214" t="s">
        <v>2123</v>
      </c>
      <c r="E26" s="2214" t="s">
        <v>2123</v>
      </c>
      <c r="F26" s="2214" t="s">
        <v>2124</v>
      </c>
      <c r="G26" s="2215"/>
      <c r="H26" s="2216"/>
    </row>
    <row r="27" customFormat="false" ht="12.75" hidden="false" customHeight="true" outlineLevel="0" collapsed="false">
      <c r="A27" s="2213"/>
      <c r="B27" s="1202" t="s">
        <v>2122</v>
      </c>
      <c r="C27" s="1202" t="s">
        <v>2088</v>
      </c>
      <c r="D27" s="2214" t="s">
        <v>2123</v>
      </c>
      <c r="E27" s="2214" t="s">
        <v>2123</v>
      </c>
      <c r="F27" s="2214" t="s">
        <v>2124</v>
      </c>
      <c r="G27" s="2215"/>
      <c r="H27" s="2216"/>
    </row>
    <row r="28" customFormat="false" ht="12.75" hidden="false" customHeight="true" outlineLevel="0" collapsed="false">
      <c r="A28" s="2213"/>
      <c r="B28" s="1202" t="s">
        <v>2125</v>
      </c>
      <c r="C28" s="1202" t="s">
        <v>2086</v>
      </c>
      <c r="D28" s="2214"/>
      <c r="E28" s="2214"/>
      <c r="F28" s="2214" t="s">
        <v>2126</v>
      </c>
      <c r="G28" s="2215"/>
      <c r="H28" s="2216"/>
    </row>
    <row r="29" customFormat="false" ht="12.75" hidden="false" customHeight="true" outlineLevel="0" collapsed="false">
      <c r="A29" s="2213"/>
      <c r="B29" s="1202" t="s">
        <v>2127</v>
      </c>
      <c r="C29" s="1202" t="s">
        <v>2087</v>
      </c>
      <c r="D29" s="2214" t="s">
        <v>2123</v>
      </c>
      <c r="E29" s="2214" t="s">
        <v>2123</v>
      </c>
      <c r="F29" s="2214" t="s">
        <v>2124</v>
      </c>
      <c r="G29" s="2215"/>
      <c r="H29" s="2216"/>
    </row>
    <row r="30" customFormat="false" ht="12.75" hidden="false" customHeight="true" outlineLevel="0" collapsed="false">
      <c r="A30" s="2213"/>
      <c r="B30" s="1202" t="s">
        <v>2127</v>
      </c>
      <c r="C30" s="1202" t="s">
        <v>2088</v>
      </c>
      <c r="D30" s="2214" t="s">
        <v>2123</v>
      </c>
      <c r="E30" s="2214" t="s">
        <v>2123</v>
      </c>
      <c r="F30" s="2214" t="s">
        <v>2124</v>
      </c>
      <c r="G30" s="2215"/>
      <c r="H30" s="2216"/>
    </row>
    <row r="31" customFormat="false" ht="12.75" hidden="false" customHeight="true" outlineLevel="0" collapsed="false">
      <c r="A31" s="2213"/>
      <c r="B31" s="1202" t="s">
        <v>2128</v>
      </c>
      <c r="C31" s="1202" t="s">
        <v>2086</v>
      </c>
      <c r="D31" s="2214"/>
      <c r="E31" s="2214"/>
      <c r="F31" s="2214" t="s">
        <v>2129</v>
      </c>
      <c r="G31" s="2215"/>
      <c r="H31" s="2216"/>
    </row>
    <row r="32" customFormat="false" ht="12.75" hidden="false" customHeight="true" outlineLevel="0" collapsed="false">
      <c r="A32" s="2213"/>
      <c r="B32" s="1202" t="s">
        <v>2128</v>
      </c>
      <c r="C32" s="1202" t="s">
        <v>2087</v>
      </c>
      <c r="D32" s="2214"/>
      <c r="E32" s="2214"/>
      <c r="F32" s="2214" t="s">
        <v>2119</v>
      </c>
      <c r="G32" s="2215"/>
      <c r="H32" s="2216"/>
    </row>
    <row r="33" customFormat="false" ht="12.75" hidden="false" customHeight="true" outlineLevel="0" collapsed="false">
      <c r="A33" s="2213"/>
      <c r="B33" s="1202" t="s">
        <v>2128</v>
      </c>
      <c r="C33" s="1202" t="s">
        <v>2088</v>
      </c>
      <c r="D33" s="2214"/>
      <c r="E33" s="2214"/>
      <c r="F33" s="2214" t="s">
        <v>2119</v>
      </c>
      <c r="G33" s="2215"/>
      <c r="H33" s="2216"/>
    </row>
    <row r="34" customFormat="false" ht="12.75" hidden="false" customHeight="true" outlineLevel="0" collapsed="false">
      <c r="A34" s="2213"/>
      <c r="B34" s="1202" t="s">
        <v>2130</v>
      </c>
      <c r="C34" s="1202" t="s">
        <v>2086</v>
      </c>
      <c r="D34" s="2214"/>
      <c r="E34" s="2214"/>
      <c r="F34" s="2214" t="s">
        <v>2129</v>
      </c>
      <c r="G34" s="2215"/>
      <c r="H34" s="2216"/>
    </row>
    <row r="35" customFormat="false" ht="12.75" hidden="false" customHeight="true" outlineLevel="0" collapsed="false">
      <c r="A35" s="2213"/>
      <c r="B35" s="1202" t="s">
        <v>2130</v>
      </c>
      <c r="C35" s="1202" t="s">
        <v>2087</v>
      </c>
      <c r="D35" s="2214"/>
      <c r="E35" s="2214"/>
      <c r="F35" s="2214" t="s">
        <v>2119</v>
      </c>
      <c r="G35" s="2215"/>
      <c r="H35" s="2216"/>
    </row>
    <row r="36" customFormat="false" ht="12.75" hidden="false" customHeight="true" outlineLevel="0" collapsed="false">
      <c r="A36" s="2213"/>
      <c r="B36" s="1202" t="s">
        <v>2130</v>
      </c>
      <c r="C36" s="1202" t="s">
        <v>2088</v>
      </c>
      <c r="D36" s="2214"/>
      <c r="E36" s="2214"/>
      <c r="F36" s="2214" t="s">
        <v>2119</v>
      </c>
      <c r="G36" s="2215"/>
      <c r="H36" s="2216"/>
    </row>
    <row r="37" customFormat="false" ht="12.75" hidden="false" customHeight="true" outlineLevel="0" collapsed="false">
      <c r="A37" s="2213"/>
      <c r="B37" s="1202" t="s">
        <v>2131</v>
      </c>
      <c r="C37" s="1202" t="s">
        <v>2086</v>
      </c>
      <c r="D37" s="2214"/>
      <c r="E37" s="2214"/>
      <c r="F37" s="2214" t="s">
        <v>2132</v>
      </c>
      <c r="G37" s="2215"/>
      <c r="H37" s="2216"/>
    </row>
    <row r="38" customFormat="false" ht="12.75" hidden="false" customHeight="true" outlineLevel="0" collapsed="false">
      <c r="A38" s="2213"/>
      <c r="B38" s="1202" t="s">
        <v>2133</v>
      </c>
      <c r="C38" s="1202" t="s">
        <v>2086</v>
      </c>
      <c r="D38" s="2214"/>
      <c r="E38" s="2214"/>
      <c r="F38" s="2214" t="s">
        <v>2134</v>
      </c>
      <c r="G38" s="2215"/>
      <c r="H38" s="2216"/>
    </row>
    <row r="39" customFormat="false" ht="12.75" hidden="false" customHeight="true" outlineLevel="0" collapsed="false">
      <c r="A39" s="2213"/>
      <c r="B39" s="1202" t="s">
        <v>2133</v>
      </c>
      <c r="C39" s="1202" t="s">
        <v>2087</v>
      </c>
      <c r="D39" s="2214"/>
      <c r="E39" s="2214"/>
      <c r="F39" s="2214" t="s">
        <v>2134</v>
      </c>
      <c r="G39" s="2215"/>
      <c r="H39" s="2216"/>
    </row>
    <row r="40" customFormat="false" ht="12.75" hidden="false" customHeight="true" outlineLevel="0" collapsed="false">
      <c r="A40" s="2213"/>
      <c r="B40" s="1202" t="s">
        <v>2133</v>
      </c>
      <c r="C40" s="1202" t="s">
        <v>2088</v>
      </c>
      <c r="D40" s="2214"/>
      <c r="E40" s="2214"/>
      <c r="F40" s="2214" t="s">
        <v>2134</v>
      </c>
      <c r="G40" s="2215"/>
      <c r="H40" s="2216"/>
    </row>
    <row r="41" customFormat="false" ht="12.75" hidden="false" customHeight="true" outlineLevel="0" collapsed="false">
      <c r="A41" s="2213"/>
      <c r="B41" s="1202" t="s">
        <v>2135</v>
      </c>
      <c r="C41" s="1202" t="s">
        <v>2087</v>
      </c>
      <c r="D41" s="2214"/>
      <c r="E41" s="2214"/>
      <c r="F41" s="2214" t="s">
        <v>2136</v>
      </c>
      <c r="G41" s="2215"/>
      <c r="H41" s="2216"/>
    </row>
    <row r="42" customFormat="false" ht="12.75" hidden="false" customHeight="true" outlineLevel="0" collapsed="false">
      <c r="A42" s="2213"/>
      <c r="B42" s="1202" t="s">
        <v>2135</v>
      </c>
      <c r="C42" s="1202" t="s">
        <v>2088</v>
      </c>
      <c r="D42" s="2214"/>
      <c r="E42" s="2214"/>
      <c r="F42" s="2214" t="s">
        <v>2136</v>
      </c>
      <c r="G42" s="2215"/>
      <c r="H42" s="2216"/>
    </row>
    <row r="43" customFormat="false" ht="12.75" hidden="false" customHeight="true" outlineLevel="0" collapsed="false">
      <c r="A43" s="2213"/>
      <c r="B43" s="1202" t="s">
        <v>2137</v>
      </c>
      <c r="C43" s="1202" t="s">
        <v>2086</v>
      </c>
      <c r="D43" s="2214"/>
      <c r="E43" s="2214"/>
      <c r="F43" s="2214" t="s">
        <v>2134</v>
      </c>
      <c r="G43" s="2215"/>
      <c r="H43" s="2216"/>
    </row>
    <row r="44" customFormat="false" ht="12.75" hidden="false" customHeight="true" outlineLevel="0" collapsed="false">
      <c r="A44" s="2213"/>
      <c r="B44" s="1202" t="s">
        <v>2137</v>
      </c>
      <c r="C44" s="1202" t="s">
        <v>2087</v>
      </c>
      <c r="D44" s="2214"/>
      <c r="E44" s="2214"/>
      <c r="F44" s="2214" t="s">
        <v>2134</v>
      </c>
      <c r="G44" s="2215"/>
      <c r="H44" s="2216"/>
    </row>
    <row r="45" customFormat="false" ht="12.75" hidden="false" customHeight="true" outlineLevel="0" collapsed="false">
      <c r="A45" s="2213"/>
      <c r="B45" s="1202" t="s">
        <v>2137</v>
      </c>
      <c r="C45" s="1202" t="s">
        <v>2088</v>
      </c>
      <c r="D45" s="2214"/>
      <c r="E45" s="2214"/>
      <c r="F45" s="2214" t="s">
        <v>2134</v>
      </c>
      <c r="G45" s="2215"/>
      <c r="H45" s="2216"/>
    </row>
    <row r="46" customFormat="false" ht="12.75" hidden="false" customHeight="true" outlineLevel="0" collapsed="false">
      <c r="A46" s="2213"/>
      <c r="B46" s="1202" t="s">
        <v>2138</v>
      </c>
      <c r="C46" s="1202" t="s">
        <v>2087</v>
      </c>
      <c r="D46" s="2214"/>
      <c r="E46" s="2214"/>
      <c r="F46" s="2214" t="s">
        <v>2139</v>
      </c>
      <c r="G46" s="2215"/>
      <c r="H46" s="2216"/>
    </row>
    <row r="47" customFormat="false" ht="12.75" hidden="false" customHeight="true" outlineLevel="0" collapsed="false">
      <c r="A47" s="2213"/>
      <c r="B47" s="1202" t="s">
        <v>2138</v>
      </c>
      <c r="C47" s="1202" t="s">
        <v>2088</v>
      </c>
      <c r="D47" s="2214"/>
      <c r="E47" s="2214"/>
      <c r="F47" s="2214" t="s">
        <v>2139</v>
      </c>
      <c r="G47" s="2215"/>
      <c r="H47" s="2216"/>
    </row>
    <row r="48" customFormat="false" ht="12.75" hidden="false" customHeight="true" outlineLevel="0" collapsed="false">
      <c r="A48" s="2213"/>
      <c r="B48" s="1202" t="s">
        <v>2140</v>
      </c>
      <c r="C48" s="1202" t="s">
        <v>2086</v>
      </c>
      <c r="D48" s="2214"/>
      <c r="E48" s="2214"/>
      <c r="F48" s="2214" t="s">
        <v>2141</v>
      </c>
      <c r="G48" s="2215"/>
      <c r="H48" s="2216"/>
    </row>
    <row r="49" customFormat="false" ht="12.75" hidden="false" customHeight="true" outlineLevel="0" collapsed="false">
      <c r="A49" s="2213"/>
      <c r="B49" s="1202" t="s">
        <v>2142</v>
      </c>
      <c r="C49" s="1202" t="s">
        <v>2088</v>
      </c>
      <c r="D49" s="2214"/>
      <c r="E49" s="2214" t="s">
        <v>2143</v>
      </c>
      <c r="F49" s="2214"/>
      <c r="G49" s="2215"/>
      <c r="H49" s="2216"/>
    </row>
    <row r="50" customFormat="false" ht="12.75" hidden="false" customHeight="true" outlineLevel="0" collapsed="false">
      <c r="A50" s="2213"/>
      <c r="B50" s="1202" t="s">
        <v>2144</v>
      </c>
      <c r="C50" s="1202" t="s">
        <v>2086</v>
      </c>
      <c r="D50" s="2214"/>
      <c r="E50" s="2214"/>
      <c r="F50" s="2214" t="s">
        <v>2145</v>
      </c>
      <c r="G50" s="2215"/>
      <c r="H50" s="2216"/>
    </row>
    <row r="51" customFormat="false" ht="12.75" hidden="false" customHeight="true" outlineLevel="0" collapsed="false">
      <c r="A51" s="2213"/>
      <c r="B51" s="1202" t="s">
        <v>2144</v>
      </c>
      <c r="C51" s="1202" t="s">
        <v>2086</v>
      </c>
      <c r="D51" s="2214"/>
      <c r="E51" s="2214"/>
      <c r="F51" s="2214" t="s">
        <v>2145</v>
      </c>
      <c r="G51" s="2215"/>
      <c r="H51" s="2216"/>
    </row>
    <row r="52" customFormat="false" ht="12.75" hidden="false" customHeight="true" outlineLevel="0" collapsed="false">
      <c r="A52" s="2213" t="s">
        <v>2146</v>
      </c>
      <c r="B52" s="1202" t="s">
        <v>2011</v>
      </c>
      <c r="C52" s="1202" t="s">
        <v>2086</v>
      </c>
      <c r="D52" s="2214"/>
      <c r="E52" s="2214"/>
      <c r="F52" s="2214"/>
      <c r="G52" s="2215"/>
      <c r="H52" s="2216"/>
    </row>
    <row r="53" customFormat="false" ht="12.75" hidden="false" customHeight="true" outlineLevel="0" collapsed="false">
      <c r="A53" s="2213" t="s">
        <v>2146</v>
      </c>
      <c r="B53" s="1202" t="s">
        <v>2011</v>
      </c>
      <c r="C53" s="1202" t="s">
        <v>2087</v>
      </c>
      <c r="D53" s="2214"/>
      <c r="E53" s="2214"/>
      <c r="F53" s="2214"/>
      <c r="G53" s="2215"/>
      <c r="H53" s="2216"/>
    </row>
    <row r="54" customFormat="false" ht="12.75" hidden="false" customHeight="true" outlineLevel="0" collapsed="false">
      <c r="A54" s="2213" t="s">
        <v>2147</v>
      </c>
      <c r="B54" s="1202" t="s">
        <v>216</v>
      </c>
      <c r="C54" s="1202" t="s">
        <v>2086</v>
      </c>
      <c r="D54" s="2214"/>
      <c r="E54" s="2214"/>
      <c r="F54" s="2214"/>
      <c r="G54" s="2215"/>
      <c r="H54" s="2216"/>
    </row>
    <row r="55" customFormat="false" ht="12.75" hidden="false" customHeight="true" outlineLevel="0" collapsed="false">
      <c r="A55" s="2213" t="s">
        <v>2147</v>
      </c>
      <c r="B55" s="1202" t="s">
        <v>216</v>
      </c>
      <c r="C55" s="1202" t="s">
        <v>2088</v>
      </c>
      <c r="D55" s="2214"/>
      <c r="E55" s="2214"/>
      <c r="F55" s="2214"/>
      <c r="G55" s="2215"/>
      <c r="H55" s="2216"/>
    </row>
    <row r="56" customFormat="false" ht="12.75" hidden="false" customHeight="true" outlineLevel="0" collapsed="false">
      <c r="A56" s="2213"/>
      <c r="B56" s="1202" t="s">
        <v>2148</v>
      </c>
      <c r="C56" s="1202" t="s">
        <v>2086</v>
      </c>
      <c r="D56" s="2214" t="s">
        <v>2149</v>
      </c>
      <c r="E56" s="2214"/>
      <c r="F56" s="2214"/>
      <c r="G56" s="2215"/>
      <c r="H56" s="2216"/>
    </row>
    <row r="57" customFormat="false" ht="13.5" hidden="false" customHeight="true" outlineLevel="0" collapsed="false">
      <c r="A57" s="2213" t="s">
        <v>2150</v>
      </c>
      <c r="B57" s="1202" t="s">
        <v>2015</v>
      </c>
      <c r="C57" s="1202" t="s">
        <v>2086</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4</v>
      </c>
      <c r="B1" s="2204"/>
      <c r="C1" s="2204"/>
      <c r="D1" s="2204"/>
      <c r="E1" s="2204"/>
      <c r="F1" s="2202"/>
      <c r="G1" s="1600"/>
      <c r="H1" s="114" t="s">
        <v>83</v>
      </c>
    </row>
    <row r="2" customFormat="false" ht="15.75" hidden="false" customHeight="true" outlineLevel="0" collapsed="false">
      <c r="A2" s="640" t="s">
        <v>308</v>
      </c>
      <c r="B2" s="2203"/>
      <c r="C2" s="2202"/>
      <c r="D2" s="2202"/>
      <c r="E2" s="2202"/>
      <c r="F2" s="2202"/>
      <c r="G2" s="1600"/>
      <c r="H2" s="114" t="s">
        <v>85</v>
      </c>
    </row>
    <row r="3" customFormat="false" ht="12" hidden="false" customHeight="true" outlineLevel="0" collapsed="false">
      <c r="A3" s="2204" t="s">
        <v>2151</v>
      </c>
      <c r="B3" s="2203"/>
      <c r="C3" s="2202"/>
      <c r="D3" s="2202"/>
      <c r="E3" s="2202"/>
      <c r="F3" s="2202"/>
      <c r="G3" s="1600"/>
      <c r="H3" s="114" t="s">
        <v>86</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6</v>
      </c>
      <c r="B5" s="2206"/>
      <c r="C5" s="2207" t="s">
        <v>2077</v>
      </c>
      <c r="D5" s="2208" t="s">
        <v>2078</v>
      </c>
      <c r="E5" s="2208"/>
      <c r="F5" s="2208"/>
      <c r="G5" s="2208"/>
      <c r="H5" s="2208"/>
    </row>
    <row r="6" customFormat="false" ht="12" hidden="false" customHeight="true" outlineLevel="0" collapsed="false">
      <c r="A6" s="2206"/>
      <c r="B6" s="2206"/>
      <c r="C6" s="2207"/>
      <c r="D6" s="2209" t="s">
        <v>2079</v>
      </c>
      <c r="E6" s="2209"/>
      <c r="F6" s="2209"/>
      <c r="G6" s="2210" t="s">
        <v>2080</v>
      </c>
      <c r="H6" s="2211" t="s">
        <v>2081</v>
      </c>
    </row>
    <row r="7" customFormat="false" ht="38.25" hidden="false" customHeight="true" outlineLevel="0" collapsed="false">
      <c r="A7" s="2206"/>
      <c r="B7" s="2206"/>
      <c r="C7" s="2207"/>
      <c r="D7" s="2212" t="s">
        <v>2082</v>
      </c>
      <c r="E7" s="2212" t="s">
        <v>2083</v>
      </c>
      <c r="F7" s="2212" t="s">
        <v>2084</v>
      </c>
      <c r="G7" s="2210"/>
      <c r="H7" s="2211"/>
    </row>
    <row r="8" customFormat="false" ht="13.5" hidden="false" customHeight="true" outlineLevel="0" collapsed="false">
      <c r="A8" s="2213" t="s">
        <v>2150</v>
      </c>
      <c r="B8" s="1202" t="s">
        <v>2015</v>
      </c>
      <c r="C8" s="1202" t="s">
        <v>2087</v>
      </c>
      <c r="D8" s="2214"/>
      <c r="E8" s="2214"/>
      <c r="F8" s="2214"/>
      <c r="G8" s="2215"/>
      <c r="H8" s="2216"/>
    </row>
    <row r="9" customFormat="false" ht="12.75" hidden="false" customHeight="true" outlineLevel="0" collapsed="false">
      <c r="A9" s="2213" t="s">
        <v>2152</v>
      </c>
      <c r="B9" s="1202" t="s">
        <v>311</v>
      </c>
      <c r="C9" s="1202" t="s">
        <v>2086</v>
      </c>
      <c r="D9" s="2214" t="s">
        <v>2153</v>
      </c>
      <c r="E9" s="2214"/>
      <c r="F9" s="2214"/>
      <c r="G9" s="2215"/>
      <c r="H9" s="2216"/>
    </row>
    <row r="10" customFormat="false" ht="12.75" hidden="false" customHeight="true" outlineLevel="0" collapsed="false">
      <c r="A10" s="2213" t="s">
        <v>2154</v>
      </c>
      <c r="B10" s="1202" t="s">
        <v>2155</v>
      </c>
      <c r="C10" s="1202" t="s">
        <v>2086</v>
      </c>
      <c r="D10" s="2214" t="s">
        <v>2153</v>
      </c>
      <c r="E10" s="2214"/>
      <c r="F10" s="2214"/>
      <c r="G10" s="2215"/>
      <c r="H10" s="2216"/>
    </row>
    <row r="11" customFormat="false" ht="12.75" hidden="false" customHeight="true" outlineLevel="0" collapsed="false">
      <c r="A11" s="2213" t="s">
        <v>2156</v>
      </c>
      <c r="B11" s="1202" t="s">
        <v>2157</v>
      </c>
      <c r="C11" s="1202" t="s">
        <v>2087</v>
      </c>
      <c r="D11" s="2214"/>
      <c r="E11" s="2214" t="s">
        <v>2158</v>
      </c>
      <c r="F11" s="2214"/>
      <c r="G11" s="2215"/>
      <c r="H11" s="2216"/>
    </row>
    <row r="12" customFormat="false" ht="12.75" hidden="false" customHeight="true" outlineLevel="0" collapsed="false">
      <c r="A12" s="2213" t="s">
        <v>2159</v>
      </c>
      <c r="B12" s="1202" t="s">
        <v>2160</v>
      </c>
      <c r="C12" s="1202" t="s">
        <v>2087</v>
      </c>
      <c r="D12" s="2214"/>
      <c r="E12" s="2214" t="s">
        <v>2158</v>
      </c>
      <c r="F12" s="2214"/>
      <c r="G12" s="2215"/>
      <c r="H12" s="2216"/>
    </row>
    <row r="13" customFormat="false" ht="12.75" hidden="false" customHeight="true" outlineLevel="0" collapsed="false">
      <c r="A13" s="2213" t="s">
        <v>2161</v>
      </c>
      <c r="B13" s="1202" t="s">
        <v>529</v>
      </c>
      <c r="C13" s="1202" t="s">
        <v>2087</v>
      </c>
      <c r="D13" s="2214" t="s">
        <v>2162</v>
      </c>
      <c r="E13" s="2214"/>
      <c r="F13" s="2214"/>
      <c r="G13" s="2215"/>
      <c r="H13" s="2216"/>
    </row>
    <row r="14" customFormat="false" ht="12.75" hidden="false" customHeight="true" outlineLevel="0" collapsed="false">
      <c r="A14" s="2213" t="s">
        <v>2163</v>
      </c>
      <c r="B14" s="1202" t="s">
        <v>530</v>
      </c>
      <c r="C14" s="1202" t="s">
        <v>2087</v>
      </c>
      <c r="D14" s="2214" t="s">
        <v>2162</v>
      </c>
      <c r="E14" s="2214"/>
      <c r="F14" s="2214"/>
      <c r="G14" s="2215"/>
      <c r="H14" s="2216"/>
    </row>
    <row r="15" customFormat="false" ht="12.75" hidden="false" customHeight="true" outlineLevel="0" collapsed="false">
      <c r="A15" s="2213" t="s">
        <v>2164</v>
      </c>
      <c r="B15" s="1202" t="s">
        <v>153</v>
      </c>
      <c r="C15" s="1202" t="s">
        <v>2086</v>
      </c>
      <c r="D15" s="2214"/>
      <c r="E15" s="2214"/>
      <c r="F15" s="2214"/>
      <c r="G15" s="2215"/>
      <c r="H15" s="2216"/>
    </row>
    <row r="16" customFormat="false" ht="12.75" hidden="false" customHeight="true" outlineLevel="0" collapsed="false">
      <c r="A16" s="2213" t="s">
        <v>2164</v>
      </c>
      <c r="B16" s="1202" t="s">
        <v>153</v>
      </c>
      <c r="C16" s="1202" t="s">
        <v>2088</v>
      </c>
      <c r="D16" s="2214"/>
      <c r="E16" s="2214"/>
      <c r="F16" s="2214"/>
      <c r="G16" s="2215"/>
      <c r="H16" s="2216"/>
      <c r="I16" s="61"/>
    </row>
    <row r="17" customFormat="false" ht="12.75" hidden="false" customHeight="true" outlineLevel="0" collapsed="false">
      <c r="A17" s="2213"/>
      <c r="B17" s="1202" t="s">
        <v>2165</v>
      </c>
      <c r="C17" s="1202" t="s">
        <v>2086</v>
      </c>
      <c r="D17" s="2214"/>
      <c r="E17" s="2214"/>
      <c r="F17" s="2214" t="s">
        <v>2117</v>
      </c>
      <c r="G17" s="2215"/>
      <c r="H17" s="2216"/>
    </row>
    <row r="18" customFormat="false" ht="12.75" hidden="false" customHeight="true" outlineLevel="0" collapsed="false">
      <c r="A18" s="2213"/>
      <c r="B18" s="1202" t="s">
        <v>2165</v>
      </c>
      <c r="C18" s="1202" t="s">
        <v>2088</v>
      </c>
      <c r="D18" s="2214"/>
      <c r="E18" s="2214"/>
      <c r="F18" s="2214" t="s">
        <v>2117</v>
      </c>
      <c r="G18" s="2215"/>
      <c r="H18" s="2216"/>
    </row>
    <row r="19" customFormat="false" ht="12.75" hidden="false" customHeight="true" outlineLevel="0" collapsed="false">
      <c r="A19" s="2213" t="s">
        <v>2166</v>
      </c>
      <c r="B19" s="1202" t="s">
        <v>2167</v>
      </c>
      <c r="C19" s="1202" t="s">
        <v>2086</v>
      </c>
      <c r="D19" s="2214"/>
      <c r="E19" s="2214"/>
      <c r="F19" s="2214" t="s">
        <v>2168</v>
      </c>
      <c r="G19" s="2215"/>
      <c r="H19" s="2216"/>
    </row>
    <row r="20" customFormat="false" ht="12.75" hidden="false" customHeight="true" outlineLevel="0" collapsed="false">
      <c r="A20" s="2213" t="s">
        <v>2169</v>
      </c>
      <c r="B20" s="1202" t="s">
        <v>2170</v>
      </c>
      <c r="C20" s="1202" t="s">
        <v>2086</v>
      </c>
      <c r="D20" s="2214"/>
      <c r="E20" s="2214"/>
      <c r="F20" s="2214"/>
      <c r="G20" s="2215"/>
      <c r="H20" s="2216"/>
    </row>
    <row r="21" customFormat="false" ht="12.75" hidden="false" customHeight="true" outlineLevel="0" collapsed="false">
      <c r="A21" s="2213" t="s">
        <v>2169</v>
      </c>
      <c r="B21" s="1202" t="s">
        <v>2170</v>
      </c>
      <c r="C21" s="1202" t="s">
        <v>857</v>
      </c>
      <c r="D21" s="2214"/>
      <c r="E21" s="2214"/>
      <c r="F21" s="2214"/>
      <c r="G21" s="2215"/>
      <c r="H21" s="2216"/>
    </row>
    <row r="22" customFormat="false" ht="12.75" hidden="false" customHeight="true" outlineLevel="0" collapsed="false">
      <c r="A22" s="2213" t="s">
        <v>2169</v>
      </c>
      <c r="B22" s="1202" t="s">
        <v>2170</v>
      </c>
      <c r="C22" s="1202" t="s">
        <v>857</v>
      </c>
      <c r="D22" s="2214"/>
      <c r="E22" s="2214"/>
      <c r="F22" s="2214"/>
      <c r="G22" s="2215"/>
      <c r="H22" s="2216"/>
    </row>
    <row r="23" customFormat="false" ht="12.75" hidden="false" customHeight="true" outlineLevel="0" collapsed="false">
      <c r="A23" s="2213" t="s">
        <v>2169</v>
      </c>
      <c r="B23" s="1202" t="s">
        <v>2170</v>
      </c>
      <c r="C23" s="1202" t="s">
        <v>757</v>
      </c>
      <c r="D23" s="2214"/>
      <c r="E23" s="2214"/>
      <c r="F23" s="2214"/>
      <c r="G23" s="2215"/>
      <c r="H23" s="2216"/>
    </row>
    <row r="24" customFormat="false" ht="12.75" hidden="false" customHeight="true" outlineLevel="0" collapsed="false">
      <c r="A24" s="2213" t="s">
        <v>2169</v>
      </c>
      <c r="B24" s="1202" t="s">
        <v>2170</v>
      </c>
      <c r="C24" s="1202" t="s">
        <v>758</v>
      </c>
      <c r="D24" s="2214"/>
      <c r="E24" s="2214"/>
      <c r="F24" s="2214"/>
      <c r="G24" s="2215"/>
      <c r="H24" s="2216"/>
    </row>
    <row r="25" customFormat="false" ht="12.75" hidden="false" customHeight="true" outlineLevel="0" collapsed="false">
      <c r="A25" s="2213" t="s">
        <v>2169</v>
      </c>
      <c r="B25" s="1202" t="s">
        <v>2170</v>
      </c>
      <c r="C25" s="1202" t="s">
        <v>761</v>
      </c>
      <c r="D25" s="2214"/>
      <c r="E25" s="2214"/>
      <c r="F25" s="2214"/>
      <c r="G25" s="2215"/>
      <c r="H25" s="2216"/>
    </row>
    <row r="26" customFormat="false" ht="12.75" hidden="false" customHeight="true" outlineLevel="0" collapsed="false">
      <c r="A26" s="2213" t="s">
        <v>2169</v>
      </c>
      <c r="B26" s="1202" t="s">
        <v>2170</v>
      </c>
      <c r="C26" s="1202" t="s">
        <v>763</v>
      </c>
      <c r="D26" s="2214"/>
      <c r="E26" s="2214"/>
      <c r="F26" s="2214"/>
      <c r="G26" s="2215"/>
      <c r="H26" s="2216"/>
    </row>
    <row r="27" customFormat="false" ht="12.75" hidden="false" customHeight="true" outlineLevel="0" collapsed="false">
      <c r="A27" s="2213" t="s">
        <v>2169</v>
      </c>
      <c r="B27" s="1202" t="s">
        <v>2170</v>
      </c>
      <c r="C27" s="1202" t="s">
        <v>764</v>
      </c>
      <c r="D27" s="2214"/>
      <c r="E27" s="2214"/>
      <c r="F27" s="2214"/>
      <c r="G27" s="2215"/>
      <c r="H27" s="2216"/>
    </row>
    <row r="28" customFormat="false" ht="12.75" hidden="false" customHeight="true" outlineLevel="0" collapsed="false">
      <c r="A28" s="2213" t="s">
        <v>2169</v>
      </c>
      <c r="B28" s="1202" t="s">
        <v>2170</v>
      </c>
      <c r="C28" s="1202" t="s">
        <v>766</v>
      </c>
      <c r="D28" s="2214"/>
      <c r="E28" s="2214"/>
      <c r="F28" s="2214"/>
      <c r="G28" s="2215"/>
      <c r="H28" s="2216"/>
    </row>
    <row r="29" customFormat="false" ht="12.75" hidden="false" customHeight="true" outlineLevel="0" collapsed="false">
      <c r="A29" s="2213" t="s">
        <v>2169</v>
      </c>
      <c r="B29" s="1202" t="s">
        <v>2170</v>
      </c>
      <c r="C29" s="1202" t="s">
        <v>767</v>
      </c>
      <c r="D29" s="2214"/>
      <c r="E29" s="2214"/>
      <c r="F29" s="2214"/>
      <c r="G29" s="2215"/>
      <c r="H29" s="2216"/>
    </row>
    <row r="30" customFormat="false" ht="12.75" hidden="false" customHeight="true" outlineLevel="0" collapsed="false">
      <c r="A30" s="2213" t="s">
        <v>2169</v>
      </c>
      <c r="B30" s="1202" t="s">
        <v>2170</v>
      </c>
      <c r="C30" s="1202" t="s">
        <v>860</v>
      </c>
      <c r="D30" s="2214"/>
      <c r="E30" s="2214"/>
      <c r="F30" s="2214"/>
      <c r="G30" s="2215"/>
      <c r="H30" s="2216"/>
    </row>
    <row r="31" customFormat="false" ht="12.75" hidden="false" customHeight="true" outlineLevel="0" collapsed="false">
      <c r="A31" s="2213" t="s">
        <v>2169</v>
      </c>
      <c r="B31" s="1202" t="s">
        <v>2170</v>
      </c>
      <c r="C31" s="1202" t="s">
        <v>860</v>
      </c>
      <c r="D31" s="2214"/>
      <c r="E31" s="2214"/>
      <c r="F31" s="2214"/>
      <c r="G31" s="2215"/>
      <c r="H31" s="2216"/>
    </row>
    <row r="32" customFormat="false" ht="12.75" hidden="false" customHeight="true" outlineLevel="0" collapsed="false">
      <c r="A32" s="2213" t="s">
        <v>2169</v>
      </c>
      <c r="B32" s="1202" t="s">
        <v>2170</v>
      </c>
      <c r="C32" s="1202" t="s">
        <v>862</v>
      </c>
      <c r="D32" s="2214"/>
      <c r="E32" s="2214"/>
      <c r="F32" s="2214"/>
      <c r="G32" s="2215"/>
      <c r="H32" s="2216"/>
    </row>
    <row r="33" customFormat="false" ht="12.75" hidden="false" customHeight="true" outlineLevel="0" collapsed="false">
      <c r="A33" s="2213" t="s">
        <v>2169</v>
      </c>
      <c r="B33" s="1202" t="s">
        <v>2170</v>
      </c>
      <c r="C33" s="1202" t="s">
        <v>863</v>
      </c>
      <c r="D33" s="2214"/>
      <c r="E33" s="2214"/>
      <c r="F33" s="2214"/>
      <c r="G33" s="2215"/>
      <c r="H33" s="2216"/>
    </row>
    <row r="34" customFormat="false" ht="12.75" hidden="false" customHeight="true" outlineLevel="0" collapsed="false">
      <c r="A34" s="2213" t="s">
        <v>2169</v>
      </c>
      <c r="B34" s="1202" t="s">
        <v>2170</v>
      </c>
      <c r="C34" s="1202" t="s">
        <v>869</v>
      </c>
      <c r="D34" s="2214"/>
      <c r="E34" s="2214"/>
      <c r="F34" s="2214"/>
      <c r="G34" s="2215"/>
      <c r="H34" s="2216"/>
    </row>
    <row r="35" customFormat="false" ht="12.75" hidden="false" customHeight="true" outlineLevel="0" collapsed="false">
      <c r="A35" s="2213" t="s">
        <v>2169</v>
      </c>
      <c r="B35" s="1202" t="s">
        <v>2170</v>
      </c>
      <c r="C35" s="1202" t="s">
        <v>869</v>
      </c>
      <c r="D35" s="2214"/>
      <c r="E35" s="2214"/>
      <c r="F35" s="2214"/>
      <c r="G35" s="2215"/>
      <c r="H35" s="2216"/>
    </row>
    <row r="36" customFormat="false" ht="12.75" hidden="false" customHeight="true" outlineLevel="0" collapsed="false">
      <c r="A36" s="2213" t="s">
        <v>2171</v>
      </c>
      <c r="B36" s="1202" t="s">
        <v>2017</v>
      </c>
      <c r="C36" s="1202" t="s">
        <v>2086</v>
      </c>
      <c r="D36" s="2214"/>
      <c r="E36" s="2214"/>
      <c r="F36" s="2214"/>
      <c r="G36" s="2215"/>
      <c r="H36" s="2216"/>
    </row>
    <row r="37" customFormat="false" ht="12.75" hidden="false" customHeight="true" outlineLevel="0" collapsed="false">
      <c r="A37" s="2213" t="s">
        <v>2172</v>
      </c>
      <c r="B37" s="1202" t="s">
        <v>2173</v>
      </c>
      <c r="C37" s="1202" t="s">
        <v>2086</v>
      </c>
      <c r="D37" s="2214" t="s">
        <v>2174</v>
      </c>
      <c r="E37" s="2214"/>
      <c r="F37" s="2214"/>
      <c r="G37" s="2215"/>
      <c r="H37" s="2216"/>
    </row>
    <row r="38" customFormat="false" ht="12.75" hidden="false" customHeight="true" outlineLevel="0" collapsed="false">
      <c r="A38" s="2213" t="s">
        <v>2175</v>
      </c>
      <c r="B38" s="1202" t="s">
        <v>713</v>
      </c>
      <c r="C38" s="1202" t="s">
        <v>2086</v>
      </c>
      <c r="D38" s="2214"/>
      <c r="E38" s="2214"/>
      <c r="F38" s="2214" t="s">
        <v>2176</v>
      </c>
      <c r="G38" s="2215"/>
      <c r="H38" s="2216"/>
    </row>
    <row r="39" customFormat="false" ht="12.75" hidden="false" customHeight="true" outlineLevel="0" collapsed="false">
      <c r="A39" s="2213" t="s">
        <v>2177</v>
      </c>
      <c r="B39" s="1202" t="s">
        <v>613</v>
      </c>
      <c r="C39" s="1202" t="s">
        <v>2086</v>
      </c>
      <c r="D39" s="2214"/>
      <c r="E39" s="2214"/>
      <c r="F39" s="2214" t="s">
        <v>2178</v>
      </c>
      <c r="G39" s="2215"/>
      <c r="H39" s="2216"/>
    </row>
    <row r="40" customFormat="false" ht="12.75" hidden="false" customHeight="true" outlineLevel="0" collapsed="false">
      <c r="A40" s="2213" t="s">
        <v>2179</v>
      </c>
      <c r="B40" s="1202" t="s">
        <v>2180</v>
      </c>
      <c r="C40" s="1202" t="s">
        <v>857</v>
      </c>
      <c r="D40" s="2214"/>
      <c r="E40" s="2214"/>
      <c r="F40" s="2214"/>
      <c r="G40" s="2215"/>
      <c r="H40" s="2216"/>
    </row>
    <row r="41" customFormat="false" ht="12.75" hidden="false" customHeight="true" outlineLevel="0" collapsed="false">
      <c r="A41" s="2213" t="s">
        <v>2179</v>
      </c>
      <c r="B41" s="1202" t="s">
        <v>2180</v>
      </c>
      <c r="C41" s="1202" t="s">
        <v>857</v>
      </c>
      <c r="D41" s="2214"/>
      <c r="E41" s="2214"/>
      <c r="F41" s="2214"/>
      <c r="G41" s="2215"/>
      <c r="H41" s="2216"/>
    </row>
    <row r="42" customFormat="false" ht="12.75" hidden="false" customHeight="true" outlineLevel="0" collapsed="false">
      <c r="A42" s="2213" t="s">
        <v>2179</v>
      </c>
      <c r="B42" s="1202" t="s">
        <v>2180</v>
      </c>
      <c r="C42" s="1202" t="s">
        <v>857</v>
      </c>
      <c r="D42" s="2214"/>
      <c r="E42" s="2214"/>
      <c r="F42" s="2214"/>
      <c r="G42" s="2215"/>
      <c r="H42" s="2216"/>
    </row>
    <row r="43" customFormat="false" ht="12.75" hidden="false" customHeight="true" outlineLevel="0" collapsed="false">
      <c r="A43" s="2213" t="s">
        <v>2179</v>
      </c>
      <c r="B43" s="1202" t="s">
        <v>2180</v>
      </c>
      <c r="C43" s="1202" t="s">
        <v>757</v>
      </c>
      <c r="D43" s="2214"/>
      <c r="E43" s="2214"/>
      <c r="F43" s="2214"/>
      <c r="G43" s="2215"/>
      <c r="H43" s="2216"/>
    </row>
    <row r="44" customFormat="false" ht="12.75" hidden="false" customHeight="true" outlineLevel="0" collapsed="false">
      <c r="A44" s="2213" t="s">
        <v>2179</v>
      </c>
      <c r="B44" s="1202" t="s">
        <v>2180</v>
      </c>
      <c r="C44" s="1202" t="s">
        <v>757</v>
      </c>
      <c r="D44" s="2214"/>
      <c r="E44" s="2214"/>
      <c r="F44" s="2214"/>
      <c r="G44" s="2215"/>
      <c r="H44" s="2216"/>
    </row>
    <row r="45" customFormat="false" ht="12.75" hidden="false" customHeight="true" outlineLevel="0" collapsed="false">
      <c r="A45" s="2213" t="s">
        <v>2179</v>
      </c>
      <c r="B45" s="1202" t="s">
        <v>2180</v>
      </c>
      <c r="C45" s="1202" t="s">
        <v>758</v>
      </c>
      <c r="D45" s="2214"/>
      <c r="E45" s="2214"/>
      <c r="F45" s="2214"/>
      <c r="G45" s="2215"/>
      <c r="H45" s="2216"/>
    </row>
    <row r="46" customFormat="false" ht="12.75" hidden="false" customHeight="true" outlineLevel="0" collapsed="false">
      <c r="A46" s="2213" t="s">
        <v>2179</v>
      </c>
      <c r="B46" s="1202" t="s">
        <v>2180</v>
      </c>
      <c r="C46" s="1202" t="s">
        <v>758</v>
      </c>
      <c r="D46" s="2214"/>
      <c r="E46" s="2214"/>
      <c r="F46" s="2214"/>
      <c r="G46" s="2215"/>
      <c r="H46" s="2216"/>
    </row>
    <row r="47" customFormat="false" ht="12.75" hidden="false" customHeight="true" outlineLevel="0" collapsed="false">
      <c r="A47" s="2213" t="s">
        <v>2179</v>
      </c>
      <c r="B47" s="1202" t="s">
        <v>2180</v>
      </c>
      <c r="C47" s="1202" t="s">
        <v>761</v>
      </c>
      <c r="D47" s="2214"/>
      <c r="E47" s="2214"/>
      <c r="F47" s="2214"/>
      <c r="G47" s="2215"/>
      <c r="H47" s="2216"/>
    </row>
    <row r="48" customFormat="false" ht="12.75" hidden="false" customHeight="true" outlineLevel="0" collapsed="false">
      <c r="A48" s="2213" t="s">
        <v>2179</v>
      </c>
      <c r="B48" s="1202" t="s">
        <v>2180</v>
      </c>
      <c r="C48" s="1202" t="s">
        <v>761</v>
      </c>
      <c r="D48" s="2214"/>
      <c r="E48" s="2214"/>
      <c r="F48" s="2214"/>
      <c r="G48" s="2215"/>
      <c r="H48" s="2216"/>
    </row>
    <row r="49" customFormat="false" ht="12.75" hidden="false" customHeight="true" outlineLevel="0" collapsed="false">
      <c r="A49" s="2213" t="s">
        <v>2179</v>
      </c>
      <c r="B49" s="1202" t="s">
        <v>2180</v>
      </c>
      <c r="C49" s="1202" t="s">
        <v>763</v>
      </c>
      <c r="D49" s="2214"/>
      <c r="E49" s="2214"/>
      <c r="F49" s="2214"/>
      <c r="G49" s="2215"/>
      <c r="H49" s="2216"/>
    </row>
    <row r="50" customFormat="false" ht="12.75" hidden="false" customHeight="true" outlineLevel="0" collapsed="false">
      <c r="A50" s="2213" t="s">
        <v>2179</v>
      </c>
      <c r="B50" s="1202" t="s">
        <v>2180</v>
      </c>
      <c r="C50" s="1202" t="s">
        <v>763</v>
      </c>
      <c r="D50" s="2214"/>
      <c r="E50" s="2214"/>
      <c r="F50" s="2214"/>
      <c r="G50" s="2215"/>
      <c r="H50" s="2216"/>
    </row>
    <row r="51" customFormat="false" ht="12.75" hidden="false" customHeight="true" outlineLevel="0" collapsed="false">
      <c r="A51" s="2213" t="s">
        <v>2179</v>
      </c>
      <c r="B51" s="1202" t="s">
        <v>2180</v>
      </c>
      <c r="C51" s="1202" t="s">
        <v>764</v>
      </c>
      <c r="D51" s="2214"/>
      <c r="E51" s="2214"/>
      <c r="F51" s="2214"/>
      <c r="G51" s="2215"/>
      <c r="H51" s="2216"/>
    </row>
    <row r="52" customFormat="false" ht="12.75" hidden="false" customHeight="true" outlineLevel="0" collapsed="false">
      <c r="A52" s="2213" t="s">
        <v>2179</v>
      </c>
      <c r="B52" s="1202" t="s">
        <v>2180</v>
      </c>
      <c r="C52" s="1202" t="s">
        <v>764</v>
      </c>
      <c r="D52" s="2214"/>
      <c r="E52" s="2214"/>
      <c r="F52" s="2214"/>
      <c r="G52" s="2215"/>
      <c r="H52" s="2216"/>
    </row>
    <row r="53" customFormat="false" ht="12.75" hidden="false" customHeight="true" outlineLevel="0" collapsed="false">
      <c r="A53" s="2213" t="s">
        <v>2179</v>
      </c>
      <c r="B53" s="1202" t="s">
        <v>2180</v>
      </c>
      <c r="C53" s="1202" t="s">
        <v>766</v>
      </c>
      <c r="D53" s="2214"/>
      <c r="E53" s="2214"/>
      <c r="F53" s="2214"/>
      <c r="G53" s="2215"/>
      <c r="H53" s="2216"/>
    </row>
    <row r="54" customFormat="false" ht="12.75" hidden="false" customHeight="true" outlineLevel="0" collapsed="false">
      <c r="A54" s="2213" t="s">
        <v>2179</v>
      </c>
      <c r="B54" s="1202" t="s">
        <v>2180</v>
      </c>
      <c r="C54" s="1202" t="s">
        <v>766</v>
      </c>
      <c r="D54" s="2214"/>
      <c r="E54" s="2214"/>
      <c r="F54" s="2214"/>
      <c r="G54" s="2215"/>
      <c r="H54" s="2216"/>
    </row>
    <row r="55" customFormat="false" ht="12.75" hidden="false" customHeight="true" outlineLevel="0" collapsed="false">
      <c r="A55" s="2213" t="s">
        <v>2179</v>
      </c>
      <c r="B55" s="1202" t="s">
        <v>2180</v>
      </c>
      <c r="C55" s="1202" t="s">
        <v>767</v>
      </c>
      <c r="D55" s="2214"/>
      <c r="E55" s="2214"/>
      <c r="F55" s="2214"/>
      <c r="G55" s="2215"/>
      <c r="H55" s="2216"/>
    </row>
    <row r="56" customFormat="false" ht="12.75" hidden="false" customHeight="true" outlineLevel="0" collapsed="false">
      <c r="A56" s="2213" t="s">
        <v>2179</v>
      </c>
      <c r="B56" s="1202" t="s">
        <v>2180</v>
      </c>
      <c r="C56" s="1202" t="s">
        <v>767</v>
      </c>
      <c r="D56" s="2214"/>
      <c r="E56" s="2214"/>
      <c r="F56" s="2214"/>
      <c r="G56" s="2215"/>
      <c r="H56" s="2216"/>
    </row>
    <row r="57" customFormat="false" ht="13.5" hidden="false" customHeight="true" outlineLevel="0" collapsed="false">
      <c r="A57" s="2213" t="s">
        <v>2179</v>
      </c>
      <c r="B57" s="1202" t="s">
        <v>2180</v>
      </c>
      <c r="C57" s="1202" t="s">
        <v>860</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4</v>
      </c>
      <c r="B1" s="2204"/>
      <c r="C1" s="2204"/>
      <c r="D1" s="2204"/>
      <c r="E1" s="2204"/>
      <c r="F1" s="2202"/>
      <c r="G1" s="1600"/>
      <c r="H1" s="114" t="s">
        <v>83</v>
      </c>
    </row>
    <row r="2" customFormat="false" ht="15.75" hidden="false" customHeight="true" outlineLevel="0" collapsed="false">
      <c r="A2" s="640" t="s">
        <v>308</v>
      </c>
      <c r="B2" s="2203"/>
      <c r="C2" s="2202"/>
      <c r="D2" s="2202"/>
      <c r="E2" s="2202"/>
      <c r="F2" s="2202"/>
      <c r="G2" s="1600"/>
      <c r="H2" s="114" t="s">
        <v>85</v>
      </c>
    </row>
    <row r="3" customFormat="false" ht="12" hidden="false" customHeight="true" outlineLevel="0" collapsed="false">
      <c r="A3" s="2204" t="s">
        <v>2181</v>
      </c>
      <c r="B3" s="2203"/>
      <c r="C3" s="2202"/>
      <c r="D3" s="2202"/>
      <c r="E3" s="2202"/>
      <c r="F3" s="2202"/>
      <c r="G3" s="1600"/>
      <c r="H3" s="114" t="s">
        <v>86</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6</v>
      </c>
      <c r="B5" s="2206"/>
      <c r="C5" s="2207" t="s">
        <v>2077</v>
      </c>
      <c r="D5" s="2208" t="s">
        <v>2078</v>
      </c>
      <c r="E5" s="2208"/>
      <c r="F5" s="2208"/>
      <c r="G5" s="2208"/>
      <c r="H5" s="2208"/>
    </row>
    <row r="6" customFormat="false" ht="12" hidden="false" customHeight="true" outlineLevel="0" collapsed="false">
      <c r="A6" s="2206"/>
      <c r="B6" s="2206"/>
      <c r="C6" s="2207"/>
      <c r="D6" s="2209" t="s">
        <v>2079</v>
      </c>
      <c r="E6" s="2209"/>
      <c r="F6" s="2209"/>
      <c r="G6" s="2210" t="s">
        <v>2080</v>
      </c>
      <c r="H6" s="2211" t="s">
        <v>2081</v>
      </c>
    </row>
    <row r="7" customFormat="false" ht="38.25" hidden="false" customHeight="true" outlineLevel="0" collapsed="false">
      <c r="A7" s="2206"/>
      <c r="B7" s="2206"/>
      <c r="C7" s="2207"/>
      <c r="D7" s="2212" t="s">
        <v>2082</v>
      </c>
      <c r="E7" s="2212" t="s">
        <v>2083</v>
      </c>
      <c r="F7" s="2212" t="s">
        <v>2084</v>
      </c>
      <c r="G7" s="2210"/>
      <c r="H7" s="2211"/>
    </row>
    <row r="8" customFormat="false" ht="13.5" hidden="false" customHeight="true" outlineLevel="0" collapsed="false">
      <c r="A8" s="2213" t="s">
        <v>2179</v>
      </c>
      <c r="B8" s="1202" t="s">
        <v>2180</v>
      </c>
      <c r="C8" s="1202" t="s">
        <v>860</v>
      </c>
      <c r="D8" s="2214"/>
      <c r="E8" s="2214"/>
      <c r="F8" s="2214"/>
      <c r="G8" s="2215"/>
      <c r="H8" s="2216"/>
    </row>
    <row r="9" customFormat="false" ht="12.75" hidden="false" customHeight="true" outlineLevel="0" collapsed="false">
      <c r="A9" s="2213" t="s">
        <v>2179</v>
      </c>
      <c r="B9" s="1202" t="s">
        <v>2180</v>
      </c>
      <c r="C9" s="1202" t="s">
        <v>860</v>
      </c>
      <c r="D9" s="2214"/>
      <c r="E9" s="2214"/>
      <c r="F9" s="2214"/>
      <c r="G9" s="2215"/>
      <c r="H9" s="2216"/>
    </row>
    <row r="10" customFormat="false" ht="12.75" hidden="false" customHeight="true" outlineLevel="0" collapsed="false">
      <c r="A10" s="2213" t="s">
        <v>2179</v>
      </c>
      <c r="B10" s="1202" t="s">
        <v>2180</v>
      </c>
      <c r="C10" s="1202" t="s">
        <v>861</v>
      </c>
      <c r="D10" s="2214"/>
      <c r="E10" s="2214"/>
      <c r="F10" s="2214"/>
      <c r="G10" s="2215"/>
      <c r="H10" s="2216"/>
    </row>
    <row r="11" customFormat="false" ht="12.75" hidden="false" customHeight="true" outlineLevel="0" collapsed="false">
      <c r="A11" s="2213" t="s">
        <v>2179</v>
      </c>
      <c r="B11" s="1202" t="s">
        <v>2180</v>
      </c>
      <c r="C11" s="1202" t="s">
        <v>862</v>
      </c>
      <c r="D11" s="2214"/>
      <c r="E11" s="2214"/>
      <c r="F11" s="2214"/>
      <c r="G11" s="2215"/>
      <c r="H11" s="2216"/>
    </row>
    <row r="12" customFormat="false" ht="12.75" hidden="false" customHeight="true" outlineLevel="0" collapsed="false">
      <c r="A12" s="2213" t="s">
        <v>2179</v>
      </c>
      <c r="B12" s="1202" t="s">
        <v>2180</v>
      </c>
      <c r="C12" s="1202" t="s">
        <v>862</v>
      </c>
      <c r="D12" s="2214"/>
      <c r="E12" s="2214"/>
      <c r="F12" s="2214"/>
      <c r="G12" s="2215"/>
      <c r="H12" s="2216"/>
    </row>
    <row r="13" customFormat="false" ht="12.75" hidden="false" customHeight="true" outlineLevel="0" collapsed="false">
      <c r="A13" s="2213" t="s">
        <v>2179</v>
      </c>
      <c r="B13" s="1202" t="s">
        <v>2180</v>
      </c>
      <c r="C13" s="1202" t="s">
        <v>863</v>
      </c>
      <c r="D13" s="2214"/>
      <c r="E13" s="2214"/>
      <c r="F13" s="2214"/>
      <c r="G13" s="2215"/>
      <c r="H13" s="2216"/>
    </row>
    <row r="14" customFormat="false" ht="12.75" hidden="false" customHeight="true" outlineLevel="0" collapsed="false">
      <c r="A14" s="2213" t="s">
        <v>2179</v>
      </c>
      <c r="B14" s="1202" t="s">
        <v>2180</v>
      </c>
      <c r="C14" s="1202" t="s">
        <v>863</v>
      </c>
      <c r="D14" s="2214"/>
      <c r="E14" s="2214"/>
      <c r="F14" s="2214"/>
      <c r="G14" s="2215"/>
      <c r="H14" s="2216"/>
    </row>
    <row r="15" customFormat="false" ht="12.75" hidden="false" customHeight="true" outlineLevel="0" collapsed="false">
      <c r="A15" s="2213" t="s">
        <v>2179</v>
      </c>
      <c r="B15" s="1202" t="s">
        <v>2180</v>
      </c>
      <c r="C15" s="1202" t="s">
        <v>865</v>
      </c>
      <c r="D15" s="2214"/>
      <c r="E15" s="2214"/>
      <c r="F15" s="2214"/>
      <c r="G15" s="2215"/>
      <c r="H15" s="2216"/>
    </row>
    <row r="16" customFormat="false" ht="12.75" hidden="false" customHeight="true" outlineLevel="0" collapsed="false">
      <c r="A16" s="2213" t="s">
        <v>2179</v>
      </c>
      <c r="B16" s="1202" t="s">
        <v>2180</v>
      </c>
      <c r="C16" s="1202" t="s">
        <v>868</v>
      </c>
      <c r="D16" s="2214"/>
      <c r="E16" s="2214"/>
      <c r="F16" s="2214"/>
      <c r="G16" s="2215"/>
      <c r="H16" s="2216"/>
      <c r="I16" s="61"/>
    </row>
    <row r="17" customFormat="false" ht="12.75" hidden="false" customHeight="true" outlineLevel="0" collapsed="false">
      <c r="A17" s="2213" t="s">
        <v>2179</v>
      </c>
      <c r="B17" s="1202" t="s">
        <v>2180</v>
      </c>
      <c r="C17" s="1202" t="s">
        <v>869</v>
      </c>
      <c r="D17" s="2214"/>
      <c r="E17" s="2214"/>
      <c r="F17" s="2214"/>
      <c r="G17" s="2215"/>
      <c r="H17" s="2216"/>
    </row>
    <row r="18" customFormat="false" ht="12.75" hidden="false" customHeight="true" outlineLevel="0" collapsed="false">
      <c r="A18" s="2213" t="s">
        <v>2179</v>
      </c>
      <c r="B18" s="1202" t="s">
        <v>2180</v>
      </c>
      <c r="C18" s="1202" t="s">
        <v>869</v>
      </c>
      <c r="D18" s="2214"/>
      <c r="E18" s="2214"/>
      <c r="F18" s="2214"/>
      <c r="G18" s="2215"/>
      <c r="H18" s="2216"/>
    </row>
    <row r="19" customFormat="false" ht="12.75" hidden="false" customHeight="true" outlineLevel="0" collapsed="false">
      <c r="A19" s="2213" t="s">
        <v>2179</v>
      </c>
      <c r="B19" s="1202" t="s">
        <v>2180</v>
      </c>
      <c r="C19" s="1202" t="s">
        <v>869</v>
      </c>
      <c r="D19" s="2214"/>
      <c r="E19" s="2214"/>
      <c r="F19" s="2214"/>
      <c r="G19" s="2215"/>
      <c r="H19" s="2216"/>
    </row>
    <row r="20" customFormat="false" ht="12.75" hidden="false" customHeight="true" outlineLevel="0" collapsed="false">
      <c r="A20" s="2213"/>
      <c r="B20" s="1202" t="s">
        <v>2182</v>
      </c>
      <c r="C20" s="1202" t="s">
        <v>863</v>
      </c>
      <c r="D20" s="2214"/>
      <c r="E20" s="2214"/>
      <c r="F20" s="2214"/>
      <c r="G20" s="2215"/>
      <c r="H20" s="2216" t="s">
        <v>2183</v>
      </c>
    </row>
    <row r="21" customFormat="false" ht="12.75" hidden="false" customHeight="true" outlineLevel="0" collapsed="false">
      <c r="A21" s="2213"/>
      <c r="B21" s="1202" t="s">
        <v>2182</v>
      </c>
      <c r="C21" s="1202" t="s">
        <v>863</v>
      </c>
      <c r="D21" s="2214"/>
      <c r="E21" s="2214"/>
      <c r="F21" s="2214"/>
      <c r="G21" s="2215"/>
      <c r="H21" s="2216" t="s">
        <v>2183</v>
      </c>
    </row>
    <row r="22" customFormat="false" ht="12.75" hidden="false" customHeight="true" outlineLevel="0" collapsed="false">
      <c r="A22" s="2213"/>
      <c r="B22" s="1202" t="s">
        <v>2182</v>
      </c>
      <c r="C22" s="1202" t="s">
        <v>863</v>
      </c>
      <c r="D22" s="2214"/>
      <c r="E22" s="2214"/>
      <c r="F22" s="2214"/>
      <c r="G22" s="2215"/>
      <c r="H22" s="2216" t="s">
        <v>2183</v>
      </c>
    </row>
    <row r="23" customFormat="false" ht="12.75" hidden="false" customHeight="true" outlineLevel="0" collapsed="false">
      <c r="A23" s="2213"/>
      <c r="B23" s="1202" t="s">
        <v>2184</v>
      </c>
      <c r="C23" s="1202" t="s">
        <v>862</v>
      </c>
      <c r="D23" s="2214"/>
      <c r="E23" s="2214"/>
      <c r="F23" s="2214"/>
      <c r="G23" s="2215"/>
      <c r="H23" s="2216" t="s">
        <v>2183</v>
      </c>
    </row>
    <row r="24" customFormat="false" ht="12.75" hidden="false" customHeight="true" outlineLevel="0" collapsed="false">
      <c r="A24" s="2213"/>
      <c r="B24" s="1202" t="s">
        <v>2184</v>
      </c>
      <c r="C24" s="1202" t="s">
        <v>862</v>
      </c>
      <c r="D24" s="2214"/>
      <c r="E24" s="2214"/>
      <c r="F24" s="2214"/>
      <c r="G24" s="2215"/>
      <c r="H24" s="2216" t="s">
        <v>2183</v>
      </c>
    </row>
    <row r="25" customFormat="false" ht="12.75" hidden="false" customHeight="true" outlineLevel="0" collapsed="false">
      <c r="A25" s="2213"/>
      <c r="B25" s="1202" t="s">
        <v>2184</v>
      </c>
      <c r="C25" s="1202" t="s">
        <v>862</v>
      </c>
      <c r="D25" s="2214"/>
      <c r="E25" s="2214"/>
      <c r="F25" s="2214"/>
      <c r="G25" s="2215"/>
      <c r="H25" s="2216" t="s">
        <v>2183</v>
      </c>
    </row>
    <row r="26" customFormat="false" ht="12.75" hidden="false" customHeight="true" outlineLevel="0" collapsed="false">
      <c r="A26" s="2213"/>
      <c r="B26" s="1202" t="s">
        <v>2185</v>
      </c>
      <c r="C26" s="1202" t="s">
        <v>761</v>
      </c>
      <c r="D26" s="2214"/>
      <c r="E26" s="2214"/>
      <c r="F26" s="2214"/>
      <c r="G26" s="2215"/>
      <c r="H26" s="2216" t="s">
        <v>2183</v>
      </c>
    </row>
    <row r="27" customFormat="false" ht="12.75" hidden="false" customHeight="true" outlineLevel="0" collapsed="false">
      <c r="A27" s="2213"/>
      <c r="B27" s="1202" t="s">
        <v>2185</v>
      </c>
      <c r="C27" s="1202" t="s">
        <v>761</v>
      </c>
      <c r="D27" s="2214"/>
      <c r="E27" s="2214"/>
      <c r="F27" s="2214"/>
      <c r="G27" s="2215"/>
      <c r="H27" s="2216" t="s">
        <v>2183</v>
      </c>
    </row>
    <row r="28" customFormat="false" ht="12.75" hidden="false" customHeight="true" outlineLevel="0" collapsed="false">
      <c r="A28" s="2213"/>
      <c r="B28" s="1202" t="s">
        <v>2185</v>
      </c>
      <c r="C28" s="1202" t="s">
        <v>761</v>
      </c>
      <c r="D28" s="2214"/>
      <c r="E28" s="2214"/>
      <c r="F28" s="2214"/>
      <c r="G28" s="2215"/>
      <c r="H28" s="2216" t="s">
        <v>2183</v>
      </c>
    </row>
    <row r="29" customFormat="false" ht="12.75" hidden="false" customHeight="true" outlineLevel="0" collapsed="false">
      <c r="A29" s="2213"/>
      <c r="B29" s="1202" t="s">
        <v>2186</v>
      </c>
      <c r="C29" s="1202" t="s">
        <v>758</v>
      </c>
      <c r="D29" s="2214"/>
      <c r="E29" s="2214"/>
      <c r="F29" s="2214"/>
      <c r="G29" s="2215"/>
      <c r="H29" s="2216" t="s">
        <v>2183</v>
      </c>
    </row>
    <row r="30" customFormat="false" ht="12.75" hidden="false" customHeight="true" outlineLevel="0" collapsed="false">
      <c r="A30" s="2213"/>
      <c r="B30" s="1202" t="s">
        <v>2186</v>
      </c>
      <c r="C30" s="1202" t="s">
        <v>758</v>
      </c>
      <c r="D30" s="2214"/>
      <c r="E30" s="2214"/>
      <c r="F30" s="2214"/>
      <c r="G30" s="2215"/>
      <c r="H30" s="2216" t="s">
        <v>2183</v>
      </c>
    </row>
    <row r="31" customFormat="false" ht="12.75" hidden="false" customHeight="true" outlineLevel="0" collapsed="false">
      <c r="A31" s="2213"/>
      <c r="B31" s="1202" t="s">
        <v>2186</v>
      </c>
      <c r="C31" s="1202" t="s">
        <v>758</v>
      </c>
      <c r="D31" s="2214"/>
      <c r="E31" s="2214"/>
      <c r="F31" s="2214"/>
      <c r="G31" s="2215"/>
      <c r="H31" s="2216" t="s">
        <v>2183</v>
      </c>
    </row>
    <row r="32" customFormat="false" ht="12.75" hidden="false" customHeight="true" outlineLevel="0" collapsed="false">
      <c r="A32" s="2213"/>
      <c r="B32" s="1202" t="s">
        <v>2187</v>
      </c>
      <c r="C32" s="1202" t="s">
        <v>757</v>
      </c>
      <c r="D32" s="2214"/>
      <c r="E32" s="2214"/>
      <c r="F32" s="2214"/>
      <c r="G32" s="2215"/>
      <c r="H32" s="2216" t="s">
        <v>2183</v>
      </c>
    </row>
    <row r="33" customFormat="false" ht="12.75" hidden="false" customHeight="true" outlineLevel="0" collapsed="false">
      <c r="A33" s="2213"/>
      <c r="B33" s="1202" t="s">
        <v>2187</v>
      </c>
      <c r="C33" s="1202" t="s">
        <v>757</v>
      </c>
      <c r="D33" s="2214"/>
      <c r="E33" s="2214"/>
      <c r="F33" s="2214"/>
      <c r="G33" s="2215"/>
      <c r="H33" s="2216" t="s">
        <v>2183</v>
      </c>
    </row>
    <row r="34" customFormat="false" ht="12.75" hidden="false" customHeight="true" outlineLevel="0" collapsed="false">
      <c r="A34" s="2213"/>
      <c r="B34" s="1202" t="s">
        <v>2187</v>
      </c>
      <c r="C34" s="1202" t="s">
        <v>757</v>
      </c>
      <c r="D34" s="2214"/>
      <c r="E34" s="2214"/>
      <c r="F34" s="2214"/>
      <c r="G34" s="2215"/>
      <c r="H34" s="2216" t="s">
        <v>2183</v>
      </c>
    </row>
    <row r="35" customFormat="false" ht="12.75" hidden="false" customHeight="true" outlineLevel="0" collapsed="false">
      <c r="A35" s="2213"/>
      <c r="B35" s="1202" t="s">
        <v>2188</v>
      </c>
      <c r="C35" s="1202" t="s">
        <v>766</v>
      </c>
      <c r="D35" s="2214"/>
      <c r="E35" s="2214"/>
      <c r="F35" s="2214"/>
      <c r="G35" s="2215"/>
      <c r="H35" s="2216" t="s">
        <v>2183</v>
      </c>
    </row>
    <row r="36" customFormat="false" ht="12.75" hidden="false" customHeight="true" outlineLevel="0" collapsed="false">
      <c r="A36" s="2213"/>
      <c r="B36" s="1202" t="s">
        <v>2188</v>
      </c>
      <c r="C36" s="1202" t="s">
        <v>766</v>
      </c>
      <c r="D36" s="2214"/>
      <c r="E36" s="2214"/>
      <c r="F36" s="2214"/>
      <c r="G36" s="2215"/>
      <c r="H36" s="2216" t="s">
        <v>2183</v>
      </c>
    </row>
    <row r="37" customFormat="false" ht="12.75" hidden="false" customHeight="true" outlineLevel="0" collapsed="false">
      <c r="A37" s="2213"/>
      <c r="B37" s="1202" t="s">
        <v>2188</v>
      </c>
      <c r="C37" s="1202" t="s">
        <v>766</v>
      </c>
      <c r="D37" s="2214"/>
      <c r="E37" s="2214"/>
      <c r="F37" s="2214"/>
      <c r="G37" s="2215"/>
      <c r="H37" s="2216" t="s">
        <v>2183</v>
      </c>
    </row>
    <row r="38" customFormat="false" ht="12.75" hidden="false" customHeight="true" outlineLevel="0" collapsed="false">
      <c r="A38" s="2213"/>
      <c r="B38" s="1202" t="s">
        <v>2189</v>
      </c>
      <c r="C38" s="1202" t="s">
        <v>763</v>
      </c>
      <c r="D38" s="2214"/>
      <c r="E38" s="2214"/>
      <c r="F38" s="2214"/>
      <c r="G38" s="2215"/>
      <c r="H38" s="2216" t="s">
        <v>2183</v>
      </c>
    </row>
    <row r="39" customFormat="false" ht="12.75" hidden="false" customHeight="true" outlineLevel="0" collapsed="false">
      <c r="A39" s="2213"/>
      <c r="B39" s="1202" t="s">
        <v>2189</v>
      </c>
      <c r="C39" s="1202" t="s">
        <v>763</v>
      </c>
      <c r="D39" s="2214"/>
      <c r="E39" s="2214"/>
      <c r="F39" s="2214"/>
      <c r="G39" s="2215"/>
      <c r="H39" s="2216" t="s">
        <v>2183</v>
      </c>
    </row>
    <row r="40" customFormat="false" ht="12.75" hidden="false" customHeight="true" outlineLevel="0" collapsed="false">
      <c r="A40" s="2213"/>
      <c r="B40" s="1202" t="s">
        <v>2189</v>
      </c>
      <c r="C40" s="1202" t="s">
        <v>763</v>
      </c>
      <c r="D40" s="2214"/>
      <c r="E40" s="2214"/>
      <c r="F40" s="2214"/>
      <c r="G40" s="2215"/>
      <c r="H40" s="2216" t="s">
        <v>2183</v>
      </c>
    </row>
    <row r="41" customFormat="false" ht="12.75" hidden="false" customHeight="true" outlineLevel="0" collapsed="false">
      <c r="A41" s="2213"/>
      <c r="B41" s="1202" t="s">
        <v>2190</v>
      </c>
      <c r="C41" s="1202" t="s">
        <v>764</v>
      </c>
      <c r="D41" s="2214"/>
      <c r="E41" s="2214"/>
      <c r="F41" s="2214"/>
      <c r="G41" s="2215"/>
      <c r="H41" s="2216" t="s">
        <v>2183</v>
      </c>
    </row>
    <row r="42" customFormat="false" ht="12.75" hidden="false" customHeight="true" outlineLevel="0" collapsed="false">
      <c r="A42" s="2213"/>
      <c r="B42" s="1202" t="s">
        <v>2190</v>
      </c>
      <c r="C42" s="1202" t="s">
        <v>764</v>
      </c>
      <c r="D42" s="2214"/>
      <c r="E42" s="2214"/>
      <c r="F42" s="2214"/>
      <c r="G42" s="2215"/>
      <c r="H42" s="2216" t="s">
        <v>2183</v>
      </c>
    </row>
    <row r="43" customFormat="false" ht="12.75" hidden="false" customHeight="true" outlineLevel="0" collapsed="false">
      <c r="A43" s="2213"/>
      <c r="B43" s="1202" t="s">
        <v>2191</v>
      </c>
      <c r="C43" s="1202" t="s">
        <v>763</v>
      </c>
      <c r="D43" s="2214"/>
      <c r="E43" s="2214"/>
      <c r="F43" s="2214"/>
      <c r="G43" s="2215"/>
      <c r="H43" s="2216" t="s">
        <v>2183</v>
      </c>
    </row>
    <row r="44" customFormat="false" ht="12.75" hidden="false" customHeight="true" outlineLevel="0" collapsed="false">
      <c r="A44" s="2213"/>
      <c r="B44" s="1202" t="s">
        <v>2191</v>
      </c>
      <c r="C44" s="1202" t="s">
        <v>763</v>
      </c>
      <c r="D44" s="2214"/>
      <c r="E44" s="2214"/>
      <c r="F44" s="2214"/>
      <c r="G44" s="2215"/>
      <c r="H44" s="2216" t="s">
        <v>2183</v>
      </c>
    </row>
    <row r="45" customFormat="false" ht="12.75" hidden="false" customHeight="true" outlineLevel="0" collapsed="false">
      <c r="A45" s="2213"/>
      <c r="B45" s="1202" t="s">
        <v>2191</v>
      </c>
      <c r="C45" s="1202" t="s">
        <v>763</v>
      </c>
      <c r="D45" s="2214"/>
      <c r="E45" s="2214"/>
      <c r="F45" s="2214"/>
      <c r="G45" s="2215"/>
      <c r="H45" s="2216" t="s">
        <v>2183</v>
      </c>
    </row>
    <row r="46" customFormat="false" ht="12.75" hidden="false" customHeight="true" outlineLevel="0" collapsed="false">
      <c r="A46" s="2213"/>
      <c r="B46" s="1202" t="s">
        <v>2192</v>
      </c>
      <c r="C46" s="1202" t="s">
        <v>758</v>
      </c>
      <c r="D46" s="2214"/>
      <c r="E46" s="2214"/>
      <c r="F46" s="2214"/>
      <c r="G46" s="2215"/>
      <c r="H46" s="2216" t="s">
        <v>2183</v>
      </c>
    </row>
    <row r="47" customFormat="false" ht="12.75" hidden="false" customHeight="true" outlineLevel="0" collapsed="false">
      <c r="A47" s="2213"/>
      <c r="B47" s="1202" t="s">
        <v>2192</v>
      </c>
      <c r="C47" s="1202" t="s">
        <v>758</v>
      </c>
      <c r="D47" s="2214"/>
      <c r="E47" s="2214"/>
      <c r="F47" s="2214"/>
      <c r="G47" s="2215"/>
      <c r="H47" s="2216" t="s">
        <v>2183</v>
      </c>
    </row>
    <row r="48" customFormat="false" ht="12.75" hidden="false" customHeight="true" outlineLevel="0" collapsed="false">
      <c r="A48" s="2213"/>
      <c r="B48" s="1202" t="s">
        <v>2192</v>
      </c>
      <c r="C48" s="1202" t="s">
        <v>758</v>
      </c>
      <c r="D48" s="2214"/>
      <c r="E48" s="2214"/>
      <c r="F48" s="2214"/>
      <c r="G48" s="2215"/>
      <c r="H48" s="2216" t="s">
        <v>2183</v>
      </c>
    </row>
    <row r="49" customFormat="false" ht="12.75" hidden="false" customHeight="true" outlineLevel="0" collapsed="false">
      <c r="A49" s="2213"/>
      <c r="B49" s="1202" t="s">
        <v>2193</v>
      </c>
      <c r="C49" s="1202" t="s">
        <v>761</v>
      </c>
      <c r="D49" s="2214"/>
      <c r="E49" s="2214"/>
      <c r="F49" s="2214"/>
      <c r="G49" s="2215"/>
      <c r="H49" s="2216" t="s">
        <v>2183</v>
      </c>
    </row>
    <row r="50" customFormat="false" ht="12.75" hidden="false" customHeight="true" outlineLevel="0" collapsed="false">
      <c r="A50" s="2213"/>
      <c r="B50" s="1202" t="s">
        <v>2193</v>
      </c>
      <c r="C50" s="1202" t="s">
        <v>761</v>
      </c>
      <c r="D50" s="2214"/>
      <c r="E50" s="2214"/>
      <c r="F50" s="2214"/>
      <c r="G50" s="2215"/>
      <c r="H50" s="2216" t="s">
        <v>2183</v>
      </c>
    </row>
    <row r="51" customFormat="false" ht="12.75" hidden="false" customHeight="true" outlineLevel="0" collapsed="false">
      <c r="A51" s="2213"/>
      <c r="B51" s="1202" t="s">
        <v>2193</v>
      </c>
      <c r="C51" s="1202" t="s">
        <v>761</v>
      </c>
      <c r="D51" s="2214"/>
      <c r="E51" s="2214"/>
      <c r="F51" s="2214"/>
      <c r="G51" s="2215"/>
      <c r="H51" s="2216" t="s">
        <v>2183</v>
      </c>
    </row>
    <row r="52" customFormat="false" ht="12.75" hidden="false" customHeight="true" outlineLevel="0" collapsed="false">
      <c r="A52" s="2213"/>
      <c r="B52" s="1202" t="s">
        <v>2194</v>
      </c>
      <c r="C52" s="1202" t="s">
        <v>757</v>
      </c>
      <c r="D52" s="2214"/>
      <c r="E52" s="2214"/>
      <c r="F52" s="2214"/>
      <c r="G52" s="2215"/>
      <c r="H52" s="2216" t="s">
        <v>2183</v>
      </c>
    </row>
    <row r="53" customFormat="false" ht="12.75" hidden="false" customHeight="true" outlineLevel="0" collapsed="false">
      <c r="A53" s="2213"/>
      <c r="B53" s="1202" t="s">
        <v>2194</v>
      </c>
      <c r="C53" s="1202" t="s">
        <v>757</v>
      </c>
      <c r="D53" s="2214"/>
      <c r="E53" s="2214"/>
      <c r="F53" s="2214"/>
      <c r="G53" s="2215"/>
      <c r="H53" s="2216" t="s">
        <v>2183</v>
      </c>
    </row>
    <row r="54" customFormat="false" ht="12.75" hidden="false" customHeight="true" outlineLevel="0" collapsed="false">
      <c r="A54" s="2213"/>
      <c r="B54" s="1202" t="s">
        <v>2194</v>
      </c>
      <c r="C54" s="1202" t="s">
        <v>757</v>
      </c>
      <c r="D54" s="2214"/>
      <c r="E54" s="2214"/>
      <c r="F54" s="2214"/>
      <c r="G54" s="2215"/>
      <c r="H54" s="2216" t="s">
        <v>2183</v>
      </c>
    </row>
    <row r="55" customFormat="false" ht="12.75" hidden="false" customHeight="true" outlineLevel="0" collapsed="false">
      <c r="A55" s="2213"/>
      <c r="B55" s="1202" t="s">
        <v>2195</v>
      </c>
      <c r="C55" s="1202" t="s">
        <v>767</v>
      </c>
      <c r="D55" s="2214"/>
      <c r="E55" s="2214"/>
      <c r="F55" s="2214"/>
      <c r="G55" s="2215"/>
      <c r="H55" s="2216" t="s">
        <v>2183</v>
      </c>
    </row>
    <row r="56" customFormat="false" ht="12.75" hidden="false" customHeight="true" outlineLevel="0" collapsed="false">
      <c r="A56" s="2213"/>
      <c r="B56" s="1202" t="s">
        <v>2195</v>
      </c>
      <c r="C56" s="1202" t="s">
        <v>767</v>
      </c>
      <c r="D56" s="2214"/>
      <c r="E56" s="2214"/>
      <c r="F56" s="2214"/>
      <c r="G56" s="2215"/>
      <c r="H56" s="2216" t="s">
        <v>2183</v>
      </c>
    </row>
    <row r="57" customFormat="false" ht="13.5" hidden="false" customHeight="true" outlineLevel="0" collapsed="false">
      <c r="A57" s="2213"/>
      <c r="B57" s="1202" t="s">
        <v>2195</v>
      </c>
      <c r="C57" s="1202" t="s">
        <v>767</v>
      </c>
      <c r="D57" s="2214"/>
      <c r="E57" s="2214"/>
      <c r="F57" s="2214"/>
      <c r="G57" s="2215"/>
      <c r="H57" s="2216" t="s">
        <v>218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4</v>
      </c>
      <c r="B1" s="2204"/>
      <c r="C1" s="2204"/>
      <c r="D1" s="2204"/>
      <c r="E1" s="2204"/>
      <c r="F1" s="2202"/>
      <c r="G1" s="1600"/>
      <c r="H1" s="114" t="s">
        <v>83</v>
      </c>
    </row>
    <row r="2" customFormat="false" ht="15.75" hidden="false" customHeight="true" outlineLevel="0" collapsed="false">
      <c r="A2" s="640" t="s">
        <v>308</v>
      </c>
      <c r="B2" s="2203"/>
      <c r="C2" s="2202"/>
      <c r="D2" s="2202"/>
      <c r="E2" s="2202"/>
      <c r="F2" s="2202"/>
      <c r="G2" s="1600"/>
      <c r="H2" s="114" t="s">
        <v>85</v>
      </c>
    </row>
    <row r="3" customFormat="false" ht="12" hidden="false" customHeight="true" outlineLevel="0" collapsed="false">
      <c r="A3" s="2204" t="s">
        <v>2196</v>
      </c>
      <c r="B3" s="2203"/>
      <c r="C3" s="2202"/>
      <c r="D3" s="2202"/>
      <c r="E3" s="2202"/>
      <c r="F3" s="2202"/>
      <c r="G3" s="1600"/>
      <c r="H3" s="114" t="s">
        <v>86</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6</v>
      </c>
      <c r="B5" s="2206"/>
      <c r="C5" s="2207" t="s">
        <v>2077</v>
      </c>
      <c r="D5" s="2208" t="s">
        <v>2078</v>
      </c>
      <c r="E5" s="2208"/>
      <c r="F5" s="2208"/>
      <c r="G5" s="2208"/>
      <c r="H5" s="2208"/>
    </row>
    <row r="6" customFormat="false" ht="12" hidden="false" customHeight="true" outlineLevel="0" collapsed="false">
      <c r="A6" s="2206"/>
      <c r="B6" s="2206"/>
      <c r="C6" s="2207"/>
      <c r="D6" s="2209" t="s">
        <v>2079</v>
      </c>
      <c r="E6" s="2209"/>
      <c r="F6" s="2209"/>
      <c r="G6" s="2210" t="s">
        <v>2080</v>
      </c>
      <c r="H6" s="2211" t="s">
        <v>2081</v>
      </c>
    </row>
    <row r="7" customFormat="false" ht="38.25" hidden="false" customHeight="true" outlineLevel="0" collapsed="false">
      <c r="A7" s="2206"/>
      <c r="B7" s="2206"/>
      <c r="C7" s="2207"/>
      <c r="D7" s="2212" t="s">
        <v>2082</v>
      </c>
      <c r="E7" s="2212" t="s">
        <v>2083</v>
      </c>
      <c r="F7" s="2212" t="s">
        <v>2084</v>
      </c>
      <c r="G7" s="2210"/>
      <c r="H7" s="2211"/>
    </row>
    <row r="8" customFormat="false" ht="13.5" hidden="false" customHeight="true" outlineLevel="0" collapsed="false">
      <c r="A8" s="2213"/>
      <c r="B8" s="1202" t="s">
        <v>2197</v>
      </c>
      <c r="C8" s="1202" t="s">
        <v>862</v>
      </c>
      <c r="D8" s="2214"/>
      <c r="E8" s="2214"/>
      <c r="F8" s="2214"/>
      <c r="G8" s="2215"/>
      <c r="H8" s="2216" t="s">
        <v>2183</v>
      </c>
    </row>
    <row r="9" customFormat="false" ht="12.75" hidden="false" customHeight="true" outlineLevel="0" collapsed="false">
      <c r="A9" s="2213"/>
      <c r="B9" s="1202" t="s">
        <v>2197</v>
      </c>
      <c r="C9" s="1202" t="s">
        <v>862</v>
      </c>
      <c r="D9" s="2214"/>
      <c r="E9" s="2214"/>
      <c r="F9" s="2214"/>
      <c r="G9" s="2215"/>
      <c r="H9" s="2216" t="s">
        <v>2183</v>
      </c>
    </row>
    <row r="10" customFormat="false" ht="12.75" hidden="false" customHeight="true" outlineLevel="0" collapsed="false">
      <c r="A10" s="2213"/>
      <c r="B10" s="1202" t="s">
        <v>2197</v>
      </c>
      <c r="C10" s="1202" t="s">
        <v>862</v>
      </c>
      <c r="D10" s="2214"/>
      <c r="E10" s="2214"/>
      <c r="F10" s="2214"/>
      <c r="G10" s="2215"/>
      <c r="H10" s="2216" t="s">
        <v>2183</v>
      </c>
    </row>
    <row r="11" customFormat="false" ht="12.75" hidden="false" customHeight="true" outlineLevel="0" collapsed="false">
      <c r="A11" s="2213"/>
      <c r="B11" s="1202" t="s">
        <v>2198</v>
      </c>
      <c r="C11" s="1202" t="s">
        <v>766</v>
      </c>
      <c r="D11" s="2214"/>
      <c r="E11" s="2214"/>
      <c r="F11" s="2214"/>
      <c r="G11" s="2215"/>
      <c r="H11" s="2216" t="s">
        <v>2183</v>
      </c>
    </row>
    <row r="12" customFormat="false" ht="12.75" hidden="false" customHeight="true" outlineLevel="0" collapsed="false">
      <c r="A12" s="2213"/>
      <c r="B12" s="1202" t="s">
        <v>2198</v>
      </c>
      <c r="C12" s="1202" t="s">
        <v>766</v>
      </c>
      <c r="D12" s="2214"/>
      <c r="E12" s="2214"/>
      <c r="F12" s="2214"/>
      <c r="G12" s="2215"/>
      <c r="H12" s="2216" t="s">
        <v>2183</v>
      </c>
    </row>
    <row r="13" customFormat="false" ht="12.75" hidden="false" customHeight="true" outlineLevel="0" collapsed="false">
      <c r="A13" s="2213"/>
      <c r="B13" s="1202" t="s">
        <v>2198</v>
      </c>
      <c r="C13" s="1202" t="s">
        <v>766</v>
      </c>
      <c r="D13" s="2214"/>
      <c r="E13" s="2214"/>
      <c r="F13" s="2214"/>
      <c r="G13" s="2215"/>
      <c r="H13" s="2216" t="s">
        <v>2183</v>
      </c>
    </row>
    <row r="14" customFormat="false" ht="12.75" hidden="false" customHeight="true" outlineLevel="0" collapsed="false">
      <c r="A14" s="2213"/>
      <c r="B14" s="1202" t="s">
        <v>2199</v>
      </c>
      <c r="C14" s="1202" t="s">
        <v>763</v>
      </c>
      <c r="D14" s="2214"/>
      <c r="E14" s="2214"/>
      <c r="F14" s="2214"/>
      <c r="G14" s="2215"/>
      <c r="H14" s="2216" t="s">
        <v>2183</v>
      </c>
    </row>
    <row r="15" customFormat="false" ht="12.75" hidden="false" customHeight="true" outlineLevel="0" collapsed="false">
      <c r="A15" s="2213"/>
      <c r="B15" s="1202" t="s">
        <v>2199</v>
      </c>
      <c r="C15" s="1202" t="s">
        <v>763</v>
      </c>
      <c r="D15" s="2214"/>
      <c r="E15" s="2214"/>
      <c r="F15" s="2214"/>
      <c r="G15" s="2215"/>
      <c r="H15" s="2216" t="s">
        <v>2183</v>
      </c>
    </row>
    <row r="16" customFormat="false" ht="12.75" hidden="false" customHeight="true" outlineLevel="0" collapsed="false">
      <c r="A16" s="2213"/>
      <c r="B16" s="1202" t="s">
        <v>2199</v>
      </c>
      <c r="C16" s="1202" t="s">
        <v>763</v>
      </c>
      <c r="D16" s="2214"/>
      <c r="E16" s="2214"/>
      <c r="F16" s="2214"/>
      <c r="G16" s="2215"/>
      <c r="H16" s="2216" t="s">
        <v>2183</v>
      </c>
      <c r="I16" s="61"/>
    </row>
    <row r="17" customFormat="false" ht="12.75" hidden="false" customHeight="true" outlineLevel="0" collapsed="false">
      <c r="A17" s="2213"/>
      <c r="B17" s="1202" t="s">
        <v>2200</v>
      </c>
      <c r="C17" s="1202" t="s">
        <v>761</v>
      </c>
      <c r="D17" s="2214"/>
      <c r="E17" s="2214"/>
      <c r="F17" s="2214"/>
      <c r="G17" s="2215"/>
      <c r="H17" s="2216" t="s">
        <v>2183</v>
      </c>
    </row>
    <row r="18" customFormat="false" ht="12.75" hidden="false" customHeight="true" outlineLevel="0" collapsed="false">
      <c r="A18" s="2213"/>
      <c r="B18" s="1202" t="s">
        <v>2200</v>
      </c>
      <c r="C18" s="1202" t="s">
        <v>761</v>
      </c>
      <c r="D18" s="2214"/>
      <c r="E18" s="2214"/>
      <c r="F18" s="2214"/>
      <c r="G18" s="2215"/>
      <c r="H18" s="2216" t="s">
        <v>2183</v>
      </c>
    </row>
    <row r="19" customFormat="false" ht="12.75" hidden="false" customHeight="true" outlineLevel="0" collapsed="false">
      <c r="A19" s="2213"/>
      <c r="B19" s="1202" t="s">
        <v>2200</v>
      </c>
      <c r="C19" s="1202" t="s">
        <v>761</v>
      </c>
      <c r="D19" s="2214"/>
      <c r="E19" s="2214"/>
      <c r="F19" s="2214"/>
      <c r="G19" s="2215"/>
      <c r="H19" s="2216" t="s">
        <v>2183</v>
      </c>
    </row>
    <row r="20" customFormat="false" ht="12.75" hidden="false" customHeight="true" outlineLevel="0" collapsed="false">
      <c r="A20" s="2213"/>
      <c r="B20" s="1202" t="s">
        <v>2201</v>
      </c>
      <c r="C20" s="1202" t="s">
        <v>766</v>
      </c>
      <c r="D20" s="2214"/>
      <c r="E20" s="2214"/>
      <c r="F20" s="2214"/>
      <c r="G20" s="2215"/>
      <c r="H20" s="2216" t="s">
        <v>2183</v>
      </c>
    </row>
    <row r="21" customFormat="false" ht="12.75" hidden="false" customHeight="true" outlineLevel="0" collapsed="false">
      <c r="A21" s="2213"/>
      <c r="B21" s="1202" t="s">
        <v>2201</v>
      </c>
      <c r="C21" s="1202" t="s">
        <v>766</v>
      </c>
      <c r="D21" s="2214"/>
      <c r="E21" s="2214"/>
      <c r="F21" s="2214"/>
      <c r="G21" s="2215"/>
      <c r="H21" s="2216" t="s">
        <v>2183</v>
      </c>
    </row>
    <row r="22" customFormat="false" ht="12.75" hidden="false" customHeight="true" outlineLevel="0" collapsed="false">
      <c r="A22" s="2213"/>
      <c r="B22" s="1202" t="s">
        <v>2202</v>
      </c>
      <c r="C22" s="1202" t="s">
        <v>758</v>
      </c>
      <c r="D22" s="2214"/>
      <c r="E22" s="2214"/>
      <c r="F22" s="2214"/>
      <c r="G22" s="2215"/>
      <c r="H22" s="2216" t="s">
        <v>2183</v>
      </c>
    </row>
    <row r="23" customFormat="false" ht="12.75" hidden="false" customHeight="true" outlineLevel="0" collapsed="false">
      <c r="A23" s="2213"/>
      <c r="B23" s="1202" t="s">
        <v>2202</v>
      </c>
      <c r="C23" s="1202" t="s">
        <v>758</v>
      </c>
      <c r="D23" s="2214"/>
      <c r="E23" s="2214"/>
      <c r="F23" s="2214"/>
      <c r="G23" s="2215"/>
      <c r="H23" s="2216" t="s">
        <v>2183</v>
      </c>
    </row>
    <row r="24" customFormat="false" ht="12.75" hidden="false" customHeight="true" outlineLevel="0" collapsed="false">
      <c r="A24" s="2213"/>
      <c r="B24" s="1202" t="s">
        <v>2202</v>
      </c>
      <c r="C24" s="1202" t="s">
        <v>758</v>
      </c>
      <c r="D24" s="2214"/>
      <c r="E24" s="2214"/>
      <c r="F24" s="2214"/>
      <c r="G24" s="2215"/>
      <c r="H24" s="2216" t="s">
        <v>2183</v>
      </c>
    </row>
    <row r="25" customFormat="false" ht="12.75" hidden="false" customHeight="true" outlineLevel="0" collapsed="false">
      <c r="A25" s="2213"/>
      <c r="B25" s="1202" t="s">
        <v>2203</v>
      </c>
      <c r="C25" s="1202" t="s">
        <v>763</v>
      </c>
      <c r="D25" s="2214"/>
      <c r="E25" s="2214"/>
      <c r="F25" s="2214"/>
      <c r="G25" s="2215"/>
      <c r="H25" s="2216" t="s">
        <v>2183</v>
      </c>
    </row>
    <row r="26" customFormat="false" ht="12.75" hidden="false" customHeight="true" outlineLevel="0" collapsed="false">
      <c r="A26" s="2213"/>
      <c r="B26" s="1202" t="s">
        <v>2203</v>
      </c>
      <c r="C26" s="1202" t="s">
        <v>763</v>
      </c>
      <c r="D26" s="2214"/>
      <c r="E26" s="2214"/>
      <c r="F26" s="2214"/>
      <c r="G26" s="2215"/>
      <c r="H26" s="2216" t="s">
        <v>2183</v>
      </c>
    </row>
    <row r="27" customFormat="false" ht="12.75" hidden="false" customHeight="true" outlineLevel="0" collapsed="false">
      <c r="A27" s="2213"/>
      <c r="B27" s="1202" t="s">
        <v>2203</v>
      </c>
      <c r="C27" s="1202" t="s">
        <v>763</v>
      </c>
      <c r="D27" s="2214"/>
      <c r="E27" s="2214"/>
      <c r="F27" s="2214"/>
      <c r="G27" s="2215"/>
      <c r="H27" s="2216" t="s">
        <v>2183</v>
      </c>
    </row>
    <row r="28" customFormat="false" ht="12.75" hidden="false" customHeight="true" outlineLevel="0" collapsed="false">
      <c r="A28" s="2213"/>
      <c r="B28" s="1202" t="s">
        <v>2204</v>
      </c>
      <c r="C28" s="1202" t="s">
        <v>869</v>
      </c>
      <c r="D28" s="2214"/>
      <c r="E28" s="2214"/>
      <c r="F28" s="2214"/>
      <c r="G28" s="2215" t="s">
        <v>2205</v>
      </c>
      <c r="H28" s="2216"/>
    </row>
    <row r="29" customFormat="false" ht="12.75" hidden="false" customHeight="true" outlineLevel="0" collapsed="false">
      <c r="A29" s="2213"/>
      <c r="B29" s="1202" t="s">
        <v>2204</v>
      </c>
      <c r="C29" s="1202" t="s">
        <v>869</v>
      </c>
      <c r="D29" s="2214"/>
      <c r="E29" s="2214"/>
      <c r="F29" s="2214"/>
      <c r="G29" s="2215" t="s">
        <v>2205</v>
      </c>
      <c r="H29" s="2216"/>
    </row>
    <row r="30" customFormat="false" ht="12.75" hidden="false" customHeight="true" outlineLevel="0" collapsed="false">
      <c r="A30" s="2213"/>
      <c r="B30" s="1202" t="s">
        <v>2206</v>
      </c>
      <c r="C30" s="1202" t="s">
        <v>869</v>
      </c>
      <c r="D30" s="2214"/>
      <c r="E30" s="2214"/>
      <c r="F30" s="2214" t="s">
        <v>2207</v>
      </c>
      <c r="G30" s="2215"/>
      <c r="H30" s="2216"/>
    </row>
    <row r="31" customFormat="false" ht="12.75" hidden="false" customHeight="true" outlineLevel="0" collapsed="false">
      <c r="A31" s="2213" t="s">
        <v>2208</v>
      </c>
      <c r="B31" s="1202" t="s">
        <v>311</v>
      </c>
      <c r="C31" s="1202" t="s">
        <v>868</v>
      </c>
      <c r="D31" s="2214"/>
      <c r="E31" s="2214"/>
      <c r="F31" s="2214"/>
      <c r="G31" s="2215"/>
      <c r="H31" s="2216" t="s">
        <v>2209</v>
      </c>
    </row>
    <row r="32" customFormat="false" ht="12.75" hidden="false" customHeight="true" outlineLevel="0" collapsed="false">
      <c r="A32" s="2213" t="s">
        <v>2208</v>
      </c>
      <c r="B32" s="1202" t="s">
        <v>311</v>
      </c>
      <c r="C32" s="1202" t="s">
        <v>869</v>
      </c>
      <c r="D32" s="2214"/>
      <c r="E32" s="2214"/>
      <c r="F32" s="2214"/>
      <c r="G32" s="2215"/>
      <c r="H32" s="2216" t="s">
        <v>2210</v>
      </c>
    </row>
    <row r="33" customFormat="false" ht="12.75" hidden="false" customHeight="true" outlineLevel="0" collapsed="false">
      <c r="A33" s="2213" t="s">
        <v>2211</v>
      </c>
      <c r="B33" s="1202" t="s">
        <v>2212</v>
      </c>
      <c r="C33" s="1202" t="s">
        <v>757</v>
      </c>
      <c r="D33" s="2214"/>
      <c r="E33" s="2214"/>
      <c r="F33" s="2214"/>
      <c r="G33" s="2215"/>
      <c r="H33" s="2216" t="s">
        <v>2209</v>
      </c>
    </row>
    <row r="34" customFormat="false" ht="12.75" hidden="false" customHeight="true" outlineLevel="0" collapsed="false">
      <c r="A34" s="2213" t="s">
        <v>2211</v>
      </c>
      <c r="B34" s="1202" t="s">
        <v>2212</v>
      </c>
      <c r="C34" s="1202" t="s">
        <v>758</v>
      </c>
      <c r="D34" s="2214"/>
      <c r="E34" s="2214"/>
      <c r="F34" s="2214"/>
      <c r="G34" s="2215"/>
      <c r="H34" s="2216" t="s">
        <v>2209</v>
      </c>
    </row>
    <row r="35" customFormat="false" ht="12.75" hidden="false" customHeight="true" outlineLevel="0" collapsed="false">
      <c r="A35" s="2213" t="s">
        <v>2211</v>
      </c>
      <c r="B35" s="1202" t="s">
        <v>2212</v>
      </c>
      <c r="C35" s="1202" t="s">
        <v>761</v>
      </c>
      <c r="D35" s="2214"/>
      <c r="E35" s="2214"/>
      <c r="F35" s="2214"/>
      <c r="G35" s="2215"/>
      <c r="H35" s="2216" t="s">
        <v>2209</v>
      </c>
    </row>
    <row r="36" customFormat="false" ht="12.75" hidden="false" customHeight="true" outlineLevel="0" collapsed="false">
      <c r="A36" s="2213" t="s">
        <v>2211</v>
      </c>
      <c r="B36" s="1202" t="s">
        <v>2212</v>
      </c>
      <c r="C36" s="1202" t="s">
        <v>763</v>
      </c>
      <c r="D36" s="2214"/>
      <c r="E36" s="2214"/>
      <c r="F36" s="2214"/>
      <c r="G36" s="2215"/>
      <c r="H36" s="2216" t="s">
        <v>2209</v>
      </c>
    </row>
    <row r="37" customFormat="false" ht="12.75" hidden="false" customHeight="true" outlineLevel="0" collapsed="false">
      <c r="A37" s="2213" t="s">
        <v>2211</v>
      </c>
      <c r="B37" s="1202" t="s">
        <v>2212</v>
      </c>
      <c r="C37" s="1202" t="s">
        <v>766</v>
      </c>
      <c r="D37" s="2214"/>
      <c r="E37" s="2214"/>
      <c r="F37" s="2214"/>
      <c r="G37" s="2215"/>
      <c r="H37" s="2216" t="s">
        <v>2209</v>
      </c>
    </row>
    <row r="38" customFormat="false" ht="12.75" hidden="false" customHeight="true" outlineLevel="0" collapsed="false">
      <c r="A38" s="2213" t="s">
        <v>2211</v>
      </c>
      <c r="B38" s="1202" t="s">
        <v>2212</v>
      </c>
      <c r="C38" s="1202" t="s">
        <v>767</v>
      </c>
      <c r="D38" s="2214"/>
      <c r="E38" s="2214"/>
      <c r="F38" s="2214"/>
      <c r="G38" s="2215"/>
      <c r="H38" s="2216" t="s">
        <v>2209</v>
      </c>
    </row>
    <row r="39" customFormat="false" ht="12.75" hidden="false" customHeight="true" outlineLevel="0" collapsed="false">
      <c r="A39" s="2213" t="s">
        <v>2211</v>
      </c>
      <c r="B39" s="1202" t="s">
        <v>2212</v>
      </c>
      <c r="C39" s="1202" t="s">
        <v>859</v>
      </c>
      <c r="D39" s="2214"/>
      <c r="E39" s="2214"/>
      <c r="F39" s="2214"/>
      <c r="G39" s="2215"/>
      <c r="H39" s="2216" t="s">
        <v>2209</v>
      </c>
    </row>
    <row r="40" customFormat="false" ht="12.75" hidden="false" customHeight="true" outlineLevel="0" collapsed="false">
      <c r="A40" s="2213" t="s">
        <v>2211</v>
      </c>
      <c r="B40" s="1202" t="s">
        <v>2212</v>
      </c>
      <c r="C40" s="1202" t="s">
        <v>861</v>
      </c>
      <c r="D40" s="2214"/>
      <c r="E40" s="2214"/>
      <c r="F40" s="2214"/>
      <c r="G40" s="2215"/>
      <c r="H40" s="2216" t="s">
        <v>2209</v>
      </c>
    </row>
    <row r="41" customFormat="false" ht="12.75" hidden="false" customHeight="true" outlineLevel="0" collapsed="false">
      <c r="A41" s="2213" t="s">
        <v>2211</v>
      </c>
      <c r="B41" s="1202" t="s">
        <v>2212</v>
      </c>
      <c r="C41" s="1202" t="s">
        <v>862</v>
      </c>
      <c r="D41" s="2214"/>
      <c r="E41" s="2214"/>
      <c r="F41" s="2214"/>
      <c r="G41" s="2215"/>
      <c r="H41" s="2216" t="s">
        <v>2209</v>
      </c>
    </row>
    <row r="42" customFormat="false" ht="12.75" hidden="false" customHeight="true" outlineLevel="0" collapsed="false">
      <c r="A42" s="2213" t="s">
        <v>2211</v>
      </c>
      <c r="B42" s="1202" t="s">
        <v>2212</v>
      </c>
      <c r="C42" s="1202" t="s">
        <v>863</v>
      </c>
      <c r="D42" s="2214"/>
      <c r="E42" s="2214"/>
      <c r="F42" s="2214"/>
      <c r="G42" s="2215"/>
      <c r="H42" s="2216" t="s">
        <v>2209</v>
      </c>
    </row>
    <row r="43" customFormat="false" ht="12.75" hidden="false" customHeight="true" outlineLevel="0" collapsed="false">
      <c r="A43" s="2213" t="s">
        <v>2211</v>
      </c>
      <c r="B43" s="1202" t="s">
        <v>2212</v>
      </c>
      <c r="C43" s="1202" t="s">
        <v>865</v>
      </c>
      <c r="D43" s="2214"/>
      <c r="E43" s="2214"/>
      <c r="F43" s="2214"/>
      <c r="G43" s="2215"/>
      <c r="H43" s="2216" t="s">
        <v>2209</v>
      </c>
    </row>
    <row r="44" customFormat="false" ht="12.75" hidden="false" customHeight="true" outlineLevel="0" collapsed="false">
      <c r="A44" s="2213" t="s">
        <v>2211</v>
      </c>
      <c r="B44" s="1202" t="s">
        <v>2212</v>
      </c>
      <c r="C44" s="1202" t="s">
        <v>869</v>
      </c>
      <c r="D44" s="2214"/>
      <c r="E44" s="2214"/>
      <c r="F44" s="2214"/>
      <c r="G44" s="2215"/>
      <c r="H44" s="2216" t="s">
        <v>2209</v>
      </c>
    </row>
    <row r="45" customFormat="false" ht="12.75" hidden="false" customHeight="true" outlineLevel="0" collapsed="false">
      <c r="A45" s="2213" t="s">
        <v>2213</v>
      </c>
      <c r="B45" s="1202" t="s">
        <v>2214</v>
      </c>
      <c r="C45" s="1202" t="s">
        <v>757</v>
      </c>
      <c r="D45" s="2214"/>
      <c r="E45" s="2214"/>
      <c r="F45" s="2214"/>
      <c r="G45" s="2215"/>
      <c r="H45" s="2216" t="s">
        <v>2209</v>
      </c>
    </row>
    <row r="46" customFormat="false" ht="12.75" hidden="false" customHeight="true" outlineLevel="0" collapsed="false">
      <c r="A46" s="2213" t="s">
        <v>2213</v>
      </c>
      <c r="B46" s="1202" t="s">
        <v>2214</v>
      </c>
      <c r="C46" s="1202" t="s">
        <v>758</v>
      </c>
      <c r="D46" s="2214"/>
      <c r="E46" s="2214"/>
      <c r="F46" s="2214"/>
      <c r="G46" s="2215"/>
      <c r="H46" s="2216" t="s">
        <v>2209</v>
      </c>
    </row>
    <row r="47" customFormat="false" ht="12.75" hidden="false" customHeight="true" outlineLevel="0" collapsed="false">
      <c r="A47" s="2213" t="s">
        <v>2213</v>
      </c>
      <c r="B47" s="1202" t="s">
        <v>2214</v>
      </c>
      <c r="C47" s="1202" t="s">
        <v>914</v>
      </c>
      <c r="D47" s="2214"/>
      <c r="E47" s="2214"/>
      <c r="F47" s="2214"/>
      <c r="G47" s="2215"/>
      <c r="H47" s="2216" t="s">
        <v>2209</v>
      </c>
    </row>
    <row r="48" customFormat="false" ht="12.75" hidden="false" customHeight="true" outlineLevel="0" collapsed="false">
      <c r="A48" s="2213" t="s">
        <v>2213</v>
      </c>
      <c r="B48" s="1202" t="s">
        <v>2214</v>
      </c>
      <c r="C48" s="1202" t="s">
        <v>761</v>
      </c>
      <c r="D48" s="2214"/>
      <c r="E48" s="2214"/>
      <c r="F48" s="2214"/>
      <c r="G48" s="2215"/>
      <c r="H48" s="2216" t="s">
        <v>2209</v>
      </c>
    </row>
    <row r="49" customFormat="false" ht="12.75" hidden="false" customHeight="true" outlineLevel="0" collapsed="false">
      <c r="A49" s="2213" t="s">
        <v>2213</v>
      </c>
      <c r="B49" s="1202" t="s">
        <v>2214</v>
      </c>
      <c r="C49" s="1202" t="s">
        <v>766</v>
      </c>
      <c r="D49" s="2214"/>
      <c r="E49" s="2214"/>
      <c r="F49" s="2214"/>
      <c r="G49" s="2215"/>
      <c r="H49" s="2216" t="s">
        <v>2209</v>
      </c>
    </row>
    <row r="50" customFormat="false" ht="12.75" hidden="false" customHeight="true" outlineLevel="0" collapsed="false">
      <c r="A50" s="2213" t="s">
        <v>2213</v>
      </c>
      <c r="B50" s="1202" t="s">
        <v>2214</v>
      </c>
      <c r="C50" s="1202" t="s">
        <v>767</v>
      </c>
      <c r="D50" s="2214"/>
      <c r="E50" s="2214"/>
      <c r="F50" s="2214"/>
      <c r="G50" s="2215"/>
      <c r="H50" s="2216" t="s">
        <v>2209</v>
      </c>
    </row>
    <row r="51" customFormat="false" ht="12.75" hidden="false" customHeight="true" outlineLevel="0" collapsed="false">
      <c r="A51" s="2213" t="s">
        <v>2213</v>
      </c>
      <c r="B51" s="1202" t="s">
        <v>2214</v>
      </c>
      <c r="C51" s="1202" t="s">
        <v>768</v>
      </c>
      <c r="D51" s="2214"/>
      <c r="E51" s="2214"/>
      <c r="F51" s="2214"/>
      <c r="G51" s="2215"/>
      <c r="H51" s="2216" t="s">
        <v>2209</v>
      </c>
    </row>
    <row r="52" customFormat="false" ht="12.75" hidden="false" customHeight="true" outlineLevel="0" collapsed="false">
      <c r="A52" s="2213" t="s">
        <v>2213</v>
      </c>
      <c r="B52" s="1202" t="s">
        <v>2214</v>
      </c>
      <c r="C52" s="1202" t="s">
        <v>859</v>
      </c>
      <c r="D52" s="2214"/>
      <c r="E52" s="2214"/>
      <c r="F52" s="2214"/>
      <c r="G52" s="2215"/>
      <c r="H52" s="2216" t="s">
        <v>2209</v>
      </c>
    </row>
    <row r="53" customFormat="false" ht="12.75" hidden="false" customHeight="true" outlineLevel="0" collapsed="false">
      <c r="A53" s="2213" t="s">
        <v>2215</v>
      </c>
      <c r="B53" s="1202" t="s">
        <v>2212</v>
      </c>
      <c r="C53" s="1202" t="s">
        <v>914</v>
      </c>
      <c r="D53" s="2214"/>
      <c r="E53" s="2214"/>
      <c r="F53" s="2214"/>
      <c r="G53" s="2215"/>
      <c r="H53" s="2216" t="s">
        <v>2209</v>
      </c>
    </row>
    <row r="54" customFormat="false" ht="12.75" hidden="false" customHeight="true" outlineLevel="0" collapsed="false">
      <c r="A54" s="2213" t="s">
        <v>2215</v>
      </c>
      <c r="B54" s="1202" t="s">
        <v>2212</v>
      </c>
      <c r="C54" s="1202" t="s">
        <v>859</v>
      </c>
      <c r="D54" s="2214"/>
      <c r="E54" s="2214"/>
      <c r="F54" s="2214"/>
      <c r="G54" s="2215"/>
      <c r="H54" s="2216" t="s">
        <v>2209</v>
      </c>
    </row>
    <row r="55" customFormat="false" ht="12.75" hidden="false" customHeight="true" outlineLevel="0" collapsed="false">
      <c r="A55" s="2213" t="s">
        <v>2215</v>
      </c>
      <c r="B55" s="1202" t="s">
        <v>2212</v>
      </c>
      <c r="C55" s="1202" t="s">
        <v>861</v>
      </c>
      <c r="D55" s="2214"/>
      <c r="E55" s="2214"/>
      <c r="F55" s="2214"/>
      <c r="G55" s="2215"/>
      <c r="H55" s="2216" t="s">
        <v>2209</v>
      </c>
    </row>
    <row r="56" customFormat="false" ht="12.75" hidden="false" customHeight="true" outlineLevel="0" collapsed="false">
      <c r="A56" s="2213" t="s">
        <v>2215</v>
      </c>
      <c r="B56" s="1202" t="s">
        <v>2212</v>
      </c>
      <c r="C56" s="1202" t="s">
        <v>862</v>
      </c>
      <c r="D56" s="2214"/>
      <c r="E56" s="2214"/>
      <c r="F56" s="2214"/>
      <c r="G56" s="2215"/>
      <c r="H56" s="2216" t="s">
        <v>2209</v>
      </c>
    </row>
    <row r="57" customFormat="false" ht="13.5" hidden="false" customHeight="true" outlineLevel="0" collapsed="false">
      <c r="A57" s="2213" t="s">
        <v>2215</v>
      </c>
      <c r="B57" s="1202" t="s">
        <v>2212</v>
      </c>
      <c r="C57" s="1202" t="s">
        <v>869</v>
      </c>
      <c r="D57" s="2214"/>
      <c r="E57" s="2214"/>
      <c r="F57" s="2214"/>
      <c r="G57" s="2215"/>
      <c r="H57" s="2216" t="s">
        <v>220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4</v>
      </c>
      <c r="B1" s="2204"/>
      <c r="C1" s="2204"/>
      <c r="D1" s="2204"/>
      <c r="E1" s="2204"/>
      <c r="F1" s="2202"/>
      <c r="G1" s="1600"/>
      <c r="H1" s="114" t="s">
        <v>83</v>
      </c>
    </row>
    <row r="2" customFormat="false" ht="15.75" hidden="false" customHeight="true" outlineLevel="0" collapsed="false">
      <c r="A2" s="640" t="s">
        <v>308</v>
      </c>
      <c r="B2" s="2203"/>
      <c r="C2" s="2202"/>
      <c r="D2" s="2202"/>
      <c r="E2" s="2202"/>
      <c r="F2" s="2202"/>
      <c r="G2" s="1600"/>
      <c r="H2" s="114" t="s">
        <v>85</v>
      </c>
    </row>
    <row r="3" customFormat="false" ht="12" hidden="false" customHeight="true" outlineLevel="0" collapsed="false">
      <c r="A3" s="2204" t="s">
        <v>2216</v>
      </c>
      <c r="B3" s="2203"/>
      <c r="C3" s="2202"/>
      <c r="D3" s="2202"/>
      <c r="E3" s="2202"/>
      <c r="F3" s="2202"/>
      <c r="G3" s="1600"/>
      <c r="H3" s="114" t="s">
        <v>86</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6</v>
      </c>
      <c r="B5" s="2206"/>
      <c r="C5" s="2207" t="s">
        <v>2077</v>
      </c>
      <c r="D5" s="2208" t="s">
        <v>2078</v>
      </c>
      <c r="E5" s="2208"/>
      <c r="F5" s="2208"/>
      <c r="G5" s="2208"/>
      <c r="H5" s="2208"/>
    </row>
    <row r="6" customFormat="false" ht="12" hidden="false" customHeight="true" outlineLevel="0" collapsed="false">
      <c r="A6" s="2206"/>
      <c r="B6" s="2206"/>
      <c r="C6" s="2207"/>
      <c r="D6" s="2209" t="s">
        <v>2079</v>
      </c>
      <c r="E6" s="2209"/>
      <c r="F6" s="2209"/>
      <c r="G6" s="2210" t="s">
        <v>2080</v>
      </c>
      <c r="H6" s="2211" t="s">
        <v>2081</v>
      </c>
    </row>
    <row r="7" customFormat="false" ht="38.25" hidden="false" customHeight="true" outlineLevel="0" collapsed="false">
      <c r="A7" s="2206"/>
      <c r="B7" s="2206"/>
      <c r="C7" s="2207"/>
      <c r="D7" s="2212" t="s">
        <v>2082</v>
      </c>
      <c r="E7" s="2212" t="s">
        <v>2083</v>
      </c>
      <c r="F7" s="2212" t="s">
        <v>2084</v>
      </c>
      <c r="G7" s="2210"/>
      <c r="H7" s="2211"/>
    </row>
    <row r="8" customFormat="false" ht="13.5" hidden="false" customHeight="true" outlineLevel="0" collapsed="false">
      <c r="A8" s="2213" t="s">
        <v>2217</v>
      </c>
      <c r="B8" s="1202" t="s">
        <v>2214</v>
      </c>
      <c r="C8" s="1202" t="s">
        <v>757</v>
      </c>
      <c r="D8" s="2214"/>
      <c r="E8" s="2214"/>
      <c r="F8" s="2214"/>
      <c r="G8" s="2215"/>
      <c r="H8" s="2216" t="s">
        <v>2209</v>
      </c>
    </row>
    <row r="9" customFormat="false" ht="12.75" hidden="false" customHeight="true" outlineLevel="0" collapsed="false">
      <c r="A9" s="2213" t="s">
        <v>2217</v>
      </c>
      <c r="B9" s="1202" t="s">
        <v>2214</v>
      </c>
      <c r="C9" s="1202" t="s">
        <v>914</v>
      </c>
      <c r="D9" s="2214"/>
      <c r="E9" s="2214"/>
      <c r="F9" s="2214"/>
      <c r="G9" s="2215"/>
      <c r="H9" s="2216" t="s">
        <v>2209</v>
      </c>
    </row>
    <row r="10" customFormat="false" ht="12.75" hidden="false" customHeight="true" outlineLevel="0" collapsed="false">
      <c r="A10" s="2213" t="s">
        <v>2217</v>
      </c>
      <c r="B10" s="1202" t="s">
        <v>2214</v>
      </c>
      <c r="C10" s="1202" t="s">
        <v>763</v>
      </c>
      <c r="D10" s="2214"/>
      <c r="E10" s="2214"/>
      <c r="F10" s="2214"/>
      <c r="G10" s="2215"/>
      <c r="H10" s="2216" t="s">
        <v>2209</v>
      </c>
    </row>
    <row r="11" customFormat="false" ht="12.75" hidden="false" customHeight="true" outlineLevel="0" collapsed="false">
      <c r="A11" s="2213" t="s">
        <v>2217</v>
      </c>
      <c r="B11" s="1202" t="s">
        <v>2214</v>
      </c>
      <c r="C11" s="1202" t="s">
        <v>768</v>
      </c>
      <c r="D11" s="2214"/>
      <c r="E11" s="2214"/>
      <c r="F11" s="2214"/>
      <c r="G11" s="2215"/>
      <c r="H11" s="2216" t="s">
        <v>2209</v>
      </c>
    </row>
    <row r="12" customFormat="false" ht="12.75" hidden="false" customHeight="true" outlineLevel="0" collapsed="false">
      <c r="A12" s="2213" t="s">
        <v>2217</v>
      </c>
      <c r="B12" s="1202" t="s">
        <v>2214</v>
      </c>
      <c r="C12" s="1202" t="s">
        <v>859</v>
      </c>
      <c r="D12" s="2214"/>
      <c r="E12" s="2214"/>
      <c r="F12" s="2214"/>
      <c r="G12" s="2215"/>
      <c r="H12" s="2216" t="s">
        <v>2209</v>
      </c>
    </row>
    <row r="13" customFormat="false" ht="12.75" hidden="false" customHeight="true" outlineLevel="0" collapsed="false">
      <c r="A13" s="2213" t="s">
        <v>2217</v>
      </c>
      <c r="B13" s="1202" t="s">
        <v>2214</v>
      </c>
      <c r="C13" s="1202" t="s">
        <v>863</v>
      </c>
      <c r="D13" s="2214"/>
      <c r="E13" s="2214"/>
      <c r="F13" s="2214"/>
      <c r="G13" s="2215"/>
      <c r="H13" s="2216" t="s">
        <v>2209</v>
      </c>
    </row>
    <row r="14" customFormat="false" ht="12.75" hidden="false" customHeight="true" outlineLevel="0" collapsed="false">
      <c r="A14" s="2213" t="s">
        <v>2217</v>
      </c>
      <c r="B14" s="1202" t="s">
        <v>2214</v>
      </c>
      <c r="C14" s="1202" t="s">
        <v>865</v>
      </c>
      <c r="D14" s="2214"/>
      <c r="E14" s="2214"/>
      <c r="F14" s="2214"/>
      <c r="G14" s="2215"/>
      <c r="H14" s="2216" t="s">
        <v>2209</v>
      </c>
    </row>
    <row r="15" customFormat="false" ht="12.75" hidden="false" customHeight="true" outlineLevel="0" collapsed="false">
      <c r="A15" s="2213" t="s">
        <v>2217</v>
      </c>
      <c r="B15" s="1202" t="s">
        <v>2214</v>
      </c>
      <c r="C15" s="1202" t="s">
        <v>869</v>
      </c>
      <c r="D15" s="2214"/>
      <c r="E15" s="2214"/>
      <c r="F15" s="2214"/>
      <c r="G15" s="2215"/>
      <c r="H15" s="2216" t="s">
        <v>2209</v>
      </c>
    </row>
    <row r="16" customFormat="false" ht="12.75" hidden="false" customHeight="true" outlineLevel="0" collapsed="false">
      <c r="A16" s="2213" t="s">
        <v>2218</v>
      </c>
      <c r="B16" s="1202" t="s">
        <v>1795</v>
      </c>
      <c r="C16" s="1202" t="s">
        <v>2087</v>
      </c>
      <c r="D16" s="2214"/>
      <c r="E16" s="2214"/>
      <c r="F16" s="2214"/>
      <c r="G16" s="2215"/>
      <c r="H16" s="2216"/>
      <c r="I16" s="61"/>
    </row>
    <row r="17" customFormat="false" ht="12.75" hidden="false" customHeight="true" outlineLevel="0" collapsed="false">
      <c r="A17" s="2213" t="s">
        <v>2218</v>
      </c>
      <c r="B17" s="1202" t="s">
        <v>1795</v>
      </c>
      <c r="C17" s="1202" t="s">
        <v>2088</v>
      </c>
      <c r="D17" s="2214"/>
      <c r="E17" s="2214"/>
      <c r="F17" s="2214"/>
      <c r="G17" s="2215"/>
      <c r="H17" s="2216"/>
    </row>
    <row r="18" customFormat="false" ht="12.75" hidden="false" customHeight="true" outlineLevel="0" collapsed="false">
      <c r="A18" s="2213" t="s">
        <v>2219</v>
      </c>
      <c r="B18" s="1202" t="s">
        <v>2025</v>
      </c>
      <c r="C18" s="1202" t="s">
        <v>2087</v>
      </c>
      <c r="D18" s="2214"/>
      <c r="E18" s="2214"/>
      <c r="F18" s="2214"/>
      <c r="G18" s="2215"/>
      <c r="H18" s="2216"/>
    </row>
    <row r="19" customFormat="false" ht="12.75" hidden="false" customHeight="true" outlineLevel="0" collapsed="false">
      <c r="A19" s="2213"/>
      <c r="B19" s="1202" t="s">
        <v>2220</v>
      </c>
      <c r="C19" s="1202" t="s">
        <v>2087</v>
      </c>
      <c r="D19" s="2214" t="s">
        <v>2221</v>
      </c>
      <c r="E19" s="2214"/>
      <c r="F19" s="2214"/>
      <c r="G19" s="2215"/>
      <c r="H19" s="2216"/>
    </row>
    <row r="20" customFormat="false" ht="12.75" hidden="false" customHeight="true" outlineLevel="0" collapsed="false">
      <c r="A20" s="2213"/>
      <c r="B20" s="1202" t="s">
        <v>2222</v>
      </c>
      <c r="C20" s="1202" t="s">
        <v>2087</v>
      </c>
      <c r="D20" s="2214"/>
      <c r="E20" s="2214"/>
      <c r="F20" s="2214" t="s">
        <v>2223</v>
      </c>
      <c r="G20" s="2215"/>
      <c r="H20" s="2216"/>
    </row>
    <row r="21" customFormat="false" ht="12.75" hidden="false" customHeight="true" outlineLevel="0" collapsed="false">
      <c r="A21" s="2213"/>
      <c r="B21" s="1202" t="s">
        <v>2224</v>
      </c>
      <c r="C21" s="1202" t="s">
        <v>2087</v>
      </c>
      <c r="D21" s="2214"/>
      <c r="E21" s="2214"/>
      <c r="F21" s="2214" t="s">
        <v>2225</v>
      </c>
      <c r="G21" s="2215"/>
      <c r="H21" s="2216"/>
    </row>
    <row r="22" customFormat="false" ht="12.75" hidden="false" customHeight="true" outlineLevel="0" collapsed="false">
      <c r="A22" s="2213" t="s">
        <v>2226</v>
      </c>
      <c r="B22" s="1202" t="s">
        <v>2027</v>
      </c>
      <c r="C22" s="1202" t="s">
        <v>2087</v>
      </c>
      <c r="D22" s="2214"/>
      <c r="E22" s="2214"/>
      <c r="F22" s="2214"/>
      <c r="G22" s="2215"/>
      <c r="H22" s="2216"/>
    </row>
    <row r="23" customFormat="false" ht="12.75" hidden="false" customHeight="true" outlineLevel="0" collapsed="false">
      <c r="A23" s="2213" t="s">
        <v>2226</v>
      </c>
      <c r="B23" s="1202" t="s">
        <v>2027</v>
      </c>
      <c r="C23" s="1202" t="s">
        <v>2088</v>
      </c>
      <c r="D23" s="2214"/>
      <c r="E23" s="2214"/>
      <c r="F23" s="2214"/>
      <c r="G23" s="2215"/>
      <c r="H23" s="2216"/>
    </row>
    <row r="24" customFormat="false" ht="12.75" hidden="false" customHeight="true" outlineLevel="0" collapsed="false">
      <c r="A24" s="2213"/>
      <c r="B24" s="1202" t="s">
        <v>2227</v>
      </c>
      <c r="C24" s="1202" t="s">
        <v>2087</v>
      </c>
      <c r="D24" s="2214" t="s">
        <v>2228</v>
      </c>
      <c r="E24" s="2214"/>
      <c r="F24" s="2214"/>
      <c r="G24" s="2215"/>
      <c r="H24" s="2216"/>
    </row>
    <row r="25" customFormat="false" ht="12.75" hidden="false" customHeight="true" outlineLevel="0" collapsed="false">
      <c r="A25" s="2213"/>
      <c r="B25" s="1202" t="s">
        <v>2229</v>
      </c>
      <c r="C25" s="1202" t="s">
        <v>2087</v>
      </c>
      <c r="D25" s="2214"/>
      <c r="E25" s="2214"/>
      <c r="F25" s="2214" t="s">
        <v>2223</v>
      </c>
      <c r="G25" s="2215"/>
      <c r="H25" s="2216"/>
    </row>
    <row r="26" customFormat="false" ht="12.75" hidden="false" customHeight="true" outlineLevel="0" collapsed="false">
      <c r="A26" s="2213"/>
      <c r="B26" s="1202" t="s">
        <v>2230</v>
      </c>
      <c r="C26" s="1202" t="s">
        <v>2087</v>
      </c>
      <c r="D26" s="2214"/>
      <c r="E26" s="2214" t="s">
        <v>2231</v>
      </c>
      <c r="F26" s="2214"/>
      <c r="G26" s="2215"/>
      <c r="H26" s="2216"/>
    </row>
    <row r="27" customFormat="false" ht="12.75" hidden="false" customHeight="true" outlineLevel="0" collapsed="false">
      <c r="A27" s="2213"/>
      <c r="B27" s="1202" t="s">
        <v>2232</v>
      </c>
      <c r="C27" s="1202" t="s">
        <v>2087</v>
      </c>
      <c r="D27" s="2214"/>
      <c r="E27" s="2214" t="s">
        <v>2233</v>
      </c>
      <c r="F27" s="2214"/>
      <c r="G27" s="2215"/>
      <c r="H27" s="2216"/>
    </row>
    <row r="28" customFormat="false" ht="12.75" hidden="false" customHeight="true" outlineLevel="0" collapsed="false">
      <c r="A28" s="2213"/>
      <c r="B28" s="1202" t="s">
        <v>2234</v>
      </c>
      <c r="C28" s="1202" t="s">
        <v>2088</v>
      </c>
      <c r="D28" s="2214"/>
      <c r="E28" s="2214"/>
      <c r="F28" s="2214"/>
      <c r="G28" s="2215" t="s">
        <v>2235</v>
      </c>
      <c r="H28" s="2216"/>
    </row>
    <row r="29" customFormat="false" ht="12.75" hidden="false" customHeight="true" outlineLevel="0" collapsed="false">
      <c r="A29" s="2213"/>
      <c r="B29" s="1202" t="s">
        <v>2236</v>
      </c>
      <c r="C29" s="1202" t="s">
        <v>2088</v>
      </c>
      <c r="D29" s="2214"/>
      <c r="E29" s="2214" t="s">
        <v>2237</v>
      </c>
      <c r="F29" s="2214"/>
      <c r="G29" s="2215"/>
      <c r="H29" s="2216"/>
    </row>
    <row r="30" customFormat="false" ht="12.75" hidden="false" customHeight="true" outlineLevel="0" collapsed="false">
      <c r="A30" s="2213" t="s">
        <v>2238</v>
      </c>
      <c r="B30" s="1202" t="s">
        <v>1168</v>
      </c>
      <c r="C30" s="1202" t="s">
        <v>2088</v>
      </c>
      <c r="D30" s="2214"/>
      <c r="E30" s="2214"/>
      <c r="F30" s="2214"/>
      <c r="G30" s="2215"/>
      <c r="H30" s="2216"/>
    </row>
    <row r="31" customFormat="false" ht="12.75" hidden="false" customHeight="true" outlineLevel="0" collapsed="false">
      <c r="A31" s="2213" t="s">
        <v>2239</v>
      </c>
      <c r="B31" s="1202" t="s">
        <v>2240</v>
      </c>
      <c r="C31" s="1202" t="s">
        <v>2088</v>
      </c>
      <c r="D31" s="2214"/>
      <c r="E31" s="2214" t="s">
        <v>2241</v>
      </c>
      <c r="F31" s="2214" t="s">
        <v>2241</v>
      </c>
      <c r="G31" s="2215"/>
      <c r="H31" s="2216"/>
    </row>
    <row r="32" customFormat="false" ht="12.75" hidden="false" customHeight="true" outlineLevel="0" collapsed="false">
      <c r="A32" s="2213" t="s">
        <v>2242</v>
      </c>
      <c r="B32" s="1202" t="s">
        <v>2243</v>
      </c>
      <c r="C32" s="1202" t="s">
        <v>2088</v>
      </c>
      <c r="D32" s="2214"/>
      <c r="E32" s="2214"/>
      <c r="F32" s="2214" t="s">
        <v>2244</v>
      </c>
      <c r="G32" s="2215"/>
      <c r="H32" s="2216"/>
    </row>
    <row r="33" customFormat="false" ht="12.75" hidden="false" customHeight="true" outlineLevel="0" collapsed="false">
      <c r="A33" s="2213" t="s">
        <v>2245</v>
      </c>
      <c r="B33" s="1202" t="s">
        <v>2246</v>
      </c>
      <c r="C33" s="1202" t="s">
        <v>2088</v>
      </c>
      <c r="D33" s="2214"/>
      <c r="E33" s="2214"/>
      <c r="F33" s="2214" t="s">
        <v>2244</v>
      </c>
      <c r="G33" s="2215"/>
      <c r="H33" s="2216"/>
    </row>
    <row r="34" customFormat="false" ht="12.75" hidden="false" customHeight="true" outlineLevel="0" collapsed="false">
      <c r="A34" s="2213" t="s">
        <v>2247</v>
      </c>
      <c r="B34" s="1202" t="s">
        <v>2248</v>
      </c>
      <c r="C34" s="1202" t="s">
        <v>2088</v>
      </c>
      <c r="D34" s="2214"/>
      <c r="E34" s="2214"/>
      <c r="F34" s="2214" t="s">
        <v>2223</v>
      </c>
      <c r="G34" s="2215"/>
      <c r="H34" s="2216"/>
    </row>
    <row r="35" customFormat="false" ht="12.75" hidden="false" customHeight="true" outlineLevel="0" collapsed="false">
      <c r="A35" s="2213" t="s">
        <v>2249</v>
      </c>
      <c r="B35" s="1202" t="s">
        <v>2250</v>
      </c>
      <c r="C35" s="1202" t="s">
        <v>2088</v>
      </c>
      <c r="D35" s="2214"/>
      <c r="E35" s="2214" t="s">
        <v>2251</v>
      </c>
      <c r="F35" s="2214" t="s">
        <v>2251</v>
      </c>
      <c r="G35" s="2215"/>
      <c r="H35" s="2216"/>
    </row>
    <row r="36" customFormat="false" ht="12.75" hidden="false" customHeight="true" outlineLevel="0" collapsed="false">
      <c r="A36" s="2213" t="s">
        <v>2252</v>
      </c>
      <c r="B36" s="1202" t="s">
        <v>2253</v>
      </c>
      <c r="C36" s="1202" t="s">
        <v>2088</v>
      </c>
      <c r="D36" s="2214"/>
      <c r="E36" s="2214" t="s">
        <v>2251</v>
      </c>
      <c r="F36" s="2214" t="s">
        <v>2251</v>
      </c>
      <c r="G36" s="2215"/>
      <c r="H36" s="2216"/>
    </row>
    <row r="37" customFormat="false" ht="12.75" hidden="false" customHeight="true" outlineLevel="0" collapsed="false">
      <c r="A37" s="2213" t="s">
        <v>2254</v>
      </c>
      <c r="B37" s="1202" t="s">
        <v>2255</v>
      </c>
      <c r="C37" s="1202" t="s">
        <v>2086</v>
      </c>
      <c r="D37" s="2214"/>
      <c r="E37" s="2214"/>
      <c r="F37" s="2214"/>
      <c r="G37" s="2215"/>
      <c r="H37" s="2216"/>
    </row>
    <row r="38" customFormat="false" ht="12.75" hidden="false" customHeight="true" outlineLevel="0" collapsed="false">
      <c r="A38" s="2213" t="s">
        <v>2254</v>
      </c>
      <c r="B38" s="1202" t="s">
        <v>2255</v>
      </c>
      <c r="C38" s="1202" t="s">
        <v>2088</v>
      </c>
      <c r="D38" s="2214"/>
      <c r="E38" s="2214"/>
      <c r="F38" s="2214"/>
      <c r="G38" s="2215"/>
      <c r="H38" s="2216"/>
    </row>
    <row r="39" customFormat="false" ht="12.75" hidden="false" customHeight="true" outlineLevel="0" collapsed="false">
      <c r="A39" s="2213" t="s">
        <v>2256</v>
      </c>
      <c r="B39" s="1202" t="s">
        <v>1314</v>
      </c>
      <c r="C39" s="1202" t="s">
        <v>2086</v>
      </c>
      <c r="D39" s="2214"/>
      <c r="E39" s="2214"/>
      <c r="F39" s="2214"/>
      <c r="G39" s="2215"/>
      <c r="H39" s="2216"/>
    </row>
    <row r="40" customFormat="false" ht="12.75" hidden="false" customHeight="true" outlineLevel="0" collapsed="false">
      <c r="A40" s="2213"/>
      <c r="B40" s="1202" t="s">
        <v>2257</v>
      </c>
      <c r="C40" s="1202" t="s">
        <v>2258</v>
      </c>
      <c r="D40" s="2214"/>
      <c r="E40" s="2214" t="s">
        <v>2259</v>
      </c>
      <c r="F40" s="2214"/>
      <c r="G40" s="2215"/>
      <c r="H40" s="2216"/>
    </row>
    <row r="41" customFormat="false" ht="12.75" hidden="false" customHeight="true" outlineLevel="0" collapsed="false">
      <c r="A41" s="2213"/>
      <c r="B41" s="1202" t="s">
        <v>2257</v>
      </c>
      <c r="C41" s="1202" t="s">
        <v>2260</v>
      </c>
      <c r="D41" s="2214"/>
      <c r="E41" s="2214" t="s">
        <v>2261</v>
      </c>
      <c r="F41" s="2214"/>
      <c r="G41" s="2215"/>
      <c r="H41" s="2216"/>
    </row>
    <row r="42" customFormat="false" ht="12.75" hidden="false" customHeight="true" outlineLevel="0" collapsed="false">
      <c r="A42" s="2213" t="s">
        <v>2262</v>
      </c>
      <c r="B42" s="1202" t="s">
        <v>2263</v>
      </c>
      <c r="C42" s="1202" t="s">
        <v>2264</v>
      </c>
      <c r="D42" s="2214"/>
      <c r="E42" s="2214" t="s">
        <v>2265</v>
      </c>
      <c r="F42" s="2214"/>
      <c r="G42" s="2215"/>
      <c r="H42" s="2216"/>
    </row>
    <row r="43" customFormat="false" ht="12.75" hidden="false" customHeight="true" outlineLevel="0" collapsed="false">
      <c r="A43" s="2213" t="s">
        <v>2262</v>
      </c>
      <c r="B43" s="1202" t="s">
        <v>2263</v>
      </c>
      <c r="C43" s="1202" t="s">
        <v>2258</v>
      </c>
      <c r="D43" s="2214"/>
      <c r="E43" s="2214" t="s">
        <v>2259</v>
      </c>
      <c r="F43" s="2214"/>
      <c r="G43" s="2215"/>
      <c r="H43" s="2216"/>
    </row>
    <row r="44" customFormat="false" ht="12.75" hidden="false" customHeight="true" outlineLevel="0" collapsed="false">
      <c r="A44" s="2213" t="s">
        <v>2262</v>
      </c>
      <c r="B44" s="1202" t="s">
        <v>2263</v>
      </c>
      <c r="C44" s="1202" t="s">
        <v>2260</v>
      </c>
      <c r="D44" s="2214"/>
      <c r="E44" s="2214" t="s">
        <v>2261</v>
      </c>
      <c r="F44" s="2214"/>
      <c r="G44" s="2215"/>
      <c r="H44" s="2216"/>
    </row>
    <row r="45" customFormat="false" ht="12.75" hidden="false" customHeight="true" outlineLevel="0" collapsed="false">
      <c r="A45" s="2213"/>
      <c r="B45" s="1202" t="s">
        <v>2266</v>
      </c>
      <c r="C45" s="1202" t="s">
        <v>2258</v>
      </c>
      <c r="D45" s="2214"/>
      <c r="E45" s="2214" t="s">
        <v>2259</v>
      </c>
      <c r="F45" s="2214"/>
      <c r="G45" s="2215"/>
      <c r="H45" s="2216"/>
    </row>
    <row r="46" customFormat="false" ht="12.75" hidden="false" customHeight="true" outlineLevel="0" collapsed="false">
      <c r="A46" s="2213"/>
      <c r="B46" s="1202" t="s">
        <v>2266</v>
      </c>
      <c r="C46" s="1202" t="s">
        <v>2260</v>
      </c>
      <c r="D46" s="2214"/>
      <c r="E46" s="2214" t="s">
        <v>2261</v>
      </c>
      <c r="F46" s="2214"/>
      <c r="G46" s="2215"/>
      <c r="H46" s="2216"/>
    </row>
    <row r="47" customFormat="false" ht="12.75" hidden="false" customHeight="true" outlineLevel="0" collapsed="false">
      <c r="A47" s="2213"/>
      <c r="B47" s="1202" t="s">
        <v>2267</v>
      </c>
      <c r="C47" s="1202" t="s">
        <v>2264</v>
      </c>
      <c r="D47" s="2214"/>
      <c r="E47" s="2214" t="s">
        <v>2265</v>
      </c>
      <c r="F47" s="2214"/>
      <c r="G47" s="2215"/>
      <c r="H47" s="2216"/>
    </row>
    <row r="48" customFormat="false" ht="12.75" hidden="false" customHeight="true" outlineLevel="0" collapsed="false">
      <c r="A48" s="2213"/>
      <c r="B48" s="1202" t="s">
        <v>2267</v>
      </c>
      <c r="C48" s="1202" t="s">
        <v>2258</v>
      </c>
      <c r="D48" s="2214"/>
      <c r="E48" s="2214" t="s">
        <v>2259</v>
      </c>
      <c r="F48" s="2214"/>
      <c r="G48" s="2215"/>
      <c r="H48" s="2216"/>
    </row>
    <row r="49" customFormat="false" ht="12.75" hidden="false" customHeight="true" outlineLevel="0" collapsed="false">
      <c r="A49" s="2213"/>
      <c r="B49" s="1202" t="s">
        <v>2267</v>
      </c>
      <c r="C49" s="1202" t="s">
        <v>2260</v>
      </c>
      <c r="D49" s="2214"/>
      <c r="E49" s="2214" t="s">
        <v>2261</v>
      </c>
      <c r="F49" s="2214"/>
      <c r="G49" s="2215"/>
      <c r="H49" s="2216"/>
    </row>
    <row r="50" customFormat="false" ht="12.75" hidden="false" customHeight="true" outlineLevel="0" collapsed="false">
      <c r="A50" s="2213"/>
      <c r="B50" s="1202" t="s">
        <v>2268</v>
      </c>
      <c r="C50" s="1202" t="s">
        <v>2258</v>
      </c>
      <c r="D50" s="2214"/>
      <c r="E50" s="2214" t="s">
        <v>2259</v>
      </c>
      <c r="F50" s="2214"/>
      <c r="G50" s="2215"/>
      <c r="H50" s="2216"/>
    </row>
    <row r="51" customFormat="false" ht="12.75" hidden="false" customHeight="true" outlineLevel="0" collapsed="false">
      <c r="A51" s="2213"/>
      <c r="B51" s="1202" t="s">
        <v>2268</v>
      </c>
      <c r="C51" s="1202" t="s">
        <v>2260</v>
      </c>
      <c r="D51" s="2214"/>
      <c r="E51" s="2214" t="s">
        <v>2261</v>
      </c>
      <c r="F51" s="2214"/>
      <c r="G51" s="2215"/>
      <c r="H51" s="2216"/>
    </row>
    <row r="52" customFormat="false" ht="12.75" hidden="false" customHeight="true" outlineLevel="0" collapsed="false">
      <c r="A52" s="2213"/>
      <c r="B52" s="1202" t="s">
        <v>2269</v>
      </c>
      <c r="C52" s="1202" t="s">
        <v>2258</v>
      </c>
      <c r="D52" s="2214"/>
      <c r="E52" s="2214" t="s">
        <v>2259</v>
      </c>
      <c r="F52" s="2214"/>
      <c r="G52" s="2215"/>
      <c r="H52" s="2216"/>
    </row>
    <row r="53" customFormat="false" ht="12.75" hidden="false" customHeight="true" outlineLevel="0" collapsed="false">
      <c r="A53" s="2213" t="s">
        <v>2270</v>
      </c>
      <c r="B53" s="1202" t="s">
        <v>2271</v>
      </c>
      <c r="C53" s="1202" t="s">
        <v>2264</v>
      </c>
      <c r="D53" s="2214"/>
      <c r="E53" s="2214" t="s">
        <v>2265</v>
      </c>
      <c r="F53" s="2214"/>
      <c r="G53" s="2215"/>
      <c r="H53" s="2216"/>
    </row>
    <row r="54" customFormat="false" ht="12.75" hidden="false" customHeight="true" outlineLevel="0" collapsed="false">
      <c r="A54" s="2213" t="s">
        <v>2270</v>
      </c>
      <c r="B54" s="1202" t="s">
        <v>2271</v>
      </c>
      <c r="C54" s="1202" t="s">
        <v>2258</v>
      </c>
      <c r="D54" s="2214"/>
      <c r="E54" s="2214" t="s">
        <v>2259</v>
      </c>
      <c r="F54" s="2214"/>
      <c r="G54" s="2215"/>
      <c r="H54" s="2216"/>
    </row>
    <row r="55" customFormat="false" ht="12.75" hidden="false" customHeight="true" outlineLevel="0" collapsed="false">
      <c r="A55" s="2213" t="s">
        <v>2270</v>
      </c>
      <c r="B55" s="1202" t="s">
        <v>2271</v>
      </c>
      <c r="C55" s="1202" t="s">
        <v>2260</v>
      </c>
      <c r="D55" s="2214"/>
      <c r="E55" s="2214" t="s">
        <v>2261</v>
      </c>
      <c r="F55" s="2214"/>
      <c r="G55" s="2215"/>
      <c r="H55" s="2216"/>
    </row>
    <row r="56" customFormat="false" ht="12.75" hidden="false" customHeight="true" outlineLevel="0" collapsed="false">
      <c r="A56" s="2213" t="s">
        <v>2272</v>
      </c>
      <c r="B56" s="1202" t="s">
        <v>2273</v>
      </c>
      <c r="C56" s="1202" t="s">
        <v>2258</v>
      </c>
      <c r="D56" s="2214"/>
      <c r="E56" s="2214" t="s">
        <v>2259</v>
      </c>
      <c r="F56" s="2214"/>
      <c r="G56" s="2215"/>
      <c r="H56" s="2216"/>
    </row>
    <row r="57" customFormat="false" ht="13.5" hidden="false" customHeight="true" outlineLevel="0" collapsed="false">
      <c r="A57" s="2213" t="s">
        <v>2272</v>
      </c>
      <c r="B57" s="1202" t="s">
        <v>2273</v>
      </c>
      <c r="C57" s="1202" t="s">
        <v>2260</v>
      </c>
      <c r="D57" s="2214"/>
      <c r="E57" s="2214" t="s">
        <v>2261</v>
      </c>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4</v>
      </c>
      <c r="B1" s="2204"/>
      <c r="C1" s="2204"/>
      <c r="D1" s="2204"/>
      <c r="E1" s="2204"/>
      <c r="F1" s="2202"/>
      <c r="G1" s="1600"/>
      <c r="H1" s="114" t="s">
        <v>83</v>
      </c>
    </row>
    <row r="2" customFormat="false" ht="15.75" hidden="false" customHeight="true" outlineLevel="0" collapsed="false">
      <c r="A2" s="640" t="s">
        <v>308</v>
      </c>
      <c r="B2" s="2203"/>
      <c r="C2" s="2202"/>
      <c r="D2" s="2202"/>
      <c r="E2" s="2202"/>
      <c r="F2" s="2202"/>
      <c r="G2" s="1600"/>
      <c r="H2" s="114" t="s">
        <v>85</v>
      </c>
    </row>
    <row r="3" customFormat="false" ht="12" hidden="false" customHeight="true" outlineLevel="0" collapsed="false">
      <c r="A3" s="2204" t="s">
        <v>2274</v>
      </c>
      <c r="B3" s="2203"/>
      <c r="C3" s="2202"/>
      <c r="D3" s="2202"/>
      <c r="E3" s="2202"/>
      <c r="F3" s="2202"/>
      <c r="G3" s="1600"/>
      <c r="H3" s="114" t="s">
        <v>86</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6</v>
      </c>
      <c r="B5" s="2206"/>
      <c r="C5" s="2207" t="s">
        <v>2077</v>
      </c>
      <c r="D5" s="2208" t="s">
        <v>2078</v>
      </c>
      <c r="E5" s="2208"/>
      <c r="F5" s="2208"/>
      <c r="G5" s="2208"/>
      <c r="H5" s="2208"/>
    </row>
    <row r="6" customFormat="false" ht="12" hidden="false" customHeight="true" outlineLevel="0" collapsed="false">
      <c r="A6" s="2206"/>
      <c r="B6" s="2206"/>
      <c r="C6" s="2207"/>
      <c r="D6" s="2209" t="s">
        <v>2079</v>
      </c>
      <c r="E6" s="2209"/>
      <c r="F6" s="2209"/>
      <c r="G6" s="2210" t="s">
        <v>2080</v>
      </c>
      <c r="H6" s="2211" t="s">
        <v>2081</v>
      </c>
    </row>
    <row r="7" customFormat="false" ht="38.25" hidden="false" customHeight="true" outlineLevel="0" collapsed="false">
      <c r="A7" s="2206"/>
      <c r="B7" s="2206"/>
      <c r="C7" s="2207"/>
      <c r="D7" s="2212" t="s">
        <v>2082</v>
      </c>
      <c r="E7" s="2212" t="s">
        <v>2083</v>
      </c>
      <c r="F7" s="2212" t="s">
        <v>2084</v>
      </c>
      <c r="G7" s="2210"/>
      <c r="H7" s="2211"/>
    </row>
    <row r="8" customFormat="false" ht="13.5" hidden="false" customHeight="true" outlineLevel="0" collapsed="false">
      <c r="A8" s="2213" t="s">
        <v>2275</v>
      </c>
      <c r="B8" s="1202" t="s">
        <v>1362</v>
      </c>
      <c r="C8" s="1202" t="s">
        <v>2086</v>
      </c>
      <c r="D8" s="2214"/>
      <c r="E8" s="2214"/>
      <c r="F8" s="2214"/>
      <c r="G8" s="2215"/>
      <c r="H8" s="2216"/>
    </row>
    <row r="9" customFormat="false" ht="12.75" hidden="false" customHeight="true" outlineLevel="0" collapsed="false">
      <c r="A9" s="2213" t="s">
        <v>2275</v>
      </c>
      <c r="B9" s="1202" t="s">
        <v>1362</v>
      </c>
      <c r="C9" s="1202" t="s">
        <v>2088</v>
      </c>
      <c r="D9" s="2214"/>
      <c r="E9" s="2214"/>
      <c r="F9" s="2214"/>
      <c r="G9" s="2215"/>
      <c r="H9" s="2216"/>
    </row>
    <row r="10" customFormat="false" ht="12.75" hidden="false" customHeight="true" outlineLevel="0" collapsed="false">
      <c r="A10" s="2213" t="s">
        <v>2276</v>
      </c>
      <c r="B10" s="1202" t="s">
        <v>2277</v>
      </c>
      <c r="C10" s="1202" t="s">
        <v>2278</v>
      </c>
      <c r="D10" s="2214"/>
      <c r="E10" s="2214" t="s">
        <v>2279</v>
      </c>
      <c r="F10" s="2214"/>
      <c r="G10" s="2215"/>
      <c r="H10" s="2216"/>
    </row>
    <row r="11" customFormat="false" ht="12.75" hidden="false" customHeight="true" outlineLevel="0" collapsed="false">
      <c r="A11" s="2213" t="s">
        <v>2276</v>
      </c>
      <c r="B11" s="1202" t="s">
        <v>2277</v>
      </c>
      <c r="C11" s="1202" t="s">
        <v>2258</v>
      </c>
      <c r="D11" s="2214"/>
      <c r="E11" s="2214" t="s">
        <v>2280</v>
      </c>
      <c r="F11" s="2214"/>
      <c r="G11" s="2215"/>
      <c r="H11" s="2216"/>
    </row>
    <row r="12" customFormat="false" ht="12.75" hidden="false" customHeight="true" outlineLevel="0" collapsed="false">
      <c r="A12" s="2213" t="s">
        <v>2276</v>
      </c>
      <c r="B12" s="1202" t="s">
        <v>2277</v>
      </c>
      <c r="C12" s="1202" t="s">
        <v>2260</v>
      </c>
      <c r="D12" s="2214"/>
      <c r="E12" s="2214" t="s">
        <v>2281</v>
      </c>
      <c r="F12" s="2214"/>
      <c r="G12" s="2215"/>
      <c r="H12" s="2216"/>
    </row>
    <row r="13" customFormat="false" ht="12.75" hidden="false" customHeight="true" outlineLevel="0" collapsed="false">
      <c r="A13" s="2213"/>
      <c r="B13" s="1202" t="s">
        <v>2282</v>
      </c>
      <c r="C13" s="1202" t="s">
        <v>2278</v>
      </c>
      <c r="D13" s="2214" t="s">
        <v>2283</v>
      </c>
      <c r="E13" s="2214"/>
      <c r="F13" s="2214"/>
      <c r="G13" s="2215"/>
      <c r="H13" s="2216"/>
    </row>
    <row r="14" customFormat="false" ht="12.75" hidden="false" customHeight="true" outlineLevel="0" collapsed="false">
      <c r="A14" s="2213"/>
      <c r="B14" s="1202" t="s">
        <v>2282</v>
      </c>
      <c r="C14" s="1202" t="s">
        <v>2264</v>
      </c>
      <c r="D14" s="2214" t="s">
        <v>2283</v>
      </c>
      <c r="E14" s="2214"/>
      <c r="F14" s="2214"/>
      <c r="G14" s="2215"/>
      <c r="H14" s="2216"/>
    </row>
    <row r="15" customFormat="false" ht="12.75" hidden="false" customHeight="true" outlineLevel="0" collapsed="false">
      <c r="A15" s="2213"/>
      <c r="B15" s="1202" t="s">
        <v>2284</v>
      </c>
      <c r="C15" s="1202" t="s">
        <v>2278</v>
      </c>
      <c r="D15" s="2214"/>
      <c r="E15" s="2214" t="s">
        <v>2279</v>
      </c>
      <c r="F15" s="2214"/>
      <c r="G15" s="2215"/>
      <c r="H15" s="2216"/>
    </row>
    <row r="16" customFormat="false" ht="12.75" hidden="false" customHeight="true" outlineLevel="0" collapsed="false">
      <c r="A16" s="2213" t="s">
        <v>2285</v>
      </c>
      <c r="B16" s="1202" t="s">
        <v>2286</v>
      </c>
      <c r="C16" s="1202" t="s">
        <v>2278</v>
      </c>
      <c r="D16" s="2214"/>
      <c r="E16" s="2214" t="s">
        <v>2279</v>
      </c>
      <c r="F16" s="2214"/>
      <c r="G16" s="2215"/>
      <c r="H16" s="2216"/>
      <c r="I16" s="61"/>
    </row>
    <row r="17" customFormat="false" ht="12.75" hidden="false" customHeight="true" outlineLevel="0" collapsed="false">
      <c r="A17" s="2213" t="s">
        <v>2285</v>
      </c>
      <c r="B17" s="1202" t="s">
        <v>2286</v>
      </c>
      <c r="C17" s="1202" t="s">
        <v>2264</v>
      </c>
      <c r="D17" s="2214"/>
      <c r="E17" s="2214" t="s">
        <v>2279</v>
      </c>
      <c r="F17" s="2214"/>
      <c r="G17" s="2215"/>
      <c r="H17" s="2216"/>
    </row>
    <row r="18" customFormat="false" ht="12.75" hidden="false" customHeight="true" outlineLevel="0" collapsed="false">
      <c r="A18" s="2213" t="s">
        <v>2276</v>
      </c>
      <c r="B18" s="1202" t="s">
        <v>2277</v>
      </c>
      <c r="C18" s="1202" t="s">
        <v>2088</v>
      </c>
      <c r="D18" s="2214"/>
      <c r="E18" s="2214" t="s">
        <v>2281</v>
      </c>
      <c r="F18" s="2214"/>
      <c r="G18" s="2215"/>
      <c r="H18" s="2216"/>
    </row>
    <row r="19" customFormat="false" ht="12.75" hidden="false" customHeight="true" outlineLevel="0" collapsed="false">
      <c r="A19" s="2213" t="s">
        <v>2287</v>
      </c>
      <c r="B19" s="1202" t="s">
        <v>1392</v>
      </c>
      <c r="C19" s="1202" t="s">
        <v>2086</v>
      </c>
      <c r="D19" s="2214"/>
      <c r="E19" s="2214"/>
      <c r="F19" s="2214"/>
      <c r="G19" s="2215"/>
      <c r="H19" s="2216"/>
    </row>
    <row r="20" customFormat="false" ht="12.75" hidden="false" customHeight="true" outlineLevel="0" collapsed="false">
      <c r="A20" s="2213"/>
      <c r="B20" s="1202" t="s">
        <v>2288</v>
      </c>
      <c r="C20" s="1202" t="s">
        <v>2264</v>
      </c>
      <c r="D20" s="2214" t="s">
        <v>2283</v>
      </c>
      <c r="E20" s="2214"/>
      <c r="F20" s="2214"/>
      <c r="G20" s="2215"/>
      <c r="H20" s="2216"/>
    </row>
    <row r="21" customFormat="false" ht="12.75" hidden="false" customHeight="true" outlineLevel="0" collapsed="false">
      <c r="A21" s="2213"/>
      <c r="B21" s="1202" t="s">
        <v>2289</v>
      </c>
      <c r="C21" s="1202" t="s">
        <v>2278</v>
      </c>
      <c r="D21" s="2214" t="s">
        <v>2283</v>
      </c>
      <c r="E21" s="2214"/>
      <c r="F21" s="2214"/>
      <c r="G21" s="2215"/>
      <c r="H21" s="2216"/>
    </row>
    <row r="22" customFormat="false" ht="12.75" hidden="false" customHeight="true" outlineLevel="0" collapsed="false">
      <c r="A22" s="2213"/>
      <c r="B22" s="1202" t="s">
        <v>2290</v>
      </c>
      <c r="C22" s="1202" t="s">
        <v>2278</v>
      </c>
      <c r="D22" s="2214" t="s">
        <v>2283</v>
      </c>
      <c r="E22" s="2214"/>
      <c r="F22" s="2214"/>
      <c r="G22" s="2215"/>
      <c r="H22" s="2216"/>
    </row>
    <row r="23" customFormat="false" ht="12.75" hidden="false" customHeight="true" outlineLevel="0" collapsed="false">
      <c r="A23" s="2213"/>
      <c r="B23" s="1202" t="s">
        <v>2290</v>
      </c>
      <c r="C23" s="1202" t="s">
        <v>2258</v>
      </c>
      <c r="D23" s="2214"/>
      <c r="E23" s="2214" t="s">
        <v>2291</v>
      </c>
      <c r="F23" s="2214"/>
      <c r="G23" s="2215"/>
      <c r="H23" s="2216"/>
    </row>
    <row r="24" customFormat="false" ht="12.75" hidden="false" customHeight="true" outlineLevel="0" collapsed="false">
      <c r="A24" s="2213"/>
      <c r="B24" s="1202" t="s">
        <v>2290</v>
      </c>
      <c r="C24" s="1202" t="s">
        <v>2260</v>
      </c>
      <c r="D24" s="2214"/>
      <c r="E24" s="2214" t="s">
        <v>2261</v>
      </c>
      <c r="F24" s="2214"/>
      <c r="G24" s="2215"/>
      <c r="H24" s="2216"/>
    </row>
    <row r="25" customFormat="false" ht="12.75" hidden="false" customHeight="true" outlineLevel="0" collapsed="false">
      <c r="A25" s="2213"/>
      <c r="B25" s="1202" t="s">
        <v>2292</v>
      </c>
      <c r="C25" s="1202" t="s">
        <v>2258</v>
      </c>
      <c r="D25" s="2214"/>
      <c r="E25" s="2214" t="s">
        <v>2291</v>
      </c>
      <c r="F25" s="2214"/>
      <c r="G25" s="2215"/>
      <c r="H25" s="2216"/>
    </row>
    <row r="26" customFormat="false" ht="12.75" hidden="false" customHeight="true" outlineLevel="0" collapsed="false">
      <c r="A26" s="2213"/>
      <c r="B26" s="1202" t="s">
        <v>2292</v>
      </c>
      <c r="C26" s="1202" t="s">
        <v>2260</v>
      </c>
      <c r="D26" s="2214"/>
      <c r="E26" s="2214" t="s">
        <v>2291</v>
      </c>
      <c r="F26" s="2214"/>
      <c r="G26" s="2215"/>
      <c r="H26" s="2216"/>
    </row>
    <row r="27" customFormat="false" ht="12.75" hidden="false" customHeight="true" outlineLevel="0" collapsed="false">
      <c r="A27" s="2213"/>
      <c r="B27" s="1202" t="s">
        <v>2293</v>
      </c>
      <c r="C27" s="1202" t="s">
        <v>2278</v>
      </c>
      <c r="D27" s="2214" t="s">
        <v>2283</v>
      </c>
      <c r="E27" s="2214"/>
      <c r="F27" s="2214"/>
      <c r="G27" s="2215"/>
      <c r="H27" s="2216"/>
    </row>
    <row r="28" customFormat="false" ht="12.75" hidden="false" customHeight="true" outlineLevel="0" collapsed="false">
      <c r="A28" s="2213"/>
      <c r="B28" s="1202" t="s">
        <v>2293</v>
      </c>
      <c r="C28" s="1202" t="s">
        <v>2264</v>
      </c>
      <c r="D28" s="2214" t="s">
        <v>2283</v>
      </c>
      <c r="E28" s="2214"/>
      <c r="F28" s="2214"/>
      <c r="G28" s="2215"/>
      <c r="H28" s="2216"/>
    </row>
    <row r="29" customFormat="false" ht="12.75" hidden="false" customHeight="true" outlineLevel="0" collapsed="false">
      <c r="A29" s="2213"/>
      <c r="B29" s="1202" t="s">
        <v>2294</v>
      </c>
      <c r="C29" s="1202" t="s">
        <v>2278</v>
      </c>
      <c r="D29" s="2214" t="s">
        <v>2283</v>
      </c>
      <c r="E29" s="2214"/>
      <c r="F29" s="2214"/>
      <c r="G29" s="2215"/>
      <c r="H29" s="2216"/>
    </row>
    <row r="30" customFormat="false" ht="12.75" hidden="false" customHeight="true" outlineLevel="0" collapsed="false">
      <c r="A30" s="2213"/>
      <c r="B30" s="1202" t="s">
        <v>2295</v>
      </c>
      <c r="C30" s="1202" t="s">
        <v>2278</v>
      </c>
      <c r="D30" s="2214" t="s">
        <v>2283</v>
      </c>
      <c r="E30" s="2214"/>
      <c r="F30" s="2214"/>
      <c r="G30" s="2215"/>
      <c r="H30" s="2216"/>
    </row>
    <row r="31" customFormat="false" ht="12.75" hidden="false" customHeight="true" outlineLevel="0" collapsed="false">
      <c r="A31" s="2213"/>
      <c r="B31" s="1202" t="s">
        <v>2296</v>
      </c>
      <c r="C31" s="1202" t="s">
        <v>2264</v>
      </c>
      <c r="D31" s="2214"/>
      <c r="E31" s="2214" t="s">
        <v>2297</v>
      </c>
      <c r="F31" s="2214"/>
      <c r="G31" s="2215"/>
      <c r="H31" s="2216"/>
    </row>
    <row r="32" customFormat="false" ht="12.75" hidden="false" customHeight="true" outlineLevel="0" collapsed="false">
      <c r="A32" s="2213" t="s">
        <v>2298</v>
      </c>
      <c r="B32" s="1202" t="s">
        <v>1426</v>
      </c>
      <c r="C32" s="1202" t="s">
        <v>2086</v>
      </c>
      <c r="D32" s="2214"/>
      <c r="E32" s="2214"/>
      <c r="F32" s="2214"/>
      <c r="G32" s="2215"/>
      <c r="H32" s="2216"/>
    </row>
    <row r="33" customFormat="false" ht="12.75" hidden="false" customHeight="true" outlineLevel="0" collapsed="false">
      <c r="A33" s="2213"/>
      <c r="B33" s="1202" t="s">
        <v>2299</v>
      </c>
      <c r="C33" s="1202" t="s">
        <v>2300</v>
      </c>
      <c r="D33" s="2214"/>
      <c r="E33" s="2214"/>
      <c r="F33" s="2214" t="s">
        <v>2301</v>
      </c>
      <c r="G33" s="2215"/>
      <c r="H33" s="2216"/>
    </row>
    <row r="34" customFormat="false" ht="12.75" hidden="false" customHeight="true" outlineLevel="0" collapsed="false">
      <c r="A34" s="2213"/>
      <c r="B34" s="1202" t="s">
        <v>2302</v>
      </c>
      <c r="C34" s="1202" t="s">
        <v>2278</v>
      </c>
      <c r="D34" s="2214"/>
      <c r="E34" s="2214" t="s">
        <v>2303</v>
      </c>
      <c r="F34" s="2214"/>
      <c r="G34" s="2215"/>
      <c r="H34" s="2216"/>
    </row>
    <row r="35" customFormat="false" ht="12.75" hidden="false" customHeight="true" outlineLevel="0" collapsed="false">
      <c r="A35" s="2213"/>
      <c r="B35" s="1202" t="s">
        <v>2302</v>
      </c>
      <c r="C35" s="1202" t="s">
        <v>2258</v>
      </c>
      <c r="D35" s="2214"/>
      <c r="E35" s="2214" t="s">
        <v>2304</v>
      </c>
      <c r="F35" s="2214"/>
      <c r="G35" s="2215"/>
      <c r="H35" s="2216"/>
    </row>
    <row r="36" customFormat="false" ht="12.75" hidden="false" customHeight="true" outlineLevel="0" collapsed="false">
      <c r="A36" s="2213"/>
      <c r="B36" s="1202" t="s">
        <v>2302</v>
      </c>
      <c r="C36" s="1202" t="s">
        <v>2300</v>
      </c>
      <c r="D36" s="2214"/>
      <c r="E36" s="2214" t="s">
        <v>2304</v>
      </c>
      <c r="F36" s="2214"/>
      <c r="G36" s="2215"/>
      <c r="H36" s="2216"/>
    </row>
    <row r="37" customFormat="false" ht="12.75" hidden="false" customHeight="true" outlineLevel="0" collapsed="false">
      <c r="A37" s="2213"/>
      <c r="B37" s="1202" t="s">
        <v>2305</v>
      </c>
      <c r="C37" s="1202" t="s">
        <v>2258</v>
      </c>
      <c r="D37" s="2214"/>
      <c r="E37" s="2214" t="s">
        <v>2304</v>
      </c>
      <c r="F37" s="2214"/>
      <c r="G37" s="2215"/>
      <c r="H37" s="2216"/>
    </row>
    <row r="38" customFormat="false" ht="12.75" hidden="false" customHeight="true" outlineLevel="0" collapsed="false">
      <c r="A38" s="2213"/>
      <c r="B38" s="1202" t="s">
        <v>2306</v>
      </c>
      <c r="C38" s="1202" t="s">
        <v>2264</v>
      </c>
      <c r="D38" s="2214" t="s">
        <v>2307</v>
      </c>
      <c r="E38" s="2214"/>
      <c r="F38" s="2214"/>
      <c r="G38" s="2215"/>
      <c r="H38" s="2216"/>
    </row>
    <row r="39" customFormat="false" ht="12.75" hidden="false" customHeight="true" outlineLevel="0" collapsed="false">
      <c r="A39" s="2213"/>
      <c r="B39" s="1202" t="s">
        <v>2308</v>
      </c>
      <c r="C39" s="1202" t="s">
        <v>2264</v>
      </c>
      <c r="D39" s="2214" t="s">
        <v>2309</v>
      </c>
      <c r="E39" s="2214"/>
      <c r="F39" s="2214"/>
      <c r="G39" s="2215"/>
      <c r="H39" s="2216"/>
    </row>
    <row r="40" customFormat="false" ht="12.75" hidden="false" customHeight="true" outlineLevel="0" collapsed="false">
      <c r="A40" s="2213"/>
      <c r="B40" s="1202" t="s">
        <v>2310</v>
      </c>
      <c r="C40" s="1202" t="s">
        <v>2278</v>
      </c>
      <c r="D40" s="2214"/>
      <c r="E40" s="2214" t="s">
        <v>2311</v>
      </c>
      <c r="F40" s="2214"/>
      <c r="G40" s="2215"/>
      <c r="H40" s="2216"/>
    </row>
    <row r="41" customFormat="false" ht="12.75" hidden="false" customHeight="true" outlineLevel="0" collapsed="false">
      <c r="A41" s="2213"/>
      <c r="B41" s="1202" t="s">
        <v>2312</v>
      </c>
      <c r="C41" s="1202" t="s">
        <v>2264</v>
      </c>
      <c r="D41" s="2214"/>
      <c r="E41" s="2214" t="s">
        <v>2311</v>
      </c>
      <c r="F41" s="2214"/>
      <c r="G41" s="2215"/>
      <c r="H41" s="2216"/>
    </row>
    <row r="42" customFormat="false" ht="12.75" hidden="false" customHeight="true" outlineLevel="0" collapsed="false">
      <c r="A42" s="2213"/>
      <c r="B42" s="1202" t="s">
        <v>2313</v>
      </c>
      <c r="C42" s="1202" t="s">
        <v>2088</v>
      </c>
      <c r="D42" s="2214"/>
      <c r="E42" s="2214"/>
      <c r="F42" s="2214"/>
      <c r="G42" s="2215"/>
      <c r="H42" s="2216" t="s">
        <v>2314</v>
      </c>
    </row>
    <row r="43" customFormat="false" ht="12.75" hidden="false" customHeight="true" outlineLevel="0" collapsed="false">
      <c r="A43" s="2213" t="s">
        <v>2315</v>
      </c>
      <c r="B43" s="1202" t="s">
        <v>1467</v>
      </c>
      <c r="C43" s="1202" t="s">
        <v>2086</v>
      </c>
      <c r="D43" s="2214"/>
      <c r="E43" s="2214"/>
      <c r="F43" s="2214"/>
      <c r="G43" s="2215"/>
      <c r="H43" s="2216"/>
    </row>
    <row r="44" customFormat="false" ht="12.75" hidden="false" customHeight="true" outlineLevel="0" collapsed="false">
      <c r="A44" s="2213"/>
      <c r="B44" s="1202" t="s">
        <v>2316</v>
      </c>
      <c r="C44" s="1202" t="s">
        <v>2300</v>
      </c>
      <c r="D44" s="2214"/>
      <c r="E44" s="2214" t="s">
        <v>2317</v>
      </c>
      <c r="F44" s="2214"/>
      <c r="G44" s="2215"/>
      <c r="H44" s="2216"/>
    </row>
    <row r="45" customFormat="false" ht="12.75" hidden="false" customHeight="true" outlineLevel="0" collapsed="false">
      <c r="A45" s="2213" t="s">
        <v>2318</v>
      </c>
      <c r="B45" s="1202" t="s">
        <v>2319</v>
      </c>
      <c r="C45" s="1202" t="s">
        <v>2278</v>
      </c>
      <c r="D45" s="2214"/>
      <c r="E45" s="2214" t="s">
        <v>2320</v>
      </c>
      <c r="F45" s="2214"/>
      <c r="G45" s="2215"/>
      <c r="H45" s="2216"/>
    </row>
    <row r="46" customFormat="false" ht="12.75" hidden="false" customHeight="true" outlineLevel="0" collapsed="false">
      <c r="A46" s="2213" t="s">
        <v>2318</v>
      </c>
      <c r="B46" s="1202" t="s">
        <v>2319</v>
      </c>
      <c r="C46" s="1202" t="s">
        <v>2258</v>
      </c>
      <c r="D46" s="2214"/>
      <c r="E46" s="2214" t="s">
        <v>2320</v>
      </c>
      <c r="F46" s="2214"/>
      <c r="G46" s="2215"/>
      <c r="H46" s="2216"/>
    </row>
    <row r="47" customFormat="false" ht="12.75" hidden="false" customHeight="true" outlineLevel="0" collapsed="false">
      <c r="A47" s="2213" t="s">
        <v>2318</v>
      </c>
      <c r="B47" s="1202" t="s">
        <v>2319</v>
      </c>
      <c r="C47" s="1202" t="s">
        <v>2300</v>
      </c>
      <c r="D47" s="2214"/>
      <c r="E47" s="2214" t="s">
        <v>2320</v>
      </c>
      <c r="F47" s="2214"/>
      <c r="G47" s="2215"/>
      <c r="H47" s="2216"/>
    </row>
    <row r="48" customFormat="false" ht="12.75" hidden="false" customHeight="true" outlineLevel="0" collapsed="false">
      <c r="A48" s="2213" t="s">
        <v>2321</v>
      </c>
      <c r="B48" s="1202" t="s">
        <v>2322</v>
      </c>
      <c r="C48" s="1202" t="s">
        <v>2278</v>
      </c>
      <c r="D48" s="2214" t="s">
        <v>2323</v>
      </c>
      <c r="E48" s="2214"/>
      <c r="F48" s="2214"/>
      <c r="G48" s="2215"/>
      <c r="H48" s="2216"/>
    </row>
    <row r="49" customFormat="false" ht="12.75" hidden="false" customHeight="true" outlineLevel="0" collapsed="false">
      <c r="A49" s="2213" t="s">
        <v>2321</v>
      </c>
      <c r="B49" s="1202" t="s">
        <v>2322</v>
      </c>
      <c r="C49" s="1202" t="s">
        <v>2264</v>
      </c>
      <c r="D49" s="2214" t="s">
        <v>2323</v>
      </c>
      <c r="E49" s="2214"/>
      <c r="F49" s="2214"/>
      <c r="G49" s="2215"/>
      <c r="H49" s="2216"/>
    </row>
    <row r="50" customFormat="false" ht="12.75" hidden="false" customHeight="true" outlineLevel="0" collapsed="false">
      <c r="A50" s="2213"/>
      <c r="B50" s="1202" t="s">
        <v>2324</v>
      </c>
      <c r="C50" s="1202" t="s">
        <v>2278</v>
      </c>
      <c r="D50" s="2214" t="s">
        <v>2325</v>
      </c>
      <c r="E50" s="2214"/>
      <c r="F50" s="2214"/>
      <c r="G50" s="2215"/>
      <c r="H50" s="2216"/>
    </row>
    <row r="51" customFormat="false" ht="12.75" hidden="false" customHeight="true" outlineLevel="0" collapsed="false">
      <c r="A51" s="2213"/>
      <c r="B51" s="1202" t="s">
        <v>2326</v>
      </c>
      <c r="C51" s="1202" t="s">
        <v>2278</v>
      </c>
      <c r="D51" s="2214"/>
      <c r="E51" s="2214" t="s">
        <v>2317</v>
      </c>
      <c r="F51" s="2214"/>
      <c r="G51" s="2215"/>
      <c r="H51" s="2216"/>
    </row>
    <row r="52" customFormat="false" ht="12.75" hidden="false" customHeight="true" outlineLevel="0" collapsed="false">
      <c r="A52" s="2213"/>
      <c r="B52" s="1202" t="s">
        <v>2327</v>
      </c>
      <c r="C52" s="1202" t="s">
        <v>2278</v>
      </c>
      <c r="D52" s="2214"/>
      <c r="E52" s="2214" t="s">
        <v>2317</v>
      </c>
      <c r="F52" s="2214"/>
      <c r="G52" s="2215"/>
      <c r="H52" s="2216"/>
    </row>
    <row r="53" customFormat="false" ht="12.75" hidden="false" customHeight="true" outlineLevel="0" collapsed="false">
      <c r="A53" s="2213" t="s">
        <v>2328</v>
      </c>
      <c r="B53" s="1202" t="s">
        <v>2329</v>
      </c>
      <c r="C53" s="1202" t="s">
        <v>2278</v>
      </c>
      <c r="D53" s="2214"/>
      <c r="E53" s="2214" t="s">
        <v>2317</v>
      </c>
      <c r="F53" s="2214"/>
      <c r="G53" s="2215"/>
      <c r="H53" s="2216"/>
    </row>
    <row r="54" customFormat="false" ht="12.75" hidden="false" customHeight="true" outlineLevel="0" collapsed="false">
      <c r="A54" s="2213" t="s">
        <v>2330</v>
      </c>
      <c r="B54" s="1202" t="s">
        <v>2042</v>
      </c>
      <c r="C54" s="1202" t="s">
        <v>2086</v>
      </c>
      <c r="D54" s="2214"/>
      <c r="E54" s="2214"/>
      <c r="F54" s="2214"/>
      <c r="G54" s="2215"/>
      <c r="H54" s="2216"/>
    </row>
    <row r="55" customFormat="false" ht="12.75" hidden="false" customHeight="true" outlineLevel="0" collapsed="false">
      <c r="A55" s="2213" t="s">
        <v>2330</v>
      </c>
      <c r="B55" s="1202" t="s">
        <v>2042</v>
      </c>
      <c r="C55" s="1202" t="s">
        <v>2087</v>
      </c>
      <c r="D55" s="2214"/>
      <c r="E55" s="2214"/>
      <c r="F55" s="2214"/>
      <c r="G55" s="2215"/>
      <c r="H55" s="2216"/>
    </row>
    <row r="56" customFormat="false" ht="12.75" hidden="false" customHeight="true" outlineLevel="0" collapsed="false">
      <c r="A56" s="2213" t="s">
        <v>2330</v>
      </c>
      <c r="B56" s="1202" t="s">
        <v>2042</v>
      </c>
      <c r="C56" s="1202" t="s">
        <v>2088</v>
      </c>
      <c r="D56" s="2214"/>
      <c r="E56" s="2214"/>
      <c r="F56" s="2214"/>
      <c r="G56" s="2215"/>
      <c r="H56" s="2216"/>
    </row>
    <row r="57" customFormat="false" ht="13.5" hidden="false" customHeight="true" outlineLevel="0" collapsed="false">
      <c r="A57" s="2213"/>
      <c r="B57" s="1202" t="s">
        <v>2331</v>
      </c>
      <c r="C57" s="1202" t="s">
        <v>2086</v>
      </c>
      <c r="D57" s="2214"/>
      <c r="E57" s="2214"/>
      <c r="F57" s="2214"/>
      <c r="G57" s="2215"/>
      <c r="H57" s="2216" t="s">
        <v>233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200</v>
      </c>
      <c r="J1" s="114" t="s">
        <v>83</v>
      </c>
    </row>
    <row r="2" customFormat="false" ht="15.75" hidden="false" customHeight="true" outlineLevel="0" collapsed="false">
      <c r="A2" s="4" t="s">
        <v>201</v>
      </c>
      <c r="J2" s="114" t="s">
        <v>85</v>
      </c>
    </row>
    <row r="3" customFormat="false" ht="15.75" hidden="false" customHeight="true" outlineLevel="0" collapsed="false">
      <c r="A3" s="4" t="s">
        <v>252</v>
      </c>
      <c r="I3" s="114"/>
      <c r="J3" s="114" t="s">
        <v>86</v>
      </c>
    </row>
    <row r="4" customFormat="false" ht="12.75" hidden="false" customHeight="true" outlineLevel="0" collapsed="false"/>
    <row r="5" customFormat="false" ht="14.25" hidden="false" customHeight="true" outlineLevel="0" collapsed="false">
      <c r="A5" s="146" t="s">
        <v>87</v>
      </c>
      <c r="B5" s="116" t="s">
        <v>203</v>
      </c>
      <c r="C5" s="116"/>
      <c r="D5" s="116" t="s">
        <v>227</v>
      </c>
      <c r="E5" s="116"/>
      <c r="F5" s="116"/>
      <c r="G5" s="118"/>
      <c r="H5" s="119" t="s">
        <v>205</v>
      </c>
      <c r="I5" s="119"/>
      <c r="J5" s="119"/>
    </row>
    <row r="6" customFormat="false" ht="13.5" hidden="false" customHeight="true" outlineLevel="0" collapsed="false">
      <c r="A6" s="147"/>
      <c r="B6" s="121" t="s">
        <v>206</v>
      </c>
      <c r="C6" s="121"/>
      <c r="D6" s="121" t="s">
        <v>231</v>
      </c>
      <c r="E6" s="121" t="s">
        <v>89</v>
      </c>
      <c r="F6" s="121" t="s">
        <v>90</v>
      </c>
      <c r="G6" s="122"/>
      <c r="H6" s="72" t="s">
        <v>208</v>
      </c>
      <c r="I6" s="121" t="s">
        <v>89</v>
      </c>
      <c r="J6" s="123" t="s">
        <v>90</v>
      </c>
    </row>
    <row r="7" customFormat="false" ht="15" hidden="false" customHeight="true" outlineLevel="0" collapsed="false">
      <c r="A7" s="148"/>
      <c r="B7" s="75" t="s">
        <v>209</v>
      </c>
      <c r="C7" s="76" t="s">
        <v>210</v>
      </c>
      <c r="D7" s="76" t="s">
        <v>211</v>
      </c>
      <c r="E7" s="76" t="s">
        <v>212</v>
      </c>
      <c r="F7" s="76"/>
      <c r="G7" s="76"/>
      <c r="H7" s="78" t="s">
        <v>95</v>
      </c>
      <c r="I7" s="78"/>
      <c r="J7" s="78"/>
    </row>
    <row r="8" customFormat="false" ht="12.75" hidden="false" customHeight="true" outlineLevel="0" collapsed="false">
      <c r="A8" s="125" t="s">
        <v>253</v>
      </c>
      <c r="B8" s="86" t="n">
        <v>2627139.36434167</v>
      </c>
      <c r="C8" s="149" t="s">
        <v>214</v>
      </c>
      <c r="D8" s="82"/>
      <c r="E8" s="82"/>
      <c r="F8" s="82"/>
      <c r="G8" s="83"/>
      <c r="H8" s="86" t="n">
        <v>154015.309723097</v>
      </c>
      <c r="I8" s="86" t="n">
        <v>31.2565611724222</v>
      </c>
      <c r="J8" s="150" t="n">
        <v>1.77081699025246</v>
      </c>
    </row>
    <row r="9" customFormat="false" ht="12.75" hidden="false" customHeight="true" outlineLevel="0" collapsed="false">
      <c r="A9" s="85" t="s">
        <v>215</v>
      </c>
      <c r="B9" s="86" t="n">
        <v>997666.303812388</v>
      </c>
      <c r="C9" s="149" t="s">
        <v>214</v>
      </c>
      <c r="D9" s="86" t="n">
        <v>73.5450179749827</v>
      </c>
      <c r="E9" s="86" t="n">
        <v>0.600718877756898</v>
      </c>
      <c r="F9" s="86" t="n">
        <v>0.580347433335627</v>
      </c>
      <c r="G9" s="83"/>
      <c r="H9" s="86" t="n">
        <v>73373.3862469167</v>
      </c>
      <c r="I9" s="86" t="n">
        <v>0.59931698240205</v>
      </c>
      <c r="J9" s="150" t="n">
        <v>0.578993078742961</v>
      </c>
    </row>
    <row r="10" customFormat="false" ht="12.75" hidden="false" customHeight="true" outlineLevel="0" collapsed="false">
      <c r="A10" s="85" t="s">
        <v>216</v>
      </c>
      <c r="B10" s="86" t="n">
        <v>60061.799312</v>
      </c>
      <c r="C10" s="149" t="s">
        <v>214</v>
      </c>
      <c r="D10" s="86" t="n">
        <v>98.8801020955467</v>
      </c>
      <c r="E10" s="86" t="n">
        <v>105.783103643351</v>
      </c>
      <c r="F10" s="86" t="n">
        <v>8.21143583076873</v>
      </c>
      <c r="G10" s="83"/>
      <c r="H10" s="86" t="n">
        <v>5938.9168480128</v>
      </c>
      <c r="I10" s="86" t="n">
        <v>6.35352354162742</v>
      </c>
      <c r="J10" s="150" t="n">
        <v>0.493193610930997</v>
      </c>
    </row>
    <row r="11" customFormat="false" ht="12.75" hidden="false" customHeight="true" outlineLevel="0" collapsed="false">
      <c r="A11" s="85" t="s">
        <v>217</v>
      </c>
      <c r="B11" s="86" t="n">
        <v>1333982.26121728</v>
      </c>
      <c r="C11" s="149" t="s">
        <v>214</v>
      </c>
      <c r="D11" s="86" t="n">
        <v>56</v>
      </c>
      <c r="E11" s="86" t="n">
        <v>1.6795206051303</v>
      </c>
      <c r="F11" s="86" t="n">
        <v>0.275823535946232</v>
      </c>
      <c r="G11" s="83"/>
      <c r="H11" s="86" t="n">
        <v>74703.0066281677</v>
      </c>
      <c r="I11" s="86" t="n">
        <v>2.24045069459273</v>
      </c>
      <c r="J11" s="150" t="n">
        <v>0.367943704178501</v>
      </c>
    </row>
    <row r="12" customFormat="false" ht="12.75" hidden="false" customHeight="true" outlineLevel="0" collapsed="false">
      <c r="A12" s="85" t="s">
        <v>218</v>
      </c>
      <c r="B12" s="86" t="n">
        <v>235429</v>
      </c>
      <c r="C12" s="149" t="s">
        <v>214</v>
      </c>
      <c r="D12" s="86" t="n">
        <v>101.945518355853</v>
      </c>
      <c r="E12" s="86" t="n">
        <v>93.7151750795357</v>
      </c>
      <c r="F12" s="86" t="n">
        <v>1.40461284038925</v>
      </c>
      <c r="G12" s="101" t="s">
        <v>219</v>
      </c>
      <c r="H12" s="86" t="n">
        <v>24000.931441</v>
      </c>
      <c r="I12" s="86" t="n">
        <v>22.0632699538</v>
      </c>
      <c r="J12" s="150" t="n">
        <v>0.3306865964</v>
      </c>
    </row>
    <row r="13" customFormat="false" ht="12.75" hidden="false" customHeight="true" outlineLevel="0" collapsed="false">
      <c r="A13" s="85" t="s">
        <v>220</v>
      </c>
      <c r="B13" s="151" t="s">
        <v>132</v>
      </c>
      <c r="C13" s="149" t="s">
        <v>214</v>
      </c>
      <c r="D13" s="151" t="s">
        <v>132</v>
      </c>
      <c r="E13" s="151" t="s">
        <v>132</v>
      </c>
      <c r="F13" s="151" t="s">
        <v>132</v>
      </c>
      <c r="G13" s="83"/>
      <c r="H13" s="151" t="s">
        <v>132</v>
      </c>
      <c r="I13" s="151" t="s">
        <v>132</v>
      </c>
      <c r="J13" s="152" t="s">
        <v>132</v>
      </c>
    </row>
    <row r="14" customFormat="false" ht="12.75" hidden="false" customHeight="true" outlineLevel="0" collapsed="false">
      <c r="A14" s="102" t="s">
        <v>126</v>
      </c>
      <c r="B14" s="86" t="n">
        <v>663593.606594467</v>
      </c>
      <c r="C14" s="149" t="s">
        <v>214</v>
      </c>
      <c r="D14" s="82"/>
      <c r="E14" s="82"/>
      <c r="F14" s="82"/>
      <c r="G14" s="83"/>
      <c r="H14" s="86" t="n">
        <v>40854.424346707</v>
      </c>
      <c r="I14" s="86" t="n">
        <v>3.00259272897</v>
      </c>
      <c r="J14" s="150" t="n">
        <v>0.369787494553789</v>
      </c>
    </row>
    <row r="15" customFormat="false" ht="12.75" hidden="false" customHeight="true" outlineLevel="0" collapsed="false">
      <c r="A15" s="85" t="s">
        <v>215</v>
      </c>
      <c r="B15" s="20" t="n">
        <v>245102.994789059</v>
      </c>
      <c r="C15" s="149" t="s">
        <v>214</v>
      </c>
      <c r="D15" s="86" t="n">
        <v>73.2871506234955</v>
      </c>
      <c r="E15" s="86" t="n">
        <v>0.0342788063260588</v>
      </c>
      <c r="F15" s="86" t="n">
        <v>0.54077924371702</v>
      </c>
      <c r="G15" s="83"/>
      <c r="H15" s="20" t="n">
        <v>17962.9000973756</v>
      </c>
      <c r="I15" s="20" t="n">
        <v>0.00840183808831116</v>
      </c>
      <c r="J15" s="21" t="n">
        <v>0.132546612154804</v>
      </c>
    </row>
    <row r="16" customFormat="false" ht="12.75" hidden="false" customHeight="true" outlineLevel="0" collapsed="false">
      <c r="A16" s="85" t="s">
        <v>216</v>
      </c>
      <c r="B16" s="20" t="n">
        <v>15297.3000768896</v>
      </c>
      <c r="C16" s="149" t="s">
        <v>214</v>
      </c>
      <c r="D16" s="86" t="n">
        <v>99.40072986027</v>
      </c>
      <c r="E16" s="86" t="n">
        <v>123.478805715431</v>
      </c>
      <c r="F16" s="86" t="n">
        <v>6.97282456445368</v>
      </c>
      <c r="G16" s="83"/>
      <c r="H16" s="20" t="n">
        <v>1520.56279253439</v>
      </c>
      <c r="I16" s="20" t="n">
        <v>1.8888923441649</v>
      </c>
      <c r="J16" s="21" t="n">
        <v>0.106665389745955</v>
      </c>
    </row>
    <row r="17" customFormat="false" ht="12.75" hidden="false" customHeight="true" outlineLevel="0" collapsed="false">
      <c r="A17" s="85" t="s">
        <v>217</v>
      </c>
      <c r="B17" s="20" t="n">
        <v>381624.311728518</v>
      </c>
      <c r="C17" s="149" t="s">
        <v>214</v>
      </c>
      <c r="D17" s="86" t="n">
        <v>56</v>
      </c>
      <c r="E17" s="86" t="n">
        <v>0.13994944</v>
      </c>
      <c r="F17" s="86" t="n">
        <v>0.334195120000001</v>
      </c>
      <c r="G17" s="83"/>
      <c r="H17" s="20" t="n">
        <v>21370.961456797</v>
      </c>
      <c r="I17" s="20" t="n">
        <v>0.0534081087167915</v>
      </c>
      <c r="J17" s="21" t="n">
        <v>0.12753698265303</v>
      </c>
    </row>
    <row r="18" customFormat="false" ht="12.75" hidden="false" customHeight="true" outlineLevel="0" collapsed="false">
      <c r="A18" s="85" t="s">
        <v>218</v>
      </c>
      <c r="B18" s="20" t="n">
        <v>21569</v>
      </c>
      <c r="C18" s="149" t="s">
        <v>214</v>
      </c>
      <c r="D18" s="86" t="n">
        <v>100.334487505216</v>
      </c>
      <c r="E18" s="86" t="n">
        <v>48.7686233946868</v>
      </c>
      <c r="F18" s="86" t="n">
        <v>0.140873939450137</v>
      </c>
      <c r="G18" s="101" t="s">
        <v>219</v>
      </c>
      <c r="H18" s="20" t="n">
        <v>2164.114561</v>
      </c>
      <c r="I18" s="20" t="n">
        <v>1.051890438</v>
      </c>
      <c r="J18" s="21" t="n">
        <v>0.00303851</v>
      </c>
    </row>
    <row r="19" customFormat="false" ht="12.75" hidden="false" customHeight="true" outlineLevel="0" collapsed="false">
      <c r="A19" s="85" t="s">
        <v>220</v>
      </c>
      <c r="B19" s="20" t="s">
        <v>132</v>
      </c>
      <c r="C19" s="149" t="s">
        <v>214</v>
      </c>
      <c r="D19" s="151" t="s">
        <v>132</v>
      </c>
      <c r="E19" s="151" t="s">
        <v>132</v>
      </c>
      <c r="F19" s="151" t="s">
        <v>132</v>
      </c>
      <c r="G19" s="83"/>
      <c r="H19" s="20" t="s">
        <v>132</v>
      </c>
      <c r="I19" s="20" t="s">
        <v>132</v>
      </c>
      <c r="J19" s="21" t="s">
        <v>132</v>
      </c>
    </row>
    <row r="20" customFormat="false" ht="12.75" hidden="false" customHeight="true" outlineLevel="0" collapsed="false">
      <c r="A20" s="102" t="s">
        <v>127</v>
      </c>
      <c r="B20" s="86" t="n">
        <v>1864992</v>
      </c>
      <c r="C20" s="149" t="s">
        <v>214</v>
      </c>
      <c r="D20" s="82"/>
      <c r="E20" s="82"/>
      <c r="F20" s="82"/>
      <c r="G20" s="83"/>
      <c r="H20" s="80" t="n">
        <v>106760.6082</v>
      </c>
      <c r="I20" s="80" t="n">
        <v>27.0154266148</v>
      </c>
      <c r="J20" s="128" t="n">
        <v>1.2876738757</v>
      </c>
    </row>
    <row r="21" customFormat="false" ht="12.75" hidden="false" customHeight="true" outlineLevel="0" collapsed="false">
      <c r="A21" s="85" t="s">
        <v>215</v>
      </c>
      <c r="B21" s="20" t="n">
        <v>677392</v>
      </c>
      <c r="C21" s="149" t="s">
        <v>214</v>
      </c>
      <c r="D21" s="86" t="n">
        <v>73.6180365283322</v>
      </c>
      <c r="E21" s="86" t="n">
        <v>0.259711138897418</v>
      </c>
      <c r="F21" s="86" t="n">
        <v>0.544340332481045</v>
      </c>
      <c r="G21" s="83"/>
      <c r="H21" s="20" t="n">
        <v>49868.269</v>
      </c>
      <c r="I21" s="20" t="n">
        <v>0.1759262478</v>
      </c>
      <c r="J21" s="21" t="n">
        <v>0.3687317865</v>
      </c>
    </row>
    <row r="22" customFormat="false" ht="12.75" hidden="false" customHeight="true" outlineLevel="0" collapsed="false">
      <c r="A22" s="85" t="s">
        <v>216</v>
      </c>
      <c r="B22" s="20" t="n">
        <v>42800</v>
      </c>
      <c r="C22" s="149" t="s">
        <v>214</v>
      </c>
      <c r="D22" s="86" t="n">
        <v>98.7335327102804</v>
      </c>
      <c r="E22" s="86" t="n">
        <v>100.142719200935</v>
      </c>
      <c r="F22" s="86" t="n">
        <v>8.61646694392523</v>
      </c>
      <c r="G22" s="83"/>
      <c r="H22" s="20" t="n">
        <v>4225.7952</v>
      </c>
      <c r="I22" s="20" t="n">
        <v>4.2861083818</v>
      </c>
      <c r="J22" s="21" t="n">
        <v>0.3687847852</v>
      </c>
    </row>
    <row r="23" customFormat="false" ht="12.75" hidden="false" customHeight="true" outlineLevel="0" collapsed="false">
      <c r="A23" s="85" t="s">
        <v>217</v>
      </c>
      <c r="B23" s="20" t="n">
        <v>940474</v>
      </c>
      <c r="C23" s="149" t="s">
        <v>214</v>
      </c>
      <c r="D23" s="86" t="n">
        <v>56</v>
      </c>
      <c r="E23" s="86" t="n">
        <v>2.3237</v>
      </c>
      <c r="F23" s="86" t="n">
        <v>0.2514</v>
      </c>
      <c r="G23" s="83"/>
      <c r="H23" s="20" t="n">
        <v>52666.544</v>
      </c>
      <c r="I23" s="20" t="n">
        <v>2.1853794338</v>
      </c>
      <c r="J23" s="21" t="n">
        <v>0.2364351636</v>
      </c>
    </row>
    <row r="24" customFormat="false" ht="12.75" hidden="false" customHeight="true" outlineLevel="0" collapsed="false">
      <c r="A24" s="85" t="s">
        <v>218</v>
      </c>
      <c r="B24" s="20" t="n">
        <v>204326</v>
      </c>
      <c r="C24" s="149" t="s">
        <v>214</v>
      </c>
      <c r="D24" s="86" t="n">
        <v>102.108</v>
      </c>
      <c r="E24" s="86" t="n">
        <v>99.6839</v>
      </c>
      <c r="F24" s="86" t="n">
        <v>1.5354</v>
      </c>
      <c r="G24" s="101" t="s">
        <v>219</v>
      </c>
      <c r="H24" s="20" t="n">
        <v>20863.319208</v>
      </c>
      <c r="I24" s="20" t="n">
        <v>20.3680125514</v>
      </c>
      <c r="J24" s="21" t="n">
        <v>0.3137221404</v>
      </c>
    </row>
    <row r="25" customFormat="false" ht="12.75" hidden="false" customHeight="true" outlineLevel="0" collapsed="false">
      <c r="A25" s="85" t="s">
        <v>220</v>
      </c>
      <c r="B25" s="20" t="s">
        <v>132</v>
      </c>
      <c r="C25" s="149" t="s">
        <v>214</v>
      </c>
      <c r="D25" s="151" t="s">
        <v>132</v>
      </c>
      <c r="E25" s="151" t="s">
        <v>132</v>
      </c>
      <c r="F25" s="151" t="s">
        <v>132</v>
      </c>
      <c r="G25" s="83"/>
      <c r="H25" s="20" t="s">
        <v>132</v>
      </c>
      <c r="I25" s="20" t="s">
        <v>132</v>
      </c>
      <c r="J25" s="21" t="s">
        <v>132</v>
      </c>
    </row>
    <row r="26" customFormat="false" ht="12.75" hidden="false" customHeight="true" outlineLevel="0" collapsed="false">
      <c r="A26" s="102" t="s">
        <v>128</v>
      </c>
      <c r="B26" s="86" t="n">
        <v>98553.7577472013</v>
      </c>
      <c r="C26" s="149" t="s">
        <v>214</v>
      </c>
      <c r="D26" s="82"/>
      <c r="E26" s="82"/>
      <c r="F26" s="82"/>
      <c r="G26" s="83"/>
      <c r="H26" s="80" t="n">
        <v>6400.27717639014</v>
      </c>
      <c r="I26" s="80" t="n">
        <v>1.2385418286522</v>
      </c>
      <c r="J26" s="128" t="n">
        <v>0.11335561999867</v>
      </c>
    </row>
    <row r="27" customFormat="false" ht="12.75" hidden="false" customHeight="true" outlineLevel="0" collapsed="false">
      <c r="A27" s="85" t="s">
        <v>215</v>
      </c>
      <c r="B27" s="20" t="n">
        <v>75171.309023329</v>
      </c>
      <c r="C27" s="149" t="s">
        <v>214</v>
      </c>
      <c r="D27" s="86" t="n">
        <v>73.7278254369771</v>
      </c>
      <c r="E27" s="86" t="n">
        <v>5.52057562792939</v>
      </c>
      <c r="F27" s="86" t="n">
        <v>1.0338343325116</v>
      </c>
      <c r="G27" s="83"/>
      <c r="H27" s="20" t="n">
        <v>5542.21714954106</v>
      </c>
      <c r="I27" s="20" t="n">
        <v>0.414988896513739</v>
      </c>
      <c r="J27" s="21" t="n">
        <v>0.0777146800881569</v>
      </c>
    </row>
    <row r="28" customFormat="false" ht="12.75" hidden="false" customHeight="true" outlineLevel="0" collapsed="false">
      <c r="A28" s="85" t="s">
        <v>216</v>
      </c>
      <c r="B28" s="20" t="n">
        <v>1964.4992351104</v>
      </c>
      <c r="C28" s="149" t="s">
        <v>214</v>
      </c>
      <c r="D28" s="86" t="n">
        <v>98.0193079421529</v>
      </c>
      <c r="E28" s="86" t="n">
        <v>90.8744643275422</v>
      </c>
      <c r="F28" s="86" t="n">
        <v>9.03204015961109</v>
      </c>
      <c r="G28" s="83"/>
      <c r="H28" s="20" t="n">
        <v>192.55885547841</v>
      </c>
      <c r="I28" s="20" t="n">
        <v>0.178522815662524</v>
      </c>
      <c r="J28" s="21" t="n">
        <v>0.0177434359850424</v>
      </c>
    </row>
    <row r="29" customFormat="false" ht="12.75" hidden="false" customHeight="true" outlineLevel="0" collapsed="false">
      <c r="A29" s="85" t="s">
        <v>217</v>
      </c>
      <c r="B29" s="20" t="n">
        <v>11883.9494887619</v>
      </c>
      <c r="C29" s="149" t="s">
        <v>214</v>
      </c>
      <c r="D29" s="86" t="n">
        <v>55.9999999999998</v>
      </c>
      <c r="E29" s="86" t="n">
        <v>0.13994944</v>
      </c>
      <c r="F29" s="86" t="n">
        <v>0.334195119999999</v>
      </c>
      <c r="G29" s="83"/>
      <c r="H29" s="20" t="n">
        <v>665.501171370664</v>
      </c>
      <c r="I29" s="20" t="n">
        <v>0.00166315207594051</v>
      </c>
      <c r="J29" s="21" t="n">
        <v>0.00397155792547071</v>
      </c>
    </row>
    <row r="30" customFormat="false" ht="12.75" hidden="false" customHeight="true" outlineLevel="0" collapsed="false">
      <c r="A30" s="85" t="s">
        <v>218</v>
      </c>
      <c r="B30" s="20" t="n">
        <v>9534</v>
      </c>
      <c r="C30" s="149" t="s">
        <v>214</v>
      </c>
      <c r="D30" s="86" t="n">
        <v>102.108</v>
      </c>
      <c r="E30" s="86" t="n">
        <v>67.4813262429201</v>
      </c>
      <c r="F30" s="86" t="n">
        <v>1.46066142227816</v>
      </c>
      <c r="G30" s="101" t="s">
        <v>219</v>
      </c>
      <c r="H30" s="20" t="n">
        <v>973.497672</v>
      </c>
      <c r="I30" s="20" t="n">
        <v>0.6433669644</v>
      </c>
      <c r="J30" s="21" t="n">
        <v>0.013925946</v>
      </c>
    </row>
    <row r="31" customFormat="false" ht="12.75" hidden="false" customHeight="true" outlineLevel="0" collapsed="false">
      <c r="A31" s="153" t="s">
        <v>220</v>
      </c>
      <c r="B31" s="24" t="s">
        <v>132</v>
      </c>
      <c r="C31" s="154" t="s">
        <v>214</v>
      </c>
      <c r="D31" s="151" t="s">
        <v>132</v>
      </c>
      <c r="E31" s="151" t="s">
        <v>132</v>
      </c>
      <c r="F31" s="151" t="s">
        <v>132</v>
      </c>
      <c r="G31" s="93"/>
      <c r="H31" s="24" t="s">
        <v>132</v>
      </c>
      <c r="I31" s="24" t="s">
        <v>132</v>
      </c>
      <c r="J31" s="42" t="s">
        <v>132</v>
      </c>
    </row>
    <row r="32" customFormat="false" ht="12.75" hidden="false" customHeight="true" outlineLevel="0" collapsed="false">
      <c r="A32" s="155" t="s">
        <v>254</v>
      </c>
      <c r="B32" s="156" t="n">
        <v>19568.153953652</v>
      </c>
      <c r="C32" s="157" t="s">
        <v>214</v>
      </c>
      <c r="D32" s="158"/>
      <c r="E32" s="158"/>
      <c r="F32" s="158"/>
      <c r="G32" s="159"/>
      <c r="H32" s="156" t="n">
        <v>1309.7891587232</v>
      </c>
      <c r="I32" s="156" t="n">
        <v>0.20982195363465</v>
      </c>
      <c r="J32" s="150" t="n">
        <v>0.0308243194532466</v>
      </c>
    </row>
    <row r="33" customFormat="false" ht="12.75" hidden="false" customHeight="true" outlineLevel="0" collapsed="false">
      <c r="A33" s="155" t="s">
        <v>255</v>
      </c>
      <c r="B33" s="86" t="n">
        <v>9651.415156652</v>
      </c>
      <c r="C33" s="149" t="s">
        <v>214</v>
      </c>
      <c r="D33" s="160"/>
      <c r="E33" s="160"/>
      <c r="F33" s="160"/>
      <c r="G33" s="161"/>
      <c r="H33" s="86" t="n">
        <v>588.7171095819</v>
      </c>
      <c r="I33" s="86" t="n">
        <v>0.013572583174442</v>
      </c>
      <c r="J33" s="150" t="n">
        <v>0.00367753490572105</v>
      </c>
    </row>
    <row r="34" customFormat="false" ht="13.5" hidden="false" customHeight="true" outlineLevel="0" collapsed="false">
      <c r="A34" s="132" t="s">
        <v>131</v>
      </c>
      <c r="B34" s="82"/>
      <c r="C34" s="162"/>
      <c r="D34" s="163"/>
      <c r="E34" s="163"/>
      <c r="F34" s="163"/>
      <c r="G34" s="133"/>
      <c r="H34" s="82"/>
      <c r="I34" s="82"/>
      <c r="J34" s="134"/>
    </row>
    <row r="35" customFormat="false" ht="12.75" hidden="false" customHeight="true" outlineLevel="0" collapsed="false">
      <c r="A35" s="85" t="s">
        <v>215</v>
      </c>
      <c r="B35" s="20" t="n">
        <v>2445.792685932</v>
      </c>
      <c r="C35" s="149" t="s">
        <v>214</v>
      </c>
      <c r="D35" s="86" t="n">
        <v>73.9881948307581</v>
      </c>
      <c r="E35" s="86" t="n">
        <v>0.0181452368284682</v>
      </c>
      <c r="F35" s="86" t="n">
        <v>0.55948605479242</v>
      </c>
      <c r="G35" s="83"/>
      <c r="H35" s="20" t="n">
        <v>180.95978576238</v>
      </c>
      <c r="I35" s="20" t="n">
        <v>4.43794875195715E-005</v>
      </c>
      <c r="J35" s="21" t="n">
        <v>0.00136838690069225</v>
      </c>
    </row>
    <row r="36" customFormat="false" ht="12.75" hidden="false" customHeight="true" outlineLevel="0" collapsed="false">
      <c r="A36" s="85" t="s">
        <v>216</v>
      </c>
      <c r="B36" s="20" t="n">
        <v>101.200688</v>
      </c>
      <c r="C36" s="149" t="s">
        <v>214</v>
      </c>
      <c r="D36" s="86" t="n">
        <v>98.85260846448</v>
      </c>
      <c r="E36" s="86" t="n">
        <v>129.891269672001</v>
      </c>
      <c r="F36" s="86" t="n">
        <v>2.43934031397099</v>
      </c>
      <c r="G36" s="83"/>
      <c r="H36" s="20" t="n">
        <v>10.0039519872</v>
      </c>
      <c r="I36" s="20" t="n">
        <v>0.013145085856</v>
      </c>
      <c r="J36" s="21" t="n">
        <v>0.00024686291804</v>
      </c>
    </row>
    <row r="37" customFormat="false" ht="12.75" hidden="false" customHeight="true" outlineLevel="0" collapsed="false">
      <c r="A37" s="85" t="s">
        <v>217</v>
      </c>
      <c r="B37" s="20" t="n">
        <v>7102.73878272</v>
      </c>
      <c r="C37" s="149" t="s">
        <v>214</v>
      </c>
      <c r="D37" s="86" t="n">
        <v>56</v>
      </c>
      <c r="E37" s="86" t="n">
        <v>0.03736</v>
      </c>
      <c r="F37" s="86" t="n">
        <v>0.29</v>
      </c>
      <c r="G37" s="83"/>
      <c r="H37" s="20" t="n">
        <v>397.75337183232</v>
      </c>
      <c r="I37" s="20" t="n">
        <v>0.000265358320922419</v>
      </c>
      <c r="J37" s="21" t="n">
        <v>0.0020597942469888</v>
      </c>
    </row>
    <row r="38" customFormat="false" ht="12.75" hidden="false" customHeight="true" outlineLevel="0" collapsed="false">
      <c r="A38" s="85" t="s">
        <v>218</v>
      </c>
      <c r="B38" s="20" t="n">
        <v>1.683</v>
      </c>
      <c r="C38" s="149" t="s">
        <v>214</v>
      </c>
      <c r="D38" s="86" t="n">
        <v>102.108</v>
      </c>
      <c r="E38" s="86" t="n">
        <v>69.97</v>
      </c>
      <c r="F38" s="86" t="n">
        <v>1.48</v>
      </c>
      <c r="G38" s="101" t="s">
        <v>219</v>
      </c>
      <c r="H38" s="20" t="n">
        <v>0.171847764</v>
      </c>
      <c r="I38" s="20" t="n">
        <v>0.00011775951</v>
      </c>
      <c r="J38" s="21" t="n">
        <v>2.49084E-006</v>
      </c>
    </row>
    <row r="39" customFormat="false" ht="12.75" hidden="false" customHeight="true" outlineLevel="0" collapsed="false">
      <c r="A39" s="90" t="s">
        <v>220</v>
      </c>
      <c r="B39" s="24" t="s">
        <v>132</v>
      </c>
      <c r="C39" s="154" t="s">
        <v>214</v>
      </c>
      <c r="D39" s="164" t="s">
        <v>132</v>
      </c>
      <c r="E39" s="164" t="s">
        <v>132</v>
      </c>
      <c r="F39" s="164" t="s">
        <v>132</v>
      </c>
      <c r="G39" s="93"/>
      <c r="H39" s="24" t="s">
        <v>132</v>
      </c>
      <c r="I39" s="24" t="s">
        <v>132</v>
      </c>
      <c r="J39" s="42" t="s">
        <v>132</v>
      </c>
    </row>
    <row r="40" customFormat="false" ht="13.5" hidden="false" customHeight="true" outlineLevel="0" collapsed="false">
      <c r="A40" s="132" t="s">
        <v>122</v>
      </c>
      <c r="B40" s="82"/>
      <c r="C40" s="162"/>
      <c r="D40" s="163"/>
      <c r="E40" s="163"/>
      <c r="F40" s="163"/>
      <c r="G40" s="133"/>
      <c r="H40" s="82"/>
      <c r="I40" s="82"/>
      <c r="J40" s="134"/>
    </row>
    <row r="41" customFormat="false" ht="12.75" hidden="false" customHeight="true" outlineLevel="0" collapsed="false">
      <c r="A41" s="85" t="s">
        <v>215</v>
      </c>
      <c r="B41" s="20" t="s">
        <v>132</v>
      </c>
      <c r="C41" s="149" t="s">
        <v>214</v>
      </c>
      <c r="D41" s="151" t="s">
        <v>132</v>
      </c>
      <c r="E41" s="151" t="s">
        <v>132</v>
      </c>
      <c r="F41" s="151" t="s">
        <v>132</v>
      </c>
      <c r="G41" s="83"/>
      <c r="H41" s="20" t="s">
        <v>132</v>
      </c>
      <c r="I41" s="20" t="s">
        <v>132</v>
      </c>
      <c r="J41" s="21" t="s">
        <v>132</v>
      </c>
    </row>
    <row r="42" customFormat="false" ht="12.75" hidden="false" customHeight="true" outlineLevel="0" collapsed="false">
      <c r="A42" s="85" t="s">
        <v>216</v>
      </c>
      <c r="B42" s="20" t="s">
        <v>132</v>
      </c>
      <c r="C42" s="149" t="s">
        <v>214</v>
      </c>
      <c r="D42" s="151" t="s">
        <v>132</v>
      </c>
      <c r="E42" s="151" t="s">
        <v>132</v>
      </c>
      <c r="F42" s="151" t="s">
        <v>132</v>
      </c>
      <c r="G42" s="83"/>
      <c r="H42" s="20" t="s">
        <v>132</v>
      </c>
      <c r="I42" s="20" t="s">
        <v>132</v>
      </c>
      <c r="J42" s="21" t="s">
        <v>132</v>
      </c>
    </row>
    <row r="43" customFormat="false" ht="12.75" hidden="false" customHeight="true" outlineLevel="0" collapsed="false">
      <c r="A43" s="85" t="s">
        <v>217</v>
      </c>
      <c r="B43" s="20" t="s">
        <v>132</v>
      </c>
      <c r="C43" s="149" t="s">
        <v>214</v>
      </c>
      <c r="D43" s="151" t="s">
        <v>132</v>
      </c>
      <c r="E43" s="151" t="s">
        <v>132</v>
      </c>
      <c r="F43" s="151" t="s">
        <v>132</v>
      </c>
      <c r="G43" s="83"/>
      <c r="H43" s="20" t="s">
        <v>132</v>
      </c>
      <c r="I43" s="20" t="s">
        <v>132</v>
      </c>
      <c r="J43" s="21" t="s">
        <v>132</v>
      </c>
    </row>
    <row r="44" customFormat="false" ht="12.75" hidden="false" customHeight="true" outlineLevel="0" collapsed="false">
      <c r="A44" s="85" t="s">
        <v>218</v>
      </c>
      <c r="B44" s="20" t="s">
        <v>132</v>
      </c>
      <c r="C44" s="149" t="s">
        <v>214</v>
      </c>
      <c r="D44" s="151" t="s">
        <v>132</v>
      </c>
      <c r="E44" s="151" t="s">
        <v>132</v>
      </c>
      <c r="F44" s="151" t="s">
        <v>132</v>
      </c>
      <c r="G44" s="101" t="s">
        <v>219</v>
      </c>
      <c r="H44" s="20" t="s">
        <v>132</v>
      </c>
      <c r="I44" s="20" t="s">
        <v>132</v>
      </c>
      <c r="J44" s="21" t="s">
        <v>132</v>
      </c>
    </row>
    <row r="45" customFormat="false" ht="12.75" hidden="false" customHeight="true" outlineLevel="0" collapsed="false">
      <c r="A45" s="90" t="s">
        <v>220</v>
      </c>
      <c r="B45" s="24" t="s">
        <v>132</v>
      </c>
      <c r="C45" s="154" t="s">
        <v>214</v>
      </c>
      <c r="D45" s="164" t="s">
        <v>132</v>
      </c>
      <c r="E45" s="164" t="s">
        <v>132</v>
      </c>
      <c r="F45" s="164" t="s">
        <v>132</v>
      </c>
      <c r="G45" s="93"/>
      <c r="H45" s="24" t="s">
        <v>132</v>
      </c>
      <c r="I45" s="24" t="s">
        <v>132</v>
      </c>
      <c r="J45" s="42" t="s">
        <v>132</v>
      </c>
    </row>
    <row r="46" customFormat="false" ht="12.75" hidden="false" customHeight="true" outlineLevel="0" collapsed="false">
      <c r="A46" s="165" t="s">
        <v>256</v>
      </c>
      <c r="B46" s="156" t="n">
        <v>9916.738797</v>
      </c>
      <c r="C46" s="157" t="s">
        <v>214</v>
      </c>
      <c r="D46" s="158"/>
      <c r="E46" s="158"/>
      <c r="F46" s="158"/>
      <c r="G46" s="159"/>
      <c r="H46" s="156" t="n">
        <v>721.0720491413</v>
      </c>
      <c r="I46" s="156" t="n">
        <v>0.196249370460208</v>
      </c>
      <c r="J46" s="150" t="n">
        <v>0.0271467845475256</v>
      </c>
    </row>
    <row r="47" customFormat="false" ht="13.5" hidden="false" customHeight="true" outlineLevel="0" collapsed="false">
      <c r="A47" s="132" t="s">
        <v>134</v>
      </c>
      <c r="B47" s="166"/>
      <c r="C47" s="167"/>
      <c r="D47" s="160"/>
      <c r="E47" s="160"/>
      <c r="F47" s="160"/>
      <c r="G47" s="168"/>
      <c r="H47" s="166"/>
      <c r="I47" s="166"/>
      <c r="J47" s="169"/>
    </row>
    <row r="48" customFormat="false" ht="12.75" hidden="false" customHeight="true" outlineLevel="0" collapsed="false">
      <c r="A48" s="85" t="s">
        <v>215</v>
      </c>
      <c r="B48" s="20" t="n">
        <v>9916.738797</v>
      </c>
      <c r="C48" s="149" t="s">
        <v>214</v>
      </c>
      <c r="D48" s="86" t="n">
        <v>72.7126189266412</v>
      </c>
      <c r="E48" s="86" t="n">
        <v>19.789708540027</v>
      </c>
      <c r="F48" s="86" t="n">
        <v>2.73747096734442</v>
      </c>
      <c r="G48" s="83"/>
      <c r="H48" s="20" t="n">
        <v>721.0720491413</v>
      </c>
      <c r="I48" s="20" t="n">
        <v>0.196249370460208</v>
      </c>
      <c r="J48" s="21" t="n">
        <v>0.0271467845475256</v>
      </c>
    </row>
    <row r="49" customFormat="false" ht="12.75" hidden="false" customHeight="true" outlineLevel="0" collapsed="false">
      <c r="A49" s="85" t="s">
        <v>216</v>
      </c>
      <c r="B49" s="20" t="s">
        <v>132</v>
      </c>
      <c r="C49" s="149" t="s">
        <v>214</v>
      </c>
      <c r="D49" s="151" t="s">
        <v>132</v>
      </c>
      <c r="E49" s="151" t="s">
        <v>132</v>
      </c>
      <c r="F49" s="151" t="s">
        <v>132</v>
      </c>
      <c r="G49" s="83"/>
      <c r="H49" s="20" t="s">
        <v>132</v>
      </c>
      <c r="I49" s="20" t="s">
        <v>132</v>
      </c>
      <c r="J49" s="21" t="s">
        <v>132</v>
      </c>
    </row>
    <row r="50" customFormat="false" ht="12.75" hidden="false" customHeight="true" outlineLevel="0" collapsed="false">
      <c r="A50" s="85" t="s">
        <v>217</v>
      </c>
      <c r="B50" s="20" t="s">
        <v>132</v>
      </c>
      <c r="C50" s="149" t="s">
        <v>214</v>
      </c>
      <c r="D50" s="151" t="s">
        <v>132</v>
      </c>
      <c r="E50" s="151" t="s">
        <v>132</v>
      </c>
      <c r="F50" s="151" t="s">
        <v>132</v>
      </c>
      <c r="G50" s="83"/>
      <c r="H50" s="20" t="s">
        <v>132</v>
      </c>
      <c r="I50" s="20" t="s">
        <v>132</v>
      </c>
      <c r="J50" s="21" t="s">
        <v>132</v>
      </c>
    </row>
    <row r="51" customFormat="false" ht="12.75" hidden="false" customHeight="true" outlineLevel="0" collapsed="false">
      <c r="A51" s="85" t="s">
        <v>218</v>
      </c>
      <c r="B51" s="20" t="s">
        <v>132</v>
      </c>
      <c r="C51" s="149" t="s">
        <v>214</v>
      </c>
      <c r="D51" s="151" t="s">
        <v>132</v>
      </c>
      <c r="E51" s="151" t="s">
        <v>132</v>
      </c>
      <c r="F51" s="151" t="s">
        <v>132</v>
      </c>
      <c r="G51" s="101" t="s">
        <v>219</v>
      </c>
      <c r="H51" s="20" t="s">
        <v>132</v>
      </c>
      <c r="I51" s="20" t="s">
        <v>132</v>
      </c>
      <c r="J51" s="21" t="s">
        <v>132</v>
      </c>
    </row>
    <row r="52" customFormat="false" ht="12.75" hidden="false" customHeight="true" outlineLevel="0" collapsed="false">
      <c r="A52" s="90" t="s">
        <v>220</v>
      </c>
      <c r="B52" s="24" t="s">
        <v>132</v>
      </c>
      <c r="C52" s="154" t="s">
        <v>214</v>
      </c>
      <c r="D52" s="164" t="s">
        <v>132</v>
      </c>
      <c r="E52" s="164" t="s">
        <v>132</v>
      </c>
      <c r="F52" s="164" t="s">
        <v>132</v>
      </c>
      <c r="G52" s="93"/>
      <c r="H52" s="24" t="s">
        <v>132</v>
      </c>
      <c r="I52" s="24" t="s">
        <v>132</v>
      </c>
      <c r="J52" s="25" t="s">
        <v>13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0" t="s">
        <v>257</v>
      </c>
      <c r="B54" s="170"/>
      <c r="C54" s="170"/>
      <c r="D54" s="170"/>
      <c r="E54" s="170"/>
      <c r="F54" s="170"/>
      <c r="G54" s="170"/>
      <c r="H54" s="170"/>
      <c r="I54" s="170"/>
      <c r="J54" s="170"/>
    </row>
    <row r="55" customFormat="false" ht="13.5" hidden="false" customHeight="true" outlineLevel="0" collapsed="false">
      <c r="A55" s="171" t="s">
        <v>258</v>
      </c>
    </row>
    <row r="56" customFormat="false" ht="13.5" hidden="false" customHeight="true" outlineLevel="0" collapsed="false">
      <c r="A56" s="172" t="s">
        <v>259</v>
      </c>
      <c r="B56" s="172"/>
      <c r="C56" s="172"/>
      <c r="D56" s="172"/>
      <c r="E56" s="172"/>
      <c r="F56" s="172"/>
      <c r="G56" s="172"/>
      <c r="H56" s="172"/>
      <c r="I56" s="172"/>
      <c r="J56" s="172"/>
    </row>
    <row r="57" customFormat="false" ht="13.5" hidden="false" customHeight="true" outlineLevel="0" collapsed="false">
      <c r="A57" s="173" t="s">
        <v>260</v>
      </c>
    </row>
    <row r="58" customFormat="false" ht="13.5" hidden="false" customHeight="true" outlineLevel="0" collapsed="false">
      <c r="A58" s="174" t="s">
        <v>261</v>
      </c>
    </row>
    <row r="59" customFormat="false" ht="13.5" hidden="false" customHeight="true" outlineLevel="0" collapsed="false">
      <c r="A59" s="175" t="s">
        <v>262</v>
      </c>
    </row>
    <row r="60" customFormat="false" ht="13.5" hidden="false" customHeight="true" outlineLevel="0" collapsed="false">
      <c r="A60" s="176" t="s">
        <v>263</v>
      </c>
    </row>
    <row r="61" customFormat="false" ht="13.5" hidden="false" customHeight="true" outlineLevel="0" collapsed="false">
      <c r="A61" s="176" t="s">
        <v>264</v>
      </c>
      <c r="K61" s="177"/>
    </row>
    <row r="62" customFormat="false" ht="6" hidden="false" customHeight="true" outlineLevel="0" collapsed="false"/>
    <row r="63" customFormat="false" ht="12" hidden="false" customHeight="true" outlineLevel="0" collapsed="false">
      <c r="A63" s="178" t="s">
        <v>159</v>
      </c>
      <c r="B63" s="179"/>
      <c r="C63" s="179"/>
      <c r="D63" s="179"/>
      <c r="E63" s="179"/>
      <c r="F63" s="179"/>
      <c r="G63" s="179"/>
      <c r="H63" s="179"/>
      <c r="I63" s="179"/>
      <c r="J63" s="180"/>
    </row>
    <row r="64" customFormat="false" ht="13.5" hidden="false" customHeight="true" outlineLevel="0" collapsed="false">
      <c r="A64" s="181" t="s">
        <v>265</v>
      </c>
      <c r="B64" s="181"/>
      <c r="C64" s="181"/>
      <c r="D64" s="181"/>
      <c r="E64" s="181"/>
      <c r="F64" s="181"/>
      <c r="G64" s="181"/>
      <c r="H64" s="181"/>
      <c r="I64" s="181"/>
      <c r="J64" s="181"/>
    </row>
    <row r="65" customFormat="false" ht="13.5" hidden="false" customHeight="true" outlineLevel="0" collapsed="false">
      <c r="A65" s="181" t="s">
        <v>266</v>
      </c>
      <c r="B65" s="181"/>
      <c r="C65" s="181"/>
      <c r="D65" s="181"/>
      <c r="E65" s="181"/>
      <c r="F65" s="181"/>
      <c r="G65" s="181"/>
      <c r="H65" s="181"/>
      <c r="I65" s="181"/>
      <c r="J65" s="181"/>
    </row>
    <row r="66" customFormat="false" ht="13.5" hidden="false" customHeight="true" outlineLevel="0" collapsed="false">
      <c r="A66" s="182" t="s">
        <v>267</v>
      </c>
      <c r="B66" s="182"/>
      <c r="C66" s="182"/>
      <c r="D66" s="182"/>
      <c r="E66" s="182"/>
      <c r="F66" s="182"/>
      <c r="G66" s="182"/>
      <c r="H66" s="182"/>
      <c r="I66" s="182"/>
      <c r="J66" s="182"/>
    </row>
    <row r="67" customFormat="false" ht="12.75" hidden="false" customHeight="true" outlineLevel="0" collapsed="false">
      <c r="A67" s="63" t="s">
        <v>161</v>
      </c>
      <c r="B67" s="63"/>
      <c r="C67" s="63"/>
      <c r="D67" s="63"/>
      <c r="E67" s="63"/>
      <c r="F67" s="63"/>
      <c r="G67" s="63"/>
      <c r="H67" s="63"/>
      <c r="I67" s="63"/>
      <c r="J67" s="63"/>
    </row>
    <row r="68" customFormat="false" ht="12.75" hidden="false" customHeight="true" outlineLevel="0" collapsed="false">
      <c r="A68" s="63" t="s">
        <v>162</v>
      </c>
      <c r="B68" s="63"/>
      <c r="C68" s="63"/>
      <c r="D68" s="63"/>
      <c r="E68" s="63"/>
      <c r="F68" s="63"/>
      <c r="G68" s="63"/>
      <c r="H68" s="63"/>
      <c r="I68" s="63"/>
      <c r="J68" s="63"/>
    </row>
    <row r="69" customFormat="false" ht="12.75" hidden="false" customHeight="true" outlineLevel="0" collapsed="false">
      <c r="A69" s="63" t="s">
        <v>163</v>
      </c>
      <c r="B69" s="63"/>
      <c r="C69" s="63"/>
      <c r="D69" s="63"/>
      <c r="E69" s="63"/>
      <c r="F69" s="63"/>
      <c r="G69" s="63"/>
      <c r="H69" s="63"/>
      <c r="I69" s="63"/>
      <c r="J69" s="63"/>
    </row>
    <row r="70" customFormat="false" ht="12.75" hidden="false" customHeight="true" outlineLevel="0" collapsed="false">
      <c r="A70" s="63" t="s">
        <v>268</v>
      </c>
      <c r="B70" s="63"/>
      <c r="C70" s="63"/>
      <c r="D70" s="63"/>
      <c r="E70" s="63"/>
      <c r="F70" s="63"/>
      <c r="G70" s="63"/>
      <c r="H70" s="63"/>
      <c r="I70" s="63"/>
      <c r="J70" s="63"/>
    </row>
    <row r="71" customFormat="false" ht="12.75" hidden="false" customHeight="true" outlineLevel="0" collapsed="false">
      <c r="A71" s="63" t="s">
        <v>269</v>
      </c>
      <c r="B71" s="63"/>
      <c r="C71" s="63"/>
      <c r="D71" s="63"/>
      <c r="E71" s="63"/>
      <c r="F71" s="63"/>
      <c r="G71" s="63"/>
      <c r="H71" s="63"/>
      <c r="I71" s="63"/>
      <c r="J71" s="63"/>
    </row>
    <row r="72" customFormat="false" ht="12.75" hidden="false" customHeight="true" outlineLevel="0" collapsed="false">
      <c r="A72" s="64" t="s">
        <v>270</v>
      </c>
      <c r="B72" s="64"/>
      <c r="C72" s="64"/>
      <c r="D72" s="64"/>
      <c r="E72" s="64"/>
      <c r="F72" s="64"/>
      <c r="G72" s="64"/>
      <c r="H72" s="64"/>
      <c r="I72" s="64"/>
      <c r="J72" s="64"/>
    </row>
    <row r="73" customFormat="false" ht="12.75" hidden="false" customHeight="true" outlineLevel="0" collapsed="false">
      <c r="A73" s="63" t="s">
        <v>271</v>
      </c>
      <c r="B73" s="63"/>
      <c r="C73" s="63"/>
      <c r="D73" s="63"/>
      <c r="E73" s="63"/>
      <c r="F73" s="63"/>
      <c r="G73" s="63"/>
      <c r="H73" s="63"/>
      <c r="I73" s="63"/>
      <c r="J73" s="63"/>
    </row>
    <row r="74" customFormat="false" ht="12.75" hidden="false" customHeight="true" outlineLevel="0" collapsed="false">
      <c r="A74" s="64" t="s">
        <v>164</v>
      </c>
      <c r="B74" s="64"/>
      <c r="C74" s="64"/>
      <c r="D74" s="64"/>
      <c r="E74" s="64"/>
      <c r="F74" s="64"/>
      <c r="G74" s="64"/>
      <c r="H74" s="64"/>
      <c r="I74" s="64"/>
      <c r="J74" s="64"/>
    </row>
    <row r="75" customFormat="false" ht="12.75" hidden="false" customHeight="true" outlineLevel="0" collapsed="false">
      <c r="A75" s="64" t="s">
        <v>272</v>
      </c>
      <c r="B75" s="64"/>
      <c r="C75" s="64"/>
      <c r="D75" s="64"/>
      <c r="E75" s="64"/>
      <c r="F75" s="64"/>
      <c r="G75" s="64"/>
      <c r="H75" s="64"/>
      <c r="I75" s="64"/>
      <c r="J75" s="64"/>
    </row>
    <row r="76" customFormat="false" ht="12.75" hidden="false" customHeight="true" outlineLevel="0" collapsed="false">
      <c r="A76" s="64" t="s">
        <v>165</v>
      </c>
      <c r="B76" s="64"/>
      <c r="C76" s="64"/>
      <c r="D76" s="64"/>
      <c r="E76" s="64"/>
      <c r="F76" s="64"/>
      <c r="G76" s="64"/>
      <c r="H76" s="64"/>
      <c r="I76" s="64"/>
      <c r="J76" s="64"/>
    </row>
    <row r="77" customFormat="false" ht="24" hidden="false" customHeight="true" outlineLevel="0" collapsed="false">
      <c r="A77" s="63" t="s">
        <v>273</v>
      </c>
      <c r="B77" s="63"/>
      <c r="C77" s="63"/>
      <c r="D77" s="63"/>
      <c r="E77" s="63"/>
      <c r="F77" s="63"/>
      <c r="G77" s="63"/>
      <c r="H77" s="63"/>
      <c r="I77" s="63"/>
      <c r="J77" s="63"/>
    </row>
    <row r="78" customFormat="false" ht="12.75" hidden="false" customHeight="true" outlineLevel="0" collapsed="false">
      <c r="A78" s="63" t="s">
        <v>274</v>
      </c>
      <c r="B78" s="63"/>
      <c r="C78" s="63"/>
      <c r="D78" s="63"/>
      <c r="E78" s="63"/>
      <c r="F78" s="63"/>
      <c r="G78" s="63"/>
      <c r="H78" s="63"/>
      <c r="I78" s="63"/>
      <c r="J78" s="63"/>
    </row>
    <row r="79" customFormat="false" ht="24" hidden="false" customHeight="true" outlineLevel="0" collapsed="false">
      <c r="A79" s="63" t="s">
        <v>275</v>
      </c>
      <c r="B79" s="63"/>
      <c r="C79" s="63"/>
      <c r="D79" s="63"/>
      <c r="E79" s="63"/>
      <c r="F79" s="63"/>
      <c r="G79" s="63"/>
      <c r="H79" s="63"/>
      <c r="I79" s="63"/>
      <c r="J79" s="63"/>
    </row>
    <row r="80" customFormat="false" ht="12.75" hidden="false" customHeight="true" outlineLevel="0" collapsed="false">
      <c r="A80" s="63" t="s">
        <v>276</v>
      </c>
      <c r="B80" s="63"/>
      <c r="C80" s="63"/>
      <c r="D80" s="63"/>
      <c r="E80" s="63"/>
      <c r="F80" s="63"/>
      <c r="G80" s="63"/>
      <c r="H80" s="63"/>
      <c r="I80" s="63"/>
      <c r="J80" s="63"/>
    </row>
    <row r="81" customFormat="false" ht="48" hidden="false" customHeight="true" outlineLevel="0" collapsed="false">
      <c r="A81" s="63" t="s">
        <v>166</v>
      </c>
      <c r="B81" s="63"/>
      <c r="C81" s="63"/>
      <c r="D81" s="63"/>
      <c r="E81" s="63"/>
      <c r="F81" s="63"/>
      <c r="G81" s="63"/>
      <c r="H81" s="63"/>
      <c r="I81" s="63"/>
      <c r="J81" s="63"/>
    </row>
    <row r="82" customFormat="false" ht="12.75" hidden="false" customHeight="true" outlineLevel="0" collapsed="false">
      <c r="A82" s="63" t="s">
        <v>167</v>
      </c>
      <c r="B82" s="63"/>
      <c r="C82" s="63"/>
      <c r="D82" s="63"/>
      <c r="E82" s="63"/>
      <c r="F82" s="63"/>
      <c r="G82" s="63"/>
      <c r="H82" s="63"/>
      <c r="I82" s="63"/>
      <c r="J82" s="63"/>
    </row>
    <row r="83" customFormat="false" ht="12.75" hidden="false" customHeight="true" outlineLevel="0" collapsed="false">
      <c r="A83" s="63" t="s">
        <v>277</v>
      </c>
      <c r="B83" s="63"/>
      <c r="C83" s="63"/>
      <c r="D83" s="63"/>
      <c r="E83" s="63"/>
      <c r="F83" s="63"/>
      <c r="G83" s="63"/>
      <c r="H83" s="63"/>
      <c r="I83" s="63"/>
      <c r="J83" s="63"/>
    </row>
    <row r="84" customFormat="false" ht="36" hidden="false" customHeight="true" outlineLevel="0" collapsed="false">
      <c r="A84" s="63" t="s">
        <v>278</v>
      </c>
      <c r="B84" s="63"/>
      <c r="C84" s="63"/>
      <c r="D84" s="63"/>
      <c r="E84" s="63"/>
      <c r="F84" s="63"/>
      <c r="G84" s="63"/>
      <c r="H84" s="63"/>
      <c r="I84" s="63"/>
      <c r="J84" s="63"/>
    </row>
    <row r="85" customFormat="false" ht="24" hidden="false" customHeight="true" outlineLevel="0" collapsed="false">
      <c r="A85" s="63" t="s">
        <v>168</v>
      </c>
      <c r="B85" s="63"/>
      <c r="C85" s="63"/>
      <c r="D85" s="63"/>
      <c r="E85" s="63"/>
      <c r="F85" s="63"/>
      <c r="G85" s="63"/>
      <c r="H85" s="63"/>
      <c r="I85" s="63"/>
      <c r="J85" s="63"/>
    </row>
    <row r="86" customFormat="false" ht="12.75" hidden="false" customHeight="true" outlineLevel="0" collapsed="false">
      <c r="A86" s="64" t="s">
        <v>279</v>
      </c>
      <c r="B86" s="64"/>
      <c r="C86" s="64"/>
      <c r="D86" s="64"/>
      <c r="E86" s="64"/>
      <c r="F86" s="64"/>
      <c r="G86" s="64"/>
      <c r="H86" s="64"/>
      <c r="I86" s="64"/>
      <c r="J86" s="64"/>
    </row>
    <row r="87" customFormat="false" ht="12.75" hidden="false" customHeight="true" outlineLevel="0" collapsed="false">
      <c r="A87" s="64" t="s">
        <v>280</v>
      </c>
      <c r="B87" s="64"/>
      <c r="C87" s="64"/>
      <c r="D87" s="64"/>
      <c r="E87" s="64"/>
      <c r="F87" s="64"/>
      <c r="G87" s="64"/>
      <c r="H87" s="64"/>
      <c r="I87" s="64"/>
      <c r="J87" s="64"/>
    </row>
    <row r="88" customFormat="false" ht="12.75" hidden="false" customHeight="true" outlineLevel="0" collapsed="false">
      <c r="A88" s="64" t="s">
        <v>281</v>
      </c>
      <c r="B88" s="64"/>
      <c r="C88" s="64"/>
      <c r="D88" s="64"/>
      <c r="E88" s="64"/>
      <c r="F88" s="64"/>
      <c r="G88" s="64"/>
      <c r="H88" s="64"/>
      <c r="I88" s="64"/>
      <c r="J88" s="64"/>
    </row>
    <row r="89" customFormat="false" ht="12.75" hidden="false" customHeight="true" outlineLevel="0" collapsed="false">
      <c r="A89" s="64" t="s">
        <v>282</v>
      </c>
      <c r="B89" s="64"/>
      <c r="C89" s="64"/>
      <c r="D89" s="64"/>
      <c r="E89" s="64"/>
      <c r="F89" s="64"/>
      <c r="G89" s="64"/>
      <c r="H89" s="64"/>
      <c r="I89" s="64"/>
      <c r="J89" s="64"/>
    </row>
    <row r="90" customFormat="false" ht="12.75" hidden="false" customHeight="true" outlineLevel="0" collapsed="false">
      <c r="A90" s="63" t="s">
        <v>283</v>
      </c>
      <c r="B90" s="63"/>
      <c r="C90" s="63"/>
      <c r="D90" s="63"/>
      <c r="E90" s="63"/>
      <c r="F90" s="63"/>
      <c r="G90" s="63"/>
      <c r="H90" s="63"/>
      <c r="I90" s="63"/>
      <c r="J90" s="63"/>
    </row>
    <row r="91" customFormat="false" ht="12.75" hidden="false" customHeight="true" outlineLevel="0" collapsed="false">
      <c r="A91" s="64" t="s">
        <v>284</v>
      </c>
      <c r="B91" s="64"/>
      <c r="C91" s="64"/>
      <c r="D91" s="64"/>
      <c r="E91" s="64"/>
      <c r="F91" s="64"/>
      <c r="G91" s="64"/>
      <c r="H91" s="64"/>
      <c r="I91" s="64"/>
      <c r="J91" s="64"/>
    </row>
    <row r="92" customFormat="false" ht="12.75" hidden="false" customHeight="true" outlineLevel="0" collapsed="false">
      <c r="A92" s="63" t="s">
        <v>285</v>
      </c>
      <c r="B92" s="63"/>
      <c r="C92" s="63"/>
      <c r="D92" s="63"/>
      <c r="E92" s="63"/>
      <c r="F92" s="63"/>
      <c r="G92" s="63"/>
      <c r="H92" s="63"/>
      <c r="I92" s="63"/>
      <c r="J92" s="63"/>
    </row>
    <row r="93" customFormat="false" ht="12.75" hidden="false" customHeight="true" outlineLevel="0" collapsed="false">
      <c r="A93" s="63" t="s">
        <v>286</v>
      </c>
      <c r="B93" s="63"/>
      <c r="C93" s="63"/>
      <c r="D93" s="63"/>
      <c r="E93" s="63"/>
      <c r="F93" s="63"/>
      <c r="G93" s="63"/>
      <c r="H93" s="63"/>
      <c r="I93" s="63"/>
      <c r="J93" s="63"/>
    </row>
    <row r="94" customFormat="false" ht="12.75" hidden="false" customHeight="true" outlineLevel="0" collapsed="false">
      <c r="A94" s="63" t="s">
        <v>287</v>
      </c>
      <c r="B94" s="63"/>
      <c r="C94" s="63"/>
      <c r="D94" s="63"/>
      <c r="E94" s="63"/>
      <c r="F94" s="63"/>
      <c r="G94" s="63"/>
      <c r="H94" s="63"/>
      <c r="I94" s="63"/>
      <c r="J94" s="63"/>
    </row>
    <row r="95" customFormat="false" ht="12.75" hidden="false" customHeight="true" outlineLevel="0" collapsed="false">
      <c r="A95" s="63" t="s">
        <v>288</v>
      </c>
      <c r="B95" s="63"/>
      <c r="C95" s="63"/>
      <c r="D95" s="63"/>
      <c r="E95" s="63"/>
      <c r="F95" s="63"/>
      <c r="G95" s="63"/>
      <c r="H95" s="63"/>
      <c r="I95" s="63"/>
      <c r="J95" s="63"/>
    </row>
    <row r="96" customFormat="false" ht="12.75" hidden="false" customHeight="true" outlineLevel="0" collapsed="false">
      <c r="A96" s="63" t="s">
        <v>289</v>
      </c>
      <c r="B96" s="63"/>
      <c r="C96" s="63"/>
      <c r="D96" s="63"/>
      <c r="E96" s="63"/>
      <c r="F96" s="63"/>
      <c r="G96" s="63"/>
      <c r="H96" s="63"/>
      <c r="I96" s="63"/>
      <c r="J96" s="63"/>
    </row>
    <row r="97" customFormat="false" ht="12.75" hidden="false" customHeight="true" outlineLevel="0" collapsed="false">
      <c r="A97" s="63" t="s">
        <v>290</v>
      </c>
      <c r="B97" s="63"/>
      <c r="C97" s="63"/>
      <c r="D97" s="63"/>
      <c r="E97" s="63"/>
      <c r="F97" s="63"/>
      <c r="G97" s="63"/>
      <c r="H97" s="63"/>
      <c r="I97" s="63"/>
      <c r="J97" s="63"/>
    </row>
    <row r="98" customFormat="false" ht="24" hidden="false" customHeight="true" outlineLevel="0" collapsed="false">
      <c r="A98" s="63" t="s">
        <v>169</v>
      </c>
      <c r="B98" s="63"/>
      <c r="C98" s="63"/>
      <c r="D98" s="63"/>
      <c r="E98" s="63"/>
      <c r="F98" s="63"/>
      <c r="G98" s="63"/>
      <c r="H98" s="63"/>
      <c r="I98" s="63"/>
      <c r="J98" s="63"/>
    </row>
    <row r="99" customFormat="false" ht="12.75" hidden="false" customHeight="true" outlineLevel="0" collapsed="false">
      <c r="A99" s="63" t="s">
        <v>170</v>
      </c>
      <c r="B99" s="63"/>
      <c r="C99" s="63"/>
      <c r="D99" s="63"/>
      <c r="E99" s="63"/>
      <c r="F99" s="63"/>
      <c r="G99" s="63"/>
      <c r="H99" s="63"/>
      <c r="I99" s="63"/>
      <c r="J99" s="63"/>
    </row>
    <row r="100" customFormat="false" ht="24" hidden="false" customHeight="true" outlineLevel="0" collapsed="false">
      <c r="A100" s="63" t="s">
        <v>291</v>
      </c>
      <c r="B100" s="63"/>
      <c r="C100" s="63"/>
      <c r="D100" s="63"/>
      <c r="E100" s="63"/>
      <c r="F100" s="63"/>
      <c r="G100" s="63"/>
      <c r="H100" s="63"/>
      <c r="I100" s="63"/>
      <c r="J100" s="63"/>
    </row>
    <row r="101" customFormat="false" ht="12.75" hidden="false" customHeight="true" outlineLevel="0" collapsed="false">
      <c r="A101" s="63" t="s">
        <v>292</v>
      </c>
      <c r="B101" s="63"/>
      <c r="C101" s="63"/>
      <c r="D101" s="63"/>
      <c r="E101" s="63"/>
      <c r="F101" s="63"/>
      <c r="G101" s="63"/>
      <c r="H101" s="63"/>
      <c r="I101" s="63"/>
      <c r="J101" s="63"/>
    </row>
    <row r="102" customFormat="false" ht="12.75" hidden="false" customHeight="true" outlineLevel="0" collapsed="false">
      <c r="A102" s="63" t="s">
        <v>293</v>
      </c>
      <c r="B102" s="63"/>
      <c r="C102" s="63"/>
      <c r="D102" s="63"/>
      <c r="E102" s="63"/>
      <c r="F102" s="63"/>
      <c r="G102" s="63"/>
      <c r="H102" s="63"/>
      <c r="I102" s="63"/>
      <c r="J102" s="63"/>
    </row>
    <row r="103" customFormat="false" ht="12.75" hidden="false" customHeight="true" outlineLevel="0" collapsed="false">
      <c r="A103" s="64" t="s">
        <v>294</v>
      </c>
      <c r="B103" s="64"/>
      <c r="C103" s="64"/>
      <c r="D103" s="64"/>
      <c r="E103" s="64"/>
      <c r="F103" s="64"/>
      <c r="G103" s="64"/>
      <c r="H103" s="64"/>
      <c r="I103" s="64"/>
      <c r="J103" s="64"/>
    </row>
    <row r="104" customFormat="false" ht="24" hidden="false" customHeight="true" outlineLevel="0" collapsed="false">
      <c r="A104" s="63" t="s">
        <v>295</v>
      </c>
      <c r="B104" s="63"/>
      <c r="C104" s="63"/>
      <c r="D104" s="63"/>
      <c r="E104" s="63"/>
      <c r="F104" s="63"/>
      <c r="G104" s="63"/>
      <c r="H104" s="63"/>
      <c r="I104" s="63"/>
      <c r="J104" s="63"/>
    </row>
    <row r="105" customFormat="false" ht="24" hidden="false" customHeight="true" outlineLevel="0" collapsed="false">
      <c r="A105" s="63" t="s">
        <v>296</v>
      </c>
      <c r="B105" s="63"/>
      <c r="C105" s="63"/>
      <c r="D105" s="63"/>
      <c r="E105" s="63"/>
      <c r="F105" s="63"/>
      <c r="G105" s="63"/>
      <c r="H105" s="63"/>
      <c r="I105" s="63"/>
      <c r="J105" s="63"/>
    </row>
    <row r="106" customFormat="false" ht="24" hidden="false" customHeight="true" outlineLevel="0" collapsed="false">
      <c r="A106" s="63" t="s">
        <v>171</v>
      </c>
      <c r="B106" s="63"/>
      <c r="C106" s="63"/>
      <c r="D106" s="63"/>
      <c r="E106" s="63"/>
      <c r="F106" s="63"/>
      <c r="G106" s="63"/>
      <c r="H106" s="63"/>
      <c r="I106" s="63"/>
      <c r="J106" s="63"/>
    </row>
    <row r="107" customFormat="false" ht="12.75" hidden="false" customHeight="true" outlineLevel="0" collapsed="false">
      <c r="A107" s="63" t="s">
        <v>172</v>
      </c>
      <c r="B107" s="63"/>
      <c r="C107" s="63"/>
      <c r="D107" s="63"/>
      <c r="E107" s="63"/>
      <c r="F107" s="63"/>
      <c r="G107" s="63"/>
      <c r="H107" s="63"/>
      <c r="I107" s="63"/>
      <c r="J107" s="63"/>
    </row>
    <row r="108" customFormat="false" ht="12.75" hidden="false" customHeight="true" outlineLevel="0" collapsed="false">
      <c r="A108" s="64" t="s">
        <v>297</v>
      </c>
      <c r="B108" s="64"/>
      <c r="C108" s="64"/>
      <c r="D108" s="64"/>
      <c r="E108" s="64"/>
      <c r="F108" s="64"/>
      <c r="G108" s="64"/>
      <c r="H108" s="64"/>
      <c r="I108" s="64"/>
      <c r="J108" s="64"/>
    </row>
    <row r="109" customFormat="false" ht="12.75" hidden="false" customHeight="true" outlineLevel="0" collapsed="false">
      <c r="A109" s="64" t="s">
        <v>298</v>
      </c>
      <c r="B109" s="64"/>
      <c r="C109" s="64"/>
      <c r="D109" s="64"/>
      <c r="E109" s="64"/>
      <c r="F109" s="64"/>
      <c r="G109" s="64"/>
      <c r="H109" s="64"/>
      <c r="I109" s="64"/>
      <c r="J109" s="64"/>
    </row>
    <row r="110" customFormat="false" ht="12.75" hidden="false" customHeight="true" outlineLevel="0" collapsed="false">
      <c r="A110" s="64" t="s">
        <v>299</v>
      </c>
      <c r="B110" s="64"/>
      <c r="C110" s="64"/>
      <c r="D110" s="64"/>
      <c r="E110" s="64"/>
      <c r="F110" s="64"/>
      <c r="G110" s="64"/>
      <c r="H110" s="64"/>
      <c r="I110" s="64"/>
      <c r="J110" s="64"/>
    </row>
    <row r="111" customFormat="false" ht="12.75" hidden="false" customHeight="true" outlineLevel="0" collapsed="false">
      <c r="A111" s="64" t="s">
        <v>300</v>
      </c>
      <c r="B111" s="64"/>
      <c r="C111" s="64"/>
      <c r="D111" s="64"/>
      <c r="E111" s="64"/>
      <c r="F111" s="64"/>
      <c r="G111" s="64"/>
      <c r="H111" s="64"/>
      <c r="I111" s="64"/>
      <c r="J111" s="64"/>
    </row>
    <row r="112" customFormat="false" ht="12.75" hidden="false" customHeight="true" outlineLevel="0" collapsed="false">
      <c r="A112" s="64" t="s">
        <v>301</v>
      </c>
      <c r="B112" s="64"/>
      <c r="C112" s="64"/>
      <c r="D112" s="64"/>
      <c r="E112" s="64"/>
      <c r="F112" s="64"/>
      <c r="G112" s="64"/>
      <c r="H112" s="64"/>
      <c r="I112" s="64"/>
      <c r="J112" s="64"/>
    </row>
    <row r="113" customFormat="false" ht="12.75" hidden="false" customHeight="true" outlineLevel="0" collapsed="false">
      <c r="A113" s="64" t="s">
        <v>302</v>
      </c>
      <c r="B113" s="64"/>
      <c r="C113" s="64"/>
      <c r="D113" s="64"/>
      <c r="E113" s="64"/>
      <c r="F113" s="64"/>
      <c r="G113" s="64"/>
      <c r="H113" s="64"/>
      <c r="I113" s="64"/>
      <c r="J113" s="64"/>
    </row>
    <row r="114" customFormat="false" ht="24" hidden="false" customHeight="true" outlineLevel="0" collapsed="false">
      <c r="A114" s="63" t="s">
        <v>303</v>
      </c>
      <c r="B114" s="63"/>
      <c r="C114" s="63"/>
      <c r="D114" s="63"/>
      <c r="E114" s="63"/>
      <c r="F114" s="63"/>
      <c r="G114" s="63"/>
      <c r="H114" s="63"/>
      <c r="I114" s="63"/>
      <c r="J114" s="63"/>
    </row>
    <row r="115" customFormat="false" ht="24" hidden="false" customHeight="true" outlineLevel="0" collapsed="false">
      <c r="A115" s="63" t="s">
        <v>304</v>
      </c>
      <c r="B115" s="63"/>
      <c r="C115" s="63"/>
      <c r="D115" s="63"/>
      <c r="E115" s="63"/>
      <c r="F115" s="63"/>
      <c r="G115" s="63"/>
      <c r="H115" s="63"/>
      <c r="I115" s="63"/>
      <c r="J115" s="63"/>
    </row>
    <row r="116" customFormat="false" ht="24" hidden="false" customHeight="true" outlineLevel="0" collapsed="false">
      <c r="A116" s="63" t="s">
        <v>173</v>
      </c>
      <c r="B116" s="63"/>
      <c r="C116" s="63"/>
      <c r="D116" s="63"/>
      <c r="E116" s="63"/>
      <c r="F116" s="63"/>
      <c r="G116" s="63"/>
      <c r="H116" s="63"/>
      <c r="I116" s="63"/>
      <c r="J116" s="63"/>
    </row>
    <row r="117" customFormat="false" ht="24" hidden="false" customHeight="true" outlineLevel="0" collapsed="false">
      <c r="A117" s="63" t="s">
        <v>305</v>
      </c>
      <c r="B117" s="63"/>
      <c r="C117" s="63"/>
      <c r="D117" s="63"/>
      <c r="E117" s="63"/>
      <c r="F117" s="63"/>
      <c r="G117" s="63"/>
      <c r="H117" s="63"/>
      <c r="I117" s="63"/>
      <c r="J117" s="63"/>
    </row>
    <row r="118" customFormat="false" ht="12.75" hidden="false" customHeight="true" outlineLevel="0" collapsed="false">
      <c r="A118" s="63" t="s">
        <v>174</v>
      </c>
      <c r="B118" s="63"/>
      <c r="C118" s="63"/>
      <c r="D118" s="63"/>
      <c r="E118" s="63"/>
      <c r="F118" s="63"/>
      <c r="G118" s="63"/>
      <c r="H118" s="63"/>
      <c r="I118" s="63"/>
      <c r="J118" s="63"/>
    </row>
    <row r="119" customFormat="false" ht="12.75" hidden="false" customHeight="true" outlineLevel="0" collapsed="false">
      <c r="A119" s="63" t="s">
        <v>175</v>
      </c>
      <c r="B119" s="63"/>
      <c r="C119" s="63"/>
      <c r="D119" s="63"/>
      <c r="E119" s="63"/>
      <c r="F119" s="63"/>
      <c r="G119" s="63"/>
      <c r="H119" s="63"/>
      <c r="I119" s="63"/>
      <c r="J119" s="63"/>
    </row>
    <row r="120" customFormat="false" ht="24" hidden="false" customHeight="true" outlineLevel="0" collapsed="false">
      <c r="A120" s="63" t="s">
        <v>176</v>
      </c>
      <c r="B120" s="63"/>
      <c r="C120" s="63"/>
      <c r="D120" s="63"/>
      <c r="E120" s="63"/>
      <c r="F120" s="63"/>
      <c r="G120" s="63"/>
      <c r="H120" s="63"/>
      <c r="I120" s="63"/>
      <c r="J120" s="63"/>
    </row>
    <row r="121" customFormat="false" ht="24" hidden="false" customHeight="true" outlineLevel="0" collapsed="false">
      <c r="A121" s="63" t="s">
        <v>177</v>
      </c>
      <c r="B121" s="63"/>
      <c r="C121" s="63"/>
      <c r="D121" s="63"/>
      <c r="E121" s="63"/>
      <c r="F121" s="63"/>
      <c r="G121" s="63"/>
      <c r="H121" s="63"/>
      <c r="I121" s="63"/>
      <c r="J121" s="63"/>
    </row>
    <row r="122" customFormat="false" ht="24" hidden="false" customHeight="true" outlineLevel="0" collapsed="false">
      <c r="A122" s="63" t="s">
        <v>178</v>
      </c>
      <c r="B122" s="63"/>
      <c r="C122" s="63"/>
      <c r="D122" s="63"/>
      <c r="E122" s="63"/>
      <c r="F122" s="63"/>
      <c r="G122" s="63"/>
      <c r="H122" s="63"/>
      <c r="I122" s="63"/>
      <c r="J122" s="63"/>
    </row>
    <row r="123" customFormat="false" ht="12.75" hidden="false" customHeight="true" outlineLevel="0" collapsed="false">
      <c r="A123" s="64" t="s">
        <v>179</v>
      </c>
      <c r="B123" s="64"/>
      <c r="C123" s="64"/>
      <c r="D123" s="64"/>
      <c r="E123" s="64"/>
      <c r="F123" s="64"/>
      <c r="G123" s="64"/>
      <c r="H123" s="64"/>
      <c r="I123" s="64"/>
      <c r="J123" s="64"/>
    </row>
    <row r="124" customFormat="false" ht="12.75" hidden="false" customHeight="true" outlineLevel="0" collapsed="false">
      <c r="A124" s="63" t="s">
        <v>180</v>
      </c>
      <c r="B124" s="63"/>
      <c r="C124" s="63"/>
      <c r="D124" s="63"/>
      <c r="E124" s="63"/>
      <c r="F124" s="63"/>
      <c r="G124" s="63"/>
      <c r="H124" s="63"/>
      <c r="I124" s="63"/>
      <c r="J124" s="63"/>
    </row>
    <row r="125" customFormat="false" ht="12.75" hidden="false" customHeight="true" outlineLevel="0" collapsed="false">
      <c r="A125" s="64" t="s">
        <v>181</v>
      </c>
      <c r="B125" s="64"/>
      <c r="C125" s="64"/>
      <c r="D125" s="64"/>
      <c r="E125" s="64"/>
      <c r="F125" s="64"/>
      <c r="G125" s="64"/>
      <c r="H125" s="64"/>
      <c r="I125" s="64"/>
      <c r="J125" s="64"/>
    </row>
    <row r="126" customFormat="false" ht="12.75" hidden="false" customHeight="true" outlineLevel="0" collapsed="false">
      <c r="A126" s="63" t="s">
        <v>182</v>
      </c>
      <c r="B126" s="63"/>
      <c r="C126" s="63"/>
      <c r="D126" s="63"/>
      <c r="E126" s="63"/>
      <c r="F126" s="63"/>
      <c r="G126" s="63"/>
      <c r="H126" s="63"/>
      <c r="I126" s="63"/>
      <c r="J126" s="63"/>
    </row>
    <row r="127" customFormat="false" ht="12.75" hidden="false" customHeight="true" outlineLevel="0" collapsed="false">
      <c r="A127" s="63" t="s">
        <v>183</v>
      </c>
      <c r="B127" s="63"/>
      <c r="C127" s="63"/>
      <c r="D127" s="63"/>
      <c r="E127" s="63"/>
      <c r="F127" s="63"/>
      <c r="G127" s="63"/>
      <c r="H127" s="63"/>
      <c r="I127" s="63"/>
      <c r="J127" s="63"/>
    </row>
    <row r="128" customFormat="false" ht="24" hidden="false" customHeight="true" outlineLevel="0" collapsed="false">
      <c r="A128" s="63" t="s">
        <v>184</v>
      </c>
      <c r="B128" s="63"/>
      <c r="C128" s="63"/>
      <c r="D128" s="63"/>
      <c r="E128" s="63"/>
      <c r="F128" s="63"/>
      <c r="G128" s="63"/>
      <c r="H128" s="63"/>
      <c r="I128" s="63"/>
      <c r="J128" s="63"/>
    </row>
    <row r="129" customFormat="false" ht="24" hidden="false" customHeight="true" outlineLevel="0" collapsed="false">
      <c r="A129" s="63" t="s">
        <v>185</v>
      </c>
      <c r="B129" s="63"/>
      <c r="C129" s="63"/>
      <c r="D129" s="63"/>
      <c r="E129" s="63"/>
      <c r="F129" s="63"/>
      <c r="G129" s="63"/>
      <c r="H129" s="63"/>
      <c r="I129" s="63"/>
      <c r="J129" s="63"/>
    </row>
    <row r="130" customFormat="false" ht="24" hidden="false" customHeight="true" outlineLevel="0" collapsed="false">
      <c r="A130" s="63" t="s">
        <v>186</v>
      </c>
      <c r="B130" s="63"/>
      <c r="C130" s="63"/>
      <c r="D130" s="63"/>
      <c r="E130" s="63"/>
      <c r="F130" s="63"/>
      <c r="G130" s="63"/>
      <c r="H130" s="63"/>
      <c r="I130" s="63"/>
      <c r="J130" s="63"/>
    </row>
    <row r="131" customFormat="false" ht="24" hidden="false" customHeight="true" outlineLevel="0" collapsed="false">
      <c r="A131" s="63" t="s">
        <v>187</v>
      </c>
      <c r="B131" s="63"/>
      <c r="C131" s="63"/>
      <c r="D131" s="63"/>
      <c r="E131" s="63"/>
      <c r="F131" s="63"/>
      <c r="G131" s="63"/>
      <c r="H131" s="63"/>
      <c r="I131" s="63"/>
      <c r="J131" s="63"/>
    </row>
    <row r="132" customFormat="false" ht="12.75" hidden="false" customHeight="true" outlineLevel="0" collapsed="false">
      <c r="A132" s="64" t="s">
        <v>188</v>
      </c>
      <c r="B132" s="64"/>
      <c r="C132" s="64"/>
      <c r="D132" s="64"/>
      <c r="E132" s="64"/>
      <c r="F132" s="64"/>
      <c r="G132" s="64"/>
      <c r="H132" s="64"/>
      <c r="I132" s="64"/>
      <c r="J132" s="64"/>
    </row>
    <row r="133" customFormat="false" ht="24" hidden="false" customHeight="true" outlineLevel="0" collapsed="false">
      <c r="A133" s="63" t="s">
        <v>189</v>
      </c>
      <c r="B133" s="63"/>
      <c r="C133" s="63"/>
      <c r="D133" s="63"/>
      <c r="E133" s="63"/>
      <c r="F133" s="63"/>
      <c r="G133" s="63"/>
      <c r="H133" s="63"/>
      <c r="I133" s="63"/>
      <c r="J133" s="63"/>
    </row>
    <row r="134" customFormat="false" ht="12.75" hidden="false" customHeight="true" outlineLevel="0" collapsed="false">
      <c r="A134" s="64" t="s">
        <v>190</v>
      </c>
      <c r="B134" s="64"/>
      <c r="C134" s="64"/>
      <c r="D134" s="64"/>
      <c r="E134" s="64"/>
      <c r="F134" s="64"/>
      <c r="G134" s="64"/>
      <c r="H134" s="64"/>
      <c r="I134" s="64"/>
      <c r="J134" s="64"/>
    </row>
    <row r="135" customFormat="false" ht="12.75" hidden="false" customHeight="true" outlineLevel="0" collapsed="false">
      <c r="A135" s="64" t="s">
        <v>191</v>
      </c>
      <c r="B135" s="64"/>
      <c r="C135" s="64"/>
      <c r="D135" s="64"/>
      <c r="E135" s="64"/>
      <c r="F135" s="64"/>
      <c r="G135" s="64"/>
      <c r="H135" s="64"/>
      <c r="I135" s="64"/>
      <c r="J135" s="64"/>
    </row>
    <row r="136" customFormat="false" ht="12.75" hidden="false" customHeight="true" outlineLevel="0" collapsed="false">
      <c r="A136" s="64" t="s">
        <v>192</v>
      </c>
      <c r="B136" s="64"/>
      <c r="C136" s="64"/>
      <c r="D136" s="64"/>
      <c r="E136" s="64"/>
      <c r="F136" s="64"/>
      <c r="G136" s="64"/>
      <c r="H136" s="64"/>
      <c r="I136" s="64"/>
      <c r="J136" s="64"/>
    </row>
    <row r="137" customFormat="false" ht="12.75" hidden="false" customHeight="true" outlineLevel="0" collapsed="false">
      <c r="A137" s="64" t="s">
        <v>193</v>
      </c>
      <c r="B137" s="64"/>
      <c r="C137" s="64"/>
      <c r="D137" s="64"/>
      <c r="E137" s="64"/>
      <c r="F137" s="64"/>
      <c r="G137" s="64"/>
      <c r="H137" s="64"/>
      <c r="I137" s="64"/>
      <c r="J137" s="64"/>
    </row>
    <row r="138" customFormat="false" ht="12" hidden="false" customHeight="true" outlineLevel="0" collapsed="false">
      <c r="A138" s="31"/>
      <c r="B138" s="31"/>
      <c r="C138" s="31"/>
      <c r="D138" s="31"/>
      <c r="E138" s="31"/>
      <c r="F138" s="31"/>
      <c r="G138" s="31"/>
      <c r="H138" s="31"/>
      <c r="I138" s="31"/>
      <c r="J138" s="31"/>
    </row>
  </sheetData>
  <sheetProtection sheet="true" password="a57c" objects="true" scenarios="true"/>
  <mergeCells count="82">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 ref="A137:J137"/>
  </mergeCells>
  <dataValidations count="1">
    <dataValidation allowBlank="true" errorStyle="stop" operator="between" showDropDown="false" showErrorMessage="true" showInputMessage="false" sqref="B138:J11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4</v>
      </c>
      <c r="B1" s="175"/>
      <c r="C1" s="175"/>
      <c r="D1" s="175"/>
      <c r="E1" s="175"/>
      <c r="F1" s="2202"/>
      <c r="G1" s="1600"/>
      <c r="H1" s="114" t="s">
        <v>83</v>
      </c>
    </row>
    <row r="2" customFormat="false" ht="15.75" hidden="false" customHeight="true" outlineLevel="0" collapsed="false">
      <c r="A2" s="640" t="s">
        <v>308</v>
      </c>
      <c r="B2" s="2203"/>
      <c r="C2" s="2202"/>
      <c r="D2" s="2202"/>
      <c r="E2" s="2202"/>
      <c r="F2" s="2202"/>
      <c r="G2" s="1600"/>
      <c r="H2" s="114" t="s">
        <v>85</v>
      </c>
    </row>
    <row r="3" customFormat="false" ht="12" hidden="false" customHeight="true" outlineLevel="0" collapsed="false">
      <c r="A3" s="2204" t="s">
        <v>2333</v>
      </c>
      <c r="B3" s="2203"/>
      <c r="C3" s="2202"/>
      <c r="D3" s="2202"/>
      <c r="E3" s="2202"/>
      <c r="F3" s="2202"/>
      <c r="G3" s="1600"/>
      <c r="H3" s="114" t="s">
        <v>86</v>
      </c>
    </row>
    <row r="4" customFormat="false" ht="12.75" hidden="false" customHeight="true" outlineLevel="0" collapsed="false">
      <c r="A4" s="2203"/>
      <c r="B4" s="2203"/>
      <c r="C4" s="2202"/>
      <c r="D4" s="2202"/>
      <c r="E4" s="2202"/>
      <c r="F4" s="2202"/>
      <c r="G4" s="1518"/>
      <c r="H4" s="1518"/>
    </row>
    <row r="5" customFormat="false" ht="12" hidden="false" customHeight="true" outlineLevel="0" collapsed="false">
      <c r="A5" s="2206" t="s">
        <v>2076</v>
      </c>
      <c r="B5" s="2206"/>
      <c r="C5" s="2207" t="s">
        <v>2077</v>
      </c>
      <c r="D5" s="2208" t="s">
        <v>2078</v>
      </c>
      <c r="E5" s="2208"/>
      <c r="F5" s="2208"/>
      <c r="G5" s="2208"/>
      <c r="H5" s="2208"/>
    </row>
    <row r="6" customFormat="false" ht="12" hidden="false" customHeight="true" outlineLevel="0" collapsed="false">
      <c r="A6" s="2206"/>
      <c r="B6" s="2206"/>
      <c r="C6" s="2207"/>
      <c r="D6" s="2209" t="s">
        <v>2079</v>
      </c>
      <c r="E6" s="2209"/>
      <c r="F6" s="2209"/>
      <c r="G6" s="2210" t="s">
        <v>2080</v>
      </c>
      <c r="H6" s="2211" t="s">
        <v>2081</v>
      </c>
    </row>
    <row r="7" customFormat="false" ht="38.25" hidden="false" customHeight="true" outlineLevel="0" collapsed="false">
      <c r="A7" s="2206"/>
      <c r="B7" s="2206"/>
      <c r="C7" s="2207"/>
      <c r="D7" s="2212" t="s">
        <v>2082</v>
      </c>
      <c r="E7" s="2212" t="s">
        <v>2083</v>
      </c>
      <c r="F7" s="2212" t="s">
        <v>2084</v>
      </c>
      <c r="G7" s="2210"/>
      <c r="H7" s="2211"/>
    </row>
    <row r="8" customFormat="false" ht="13.5" hidden="false" customHeight="true" outlineLevel="0" collapsed="false">
      <c r="A8" s="2213"/>
      <c r="B8" s="1202" t="s">
        <v>2331</v>
      </c>
      <c r="C8" s="1202" t="s">
        <v>2087</v>
      </c>
      <c r="D8" s="2214"/>
      <c r="E8" s="2214"/>
      <c r="F8" s="2214"/>
      <c r="G8" s="2215"/>
      <c r="H8" s="2216" t="s">
        <v>2332</v>
      </c>
    </row>
    <row r="9" customFormat="false" ht="12.75" hidden="false" customHeight="true" outlineLevel="0" collapsed="false">
      <c r="A9" s="2213"/>
      <c r="B9" s="1202" t="s">
        <v>2331</v>
      </c>
      <c r="C9" s="1202" t="s">
        <v>2088</v>
      </c>
      <c r="D9" s="2214"/>
      <c r="E9" s="2214"/>
      <c r="F9" s="2214"/>
      <c r="G9" s="2215"/>
      <c r="H9" s="2216" t="s">
        <v>2332</v>
      </c>
    </row>
    <row r="10" customFormat="false" ht="12.75" hidden="false" customHeight="true" outlineLevel="0" collapsed="false">
      <c r="A10" s="2213" t="s">
        <v>2334</v>
      </c>
      <c r="B10" s="1202" t="s">
        <v>1771</v>
      </c>
      <c r="C10" s="1202" t="s">
        <v>2088</v>
      </c>
      <c r="D10" s="2214"/>
      <c r="E10" s="2214"/>
      <c r="F10" s="2214"/>
      <c r="G10" s="2215"/>
      <c r="H10" s="2216"/>
    </row>
    <row r="11" customFormat="false" ht="12.75" hidden="false" customHeight="true" outlineLevel="0" collapsed="false">
      <c r="A11" s="2213"/>
      <c r="B11" s="2218" t="s">
        <v>2335</v>
      </c>
      <c r="C11" s="1202" t="s">
        <v>2088</v>
      </c>
      <c r="D11" s="2214"/>
      <c r="E11" s="2214"/>
      <c r="F11" s="2214"/>
      <c r="G11" s="2215"/>
      <c r="H11" s="2216" t="s">
        <v>2336</v>
      </c>
    </row>
    <row r="12" customFormat="false" ht="12.75" hidden="false" customHeight="true" outlineLevel="0" collapsed="false">
      <c r="A12" s="2213"/>
      <c r="B12" s="2218" t="s">
        <v>2337</v>
      </c>
      <c r="C12" s="1202" t="s">
        <v>2087</v>
      </c>
      <c r="D12" s="2214"/>
      <c r="E12" s="2214"/>
      <c r="F12" s="2214"/>
      <c r="G12" s="2215"/>
      <c r="H12" s="2216" t="s">
        <v>2338</v>
      </c>
    </row>
    <row r="13" customFormat="false" ht="12.75" hidden="false" customHeight="true" outlineLevel="0" collapsed="false">
      <c r="A13" s="2213"/>
      <c r="B13" s="2218" t="s">
        <v>2337</v>
      </c>
      <c r="C13" s="1202" t="s">
        <v>2088</v>
      </c>
      <c r="D13" s="2214"/>
      <c r="E13" s="2214"/>
      <c r="F13" s="2214"/>
      <c r="G13" s="2215"/>
      <c r="H13" s="2216" t="s">
        <v>2338</v>
      </c>
    </row>
    <row r="14" customFormat="false" ht="12.75" hidden="false" customHeight="true" outlineLevel="0" collapsed="false">
      <c r="A14" s="2213"/>
      <c r="B14" s="1202" t="s">
        <v>2339</v>
      </c>
      <c r="C14" s="1202" t="s">
        <v>2086</v>
      </c>
      <c r="D14" s="2214"/>
      <c r="E14" s="2214" t="s">
        <v>2340</v>
      </c>
      <c r="F14" s="2214"/>
      <c r="G14" s="2215"/>
      <c r="H14" s="2216"/>
    </row>
    <row r="15" customFormat="false" ht="12.75" hidden="false" customHeight="true" outlineLevel="0" collapsed="false">
      <c r="A15" s="2213"/>
      <c r="B15" s="1202" t="s">
        <v>2339</v>
      </c>
      <c r="C15" s="1202" t="s">
        <v>2088</v>
      </c>
      <c r="D15" s="2214"/>
      <c r="E15" s="2214" t="s">
        <v>2340</v>
      </c>
      <c r="F15" s="2214"/>
      <c r="G15" s="2215"/>
      <c r="H15" s="2216"/>
    </row>
    <row r="16" customFormat="false" ht="12.75" hidden="false" customHeight="true" outlineLevel="0" collapsed="false">
      <c r="A16" s="2213"/>
      <c r="B16" s="1202" t="s">
        <v>2341</v>
      </c>
      <c r="C16" s="1202" t="s">
        <v>2086</v>
      </c>
      <c r="D16" s="2214"/>
      <c r="E16" s="2214" t="s">
        <v>2340</v>
      </c>
      <c r="F16" s="2214"/>
      <c r="G16" s="2215"/>
      <c r="H16" s="2216"/>
      <c r="I16" s="61"/>
    </row>
    <row r="17" customFormat="false" ht="12.75" hidden="false" customHeight="true" outlineLevel="0" collapsed="false">
      <c r="A17" s="2213" t="s">
        <v>2342</v>
      </c>
      <c r="B17" s="1202" t="s">
        <v>2343</v>
      </c>
      <c r="C17" s="1202" t="s">
        <v>2087</v>
      </c>
      <c r="D17" s="2214"/>
      <c r="E17" s="2214"/>
      <c r="F17" s="2214"/>
      <c r="G17" s="2215"/>
      <c r="H17" s="2216"/>
    </row>
    <row r="18" customFormat="false" ht="12.75" hidden="false" customHeight="true" outlineLevel="0" collapsed="false">
      <c r="A18" s="2213" t="s">
        <v>2342</v>
      </c>
      <c r="B18" s="1202" t="s">
        <v>2343</v>
      </c>
      <c r="C18" s="1202" t="s">
        <v>2088</v>
      </c>
      <c r="D18" s="2214"/>
      <c r="E18" s="2214"/>
      <c r="F18" s="2214"/>
      <c r="G18" s="2215"/>
      <c r="H18" s="2216"/>
    </row>
    <row r="19" customFormat="false" ht="12.75" hidden="false" customHeight="true" outlineLevel="0" collapsed="false">
      <c r="A19" s="2213" t="s">
        <v>2344</v>
      </c>
      <c r="B19" s="1202" t="s">
        <v>2047</v>
      </c>
      <c r="C19" s="1202" t="s">
        <v>2087</v>
      </c>
      <c r="D19" s="2214" t="s">
        <v>2345</v>
      </c>
      <c r="E19" s="2214"/>
      <c r="F19" s="2214"/>
      <c r="G19" s="2215"/>
      <c r="H19" s="2216"/>
    </row>
    <row r="20" customFormat="false" ht="12.75" hidden="false" customHeight="true" outlineLevel="0" collapsed="false">
      <c r="A20" s="2213" t="s">
        <v>2346</v>
      </c>
      <c r="B20" s="1202" t="s">
        <v>2347</v>
      </c>
      <c r="C20" s="1202" t="s">
        <v>2087</v>
      </c>
      <c r="D20" s="2214" t="s">
        <v>2345</v>
      </c>
      <c r="E20" s="2214"/>
      <c r="F20" s="2214"/>
      <c r="G20" s="2215"/>
      <c r="H20" s="2216"/>
    </row>
    <row r="21" customFormat="false" ht="12.75" hidden="false" customHeight="true" outlineLevel="0" collapsed="false">
      <c r="A21" s="2213" t="s">
        <v>2346</v>
      </c>
      <c r="B21" s="1202" t="s">
        <v>2347</v>
      </c>
      <c r="C21" s="1202" t="s">
        <v>2348</v>
      </c>
      <c r="D21" s="2214" t="s">
        <v>2345</v>
      </c>
      <c r="E21" s="2214"/>
      <c r="F21" s="2214"/>
      <c r="G21" s="2215"/>
      <c r="H21" s="2216"/>
    </row>
    <row r="22" customFormat="false" ht="12.75" hidden="false" customHeight="true" outlineLevel="0" collapsed="false">
      <c r="A22" s="2213" t="s">
        <v>2349</v>
      </c>
      <c r="B22" s="1202" t="s">
        <v>2350</v>
      </c>
      <c r="C22" s="1202" t="s">
        <v>2088</v>
      </c>
      <c r="D22" s="2214"/>
      <c r="E22" s="2214"/>
      <c r="F22" s="2214"/>
      <c r="G22" s="2215"/>
      <c r="H22" s="2216"/>
    </row>
    <row r="23" customFormat="false" ht="12.75" hidden="false" customHeight="true" outlineLevel="0" collapsed="false">
      <c r="A23" s="2213" t="s">
        <v>2351</v>
      </c>
      <c r="B23" s="1202" t="s">
        <v>1771</v>
      </c>
      <c r="C23" s="1202" t="s">
        <v>2087</v>
      </c>
      <c r="D23" s="2214"/>
      <c r="E23" s="2214"/>
      <c r="F23" s="2214" t="s">
        <v>2352</v>
      </c>
      <c r="G23" s="2215"/>
      <c r="H23" s="2216"/>
    </row>
    <row r="24" customFormat="false" ht="12.75" hidden="false" customHeight="true" outlineLevel="0" collapsed="false">
      <c r="A24" s="2213" t="s">
        <v>2351</v>
      </c>
      <c r="B24" s="1202" t="s">
        <v>1771</v>
      </c>
      <c r="C24" s="1202" t="s">
        <v>2088</v>
      </c>
      <c r="D24" s="2214"/>
      <c r="E24" s="2214"/>
      <c r="F24" s="2214" t="s">
        <v>2352</v>
      </c>
      <c r="G24" s="2215"/>
      <c r="H24" s="2216"/>
    </row>
    <row r="25" customFormat="false" ht="12.75" hidden="false" customHeight="true" outlineLevel="0" collapsed="false">
      <c r="A25" s="2213"/>
      <c r="B25" s="1202" t="s">
        <v>2353</v>
      </c>
      <c r="C25" s="1202" t="s">
        <v>2087</v>
      </c>
      <c r="D25" s="2214"/>
      <c r="E25" s="2214"/>
      <c r="F25" s="2214" t="s">
        <v>2352</v>
      </c>
      <c r="G25" s="2215"/>
      <c r="H25" s="2216"/>
    </row>
    <row r="26" customFormat="false" ht="12.75" hidden="false" customHeight="true" outlineLevel="0" collapsed="false">
      <c r="A26" s="2213"/>
      <c r="B26" s="1202" t="s">
        <v>2353</v>
      </c>
      <c r="C26" s="1202" t="s">
        <v>2088</v>
      </c>
      <c r="D26" s="2214"/>
      <c r="E26" s="2214"/>
      <c r="F26" s="2214" t="s">
        <v>2352</v>
      </c>
      <c r="G26" s="2215"/>
      <c r="H26" s="2216"/>
    </row>
    <row r="27" customFormat="false" ht="13.5" hidden="false" customHeight="true" outlineLevel="0" collapsed="false">
      <c r="A27" s="1812"/>
      <c r="B27" s="1202"/>
      <c r="C27" s="1202"/>
      <c r="D27" s="652"/>
      <c r="E27" s="652"/>
      <c r="F27" s="652"/>
      <c r="G27" s="652"/>
      <c r="H27" s="2219"/>
    </row>
    <row r="28" customFormat="false" ht="12.75" hidden="false" customHeight="true" outlineLevel="0" collapsed="false">
      <c r="A28" s="31"/>
      <c r="B28" s="31"/>
      <c r="C28" s="31"/>
      <c r="D28" s="31"/>
      <c r="E28" s="31"/>
      <c r="F28" s="31"/>
      <c r="G28" s="31"/>
      <c r="H28" s="31"/>
    </row>
    <row r="29" customFormat="false" ht="13.5" hidden="false" customHeight="true" outlineLevel="0" collapsed="false">
      <c r="A29" s="945" t="s">
        <v>2354</v>
      </c>
      <c r="B29" s="945"/>
      <c r="C29" s="945"/>
      <c r="D29" s="945"/>
      <c r="E29" s="945"/>
      <c r="F29" s="945"/>
      <c r="G29" s="945"/>
      <c r="H29" s="945"/>
    </row>
    <row r="30" customFormat="false" ht="13.5" hidden="false" customHeight="true" outlineLevel="0" collapsed="false">
      <c r="A30" s="945" t="s">
        <v>2355</v>
      </c>
      <c r="B30" s="945"/>
      <c r="C30" s="945"/>
      <c r="D30" s="945"/>
      <c r="E30" s="945"/>
      <c r="F30" s="945"/>
      <c r="G30" s="945"/>
      <c r="H30" s="945"/>
    </row>
    <row r="31" customFormat="false" ht="13.5" hidden="false" customHeight="true" outlineLevel="0" collapsed="false"/>
    <row r="32" customFormat="false" ht="12.75" hidden="false" customHeight="true" outlineLevel="0" collapsed="false">
      <c r="A32" s="2220" t="s">
        <v>2072</v>
      </c>
      <c r="B32" s="2221"/>
      <c r="C32" s="2221"/>
      <c r="D32" s="2221"/>
      <c r="E32" s="2221"/>
      <c r="F32" s="2221"/>
      <c r="G32" s="2221"/>
      <c r="H32" s="2222"/>
    </row>
    <row r="33" customFormat="false" ht="13.5" hidden="false" customHeight="true" outlineLevel="0" collapsed="false">
      <c r="A33" s="2223" t="s">
        <v>2356</v>
      </c>
      <c r="B33" s="2223"/>
      <c r="C33" s="2223"/>
      <c r="D33" s="2223"/>
      <c r="E33" s="2223"/>
      <c r="F33" s="2223"/>
      <c r="G33" s="2223"/>
      <c r="H33" s="2223"/>
    </row>
    <row r="34" customFormat="false" ht="12.75" hidden="false" customHeight="true" outlineLevel="0" collapsed="false">
      <c r="A34" s="31"/>
      <c r="B34" s="31"/>
      <c r="C34" s="31"/>
      <c r="D34" s="31"/>
      <c r="E34" s="31"/>
      <c r="F34" s="31"/>
      <c r="G34" s="31"/>
      <c r="H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9:H29"/>
    <mergeCell ref="A30:H30"/>
    <mergeCell ref="A33:H33"/>
  </mergeCells>
  <dataValidations count="1">
    <dataValidation allowBlank="true" errorStyle="stop" operator="between" showDropDown="false" showErrorMessage="true" showInputMessage="false" sqref="A1:F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57</v>
      </c>
      <c r="E1" s="114" t="s">
        <v>83</v>
      </c>
    </row>
    <row r="2" customFormat="false" ht="15.75" hidden="false" customHeight="true" outlineLevel="0" collapsed="false">
      <c r="A2" s="640" t="s">
        <v>308</v>
      </c>
      <c r="E2" s="114" t="s">
        <v>85</v>
      </c>
    </row>
    <row r="3" customFormat="false" ht="15.75" hidden="false" customHeight="true" outlineLevel="0" collapsed="false">
      <c r="E3" s="114" t="s">
        <v>86</v>
      </c>
    </row>
    <row r="4" customFormat="false" ht="12.75" hidden="false" customHeight="true" outlineLevel="0" collapsed="false"/>
    <row r="5" customFormat="false" ht="20.25" hidden="false" customHeight="true" outlineLevel="0" collapsed="false">
      <c r="A5" s="2224" t="s">
        <v>2358</v>
      </c>
      <c r="B5" s="2224"/>
      <c r="C5" s="2224"/>
      <c r="D5" s="2224"/>
      <c r="E5" s="2224"/>
      <c r="F5" s="16"/>
    </row>
    <row r="6" customFormat="false" ht="26.25" hidden="false" customHeight="true" outlineLevel="0" collapsed="false">
      <c r="A6" s="2225" t="s">
        <v>2077</v>
      </c>
      <c r="B6" s="2226" t="s">
        <v>2359</v>
      </c>
      <c r="C6" s="2226" t="s">
        <v>2360</v>
      </c>
      <c r="D6" s="2227"/>
      <c r="E6" s="2227" t="s">
        <v>2361</v>
      </c>
      <c r="F6" s="16"/>
    </row>
    <row r="7" customFormat="false" ht="13.5" hidden="false" customHeight="true" outlineLevel="0" collapsed="false">
      <c r="A7" s="2228" t="s">
        <v>2087</v>
      </c>
      <c r="B7" s="1812" t="s">
        <v>2362</v>
      </c>
      <c r="C7" s="1812" t="s">
        <v>2363</v>
      </c>
      <c r="D7" s="2229" t="s">
        <v>2364</v>
      </c>
      <c r="E7" s="2229"/>
    </row>
    <row r="8" customFormat="false" ht="12.75" hidden="false" customHeight="true" outlineLevel="0" collapsed="false">
      <c r="A8" s="2228" t="s">
        <v>2087</v>
      </c>
      <c r="B8" s="1812" t="s">
        <v>2362</v>
      </c>
      <c r="C8" s="1812" t="s">
        <v>2363</v>
      </c>
      <c r="D8" s="2229" t="s">
        <v>2365</v>
      </c>
      <c r="E8" s="2229"/>
    </row>
    <row r="9" customFormat="false" ht="12.75" hidden="false" customHeight="true" outlineLevel="0" collapsed="false">
      <c r="A9" s="2228" t="s">
        <v>2087</v>
      </c>
      <c r="B9" s="1812" t="s">
        <v>2362</v>
      </c>
      <c r="C9" s="1812" t="s">
        <v>2366</v>
      </c>
      <c r="D9" s="2230" t="s">
        <v>2367</v>
      </c>
      <c r="E9" s="2230"/>
    </row>
    <row r="10" customFormat="false" ht="12.75" hidden="false" customHeight="true" outlineLevel="0" collapsed="false">
      <c r="A10" s="2228" t="s">
        <v>2087</v>
      </c>
      <c r="B10" s="1812" t="s">
        <v>2362</v>
      </c>
      <c r="C10" s="1812" t="s">
        <v>2366</v>
      </c>
      <c r="D10" s="2230" t="s">
        <v>2367</v>
      </c>
      <c r="E10" s="2230"/>
    </row>
    <row r="11" customFormat="false" ht="12.75" hidden="false" customHeight="true" outlineLevel="0" collapsed="false">
      <c r="A11" s="2228" t="s">
        <v>2087</v>
      </c>
      <c r="B11" s="1812" t="s">
        <v>2362</v>
      </c>
      <c r="C11" s="1812" t="s">
        <v>2368</v>
      </c>
      <c r="D11" s="2230"/>
      <c r="E11" s="2230"/>
    </row>
    <row r="12" customFormat="false" ht="12.75" hidden="false" customHeight="true" outlineLevel="0" collapsed="false">
      <c r="A12" s="2228" t="s">
        <v>2087</v>
      </c>
      <c r="B12" s="1812" t="s">
        <v>2362</v>
      </c>
      <c r="C12" s="1812" t="s">
        <v>2369</v>
      </c>
      <c r="D12" s="2230" t="s">
        <v>2370</v>
      </c>
      <c r="E12" s="2230"/>
    </row>
    <row r="13" customFormat="false" ht="12.75" hidden="false" customHeight="true" outlineLevel="0" collapsed="false">
      <c r="A13" s="2228" t="s">
        <v>2087</v>
      </c>
      <c r="B13" s="1812" t="s">
        <v>2362</v>
      </c>
      <c r="C13" s="1812" t="s">
        <v>2371</v>
      </c>
      <c r="D13" s="2230" t="s">
        <v>2370</v>
      </c>
      <c r="E13" s="2230"/>
    </row>
    <row r="14" customFormat="false" ht="12.75" hidden="false" customHeight="true" outlineLevel="0" collapsed="false">
      <c r="A14" s="2228" t="s">
        <v>2087</v>
      </c>
      <c r="B14" s="1812" t="s">
        <v>2362</v>
      </c>
      <c r="C14" s="1812" t="s">
        <v>2372</v>
      </c>
      <c r="D14" s="2230" t="s">
        <v>2373</v>
      </c>
      <c r="E14" s="2230"/>
    </row>
    <row r="15" customFormat="false" ht="12.75" hidden="false" customHeight="true" outlineLevel="0" collapsed="false">
      <c r="A15" s="2228" t="s">
        <v>2087</v>
      </c>
      <c r="B15" s="1812" t="s">
        <v>2362</v>
      </c>
      <c r="C15" s="1812" t="s">
        <v>2374</v>
      </c>
      <c r="D15" s="2230" t="s">
        <v>2375</v>
      </c>
      <c r="E15" s="2230"/>
    </row>
    <row r="16" customFormat="false" ht="12.75" hidden="false" customHeight="true" outlineLevel="0" collapsed="false">
      <c r="A16" s="2228" t="s">
        <v>2087</v>
      </c>
      <c r="B16" s="1812" t="s">
        <v>2362</v>
      </c>
      <c r="C16" s="1812" t="s">
        <v>2376</v>
      </c>
      <c r="D16" s="2230" t="s">
        <v>2377</v>
      </c>
      <c r="E16" s="2230"/>
    </row>
    <row r="17" customFormat="false" ht="12.75" hidden="false" customHeight="true" outlineLevel="0" collapsed="false">
      <c r="A17" s="2228" t="s">
        <v>2086</v>
      </c>
      <c r="B17" s="1812" t="s">
        <v>2362</v>
      </c>
      <c r="C17" s="1812" t="s">
        <v>2368</v>
      </c>
      <c r="D17" s="2230"/>
      <c r="E17" s="2230"/>
    </row>
    <row r="18" customFormat="false" ht="12.75" hidden="false" customHeight="true" outlineLevel="0" collapsed="false">
      <c r="A18" s="2228" t="s">
        <v>2086</v>
      </c>
      <c r="B18" s="1812" t="s">
        <v>2362</v>
      </c>
      <c r="C18" s="1812" t="s">
        <v>2376</v>
      </c>
      <c r="D18" s="2230" t="s">
        <v>2377</v>
      </c>
      <c r="E18" s="2230"/>
    </row>
    <row r="19" customFormat="false" ht="12.75" hidden="false" customHeight="true" outlineLevel="0" collapsed="false">
      <c r="A19" s="2228" t="s">
        <v>2088</v>
      </c>
      <c r="B19" s="1812" t="s">
        <v>2362</v>
      </c>
      <c r="C19" s="1812" t="s">
        <v>2366</v>
      </c>
      <c r="D19" s="2230" t="s">
        <v>2367</v>
      </c>
      <c r="E19" s="2230"/>
    </row>
    <row r="20" customFormat="false" ht="12.75" hidden="false" customHeight="true" outlineLevel="0" collapsed="false">
      <c r="A20" s="2228" t="s">
        <v>2088</v>
      </c>
      <c r="B20" s="1812" t="s">
        <v>2362</v>
      </c>
      <c r="C20" s="1812" t="s">
        <v>2366</v>
      </c>
      <c r="D20" s="2230" t="s">
        <v>2367</v>
      </c>
      <c r="E20" s="2230"/>
    </row>
    <row r="21" customFormat="false" ht="12.75" hidden="false" customHeight="true" outlineLevel="0" collapsed="false">
      <c r="A21" s="2228" t="s">
        <v>2088</v>
      </c>
      <c r="B21" s="1812" t="s">
        <v>2362</v>
      </c>
      <c r="C21" s="1812" t="s">
        <v>2368</v>
      </c>
      <c r="D21" s="2230"/>
      <c r="E21" s="2230"/>
    </row>
    <row r="22" customFormat="false" ht="12.75" hidden="false" customHeight="true" outlineLevel="0" collapsed="false">
      <c r="A22" s="2228" t="s">
        <v>2088</v>
      </c>
      <c r="B22" s="1812" t="s">
        <v>2362</v>
      </c>
      <c r="C22" s="1812" t="s">
        <v>2369</v>
      </c>
      <c r="D22" s="2230" t="s">
        <v>2370</v>
      </c>
      <c r="E22" s="2230"/>
    </row>
    <row r="23" customFormat="false" ht="12.75" hidden="false" customHeight="true" outlineLevel="0" collapsed="false">
      <c r="A23" s="2228" t="s">
        <v>2088</v>
      </c>
      <c r="B23" s="1812" t="s">
        <v>2362</v>
      </c>
      <c r="C23" s="1812" t="s">
        <v>2371</v>
      </c>
      <c r="D23" s="2230" t="s">
        <v>2370</v>
      </c>
      <c r="E23" s="2230"/>
    </row>
    <row r="24" customFormat="false" ht="12.75" hidden="false" customHeight="true" outlineLevel="0" collapsed="false">
      <c r="A24" s="2228" t="s">
        <v>2088</v>
      </c>
      <c r="B24" s="1812" t="s">
        <v>2362</v>
      </c>
      <c r="C24" s="1812" t="s">
        <v>2376</v>
      </c>
      <c r="D24" s="2230" t="s">
        <v>2377</v>
      </c>
      <c r="E24" s="2230"/>
    </row>
    <row r="25" customFormat="false" ht="12" hidden="false" customHeight="true" outlineLevel="0" collapsed="false">
      <c r="A25" s="2231"/>
      <c r="B25" s="2232"/>
      <c r="C25" s="2232"/>
      <c r="D25" s="2230"/>
      <c r="E25" s="2230"/>
    </row>
    <row r="26" customFormat="false" ht="21" hidden="false" customHeight="true" outlineLevel="0" collapsed="false">
      <c r="A26" s="2224" t="s">
        <v>2378</v>
      </c>
      <c r="B26" s="2224"/>
      <c r="C26" s="2224"/>
      <c r="D26" s="2224"/>
      <c r="E26" s="2224"/>
    </row>
    <row r="27" customFormat="false" ht="28.5" hidden="false" customHeight="true" outlineLevel="0" collapsed="false">
      <c r="A27" s="2225" t="s">
        <v>2077</v>
      </c>
      <c r="B27" s="2226" t="s">
        <v>2379</v>
      </c>
      <c r="C27" s="2226" t="s">
        <v>2380</v>
      </c>
      <c r="D27" s="2226" t="s">
        <v>2381</v>
      </c>
      <c r="E27" s="2233" t="s">
        <v>2361</v>
      </c>
    </row>
    <row r="28" customFormat="false" ht="24.75" hidden="false" customHeight="true" outlineLevel="0" collapsed="false">
      <c r="A28" s="2228" t="s">
        <v>2382</v>
      </c>
      <c r="B28" s="1812" t="s">
        <v>2383</v>
      </c>
      <c r="C28" s="1812"/>
      <c r="D28" s="1812" t="s">
        <v>2384</v>
      </c>
      <c r="E28" s="2234" t="s">
        <v>2384</v>
      </c>
    </row>
    <row r="29" customFormat="false" ht="12.75" hidden="false" customHeight="true" outlineLevel="0" collapsed="false">
      <c r="A29" s="2228" t="s">
        <v>2087</v>
      </c>
      <c r="B29" s="1812" t="s">
        <v>2385</v>
      </c>
      <c r="C29" s="1812"/>
      <c r="D29" s="1812" t="s">
        <v>2386</v>
      </c>
      <c r="E29" s="2234"/>
    </row>
    <row r="30" customFormat="false" ht="12.75" hidden="false" customHeight="true" outlineLevel="0" collapsed="false">
      <c r="A30" s="2228" t="s">
        <v>2087</v>
      </c>
      <c r="B30" s="1812" t="s">
        <v>2387</v>
      </c>
      <c r="C30" s="1812"/>
      <c r="D30" s="1812" t="s">
        <v>2388</v>
      </c>
      <c r="E30" s="2234"/>
    </row>
    <row r="31" customFormat="false" ht="12.75" hidden="false" customHeight="true" outlineLevel="0" collapsed="false">
      <c r="A31" s="2228" t="s">
        <v>2087</v>
      </c>
      <c r="B31" s="1812" t="s">
        <v>2389</v>
      </c>
      <c r="C31" s="1812"/>
      <c r="D31" s="1812" t="s">
        <v>2390</v>
      </c>
      <c r="E31" s="2234"/>
    </row>
    <row r="32" customFormat="false" ht="12.75" hidden="false" customHeight="true" outlineLevel="0" collapsed="false">
      <c r="A32" s="2228" t="s">
        <v>2087</v>
      </c>
      <c r="B32" s="1812" t="s">
        <v>2391</v>
      </c>
      <c r="C32" s="1812"/>
      <c r="D32" s="1812" t="s">
        <v>2392</v>
      </c>
      <c r="E32" s="2234"/>
    </row>
    <row r="33" customFormat="false" ht="12.75" hidden="false" customHeight="true" outlineLevel="0" collapsed="false">
      <c r="A33" s="2228" t="s">
        <v>2087</v>
      </c>
      <c r="B33" s="1812" t="s">
        <v>2393</v>
      </c>
      <c r="C33" s="1812"/>
      <c r="D33" s="1812" t="s">
        <v>2394</v>
      </c>
      <c r="E33" s="2234"/>
    </row>
    <row r="34" customFormat="false" ht="12.75" hidden="false" customHeight="true" outlineLevel="0" collapsed="false">
      <c r="A34" s="2228" t="s">
        <v>2087</v>
      </c>
      <c r="B34" s="1812" t="s">
        <v>2395</v>
      </c>
      <c r="C34" s="1812"/>
      <c r="D34" s="1812" t="s">
        <v>2396</v>
      </c>
      <c r="E34" s="2234"/>
    </row>
    <row r="35" customFormat="false" ht="12.75" hidden="false" customHeight="true" outlineLevel="0" collapsed="false">
      <c r="A35" s="2228" t="s">
        <v>2087</v>
      </c>
      <c r="B35" s="1812" t="s">
        <v>2397</v>
      </c>
      <c r="C35" s="1812"/>
      <c r="D35" s="1812"/>
      <c r="E35" s="2234" t="s">
        <v>2398</v>
      </c>
    </row>
    <row r="36" customFormat="false" ht="12.75" hidden="false" customHeight="true" outlineLevel="0" collapsed="false">
      <c r="A36" s="2228" t="s">
        <v>2087</v>
      </c>
      <c r="B36" s="1812" t="s">
        <v>2399</v>
      </c>
      <c r="C36" s="1812"/>
      <c r="D36" s="1812"/>
      <c r="E36" s="2234" t="s">
        <v>2398</v>
      </c>
    </row>
    <row r="37" customFormat="false" ht="12.75" hidden="false" customHeight="true" outlineLevel="0" collapsed="false">
      <c r="A37" s="2228" t="s">
        <v>2087</v>
      </c>
      <c r="B37" s="1812" t="s">
        <v>2399</v>
      </c>
      <c r="C37" s="1812"/>
      <c r="D37" s="1812"/>
      <c r="E37" s="2234" t="s">
        <v>2398</v>
      </c>
    </row>
    <row r="38" customFormat="false" ht="12.75" hidden="false" customHeight="true" outlineLevel="0" collapsed="false">
      <c r="A38" s="2228" t="s">
        <v>2087</v>
      </c>
      <c r="B38" s="1812" t="s">
        <v>2400</v>
      </c>
      <c r="C38" s="1812"/>
      <c r="D38" s="1812"/>
      <c r="E38" s="2234" t="s">
        <v>2401</v>
      </c>
    </row>
    <row r="39" customFormat="false" ht="12.75" hidden="false" customHeight="true" outlineLevel="0" collapsed="false">
      <c r="A39" s="2228" t="s">
        <v>2087</v>
      </c>
      <c r="B39" s="1812" t="s">
        <v>2400</v>
      </c>
      <c r="C39" s="1812"/>
      <c r="D39" s="1812"/>
      <c r="E39" s="2234" t="s">
        <v>2401</v>
      </c>
    </row>
    <row r="40" customFormat="false" ht="12.75" hidden="false" customHeight="true" outlineLevel="0" collapsed="false">
      <c r="A40" s="2228" t="s">
        <v>2087</v>
      </c>
      <c r="B40" s="1812" t="s">
        <v>2402</v>
      </c>
      <c r="C40" s="1812"/>
      <c r="D40" s="2235" t="s">
        <v>2403</v>
      </c>
      <c r="E40" s="2234"/>
    </row>
    <row r="41" customFormat="false" ht="12.75" hidden="false" customHeight="true" outlineLevel="0" collapsed="false">
      <c r="A41" s="2228" t="s">
        <v>2087</v>
      </c>
      <c r="B41" s="1812" t="s">
        <v>2402</v>
      </c>
      <c r="C41" s="1812"/>
      <c r="D41" s="2235" t="s">
        <v>2403</v>
      </c>
      <c r="E41" s="2234"/>
    </row>
    <row r="42" customFormat="false" ht="12.75" hidden="false" customHeight="true" outlineLevel="0" collapsed="false">
      <c r="A42" s="2228" t="s">
        <v>2087</v>
      </c>
      <c r="B42" s="1812" t="s">
        <v>2404</v>
      </c>
      <c r="C42" s="1812"/>
      <c r="D42" s="1812"/>
      <c r="E42" s="2236" t="s">
        <v>2405</v>
      </c>
    </row>
    <row r="43" customFormat="false" ht="12.75" hidden="false" customHeight="true" outlineLevel="0" collapsed="false">
      <c r="A43" s="2228" t="s">
        <v>2087</v>
      </c>
      <c r="B43" s="1812" t="s">
        <v>2406</v>
      </c>
      <c r="C43" s="1812"/>
      <c r="D43" s="1812" t="s">
        <v>2407</v>
      </c>
      <c r="E43" s="2234"/>
    </row>
    <row r="44" customFormat="false" ht="12.75" hidden="false" customHeight="true" outlineLevel="0" collapsed="false">
      <c r="A44" s="2228" t="s">
        <v>2087</v>
      </c>
      <c r="B44" s="1812" t="s">
        <v>2408</v>
      </c>
      <c r="C44" s="1812"/>
      <c r="D44" s="1812" t="s">
        <v>2409</v>
      </c>
      <c r="E44" s="2234"/>
    </row>
    <row r="45" customFormat="false" ht="12.75" hidden="false" customHeight="true" outlineLevel="0" collapsed="false">
      <c r="A45" s="2228" t="s">
        <v>2087</v>
      </c>
      <c r="B45" s="1812" t="s">
        <v>2408</v>
      </c>
      <c r="C45" s="1812"/>
      <c r="D45" s="1812" t="s">
        <v>2409</v>
      </c>
      <c r="E45" s="2234"/>
    </row>
    <row r="46" customFormat="false" ht="12.75" hidden="false" customHeight="true" outlineLevel="0" collapsed="false">
      <c r="A46" s="2228" t="s">
        <v>2087</v>
      </c>
      <c r="B46" s="1812" t="s">
        <v>2408</v>
      </c>
      <c r="C46" s="1812"/>
      <c r="D46" s="1812" t="s">
        <v>2409</v>
      </c>
      <c r="E46" s="2234"/>
    </row>
    <row r="47" customFormat="false" ht="12.75" hidden="false" customHeight="true" outlineLevel="0" collapsed="false">
      <c r="A47" s="2228" t="s">
        <v>2087</v>
      </c>
      <c r="B47" s="1812" t="s">
        <v>2408</v>
      </c>
      <c r="C47" s="1812"/>
      <c r="D47" s="1812" t="s">
        <v>2409</v>
      </c>
      <c r="E47" s="2234"/>
    </row>
    <row r="48" customFormat="false" ht="12.75" hidden="false" customHeight="true" outlineLevel="0" collapsed="false">
      <c r="A48" s="2228" t="s">
        <v>2087</v>
      </c>
      <c r="B48" s="1812" t="s">
        <v>2410</v>
      </c>
      <c r="C48" s="1812"/>
      <c r="D48" s="1812" t="s">
        <v>2409</v>
      </c>
      <c r="E48" s="2234"/>
    </row>
    <row r="49" customFormat="false" ht="12.75" hidden="false" customHeight="true" outlineLevel="0" collapsed="false">
      <c r="A49" s="2228" t="s">
        <v>2087</v>
      </c>
      <c r="B49" s="1812" t="s">
        <v>2410</v>
      </c>
      <c r="C49" s="1812"/>
      <c r="D49" s="1812" t="s">
        <v>2409</v>
      </c>
      <c r="E49" s="2234"/>
    </row>
    <row r="50" customFormat="false" ht="12.75" hidden="false" customHeight="true" outlineLevel="0" collapsed="false">
      <c r="A50" s="2228" t="s">
        <v>2087</v>
      </c>
      <c r="B50" s="1812" t="s">
        <v>2410</v>
      </c>
      <c r="C50" s="1812"/>
      <c r="D50" s="1812" t="s">
        <v>2409</v>
      </c>
      <c r="E50" s="2234"/>
    </row>
    <row r="51" customFormat="false" ht="12.75" hidden="false" customHeight="true" outlineLevel="0" collapsed="false">
      <c r="A51" s="2228" t="s">
        <v>2087</v>
      </c>
      <c r="B51" s="1812" t="s">
        <v>2411</v>
      </c>
      <c r="C51" s="1812"/>
      <c r="D51" s="1812" t="s">
        <v>2407</v>
      </c>
      <c r="E51" s="2234"/>
    </row>
    <row r="52" customFormat="false" ht="12.75" hidden="false" customHeight="true" outlineLevel="0" collapsed="false">
      <c r="A52" s="2228" t="s">
        <v>2087</v>
      </c>
      <c r="B52" s="1812" t="s">
        <v>2412</v>
      </c>
      <c r="C52" s="1812"/>
      <c r="D52" s="1812" t="s">
        <v>2413</v>
      </c>
      <c r="E52" s="2234" t="s">
        <v>2413</v>
      </c>
    </row>
    <row r="53" customFormat="false" ht="12.75" hidden="false" customHeight="true" outlineLevel="0" collapsed="false">
      <c r="A53" s="2228" t="s">
        <v>2087</v>
      </c>
      <c r="B53" s="1812" t="s">
        <v>2414</v>
      </c>
      <c r="C53" s="1812"/>
      <c r="D53" s="1812" t="s">
        <v>2415</v>
      </c>
      <c r="E53" s="2234" t="s">
        <v>2415</v>
      </c>
    </row>
    <row r="54" customFormat="false" ht="12.75" hidden="false" customHeight="true" outlineLevel="0" collapsed="false">
      <c r="A54" s="2228" t="s">
        <v>2087</v>
      </c>
      <c r="B54" s="1812" t="s">
        <v>2416</v>
      </c>
      <c r="C54" s="1812"/>
      <c r="D54" s="1812"/>
      <c r="E54" s="2234" t="s">
        <v>2415</v>
      </c>
    </row>
    <row r="55" customFormat="false" ht="12.75" hidden="false" customHeight="true" outlineLevel="0" collapsed="false">
      <c r="A55" s="2228" t="s">
        <v>2087</v>
      </c>
      <c r="B55" s="1812" t="s">
        <v>2417</v>
      </c>
      <c r="C55" s="1812"/>
      <c r="D55" s="1812"/>
      <c r="E55" s="2234" t="s">
        <v>2415</v>
      </c>
    </row>
    <row r="56" customFormat="false" ht="12.75" hidden="false" customHeight="true" outlineLevel="0" collapsed="false">
      <c r="A56" s="2228" t="s">
        <v>2087</v>
      </c>
      <c r="B56" s="1812" t="s">
        <v>134</v>
      </c>
      <c r="C56" s="1812"/>
      <c r="D56" s="1812"/>
      <c r="E56" s="2234" t="s">
        <v>2415</v>
      </c>
    </row>
    <row r="57" customFormat="false" ht="12.75" hidden="false" customHeight="true" outlineLevel="0" collapsed="false">
      <c r="A57" s="2228" t="s">
        <v>2087</v>
      </c>
      <c r="B57" s="1812" t="s">
        <v>122</v>
      </c>
      <c r="C57" s="1812"/>
      <c r="D57" s="1812"/>
      <c r="E57" s="2234" t="s">
        <v>2418</v>
      </c>
    </row>
    <row r="58" customFormat="false" ht="12.75" hidden="false" customHeight="true" outlineLevel="0" collapsed="false">
      <c r="A58" s="2228" t="s">
        <v>2087</v>
      </c>
      <c r="B58" s="1812" t="s">
        <v>113</v>
      </c>
      <c r="C58" s="1812"/>
      <c r="D58" s="1812" t="s">
        <v>2407</v>
      </c>
      <c r="E58" s="2234"/>
    </row>
    <row r="59" customFormat="false" ht="12.75" hidden="false" customHeight="true" outlineLevel="0" collapsed="false">
      <c r="A59" s="2228" t="s">
        <v>2087</v>
      </c>
      <c r="B59" s="1812" t="s">
        <v>113</v>
      </c>
      <c r="C59" s="1812"/>
      <c r="D59" s="1812" t="s">
        <v>2407</v>
      </c>
      <c r="E59" s="2234"/>
    </row>
    <row r="60" customFormat="false" ht="12.75" hidden="false" customHeight="true" outlineLevel="0" collapsed="false">
      <c r="A60" s="2228" t="s">
        <v>2087</v>
      </c>
      <c r="B60" s="1812" t="s">
        <v>122</v>
      </c>
      <c r="C60" s="1812"/>
      <c r="D60" s="1812"/>
      <c r="E60" s="2234"/>
    </row>
    <row r="61" customFormat="false" ht="12.75" hidden="false" customHeight="true" outlineLevel="0" collapsed="false">
      <c r="A61" s="2228" t="s">
        <v>2087</v>
      </c>
      <c r="B61" s="1812" t="s">
        <v>2419</v>
      </c>
      <c r="C61" s="1812"/>
      <c r="D61" s="2235" t="s">
        <v>2420</v>
      </c>
      <c r="E61" s="2236" t="s">
        <v>2420</v>
      </c>
    </row>
    <row r="62" customFormat="false" ht="12.75" hidden="false" customHeight="true" outlineLevel="0" collapsed="false">
      <c r="A62" s="2228" t="s">
        <v>2087</v>
      </c>
      <c r="B62" s="1812" t="s">
        <v>114</v>
      </c>
      <c r="C62" s="1812"/>
      <c r="D62" s="1812" t="s">
        <v>2407</v>
      </c>
      <c r="E62" s="2234"/>
    </row>
    <row r="63" customFormat="false" ht="12.75" hidden="false" customHeight="true" outlineLevel="0" collapsed="false">
      <c r="A63" s="2228" t="s">
        <v>2087</v>
      </c>
      <c r="B63" s="1812" t="s">
        <v>112</v>
      </c>
      <c r="C63" s="1812"/>
      <c r="D63" s="1812" t="s">
        <v>2407</v>
      </c>
      <c r="E63" s="2234"/>
    </row>
    <row r="64" customFormat="false" ht="12.75" hidden="false" customHeight="true" outlineLevel="0" collapsed="false">
      <c r="A64" s="2228" t="s">
        <v>2087</v>
      </c>
      <c r="B64" s="1812" t="s">
        <v>111</v>
      </c>
      <c r="C64" s="1812"/>
      <c r="D64" s="1812" t="s">
        <v>2407</v>
      </c>
      <c r="E64" s="2234"/>
    </row>
    <row r="65" customFormat="false" ht="12.75" hidden="false" customHeight="true" outlineLevel="0" collapsed="false">
      <c r="A65" s="2228" t="s">
        <v>2086</v>
      </c>
      <c r="B65" s="1812" t="s">
        <v>2421</v>
      </c>
      <c r="C65" s="1812"/>
      <c r="D65" s="1812" t="s">
        <v>2422</v>
      </c>
      <c r="E65" s="2234"/>
    </row>
    <row r="66" customFormat="false" ht="12.75" hidden="false" customHeight="true" outlineLevel="0" collapsed="false">
      <c r="A66" s="2228" t="s">
        <v>2086</v>
      </c>
      <c r="B66" s="1812" t="s">
        <v>2423</v>
      </c>
      <c r="C66" s="1812"/>
      <c r="D66" s="1812" t="s">
        <v>2424</v>
      </c>
      <c r="E66" s="2234"/>
    </row>
    <row r="67" customFormat="false" ht="12.75" hidden="false" customHeight="true" outlineLevel="0" collapsed="false">
      <c r="A67" s="2228" t="s">
        <v>2086</v>
      </c>
      <c r="B67" s="1812" t="s">
        <v>2387</v>
      </c>
      <c r="C67" s="1812"/>
      <c r="D67" s="1812" t="s">
        <v>2388</v>
      </c>
      <c r="E67" s="2234"/>
    </row>
    <row r="68" customFormat="false" ht="12.75" hidden="false" customHeight="true" outlineLevel="0" collapsed="false">
      <c r="A68" s="2228" t="s">
        <v>2086</v>
      </c>
      <c r="B68" s="1812" t="s">
        <v>2389</v>
      </c>
      <c r="C68" s="1812"/>
      <c r="D68" s="1812" t="s">
        <v>2390</v>
      </c>
      <c r="E68" s="2234"/>
    </row>
    <row r="69" customFormat="false" ht="12.75" hidden="false" customHeight="true" outlineLevel="0" collapsed="false">
      <c r="A69" s="2228" t="s">
        <v>2086</v>
      </c>
      <c r="B69" s="1812" t="s">
        <v>2391</v>
      </c>
      <c r="C69" s="1812"/>
      <c r="D69" s="1812" t="s">
        <v>2392</v>
      </c>
      <c r="E69" s="2234"/>
    </row>
    <row r="70" customFormat="false" ht="12.75" hidden="false" customHeight="true" outlineLevel="0" collapsed="false">
      <c r="A70" s="2228" t="s">
        <v>2086</v>
      </c>
      <c r="B70" s="1812" t="s">
        <v>2393</v>
      </c>
      <c r="C70" s="1812"/>
      <c r="D70" s="1812" t="s">
        <v>2394</v>
      </c>
      <c r="E70" s="2234"/>
    </row>
    <row r="71" customFormat="false" ht="12.75" hidden="false" customHeight="true" outlineLevel="0" collapsed="false">
      <c r="A71" s="2228" t="s">
        <v>2086</v>
      </c>
      <c r="B71" s="1812" t="s">
        <v>2395</v>
      </c>
      <c r="C71" s="1812"/>
      <c r="D71" s="1812" t="s">
        <v>2396</v>
      </c>
      <c r="E71" s="2234"/>
    </row>
    <row r="72" customFormat="false" ht="12.75" hidden="false" customHeight="true" outlineLevel="0" collapsed="false">
      <c r="A72" s="2228" t="s">
        <v>2086</v>
      </c>
      <c r="B72" s="1812" t="s">
        <v>2425</v>
      </c>
      <c r="C72" s="1812"/>
      <c r="D72" s="1812"/>
      <c r="E72" s="2234" t="s">
        <v>2426</v>
      </c>
    </row>
    <row r="73" customFormat="false" ht="12.75" hidden="false" customHeight="true" outlineLevel="0" collapsed="false">
      <c r="A73" s="2228" t="s">
        <v>2086</v>
      </c>
      <c r="B73" s="1812" t="s">
        <v>2397</v>
      </c>
      <c r="C73" s="1812"/>
      <c r="D73" s="1812"/>
      <c r="E73" s="2234" t="s">
        <v>2427</v>
      </c>
    </row>
    <row r="74" customFormat="false" ht="12.75" hidden="false" customHeight="true" outlineLevel="0" collapsed="false">
      <c r="A74" s="2228" t="s">
        <v>2086</v>
      </c>
      <c r="B74" s="1812" t="s">
        <v>2399</v>
      </c>
      <c r="C74" s="1812"/>
      <c r="D74" s="1812"/>
      <c r="E74" s="2234" t="s">
        <v>2398</v>
      </c>
    </row>
    <row r="75" customFormat="false" ht="12.75" hidden="false" customHeight="true" outlineLevel="0" collapsed="false">
      <c r="A75" s="2228" t="s">
        <v>2086</v>
      </c>
      <c r="B75" s="1812" t="s">
        <v>2399</v>
      </c>
      <c r="C75" s="1812"/>
      <c r="D75" s="1812"/>
      <c r="E75" s="2234" t="s">
        <v>2398</v>
      </c>
    </row>
    <row r="76" customFormat="false" ht="12.75" hidden="false" customHeight="true" outlineLevel="0" collapsed="false">
      <c r="A76" s="2228" t="s">
        <v>2086</v>
      </c>
      <c r="B76" s="1812" t="s">
        <v>2400</v>
      </c>
      <c r="C76" s="1812"/>
      <c r="D76" s="1812"/>
      <c r="E76" s="2234" t="s">
        <v>2401</v>
      </c>
    </row>
    <row r="77" customFormat="false" ht="12.75" hidden="false" customHeight="true" outlineLevel="0" collapsed="false">
      <c r="A77" s="2228" t="s">
        <v>2086</v>
      </c>
      <c r="B77" s="1812" t="s">
        <v>2400</v>
      </c>
      <c r="C77" s="1812"/>
      <c r="D77" s="1812"/>
      <c r="E77" s="2234" t="s">
        <v>2401</v>
      </c>
    </row>
    <row r="78" customFormat="false" ht="12.75" hidden="false" customHeight="true" outlineLevel="0" collapsed="false">
      <c r="A78" s="2228" t="s">
        <v>2086</v>
      </c>
      <c r="B78" s="1812" t="s">
        <v>2428</v>
      </c>
      <c r="C78" s="1812"/>
      <c r="D78" s="1812" t="s">
        <v>2429</v>
      </c>
      <c r="E78" s="2234"/>
    </row>
    <row r="79" customFormat="false" ht="12.75" hidden="false" customHeight="true" outlineLevel="0" collapsed="false">
      <c r="A79" s="2228" t="s">
        <v>2086</v>
      </c>
      <c r="B79" s="1812" t="s">
        <v>2406</v>
      </c>
      <c r="C79" s="1812"/>
      <c r="D79" s="1812" t="s">
        <v>2407</v>
      </c>
      <c r="E79" s="2234"/>
    </row>
    <row r="80" customFormat="false" ht="12.75" hidden="false" customHeight="true" outlineLevel="0" collapsed="false">
      <c r="A80" s="2228" t="s">
        <v>2086</v>
      </c>
      <c r="B80" s="1812" t="s">
        <v>2408</v>
      </c>
      <c r="C80" s="1812"/>
      <c r="D80" s="1812" t="s">
        <v>2409</v>
      </c>
      <c r="E80" s="2234"/>
    </row>
    <row r="81" customFormat="false" ht="12.75" hidden="false" customHeight="true" outlineLevel="0" collapsed="false">
      <c r="A81" s="2228" t="s">
        <v>2086</v>
      </c>
      <c r="B81" s="1812" t="s">
        <v>2408</v>
      </c>
      <c r="C81" s="1812"/>
      <c r="D81" s="1812" t="s">
        <v>2409</v>
      </c>
      <c r="E81" s="2234"/>
    </row>
    <row r="82" customFormat="false" ht="12.75" hidden="false" customHeight="true" outlineLevel="0" collapsed="false">
      <c r="A82" s="2228" t="s">
        <v>2086</v>
      </c>
      <c r="B82" s="1812" t="s">
        <v>2408</v>
      </c>
      <c r="C82" s="1812"/>
      <c r="D82" s="1812" t="s">
        <v>2409</v>
      </c>
      <c r="E82" s="2234"/>
    </row>
    <row r="83" customFormat="false" ht="12.75" hidden="false" customHeight="true" outlineLevel="0" collapsed="false">
      <c r="A83" s="2228" t="s">
        <v>2086</v>
      </c>
      <c r="B83" s="1812" t="s">
        <v>2408</v>
      </c>
      <c r="C83" s="1812"/>
      <c r="D83" s="1812" t="s">
        <v>2409</v>
      </c>
      <c r="E83" s="2234"/>
    </row>
    <row r="84" customFormat="false" ht="12.75" hidden="false" customHeight="true" outlineLevel="0" collapsed="false">
      <c r="A84" s="2228" t="s">
        <v>2086</v>
      </c>
      <c r="B84" s="1812" t="s">
        <v>2410</v>
      </c>
      <c r="C84" s="1812"/>
      <c r="D84" s="1812" t="s">
        <v>2409</v>
      </c>
      <c r="E84" s="2234"/>
    </row>
    <row r="85" customFormat="false" ht="12.75" hidden="false" customHeight="true" outlineLevel="0" collapsed="false">
      <c r="A85" s="2228" t="s">
        <v>2086</v>
      </c>
      <c r="B85" s="1812" t="s">
        <v>2410</v>
      </c>
      <c r="C85" s="1812"/>
      <c r="D85" s="1812" t="s">
        <v>2409</v>
      </c>
      <c r="E85" s="2234"/>
    </row>
    <row r="86" customFormat="false" ht="12.75" hidden="false" customHeight="true" outlineLevel="0" collapsed="false">
      <c r="A86" s="2228" t="s">
        <v>2086</v>
      </c>
      <c r="B86" s="1812" t="s">
        <v>2410</v>
      </c>
      <c r="C86" s="1812"/>
      <c r="D86" s="1812" t="s">
        <v>2409</v>
      </c>
      <c r="E86" s="2234"/>
    </row>
    <row r="87" customFormat="false" ht="12.75" hidden="false" customHeight="true" outlineLevel="0" collapsed="false">
      <c r="A87" s="2228" t="s">
        <v>2086</v>
      </c>
      <c r="B87" s="1812" t="s">
        <v>2411</v>
      </c>
      <c r="C87" s="1812"/>
      <c r="D87" s="1812" t="s">
        <v>2407</v>
      </c>
      <c r="E87" s="2234"/>
    </row>
    <row r="88" customFormat="false" ht="12.75" hidden="false" customHeight="true" outlineLevel="0" collapsed="false">
      <c r="A88" s="2228" t="s">
        <v>2086</v>
      </c>
      <c r="B88" s="1812" t="s">
        <v>2414</v>
      </c>
      <c r="C88" s="1812"/>
      <c r="D88" s="2235" t="s">
        <v>2430</v>
      </c>
      <c r="E88" s="2236" t="s">
        <v>2430</v>
      </c>
    </row>
    <row r="89" customFormat="false" ht="12.75" hidden="false" customHeight="true" outlineLevel="0" collapsed="false">
      <c r="A89" s="2228" t="s">
        <v>2086</v>
      </c>
      <c r="B89" s="1812" t="s">
        <v>2416</v>
      </c>
      <c r="C89" s="1812"/>
      <c r="D89" s="2235" t="s">
        <v>2430</v>
      </c>
      <c r="E89" s="2236" t="s">
        <v>2430</v>
      </c>
    </row>
    <row r="90" customFormat="false" ht="12.75" hidden="false" customHeight="true" outlineLevel="0" collapsed="false">
      <c r="A90" s="2228" t="s">
        <v>2086</v>
      </c>
      <c r="B90" s="1812" t="s">
        <v>113</v>
      </c>
      <c r="C90" s="1812"/>
      <c r="D90" s="1812" t="s">
        <v>2407</v>
      </c>
      <c r="E90" s="2234"/>
    </row>
    <row r="91" customFormat="false" ht="12.75" hidden="false" customHeight="true" outlineLevel="0" collapsed="false">
      <c r="A91" s="2228" t="s">
        <v>2086</v>
      </c>
      <c r="B91" s="1812" t="s">
        <v>113</v>
      </c>
      <c r="C91" s="1812"/>
      <c r="D91" s="1812" t="s">
        <v>2407</v>
      </c>
      <c r="E91" s="2234"/>
    </row>
    <row r="92" customFormat="false" ht="12.75" hidden="false" customHeight="true" outlineLevel="0" collapsed="false">
      <c r="A92" s="2228" t="s">
        <v>2086</v>
      </c>
      <c r="B92" s="1812" t="s">
        <v>2383</v>
      </c>
      <c r="C92" s="1812"/>
      <c r="D92" s="1812"/>
      <c r="E92" s="2236" t="s">
        <v>2431</v>
      </c>
    </row>
    <row r="93" customFormat="false" ht="12.75" hidden="false" customHeight="true" outlineLevel="0" collapsed="false">
      <c r="A93" s="2228" t="s">
        <v>2086</v>
      </c>
      <c r="B93" s="1812" t="s">
        <v>2419</v>
      </c>
      <c r="C93" s="1812"/>
      <c r="D93" s="2235" t="s">
        <v>2420</v>
      </c>
      <c r="E93" s="2236" t="s">
        <v>2420</v>
      </c>
    </row>
    <row r="94" customFormat="false" ht="12.75" hidden="false" customHeight="true" outlineLevel="0" collapsed="false">
      <c r="A94" s="2228" t="s">
        <v>2086</v>
      </c>
      <c r="B94" s="1812" t="s">
        <v>2432</v>
      </c>
      <c r="C94" s="1812"/>
      <c r="D94" s="2235" t="s">
        <v>2433</v>
      </c>
      <c r="E94" s="2236" t="s">
        <v>2433</v>
      </c>
    </row>
    <row r="95" customFormat="false" ht="12.75" hidden="false" customHeight="true" outlineLevel="0" collapsed="false">
      <c r="A95" s="2228" t="s">
        <v>2086</v>
      </c>
      <c r="B95" s="1812" t="s">
        <v>2434</v>
      </c>
      <c r="C95" s="1812"/>
      <c r="D95" s="2235" t="s">
        <v>2435</v>
      </c>
      <c r="E95" s="2236" t="s">
        <v>2435</v>
      </c>
    </row>
    <row r="96" customFormat="false" ht="12.75" hidden="false" customHeight="true" outlineLevel="0" collapsed="false">
      <c r="A96" s="2228" t="s">
        <v>2086</v>
      </c>
      <c r="B96" s="1812" t="s">
        <v>2434</v>
      </c>
      <c r="C96" s="1812"/>
      <c r="D96" s="2235" t="s">
        <v>2436</v>
      </c>
      <c r="E96" s="2236" t="s">
        <v>2436</v>
      </c>
    </row>
    <row r="97" customFormat="false" ht="12.75" hidden="false" customHeight="true" outlineLevel="0" collapsed="false">
      <c r="A97" s="2228" t="s">
        <v>2086</v>
      </c>
      <c r="B97" s="1812" t="s">
        <v>114</v>
      </c>
      <c r="C97" s="1812"/>
      <c r="D97" s="1812" t="s">
        <v>2407</v>
      </c>
      <c r="E97" s="2234"/>
    </row>
    <row r="98" customFormat="false" ht="12.75" hidden="false" customHeight="true" outlineLevel="0" collapsed="false">
      <c r="A98" s="2228" t="s">
        <v>2086</v>
      </c>
      <c r="B98" s="1812" t="s">
        <v>112</v>
      </c>
      <c r="C98" s="1812"/>
      <c r="D98" s="1812" t="s">
        <v>2407</v>
      </c>
      <c r="E98" s="2234"/>
    </row>
    <row r="99" customFormat="false" ht="12.75" hidden="false" customHeight="true" outlineLevel="0" collapsed="false">
      <c r="A99" s="2228" t="s">
        <v>2086</v>
      </c>
      <c r="B99" s="1812" t="s">
        <v>111</v>
      </c>
      <c r="C99" s="1812"/>
      <c r="D99" s="1812" t="s">
        <v>2407</v>
      </c>
      <c r="E99" s="2234"/>
    </row>
    <row r="100" customFormat="false" ht="12.75" hidden="false" customHeight="true" outlineLevel="0" collapsed="false">
      <c r="A100" s="2228" t="s">
        <v>2086</v>
      </c>
      <c r="B100" s="1812" t="s">
        <v>1294</v>
      </c>
      <c r="C100" s="1812"/>
      <c r="D100" s="2235" t="s">
        <v>2433</v>
      </c>
      <c r="E100" s="2236" t="s">
        <v>2433</v>
      </c>
    </row>
    <row r="101" customFormat="false" ht="12.75" hidden="false" customHeight="true" outlineLevel="0" collapsed="false">
      <c r="A101" s="2228" t="s">
        <v>2086</v>
      </c>
      <c r="B101" s="1812" t="s">
        <v>614</v>
      </c>
      <c r="C101" s="1812"/>
      <c r="D101" s="1812"/>
      <c r="E101" s="2234" t="s">
        <v>2437</v>
      </c>
    </row>
    <row r="102" customFormat="false" ht="24" hidden="false" customHeight="true" outlineLevel="0" collapsed="false">
      <c r="A102" s="2228" t="s">
        <v>857</v>
      </c>
      <c r="B102" s="1812" t="s">
        <v>2438</v>
      </c>
      <c r="C102" s="2235" t="s">
        <v>2439</v>
      </c>
      <c r="D102" s="2235" t="s">
        <v>2439</v>
      </c>
      <c r="E102" s="2236" t="s">
        <v>2439</v>
      </c>
    </row>
    <row r="103" customFormat="false" ht="24" hidden="false" customHeight="true" outlineLevel="0" collapsed="false">
      <c r="A103" s="2228" t="s">
        <v>857</v>
      </c>
      <c r="B103" s="1812" t="s">
        <v>2440</v>
      </c>
      <c r="C103" s="1812"/>
      <c r="D103" s="1812"/>
      <c r="E103" s="2236" t="s">
        <v>2439</v>
      </c>
    </row>
    <row r="104" customFormat="false" ht="24" hidden="false" customHeight="true" outlineLevel="0" collapsed="false">
      <c r="A104" s="2228" t="s">
        <v>857</v>
      </c>
      <c r="B104" s="1812" t="s">
        <v>2441</v>
      </c>
      <c r="C104" s="1812"/>
      <c r="D104" s="1812"/>
      <c r="E104" s="2236" t="s">
        <v>2439</v>
      </c>
    </row>
    <row r="105" customFormat="false" ht="24" hidden="false" customHeight="true" outlineLevel="0" collapsed="false">
      <c r="A105" s="2228" t="s">
        <v>857</v>
      </c>
      <c r="B105" s="1812" t="s">
        <v>2442</v>
      </c>
      <c r="C105" s="2235" t="s">
        <v>2439</v>
      </c>
      <c r="D105" s="2235" t="s">
        <v>2439</v>
      </c>
      <c r="E105" s="2236" t="s">
        <v>2439</v>
      </c>
    </row>
    <row r="106" customFormat="false" ht="24" hidden="false" customHeight="true" outlineLevel="0" collapsed="false">
      <c r="A106" s="2228" t="s">
        <v>857</v>
      </c>
      <c r="B106" s="1812" t="s">
        <v>2443</v>
      </c>
      <c r="C106" s="1812"/>
      <c r="D106" s="1812"/>
      <c r="E106" s="2236" t="s">
        <v>2439</v>
      </c>
    </row>
    <row r="107" customFormat="false" ht="24" hidden="false" customHeight="true" outlineLevel="0" collapsed="false">
      <c r="A107" s="2228" t="s">
        <v>857</v>
      </c>
      <c r="B107" s="1812" t="s">
        <v>2444</v>
      </c>
      <c r="C107" s="2235" t="s">
        <v>2439</v>
      </c>
      <c r="D107" s="2235" t="s">
        <v>2439</v>
      </c>
      <c r="E107" s="2236" t="s">
        <v>2439</v>
      </c>
    </row>
    <row r="108" customFormat="false" ht="12.75" hidden="false" customHeight="true" outlineLevel="0" collapsed="false">
      <c r="A108" s="2228" t="s">
        <v>2088</v>
      </c>
      <c r="B108" s="1812" t="s">
        <v>2395</v>
      </c>
      <c r="C108" s="1812"/>
      <c r="D108" s="1812" t="s">
        <v>2396</v>
      </c>
      <c r="E108" s="2234"/>
    </row>
    <row r="109" customFormat="false" ht="12.75" hidden="false" customHeight="true" outlineLevel="0" collapsed="false">
      <c r="A109" s="2228" t="s">
        <v>2088</v>
      </c>
      <c r="B109" s="1812" t="s">
        <v>2445</v>
      </c>
      <c r="C109" s="1812"/>
      <c r="D109" s="1812"/>
      <c r="E109" s="2234" t="s">
        <v>2446</v>
      </c>
    </row>
    <row r="110" customFormat="false" ht="12.75" hidden="false" customHeight="true" outlineLevel="0" collapsed="false">
      <c r="A110" s="2228" t="s">
        <v>2088</v>
      </c>
      <c r="B110" s="1812" t="s">
        <v>2406</v>
      </c>
      <c r="C110" s="1812"/>
      <c r="D110" s="1812" t="s">
        <v>2407</v>
      </c>
      <c r="E110" s="2234"/>
    </row>
    <row r="111" customFormat="false" ht="12.75" hidden="false" customHeight="true" outlineLevel="0" collapsed="false">
      <c r="A111" s="2228" t="s">
        <v>2088</v>
      </c>
      <c r="B111" s="1812" t="s">
        <v>2408</v>
      </c>
      <c r="C111" s="1812"/>
      <c r="D111" s="1812" t="s">
        <v>2409</v>
      </c>
      <c r="E111" s="2234"/>
    </row>
    <row r="112" customFormat="false" ht="12.75" hidden="false" customHeight="true" outlineLevel="0" collapsed="false">
      <c r="A112" s="2228" t="s">
        <v>2088</v>
      </c>
      <c r="B112" s="1812" t="s">
        <v>2408</v>
      </c>
      <c r="C112" s="1812"/>
      <c r="D112" s="1812" t="s">
        <v>2409</v>
      </c>
      <c r="E112" s="2234"/>
    </row>
    <row r="113" customFormat="false" ht="12.75" hidden="false" customHeight="true" outlineLevel="0" collapsed="false">
      <c r="A113" s="2228" t="s">
        <v>2088</v>
      </c>
      <c r="B113" s="1812" t="s">
        <v>2408</v>
      </c>
      <c r="C113" s="1812"/>
      <c r="D113" s="1812" t="s">
        <v>2409</v>
      </c>
      <c r="E113" s="2234"/>
    </row>
    <row r="114" customFormat="false" ht="12.75" hidden="false" customHeight="true" outlineLevel="0" collapsed="false">
      <c r="A114" s="2228" t="s">
        <v>2088</v>
      </c>
      <c r="B114" s="1812" t="s">
        <v>2408</v>
      </c>
      <c r="C114" s="1812"/>
      <c r="D114" s="1812" t="s">
        <v>2409</v>
      </c>
      <c r="E114" s="2234"/>
    </row>
    <row r="115" customFormat="false" ht="12.75" hidden="false" customHeight="true" outlineLevel="0" collapsed="false">
      <c r="A115" s="2228" t="s">
        <v>2088</v>
      </c>
      <c r="B115" s="1812" t="s">
        <v>2410</v>
      </c>
      <c r="C115" s="1812"/>
      <c r="D115" s="1812" t="s">
        <v>2409</v>
      </c>
      <c r="E115" s="2234"/>
    </row>
    <row r="116" customFormat="false" ht="12.75" hidden="false" customHeight="true" outlineLevel="0" collapsed="false">
      <c r="A116" s="2228" t="s">
        <v>2088</v>
      </c>
      <c r="B116" s="1812" t="s">
        <v>2410</v>
      </c>
      <c r="C116" s="1812"/>
      <c r="D116" s="1812" t="s">
        <v>2409</v>
      </c>
      <c r="E116" s="2234"/>
    </row>
    <row r="117" customFormat="false" ht="12.75" hidden="false" customHeight="true" outlineLevel="0" collapsed="false">
      <c r="A117" s="2228" t="s">
        <v>2088</v>
      </c>
      <c r="B117" s="1812" t="s">
        <v>2410</v>
      </c>
      <c r="C117" s="1812"/>
      <c r="D117" s="1812" t="s">
        <v>2409</v>
      </c>
      <c r="E117" s="2234"/>
    </row>
    <row r="118" customFormat="false" ht="12.75" hidden="false" customHeight="true" outlineLevel="0" collapsed="false">
      <c r="A118" s="2228" t="s">
        <v>2088</v>
      </c>
      <c r="B118" s="1812" t="s">
        <v>2411</v>
      </c>
      <c r="C118" s="1812"/>
      <c r="D118" s="1812" t="s">
        <v>2407</v>
      </c>
      <c r="E118" s="2234"/>
    </row>
    <row r="119" customFormat="false" ht="12.75" hidden="false" customHeight="true" outlineLevel="0" collapsed="false">
      <c r="A119" s="2228" t="s">
        <v>2088</v>
      </c>
      <c r="B119" s="1812" t="s">
        <v>2412</v>
      </c>
      <c r="C119" s="1812"/>
      <c r="D119" s="1812" t="s">
        <v>2447</v>
      </c>
      <c r="E119" s="2234" t="s">
        <v>2447</v>
      </c>
    </row>
    <row r="120" customFormat="false" ht="12.75" hidden="false" customHeight="true" outlineLevel="0" collapsed="false">
      <c r="A120" s="2228" t="s">
        <v>2088</v>
      </c>
      <c r="B120" s="1812" t="s">
        <v>2414</v>
      </c>
      <c r="C120" s="1812"/>
      <c r="D120" s="1812" t="s">
        <v>2448</v>
      </c>
      <c r="E120" s="2234" t="s">
        <v>2448</v>
      </c>
    </row>
    <row r="121" customFormat="false" ht="12.75" hidden="false" customHeight="true" outlineLevel="0" collapsed="false">
      <c r="A121" s="2228" t="s">
        <v>2088</v>
      </c>
      <c r="B121" s="1812" t="s">
        <v>2416</v>
      </c>
      <c r="C121" s="1812"/>
      <c r="D121" s="1812"/>
      <c r="E121" s="2234" t="s">
        <v>2448</v>
      </c>
    </row>
    <row r="122" customFormat="false" ht="12.75" hidden="false" customHeight="true" outlineLevel="0" collapsed="false">
      <c r="A122" s="2228" t="s">
        <v>2088</v>
      </c>
      <c r="B122" s="1812" t="s">
        <v>2417</v>
      </c>
      <c r="C122" s="1812"/>
      <c r="D122" s="1812"/>
      <c r="E122" s="2234" t="s">
        <v>2448</v>
      </c>
    </row>
    <row r="123" customFormat="false" ht="12.75" hidden="false" customHeight="true" outlineLevel="0" collapsed="false">
      <c r="A123" s="2228" t="s">
        <v>2088</v>
      </c>
      <c r="B123" s="1812" t="s">
        <v>134</v>
      </c>
      <c r="C123" s="1812"/>
      <c r="D123" s="1812"/>
      <c r="E123" s="2234" t="s">
        <v>2448</v>
      </c>
    </row>
    <row r="124" customFormat="false" ht="12.75" hidden="false" customHeight="true" outlineLevel="0" collapsed="false">
      <c r="A124" s="2228" t="s">
        <v>2088</v>
      </c>
      <c r="B124" s="1812" t="s">
        <v>631</v>
      </c>
      <c r="C124" s="1812"/>
      <c r="D124" s="1812"/>
      <c r="E124" s="2236" t="s">
        <v>2449</v>
      </c>
    </row>
    <row r="125" customFormat="false" ht="12.75" hidden="false" customHeight="true" outlineLevel="0" collapsed="false">
      <c r="A125" s="2228" t="s">
        <v>2088</v>
      </c>
      <c r="B125" s="1812" t="s">
        <v>113</v>
      </c>
      <c r="C125" s="1812"/>
      <c r="D125" s="1812" t="s">
        <v>2407</v>
      </c>
      <c r="E125" s="2234"/>
    </row>
    <row r="126" customFormat="false" ht="12.75" hidden="false" customHeight="true" outlineLevel="0" collapsed="false">
      <c r="A126" s="2228" t="s">
        <v>2088</v>
      </c>
      <c r="B126" s="1812" t="s">
        <v>113</v>
      </c>
      <c r="C126" s="1812"/>
      <c r="D126" s="1812" t="s">
        <v>2407</v>
      </c>
      <c r="E126" s="2234"/>
    </row>
    <row r="127" customFormat="false" ht="12.75" hidden="false" customHeight="true" outlineLevel="0" collapsed="false">
      <c r="A127" s="2228" t="s">
        <v>2088</v>
      </c>
      <c r="B127" s="1812" t="s">
        <v>122</v>
      </c>
      <c r="C127" s="1812"/>
      <c r="D127" s="1812"/>
      <c r="E127" s="2234"/>
    </row>
    <row r="128" customFormat="false" ht="12.75" hidden="false" customHeight="true" outlineLevel="0" collapsed="false">
      <c r="A128" s="2228" t="s">
        <v>2088</v>
      </c>
      <c r="B128" s="1812" t="s">
        <v>2419</v>
      </c>
      <c r="C128" s="1812"/>
      <c r="D128" s="2235" t="s">
        <v>2420</v>
      </c>
      <c r="E128" s="2236" t="s">
        <v>2420</v>
      </c>
    </row>
    <row r="129" customFormat="false" ht="12.75" hidden="false" customHeight="true" outlineLevel="0" collapsed="false">
      <c r="A129" s="2228" t="s">
        <v>2088</v>
      </c>
      <c r="B129" s="1812" t="s">
        <v>2450</v>
      </c>
      <c r="C129" s="1812"/>
      <c r="D129" s="1812" t="s">
        <v>2451</v>
      </c>
      <c r="E129" s="2234" t="s">
        <v>2451</v>
      </c>
    </row>
    <row r="130" customFormat="false" ht="12.75" hidden="false" customHeight="true" outlineLevel="0" collapsed="false">
      <c r="A130" s="2228" t="s">
        <v>2088</v>
      </c>
      <c r="B130" s="1812" t="s">
        <v>2452</v>
      </c>
      <c r="C130" s="1812"/>
      <c r="D130" s="1812" t="s">
        <v>2451</v>
      </c>
      <c r="E130" s="2234" t="s">
        <v>2451</v>
      </c>
    </row>
    <row r="131" customFormat="false" ht="12.75" hidden="false" customHeight="true" outlineLevel="0" collapsed="false">
      <c r="A131" s="2228" t="s">
        <v>2088</v>
      </c>
      <c r="B131" s="1812" t="s">
        <v>2453</v>
      </c>
      <c r="C131" s="1812"/>
      <c r="D131" s="1812" t="s">
        <v>2451</v>
      </c>
      <c r="E131" s="2234" t="s">
        <v>2451</v>
      </c>
    </row>
    <row r="132" customFormat="false" ht="12.75" hidden="false" customHeight="true" outlineLevel="0" collapsed="false">
      <c r="A132" s="2228" t="s">
        <v>2088</v>
      </c>
      <c r="B132" s="1812" t="s">
        <v>2454</v>
      </c>
      <c r="C132" s="1812"/>
      <c r="D132" s="1812" t="s">
        <v>2451</v>
      </c>
      <c r="E132" s="2234" t="s">
        <v>2451</v>
      </c>
    </row>
    <row r="133" customFormat="false" ht="12.75" hidden="false" customHeight="true" outlineLevel="0" collapsed="false">
      <c r="A133" s="2228" t="s">
        <v>2088</v>
      </c>
      <c r="B133" s="1812" t="s">
        <v>114</v>
      </c>
      <c r="C133" s="1812"/>
      <c r="D133" s="1812" t="s">
        <v>2407</v>
      </c>
      <c r="E133" s="2234"/>
    </row>
    <row r="134" customFormat="false" ht="12.75" hidden="false" customHeight="true" outlineLevel="0" collapsed="false">
      <c r="A134" s="2228" t="s">
        <v>2088</v>
      </c>
      <c r="B134" s="1812" t="s">
        <v>112</v>
      </c>
      <c r="C134" s="1812"/>
      <c r="D134" s="1812" t="s">
        <v>2407</v>
      </c>
      <c r="E134" s="2234"/>
    </row>
    <row r="135" customFormat="false" ht="12.75" hidden="false" customHeight="true" outlineLevel="0" collapsed="false">
      <c r="A135" s="2228" t="s">
        <v>2088</v>
      </c>
      <c r="B135" s="1812" t="s">
        <v>111</v>
      </c>
      <c r="C135" s="1812"/>
      <c r="D135" s="1812" t="s">
        <v>2407</v>
      </c>
      <c r="E135" s="2234"/>
    </row>
    <row r="136" customFormat="false" ht="12.75" hidden="false" customHeight="true" outlineLevel="0" collapsed="false">
      <c r="A136" s="2228" t="s">
        <v>860</v>
      </c>
      <c r="B136" s="1812" t="s">
        <v>2438</v>
      </c>
      <c r="C136" s="2235" t="s">
        <v>2439</v>
      </c>
      <c r="D136" s="2235" t="s">
        <v>2439</v>
      </c>
      <c r="E136" s="2236" t="s">
        <v>2439</v>
      </c>
    </row>
    <row r="137" customFormat="false" ht="12.75" hidden="false" customHeight="true" outlineLevel="0" collapsed="false">
      <c r="A137" s="2228" t="s">
        <v>860</v>
      </c>
      <c r="B137" s="1812" t="s">
        <v>2444</v>
      </c>
      <c r="C137" s="2235" t="s">
        <v>2439</v>
      </c>
      <c r="D137" s="2235" t="s">
        <v>2439</v>
      </c>
      <c r="E137" s="2236" t="s">
        <v>2439</v>
      </c>
    </row>
    <row r="138" customFormat="false" ht="12.75" hidden="false" customHeight="true" outlineLevel="0" collapsed="false">
      <c r="A138" s="2228" t="s">
        <v>860</v>
      </c>
      <c r="B138" s="1812" t="s">
        <v>673</v>
      </c>
      <c r="C138" s="1812"/>
      <c r="D138" s="1812"/>
      <c r="E138" s="2236" t="s">
        <v>2439</v>
      </c>
    </row>
    <row r="139" customFormat="false" ht="12.75" hidden="false" customHeight="true" outlineLevel="0" collapsed="false">
      <c r="A139" s="2228" t="s">
        <v>860</v>
      </c>
      <c r="B139" s="1812" t="s">
        <v>674</v>
      </c>
      <c r="C139" s="2235" t="s">
        <v>2439</v>
      </c>
      <c r="D139" s="2235" t="s">
        <v>2439</v>
      </c>
      <c r="E139" s="2236" t="s">
        <v>2439</v>
      </c>
    </row>
    <row r="140" customFormat="false" ht="12.75" hidden="false" customHeight="true" outlineLevel="0" collapsed="false">
      <c r="A140" s="2228" t="s">
        <v>869</v>
      </c>
      <c r="B140" s="1812" t="s">
        <v>2444</v>
      </c>
      <c r="C140" s="2235" t="s">
        <v>2439</v>
      </c>
      <c r="D140" s="2235" t="s">
        <v>2439</v>
      </c>
      <c r="E140" s="2236" t="s">
        <v>2439</v>
      </c>
    </row>
    <row r="141" customFormat="false" ht="12.75" hidden="false" customHeight="true" outlineLevel="0" collapsed="false">
      <c r="A141" s="2228" t="s">
        <v>869</v>
      </c>
      <c r="B141" s="1812" t="s">
        <v>2455</v>
      </c>
      <c r="C141" s="1812"/>
      <c r="D141" s="1812"/>
      <c r="E141" s="2236" t="s">
        <v>2439</v>
      </c>
    </row>
    <row r="142" customFormat="false" ht="12.75" hidden="false" customHeight="true" outlineLevel="0" collapsed="false">
      <c r="A142" s="2228" t="s">
        <v>869</v>
      </c>
      <c r="B142" s="1812" t="s">
        <v>2456</v>
      </c>
      <c r="C142" s="1812"/>
      <c r="D142" s="1812" t="s">
        <v>2457</v>
      </c>
      <c r="E142" s="2234"/>
    </row>
    <row r="143" customFormat="false" ht="12.75" hidden="false" customHeight="true" outlineLevel="0" collapsed="false">
      <c r="A143" s="2228" t="s">
        <v>869</v>
      </c>
      <c r="B143" s="1812" t="s">
        <v>670</v>
      </c>
      <c r="C143" s="1812"/>
      <c r="D143" s="1812"/>
      <c r="E143" s="2236" t="s">
        <v>2439</v>
      </c>
    </row>
    <row r="144" customFormat="false" ht="12.75" hidden="false" customHeight="true" outlineLevel="0" collapsed="false">
      <c r="A144" s="2228" t="s">
        <v>869</v>
      </c>
      <c r="B144" s="1812" t="s">
        <v>644</v>
      </c>
      <c r="C144" s="1812" t="s">
        <v>2458</v>
      </c>
      <c r="D144" s="1812"/>
      <c r="E144" s="2234" t="s">
        <v>2458</v>
      </c>
    </row>
    <row r="145" customFormat="false" ht="12.75" hidden="false" customHeight="true" outlineLevel="0" collapsed="false">
      <c r="A145" s="2228" t="s">
        <v>869</v>
      </c>
      <c r="B145" s="1812" t="s">
        <v>122</v>
      </c>
      <c r="C145" s="1812"/>
      <c r="D145" s="1812"/>
      <c r="E145" s="2236" t="s">
        <v>2459</v>
      </c>
    </row>
    <row r="146" customFormat="false" ht="12.75" hidden="false" customHeight="true" outlineLevel="0" collapsed="false">
      <c r="A146" s="2228" t="s">
        <v>869</v>
      </c>
      <c r="B146" s="1812" t="s">
        <v>673</v>
      </c>
      <c r="C146" s="1812"/>
      <c r="D146" s="1812"/>
      <c r="E146" s="2236" t="s">
        <v>2439</v>
      </c>
    </row>
    <row r="147" customFormat="false" ht="12.75" hidden="false" customHeight="true" outlineLevel="0" collapsed="false">
      <c r="A147" s="2228" t="s">
        <v>869</v>
      </c>
      <c r="B147" s="1812" t="s">
        <v>675</v>
      </c>
      <c r="C147" s="1812"/>
      <c r="D147" s="1812"/>
      <c r="E147" s="2236" t="s">
        <v>2439</v>
      </c>
    </row>
    <row r="148" customFormat="false" ht="12.75" hidden="false" customHeight="true" outlineLevel="0" collapsed="false">
      <c r="A148" s="2228" t="s">
        <v>869</v>
      </c>
      <c r="B148" s="1812" t="s">
        <v>671</v>
      </c>
      <c r="C148" s="1812"/>
      <c r="D148" s="1812"/>
      <c r="E148" s="2236" t="s">
        <v>2439</v>
      </c>
    </row>
    <row r="149" customFormat="false" ht="12.75" hidden="false" customHeight="true" outlineLevel="0" collapsed="false">
      <c r="A149" s="2228" t="s">
        <v>869</v>
      </c>
      <c r="B149" s="1812" t="s">
        <v>669</v>
      </c>
      <c r="C149" s="2235" t="s">
        <v>2439</v>
      </c>
      <c r="D149" s="2235" t="s">
        <v>2439</v>
      </c>
      <c r="E149" s="2236" t="s">
        <v>2439</v>
      </c>
    </row>
    <row r="150" customFormat="false" ht="12.75" hidden="false" customHeight="true" outlineLevel="0" collapsed="false">
      <c r="A150" s="2228" t="s">
        <v>869</v>
      </c>
      <c r="B150" s="1812" t="s">
        <v>672</v>
      </c>
      <c r="C150" s="2235" t="s">
        <v>2439</v>
      </c>
      <c r="D150" s="2235" t="s">
        <v>2439</v>
      </c>
      <c r="E150" s="2236" t="s">
        <v>2439</v>
      </c>
    </row>
    <row r="151" customFormat="false" ht="12.75" hidden="false" customHeight="true" outlineLevel="0" collapsed="false">
      <c r="A151" s="2228" t="s">
        <v>869</v>
      </c>
      <c r="B151" s="1812" t="s">
        <v>674</v>
      </c>
      <c r="C151" s="2235" t="s">
        <v>2439</v>
      </c>
      <c r="D151" s="2235" t="s">
        <v>2439</v>
      </c>
      <c r="E151" s="2236" t="s">
        <v>2439</v>
      </c>
    </row>
    <row r="152" customFormat="false" ht="12.75" hidden="false" customHeight="true" outlineLevel="0" collapsed="false">
      <c r="A152" s="2228" t="s">
        <v>869</v>
      </c>
      <c r="B152" s="1812" t="s">
        <v>676</v>
      </c>
      <c r="C152" s="2235" t="s">
        <v>2439</v>
      </c>
      <c r="D152" s="2235" t="s">
        <v>2439</v>
      </c>
      <c r="E152" s="2236" t="s">
        <v>2439</v>
      </c>
    </row>
    <row r="153" customFormat="false" ht="12" hidden="false" customHeight="true" outlineLevel="0" collapsed="false">
      <c r="A153" s="2231"/>
      <c r="B153" s="1812"/>
      <c r="C153" s="1812"/>
      <c r="D153" s="1812"/>
      <c r="E153" s="2234"/>
    </row>
    <row r="154" customFormat="false" ht="12" hidden="false" customHeight="true" outlineLevel="0" collapsed="false">
      <c r="A154" s="31"/>
      <c r="B154" s="31"/>
      <c r="C154" s="31"/>
      <c r="D154" s="31"/>
      <c r="E154" s="31"/>
    </row>
    <row r="155" customFormat="false" ht="12" hidden="false" customHeight="true" outlineLevel="0" collapsed="false">
      <c r="A155" s="2237" t="s">
        <v>2460</v>
      </c>
      <c r="B155" s="2237"/>
      <c r="C155" s="2237"/>
      <c r="D155" s="2237"/>
      <c r="E155" s="2237"/>
    </row>
    <row r="156" customFormat="false" ht="12" hidden="false" customHeight="true" outlineLevel="0" collapsed="false">
      <c r="A156" s="2238" t="s">
        <v>2461</v>
      </c>
    </row>
    <row r="157" customFormat="false" ht="12" hidden="false" customHeight="true" outlineLevel="0" collapsed="false">
      <c r="A157" s="2237" t="s">
        <v>2462</v>
      </c>
      <c r="B157" s="2237"/>
      <c r="C157" s="2237"/>
      <c r="D157" s="2237"/>
      <c r="E157" s="2237"/>
    </row>
  </sheetData>
  <sheetProtection sheet="true" password="a57c" objects="true" scenarios="true"/>
  <mergeCells count="2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A26:E26"/>
    <mergeCell ref="A155:E155"/>
    <mergeCell ref="A157:E157"/>
  </mergeCells>
  <dataValidations count="1">
    <dataValidation allowBlank="true" errorStyle="stop" operator="between" showDropDown="false" showErrorMessage="true" showInputMessage="false" sqref="A156:E1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463</v>
      </c>
      <c r="B1" s="2204"/>
      <c r="C1" s="2204"/>
      <c r="D1" s="2204"/>
      <c r="E1" s="2204"/>
      <c r="F1" s="2202"/>
      <c r="G1" s="114" t="s">
        <v>83</v>
      </c>
    </row>
    <row r="2" customFormat="false" ht="15.75" hidden="false" customHeight="true" outlineLevel="0" collapsed="false">
      <c r="A2" s="640" t="s">
        <v>308</v>
      </c>
      <c r="B2" s="2202"/>
      <c r="C2" s="2202"/>
      <c r="D2" s="2202"/>
      <c r="E2" s="2202"/>
      <c r="F2" s="2202"/>
      <c r="G2" s="114" t="s">
        <v>85</v>
      </c>
    </row>
    <row r="3" customFormat="false" ht="15.75" hidden="false" customHeight="true" outlineLevel="0" collapsed="false">
      <c r="A3" s="640"/>
      <c r="B3" s="2202"/>
      <c r="C3" s="2202"/>
      <c r="D3" s="2202"/>
      <c r="E3" s="2202"/>
      <c r="F3" s="2202"/>
      <c r="G3" s="114" t="s">
        <v>86</v>
      </c>
    </row>
    <row r="4" customFormat="false" ht="12.75" hidden="false" customHeight="true" outlineLevel="0" collapsed="false">
      <c r="A4" s="2203"/>
      <c r="B4" s="2202"/>
      <c r="C4" s="2202"/>
      <c r="D4" s="2202"/>
      <c r="E4" s="2202"/>
      <c r="F4" s="2202"/>
      <c r="G4" s="528"/>
    </row>
    <row r="5" customFormat="false" ht="20.25" hidden="false" customHeight="true" outlineLevel="0" collapsed="false">
      <c r="A5" s="2224" t="s">
        <v>2464</v>
      </c>
      <c r="B5" s="2224"/>
      <c r="C5" s="2224"/>
      <c r="D5" s="2224"/>
      <c r="E5" s="2224"/>
      <c r="F5" s="2224"/>
      <c r="G5" s="2224"/>
    </row>
    <row r="6" customFormat="false" ht="45" hidden="false" customHeight="true" outlineLevel="0" collapsed="false">
      <c r="A6" s="2225" t="s">
        <v>2077</v>
      </c>
      <c r="B6" s="2226" t="s">
        <v>2465</v>
      </c>
      <c r="C6" s="2226" t="s">
        <v>2466</v>
      </c>
      <c r="D6" s="2226" t="s">
        <v>2467</v>
      </c>
      <c r="E6" s="2226" t="s">
        <v>2468</v>
      </c>
      <c r="F6" s="2226" t="s">
        <v>2469</v>
      </c>
      <c r="G6" s="2211" t="s">
        <v>2361</v>
      </c>
    </row>
    <row r="7" customFormat="false" ht="13.5" hidden="false" customHeight="true" outlineLevel="0" collapsed="false">
      <c r="A7" s="406" t="s">
        <v>2470</v>
      </c>
      <c r="B7" s="406" t="s">
        <v>899</v>
      </c>
      <c r="C7" s="407" t="n">
        <v>94.11028275</v>
      </c>
      <c r="D7" s="407" t="n">
        <v>1</v>
      </c>
      <c r="E7" s="407" t="n">
        <v>94.11028275</v>
      </c>
      <c r="F7" s="406" t="s">
        <v>2471</v>
      </c>
      <c r="G7" s="2239" t="s">
        <v>2472</v>
      </c>
    </row>
    <row r="8" customFormat="false" ht="12" hidden="false" customHeight="true" outlineLevel="0" collapsed="false">
      <c r="A8" s="31"/>
      <c r="B8" s="31"/>
      <c r="C8" s="31"/>
      <c r="D8" s="31"/>
      <c r="E8" s="31"/>
      <c r="F8" s="31"/>
      <c r="G8" s="31"/>
    </row>
    <row r="9" customFormat="false" ht="29.25" hidden="false" customHeight="true" outlineLevel="0" collapsed="false">
      <c r="A9" s="2240" t="s">
        <v>2473</v>
      </c>
      <c r="B9" s="2240"/>
      <c r="C9" s="2240"/>
      <c r="D9" s="2240"/>
      <c r="E9" s="2240"/>
      <c r="F9" s="2240"/>
      <c r="G9" s="2240"/>
    </row>
    <row r="10" customFormat="false" ht="12.75" hidden="false" customHeight="true" outlineLevel="0" collapsed="false"/>
    <row r="11" customFormat="false" ht="12" hidden="false" customHeight="true" outlineLevel="0" collapsed="false">
      <c r="A11" s="2241" t="s">
        <v>2072</v>
      </c>
      <c r="B11" s="2242"/>
      <c r="C11" s="2242"/>
      <c r="D11" s="2242"/>
      <c r="E11" s="2242"/>
      <c r="F11" s="2242"/>
      <c r="G11" s="2243"/>
    </row>
    <row r="12" customFormat="false" ht="33" hidden="false" customHeight="true" outlineLevel="0" collapsed="false">
      <c r="A12" s="2244" t="s">
        <v>2474</v>
      </c>
      <c r="B12" s="2244"/>
      <c r="C12" s="2244"/>
      <c r="D12" s="2244"/>
      <c r="E12" s="2244"/>
      <c r="F12" s="2244"/>
      <c r="G12" s="2244"/>
    </row>
    <row r="13" customFormat="false" ht="48" hidden="false" customHeight="true" outlineLevel="0" collapsed="false">
      <c r="A13" s="63" t="s">
        <v>2475</v>
      </c>
      <c r="B13" s="63"/>
      <c r="C13" s="63"/>
      <c r="D13" s="63"/>
      <c r="E13" s="63"/>
      <c r="F13" s="63"/>
      <c r="G13" s="63"/>
      <c r="H13" s="61"/>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86" t="s">
        <v>2476</v>
      </c>
      <c r="B1" s="2204"/>
      <c r="K1" s="114" t="s">
        <v>83</v>
      </c>
    </row>
    <row r="2" customFormat="false" ht="15.75" hidden="false" customHeight="true" outlineLevel="0" collapsed="false">
      <c r="A2" s="640" t="s">
        <v>2477</v>
      </c>
      <c r="B2" s="2204"/>
      <c r="K2" s="114" t="s">
        <v>85</v>
      </c>
    </row>
    <row r="3" customFormat="false" ht="15.75" hidden="false" customHeight="true" outlineLevel="0" collapsed="false">
      <c r="A3" s="1486" t="s">
        <v>2478</v>
      </c>
      <c r="B3" s="2204"/>
      <c r="K3" s="114" t="s">
        <v>86</v>
      </c>
    </row>
    <row r="4" customFormat="false" ht="12.75" hidden="false" customHeight="true" outlineLevel="0" collapsed="false">
      <c r="A4" s="138"/>
      <c r="B4" s="138"/>
      <c r="C4" s="138"/>
    </row>
    <row r="5" customFormat="false" ht="53.25" hidden="false" customHeight="true" outlineLevel="0" collapsed="false">
      <c r="A5" s="2245" t="s">
        <v>87</v>
      </c>
      <c r="B5" s="2246" t="s">
        <v>2479</v>
      </c>
      <c r="C5" s="2246" t="s">
        <v>2480</v>
      </c>
      <c r="D5" s="2246" t="s">
        <v>2481</v>
      </c>
      <c r="E5" s="2246" t="s">
        <v>2482</v>
      </c>
      <c r="F5" s="2246" t="s">
        <v>2483</v>
      </c>
      <c r="G5" s="2246" t="s">
        <v>2484</v>
      </c>
      <c r="H5" s="2246" t="s">
        <v>2485</v>
      </c>
      <c r="I5" s="2246" t="s">
        <v>2486</v>
      </c>
      <c r="J5" s="2246" t="s">
        <v>2487</v>
      </c>
      <c r="K5" s="2246" t="s">
        <v>2488</v>
      </c>
      <c r="L5" s="16"/>
    </row>
    <row r="6" customFormat="false" ht="12.75" hidden="false" customHeight="true" outlineLevel="0" collapsed="false">
      <c r="A6" s="2245"/>
      <c r="B6" s="2247" t="s">
        <v>95</v>
      </c>
      <c r="C6" s="2247" t="s">
        <v>95</v>
      </c>
      <c r="D6" s="2247" t="s">
        <v>95</v>
      </c>
      <c r="E6" s="2247" t="s">
        <v>95</v>
      </c>
      <c r="F6" s="2247" t="s">
        <v>95</v>
      </c>
      <c r="G6" s="2247" t="s">
        <v>95</v>
      </c>
      <c r="H6" s="2247" t="s">
        <v>95</v>
      </c>
      <c r="I6" s="2247" t="s">
        <v>95</v>
      </c>
      <c r="J6" s="2247" t="s">
        <v>95</v>
      </c>
      <c r="K6" s="2247" t="s">
        <v>95</v>
      </c>
      <c r="L6" s="16"/>
    </row>
    <row r="7" customFormat="false" ht="13.5" hidden="false" customHeight="true" outlineLevel="0" collapsed="false">
      <c r="A7" s="2248" t="s">
        <v>2489</v>
      </c>
      <c r="B7" s="2249" t="n">
        <v>979465.721682398</v>
      </c>
      <c r="C7" s="2249" t="n">
        <v>946374.982122632</v>
      </c>
      <c r="D7" s="2249" t="n">
        <v>900320.86254829</v>
      </c>
      <c r="E7" s="2249" t="n">
        <v>891776.998763923</v>
      </c>
      <c r="F7" s="2249" t="n">
        <v>873171.195808652</v>
      </c>
      <c r="G7" s="2249" t="n">
        <v>872015.68420732</v>
      </c>
      <c r="H7" s="2249" t="n">
        <v>894646.943869685</v>
      </c>
      <c r="I7" s="2249" t="n">
        <v>863537.559276767</v>
      </c>
      <c r="J7" s="2249" t="n">
        <v>856738.870003293</v>
      </c>
      <c r="K7" s="2249" t="n">
        <v>830845.242045746</v>
      </c>
      <c r="L7" s="16"/>
    </row>
    <row r="8" customFormat="false" ht="12.75" hidden="false" customHeight="true" outlineLevel="0" collapsed="false">
      <c r="A8" s="2250" t="s">
        <v>1881</v>
      </c>
      <c r="B8" s="2251" t="n">
        <v>977713.088904184</v>
      </c>
      <c r="C8" s="2251" t="n">
        <v>944417.485994198</v>
      </c>
      <c r="D8" s="2251" t="n">
        <v>898317.658488561</v>
      </c>
      <c r="E8" s="2251" t="n">
        <v>889778.87424757</v>
      </c>
      <c r="F8" s="2251" t="n">
        <v>871088.943860855</v>
      </c>
      <c r="G8" s="2251" t="n">
        <v>869889.458283593</v>
      </c>
      <c r="H8" s="2251" t="n">
        <v>892373.582776327</v>
      </c>
      <c r="I8" s="2251" t="n">
        <v>861302.488365329</v>
      </c>
      <c r="J8" s="2251" t="n">
        <v>854541.674575926</v>
      </c>
      <c r="K8" s="2251" t="n">
        <v>828541.342588525</v>
      </c>
      <c r="L8" s="16"/>
    </row>
    <row r="9" customFormat="false" ht="12.75" hidden="false" customHeight="true" outlineLevel="0" collapsed="false">
      <c r="A9" s="2252" t="s">
        <v>1808</v>
      </c>
      <c r="B9" s="407" t="n">
        <v>423417.5978652</v>
      </c>
      <c r="C9" s="407" t="n">
        <v>410276.1094148</v>
      </c>
      <c r="D9" s="407" t="n">
        <v>387235.7108132</v>
      </c>
      <c r="E9" s="407" t="n">
        <v>376901.5468592</v>
      </c>
      <c r="F9" s="407" t="n">
        <v>374689.542406</v>
      </c>
      <c r="G9" s="407" t="n">
        <v>365317.013244279</v>
      </c>
      <c r="H9" s="407" t="n">
        <v>372656.190440272</v>
      </c>
      <c r="I9" s="407" t="n">
        <v>352048.622482817</v>
      </c>
      <c r="J9" s="407" t="n">
        <v>354895.996263453</v>
      </c>
      <c r="K9" s="407" t="n">
        <v>342869.163982292</v>
      </c>
      <c r="L9" s="16"/>
    </row>
    <row r="10" customFormat="false" ht="12.75" hidden="false" customHeight="true" outlineLevel="0" collapsed="false">
      <c r="A10" s="2253" t="s">
        <v>1882</v>
      </c>
      <c r="B10" s="407" t="n">
        <v>175634.828540409</v>
      </c>
      <c r="C10" s="407" t="n">
        <v>154324.716522861</v>
      </c>
      <c r="D10" s="407" t="n">
        <v>144191.72470464</v>
      </c>
      <c r="E10" s="407" t="n">
        <v>133904.949788013</v>
      </c>
      <c r="F10" s="407" t="n">
        <v>131710.286756684</v>
      </c>
      <c r="G10" s="407" t="n">
        <v>134372.934750207</v>
      </c>
      <c r="H10" s="407" t="n">
        <v>125365.687442441</v>
      </c>
      <c r="I10" s="407" t="n">
        <v>128894.823262444</v>
      </c>
      <c r="J10" s="407" t="n">
        <v>124459.046071409</v>
      </c>
      <c r="K10" s="407" t="n">
        <v>121511.047787256</v>
      </c>
      <c r="L10" s="16"/>
    </row>
    <row r="11" customFormat="false" ht="12.75" hidden="false" customHeight="true" outlineLevel="0" collapsed="false">
      <c r="A11" s="2252" t="s">
        <v>1810</v>
      </c>
      <c r="B11" s="407" t="n">
        <v>162366.195578936</v>
      </c>
      <c r="C11" s="407" t="n">
        <v>165811.326926897</v>
      </c>
      <c r="D11" s="407" t="n">
        <v>171142.627140021</v>
      </c>
      <c r="E11" s="407" t="n">
        <v>175752.033881032</v>
      </c>
      <c r="F11" s="407" t="n">
        <v>172011.649725634</v>
      </c>
      <c r="G11" s="407" t="n">
        <v>175689.962483547</v>
      </c>
      <c r="H11" s="407" t="n">
        <v>175758.648360054</v>
      </c>
      <c r="I11" s="407" t="n">
        <v>176275.032701028</v>
      </c>
      <c r="J11" s="407" t="n">
        <v>179446.388344384</v>
      </c>
      <c r="K11" s="407" t="n">
        <v>184765.960825097</v>
      </c>
      <c r="L11" s="16"/>
    </row>
    <row r="12" customFormat="false" ht="12.75" hidden="false" customHeight="true" outlineLevel="0" collapsed="false">
      <c r="A12" s="2252" t="s">
        <v>1811</v>
      </c>
      <c r="B12" s="407" t="n">
        <v>204483.381479058</v>
      </c>
      <c r="C12" s="407" t="n">
        <v>205618.59304</v>
      </c>
      <c r="D12" s="407" t="n">
        <v>189326.82022</v>
      </c>
      <c r="E12" s="407" t="n">
        <v>198084.38908</v>
      </c>
      <c r="F12" s="407" t="n">
        <v>187939.84138</v>
      </c>
      <c r="G12" s="407" t="n">
        <v>190555.187810556</v>
      </c>
      <c r="H12" s="407" t="n">
        <v>215505.096093069</v>
      </c>
      <c r="I12" s="407" t="n">
        <v>201099.889216048</v>
      </c>
      <c r="J12" s="407" t="n">
        <v>192747.557202285</v>
      </c>
      <c r="K12" s="407" t="n">
        <v>176838.082757422</v>
      </c>
      <c r="L12" s="16"/>
    </row>
    <row r="13" customFormat="false" ht="12.75" hidden="false" customHeight="true" outlineLevel="0" collapsed="false">
      <c r="A13" s="2252" t="s">
        <v>1812</v>
      </c>
      <c r="B13" s="407" t="n">
        <v>11811.08544058</v>
      </c>
      <c r="C13" s="407" t="n">
        <v>8386.74008964</v>
      </c>
      <c r="D13" s="407" t="n">
        <v>6420.7756107</v>
      </c>
      <c r="E13" s="407" t="n">
        <v>5135.9546393244</v>
      </c>
      <c r="F13" s="407" t="n">
        <v>4737.6235925368</v>
      </c>
      <c r="G13" s="407" t="n">
        <v>3954.35999500446</v>
      </c>
      <c r="H13" s="407" t="n">
        <v>3087.9604404911</v>
      </c>
      <c r="I13" s="407" t="n">
        <v>2984.12070299175</v>
      </c>
      <c r="J13" s="407" t="n">
        <v>2992.68669439531</v>
      </c>
      <c r="K13" s="407" t="n">
        <v>2557.08723645759</v>
      </c>
      <c r="L13" s="16"/>
    </row>
    <row r="14" customFormat="false" ht="12.75" hidden="false" customHeight="true" outlineLevel="0" collapsed="false">
      <c r="A14" s="2250" t="s">
        <v>135</v>
      </c>
      <c r="B14" s="2251" t="n">
        <v>1752.6327782144</v>
      </c>
      <c r="C14" s="2251" t="n">
        <v>1957.4961284336</v>
      </c>
      <c r="D14" s="2251" t="n">
        <v>2003.2040597288</v>
      </c>
      <c r="E14" s="2251" t="n">
        <v>1998.1245163528</v>
      </c>
      <c r="F14" s="2251" t="n">
        <v>2082.2519477968</v>
      </c>
      <c r="G14" s="2251" t="n">
        <v>2126.2259237272</v>
      </c>
      <c r="H14" s="2251" t="n">
        <v>2273.3610933576</v>
      </c>
      <c r="I14" s="2251" t="n">
        <v>2235.0709114376</v>
      </c>
      <c r="J14" s="2251" t="n">
        <v>2197.1954273672</v>
      </c>
      <c r="K14" s="2251" t="n">
        <v>2303.8994572208</v>
      </c>
      <c r="L14" s="16"/>
    </row>
    <row r="15" customFormat="false" ht="12.75" hidden="false" customHeight="true" outlineLevel="0" collapsed="false">
      <c r="A15" s="2252" t="s">
        <v>136</v>
      </c>
      <c r="B15" s="407" t="n">
        <v>10.676</v>
      </c>
      <c r="C15" s="407" t="n">
        <v>11.875</v>
      </c>
      <c r="D15" s="407" t="n">
        <v>11.676</v>
      </c>
      <c r="E15" s="407" t="n">
        <v>12.826</v>
      </c>
      <c r="F15" s="407" t="n">
        <v>12.614</v>
      </c>
      <c r="G15" s="407" t="n">
        <v>12.738</v>
      </c>
      <c r="H15" s="407" t="n">
        <v>12.519</v>
      </c>
      <c r="I15" s="407" t="n">
        <v>12.301</v>
      </c>
      <c r="J15" s="407" t="n">
        <v>14.133</v>
      </c>
      <c r="K15" s="407" t="n">
        <v>13.82</v>
      </c>
      <c r="L15" s="16"/>
    </row>
    <row r="16" customFormat="false" ht="13.5" hidden="false" customHeight="true" outlineLevel="0" collapsed="false">
      <c r="A16" s="2252" t="s">
        <v>1813</v>
      </c>
      <c r="B16" s="758" t="n">
        <v>1741.9567782144</v>
      </c>
      <c r="C16" s="758" t="n">
        <v>1945.6211284336</v>
      </c>
      <c r="D16" s="758" t="n">
        <v>1991.5280597288</v>
      </c>
      <c r="E16" s="758" t="n">
        <v>1985.2985163528</v>
      </c>
      <c r="F16" s="758" t="n">
        <v>2069.6379477968</v>
      </c>
      <c r="G16" s="758" t="n">
        <v>2113.4879237272</v>
      </c>
      <c r="H16" s="758" t="n">
        <v>2260.8420933576</v>
      </c>
      <c r="I16" s="758" t="n">
        <v>2222.7699114376</v>
      </c>
      <c r="J16" s="758" t="n">
        <v>2183.0624273672</v>
      </c>
      <c r="K16" s="758" t="n">
        <v>2290.0794572208</v>
      </c>
      <c r="L16" s="16"/>
    </row>
    <row r="17" customFormat="false" ht="12.75" hidden="false" customHeight="true" outlineLevel="0" collapsed="false">
      <c r="A17" s="2254" t="s">
        <v>2490</v>
      </c>
      <c r="B17" s="2255" t="n">
        <v>59896.042596203</v>
      </c>
      <c r="C17" s="2255" t="n">
        <v>55725.467568074</v>
      </c>
      <c r="D17" s="2255" t="n">
        <v>54717.6839721442</v>
      </c>
      <c r="E17" s="2255" t="n">
        <v>54367.97311478</v>
      </c>
      <c r="F17" s="2255" t="n">
        <v>57235.00121434</v>
      </c>
      <c r="G17" s="2255" t="n">
        <v>56722.7875320439</v>
      </c>
      <c r="H17" s="2255" t="n">
        <v>55067.8739598257</v>
      </c>
      <c r="I17" s="2255" t="n">
        <v>57321.0448513363</v>
      </c>
      <c r="J17" s="2255" t="n">
        <v>56156.1071575054</v>
      </c>
      <c r="K17" s="2255" t="n">
        <v>54954.1043171102</v>
      </c>
      <c r="L17" s="16"/>
    </row>
    <row r="18" customFormat="false" ht="12.75" hidden="false" customHeight="true" outlineLevel="0" collapsed="false">
      <c r="A18" s="2250" t="s">
        <v>604</v>
      </c>
      <c r="B18" s="407" t="n">
        <v>22666.9075007</v>
      </c>
      <c r="C18" s="407" t="n">
        <v>20445.01953584</v>
      </c>
      <c r="D18" s="407" t="n">
        <v>21163.7156939252</v>
      </c>
      <c r="E18" s="407" t="n">
        <v>21423.4827063</v>
      </c>
      <c r="F18" s="407" t="n">
        <v>22868.084509</v>
      </c>
      <c r="G18" s="407" t="n">
        <v>23094.0322136</v>
      </c>
      <c r="H18" s="407" t="n">
        <v>21843.2114385</v>
      </c>
      <c r="I18" s="407" t="n">
        <v>22367.4360633</v>
      </c>
      <c r="J18" s="407" t="n">
        <v>22422.32289395</v>
      </c>
      <c r="K18" s="407" t="n">
        <v>22576.7318258</v>
      </c>
      <c r="L18" s="16"/>
    </row>
    <row r="19" customFormat="false" ht="12.75" hidden="false" customHeight="true" outlineLevel="0" collapsed="false">
      <c r="A19" s="2250" t="s">
        <v>616</v>
      </c>
      <c r="B19" s="407" t="n">
        <v>13076.320698503</v>
      </c>
      <c r="C19" s="407" t="n">
        <v>12126.559932234</v>
      </c>
      <c r="D19" s="407" t="n">
        <v>12128.845178219</v>
      </c>
      <c r="E19" s="407" t="n">
        <v>12720.07372148</v>
      </c>
      <c r="F19" s="407" t="n">
        <v>13188.09416434</v>
      </c>
      <c r="G19" s="407" t="n">
        <v>14403.73482971</v>
      </c>
      <c r="H19" s="407" t="n">
        <v>14727.77930593</v>
      </c>
      <c r="I19" s="407" t="n">
        <v>14672.78094691</v>
      </c>
      <c r="J19" s="407" t="n">
        <v>15153.09670691</v>
      </c>
      <c r="K19" s="407" t="n">
        <v>15150.835347058</v>
      </c>
      <c r="L19" s="16"/>
    </row>
    <row r="20" customFormat="false" ht="12.75" hidden="false" customHeight="true" outlineLevel="0" collapsed="false">
      <c r="A20" s="2250" t="s">
        <v>636</v>
      </c>
      <c r="B20" s="407" t="n">
        <v>24152.814397</v>
      </c>
      <c r="C20" s="407" t="n">
        <v>23153.8881</v>
      </c>
      <c r="D20" s="407" t="n">
        <v>21425.1231</v>
      </c>
      <c r="E20" s="407" t="n">
        <v>20224.416687</v>
      </c>
      <c r="F20" s="407" t="n">
        <v>21178.822541</v>
      </c>
      <c r="G20" s="407" t="n">
        <v>19225.0204887339</v>
      </c>
      <c r="H20" s="407" t="n">
        <v>18496.8832153957</v>
      </c>
      <c r="I20" s="407" t="n">
        <v>20280.8278411263</v>
      </c>
      <c r="J20" s="407" t="n">
        <v>18580.6875566454</v>
      </c>
      <c r="K20" s="407" t="n">
        <v>17226.5371442522</v>
      </c>
      <c r="L20" s="16"/>
    </row>
    <row r="21" customFormat="false" ht="12.75" hidden="false" customHeight="true" outlineLevel="0" collapsed="false">
      <c r="A21" s="2250" t="s">
        <v>648</v>
      </c>
      <c r="B21" s="406" t="s">
        <v>132</v>
      </c>
      <c r="C21" s="406" t="s">
        <v>132</v>
      </c>
      <c r="D21" s="406" t="s">
        <v>132</v>
      </c>
      <c r="E21" s="406" t="s">
        <v>132</v>
      </c>
      <c r="F21" s="406" t="s">
        <v>132</v>
      </c>
      <c r="G21" s="406" t="s">
        <v>132</v>
      </c>
      <c r="H21" s="406" t="s">
        <v>132</v>
      </c>
      <c r="I21" s="406" t="s">
        <v>132</v>
      </c>
      <c r="J21" s="406" t="s">
        <v>132</v>
      </c>
      <c r="K21" s="406" t="s">
        <v>132</v>
      </c>
      <c r="L21" s="16"/>
    </row>
    <row r="22" customFormat="false" ht="13.5" hidden="false" customHeight="true" outlineLevel="0" collapsed="false">
      <c r="A22" s="2250" t="s">
        <v>2491</v>
      </c>
      <c r="B22" s="661"/>
      <c r="C22" s="661"/>
      <c r="D22" s="661"/>
      <c r="E22" s="661"/>
      <c r="F22" s="661"/>
      <c r="G22" s="661"/>
      <c r="H22" s="661"/>
      <c r="I22" s="661"/>
      <c r="J22" s="661"/>
      <c r="K22" s="661"/>
      <c r="L22" s="16"/>
    </row>
    <row r="23" customFormat="false" ht="13.5" hidden="false" customHeight="true" outlineLevel="0" collapsed="false">
      <c r="A23" s="2250" t="s">
        <v>2492</v>
      </c>
      <c r="B23" s="661"/>
      <c r="C23" s="661"/>
      <c r="D23" s="661"/>
      <c r="E23" s="661"/>
      <c r="F23" s="661"/>
      <c r="G23" s="661"/>
      <c r="H23" s="661"/>
      <c r="I23" s="661"/>
      <c r="J23" s="661"/>
      <c r="K23" s="661"/>
      <c r="L23" s="16"/>
    </row>
    <row r="24" customFormat="false" ht="13.5" hidden="false" customHeight="true" outlineLevel="0" collapsed="false">
      <c r="A24" s="2250" t="s">
        <v>1819</v>
      </c>
      <c r="B24" s="2256" t="s">
        <v>132</v>
      </c>
      <c r="C24" s="2256" t="s">
        <v>132</v>
      </c>
      <c r="D24" s="2256" t="s">
        <v>132</v>
      </c>
      <c r="E24" s="2256" t="s">
        <v>132</v>
      </c>
      <c r="F24" s="2256" t="s">
        <v>132</v>
      </c>
      <c r="G24" s="2256" t="s">
        <v>132</v>
      </c>
      <c r="H24" s="2256" t="s">
        <v>132</v>
      </c>
      <c r="I24" s="2256" t="s">
        <v>132</v>
      </c>
      <c r="J24" s="2256" t="s">
        <v>132</v>
      </c>
      <c r="K24" s="2256" t="s">
        <v>132</v>
      </c>
      <c r="L24" s="16"/>
    </row>
    <row r="25" customFormat="false" ht="13.5" hidden="false" customHeight="true" outlineLevel="0" collapsed="false">
      <c r="A25" s="2257" t="s">
        <v>2493</v>
      </c>
      <c r="B25" s="758" t="n">
        <v>2552</v>
      </c>
      <c r="C25" s="758" t="n">
        <v>2494.8</v>
      </c>
      <c r="D25" s="758" t="n">
        <v>2398</v>
      </c>
      <c r="E25" s="758" t="n">
        <v>2398</v>
      </c>
      <c r="F25" s="758" t="n">
        <v>1954.2138</v>
      </c>
      <c r="G25" s="758" t="n">
        <v>2042.6208</v>
      </c>
      <c r="H25" s="758" t="n">
        <v>2042.4206</v>
      </c>
      <c r="I25" s="758" t="n">
        <v>2098.7868</v>
      </c>
      <c r="J25" s="758" t="n">
        <v>2155.153</v>
      </c>
      <c r="K25" s="758" t="n">
        <v>1981.5774</v>
      </c>
      <c r="L25" s="16"/>
    </row>
    <row r="26" customFormat="false" ht="12.75" hidden="false" customHeight="true" outlineLevel="0" collapsed="false">
      <c r="A26" s="2254" t="s">
        <v>1828</v>
      </c>
      <c r="B26" s="661"/>
      <c r="C26" s="661"/>
      <c r="D26" s="661"/>
      <c r="E26" s="661"/>
      <c r="F26" s="661"/>
      <c r="G26" s="661"/>
      <c r="H26" s="661"/>
      <c r="I26" s="661"/>
      <c r="J26" s="661"/>
      <c r="K26" s="661"/>
      <c r="L26" s="16"/>
    </row>
    <row r="27" customFormat="false" ht="12.75" hidden="false" customHeight="true" outlineLevel="0" collapsed="false">
      <c r="A27" s="2250" t="s">
        <v>1829</v>
      </c>
      <c r="B27" s="661"/>
      <c r="C27" s="661"/>
      <c r="D27" s="661"/>
      <c r="E27" s="661"/>
      <c r="F27" s="661"/>
      <c r="G27" s="661"/>
      <c r="H27" s="661"/>
      <c r="I27" s="661"/>
      <c r="J27" s="661"/>
      <c r="K27" s="661"/>
      <c r="L27" s="16"/>
    </row>
    <row r="28" customFormat="false" ht="12.75" hidden="false" customHeight="true" outlineLevel="0" collapsed="false">
      <c r="A28" s="2250" t="s">
        <v>980</v>
      </c>
      <c r="B28" s="661"/>
      <c r="C28" s="661"/>
      <c r="D28" s="661"/>
      <c r="E28" s="661"/>
      <c r="F28" s="661"/>
      <c r="G28" s="661"/>
      <c r="H28" s="661"/>
      <c r="I28" s="661"/>
      <c r="J28" s="661"/>
      <c r="K28" s="661"/>
      <c r="L28" s="16"/>
    </row>
    <row r="29" customFormat="false" ht="12.75" hidden="false" customHeight="true" outlineLevel="0" collapsed="false">
      <c r="A29" s="2250" t="s">
        <v>991</v>
      </c>
      <c r="B29" s="661"/>
      <c r="C29" s="661"/>
      <c r="D29" s="661"/>
      <c r="E29" s="661"/>
      <c r="F29" s="661"/>
      <c r="G29" s="661"/>
      <c r="H29" s="661"/>
      <c r="I29" s="661"/>
      <c r="J29" s="661"/>
      <c r="K29" s="661"/>
      <c r="L29" s="16"/>
    </row>
    <row r="30" customFormat="false" ht="12.75" hidden="false" customHeight="true" outlineLevel="0" collapsed="false">
      <c r="A30" s="2250" t="s">
        <v>2494</v>
      </c>
      <c r="B30" s="661"/>
      <c r="C30" s="661"/>
      <c r="D30" s="661"/>
      <c r="E30" s="661"/>
      <c r="F30" s="661"/>
      <c r="G30" s="661"/>
      <c r="H30" s="661"/>
      <c r="I30" s="661"/>
      <c r="J30" s="661"/>
      <c r="K30" s="661"/>
      <c r="L30" s="16"/>
    </row>
    <row r="31" customFormat="false" ht="12.75" hidden="false" customHeight="true" outlineLevel="0" collapsed="false">
      <c r="A31" s="2250" t="s">
        <v>1001</v>
      </c>
      <c r="B31" s="661"/>
      <c r="C31" s="661"/>
      <c r="D31" s="661"/>
      <c r="E31" s="661"/>
      <c r="F31" s="661"/>
      <c r="G31" s="661"/>
      <c r="H31" s="661"/>
      <c r="I31" s="661"/>
      <c r="J31" s="661"/>
      <c r="K31" s="661"/>
      <c r="L31" s="16"/>
    </row>
    <row r="32" customFormat="false" ht="12.75" hidden="false" customHeight="true" outlineLevel="0" collapsed="false">
      <c r="A32" s="2250" t="s">
        <v>1831</v>
      </c>
      <c r="B32" s="661"/>
      <c r="C32" s="661"/>
      <c r="D32" s="661"/>
      <c r="E32" s="661"/>
      <c r="F32" s="661"/>
      <c r="G32" s="661"/>
      <c r="H32" s="661"/>
      <c r="I32" s="661"/>
      <c r="J32" s="661"/>
      <c r="K32" s="661"/>
      <c r="L32" s="16"/>
    </row>
    <row r="33" customFormat="false" ht="13.5" hidden="false" customHeight="true" outlineLevel="0" collapsed="false">
      <c r="A33" s="2258" t="s">
        <v>1819</v>
      </c>
      <c r="B33" s="661"/>
      <c r="C33" s="661"/>
      <c r="D33" s="661"/>
      <c r="E33" s="661"/>
      <c r="F33" s="661"/>
      <c r="G33" s="661"/>
      <c r="H33" s="661"/>
      <c r="I33" s="661"/>
      <c r="J33" s="661"/>
      <c r="K33" s="661"/>
      <c r="L33" s="16"/>
    </row>
    <row r="34" customFormat="false" ht="14.25" hidden="false" customHeight="true" outlineLevel="0" collapsed="false">
      <c r="A34" s="2254" t="s">
        <v>2495</v>
      </c>
      <c r="B34" s="2259" t="n">
        <v>-36023.5374523897</v>
      </c>
      <c r="C34" s="2259" t="n">
        <v>-36110.2983398711</v>
      </c>
      <c r="D34" s="2259" t="n">
        <v>-35960.5827141492</v>
      </c>
      <c r="E34" s="2259" t="n">
        <v>-36044.08313036</v>
      </c>
      <c r="F34" s="2259" t="n">
        <v>-35710.0420229913</v>
      </c>
      <c r="G34" s="2259" t="n">
        <v>-35630.2863994238</v>
      </c>
      <c r="H34" s="2259" t="n">
        <v>-35726.6848570321</v>
      </c>
      <c r="I34" s="2259" t="n">
        <v>-35687.5469995155</v>
      </c>
      <c r="J34" s="2259" t="n">
        <v>-35353.7851439212</v>
      </c>
      <c r="K34" s="2259" t="n">
        <v>-35258.947593962</v>
      </c>
      <c r="L34" s="16"/>
    </row>
    <row r="35" customFormat="false" ht="12.75" hidden="false" customHeight="true" outlineLevel="0" collapsed="false">
      <c r="A35" s="1644" t="s">
        <v>1273</v>
      </c>
      <c r="B35" s="407" t="n">
        <v>-80640.8508651604</v>
      </c>
      <c r="C35" s="407" t="n">
        <v>-80725.4541571854</v>
      </c>
      <c r="D35" s="407" t="n">
        <v>-80832.9843146062</v>
      </c>
      <c r="E35" s="407" t="n">
        <v>-80901.097833944</v>
      </c>
      <c r="F35" s="407" t="n">
        <v>-81006.8545691633</v>
      </c>
      <c r="G35" s="407" t="n">
        <v>-81092.6822317783</v>
      </c>
      <c r="H35" s="407" t="n">
        <v>-81176.9115465999</v>
      </c>
      <c r="I35" s="407" t="n">
        <v>-81264.5956987691</v>
      </c>
      <c r="J35" s="407" t="n">
        <v>-81360.0075093939</v>
      </c>
      <c r="K35" s="407" t="n">
        <v>-81444.5919070865</v>
      </c>
      <c r="L35" s="16"/>
    </row>
    <row r="36" customFormat="false" ht="12.75" hidden="false" customHeight="true" outlineLevel="0" collapsed="false">
      <c r="A36" s="1644" t="s">
        <v>1276</v>
      </c>
      <c r="B36" s="407" t="n">
        <v>28632.1218908803</v>
      </c>
      <c r="C36" s="407" t="n">
        <v>28680.6117577014</v>
      </c>
      <c r="D36" s="407" t="n">
        <v>28717.7279039778</v>
      </c>
      <c r="E36" s="407" t="n">
        <v>28705.471193329</v>
      </c>
      <c r="F36" s="407" t="n">
        <v>29000.5682909715</v>
      </c>
      <c r="G36" s="407" t="n">
        <v>29286.9351732957</v>
      </c>
      <c r="H36" s="407" t="n">
        <v>29325.4820889497</v>
      </c>
      <c r="I36" s="407" t="n">
        <v>29456.4505349718</v>
      </c>
      <c r="J36" s="407" t="n">
        <v>29720.7657767093</v>
      </c>
      <c r="K36" s="407" t="n">
        <v>29828.6014257649</v>
      </c>
      <c r="L36" s="16"/>
    </row>
    <row r="37" customFormat="false" ht="12.75" hidden="false" customHeight="true" outlineLevel="0" collapsed="false">
      <c r="A37" s="1644" t="s">
        <v>1279</v>
      </c>
      <c r="B37" s="407" t="n">
        <v>11327.5247308593</v>
      </c>
      <c r="C37" s="407" t="n">
        <v>11319.4175158283</v>
      </c>
      <c r="D37" s="407" t="n">
        <v>11305.0148862123</v>
      </c>
      <c r="E37" s="407" t="n">
        <v>11301.345679925</v>
      </c>
      <c r="F37" s="407" t="n">
        <v>11287.3608964774</v>
      </c>
      <c r="G37" s="407" t="n">
        <v>11278.7862367878</v>
      </c>
      <c r="H37" s="407" t="n">
        <v>11270.6146298035</v>
      </c>
      <c r="I37" s="407" t="n">
        <v>11261.4654927787</v>
      </c>
      <c r="J37" s="407" t="n">
        <v>11250.1716449475</v>
      </c>
      <c r="K37" s="407" t="n">
        <v>11241.801342271</v>
      </c>
      <c r="L37" s="16"/>
    </row>
    <row r="38" customFormat="false" ht="12.75" hidden="false" customHeight="true" outlineLevel="0" collapsed="false">
      <c r="A38" s="1644" t="s">
        <v>1282</v>
      </c>
      <c r="B38" s="407" t="n">
        <v>2233.1530311849</v>
      </c>
      <c r="C38" s="407" t="n">
        <v>2174.14633992912</v>
      </c>
      <c r="D38" s="407" t="n">
        <v>2387.47552435437</v>
      </c>
      <c r="E38" s="407" t="n">
        <v>2376.04570645818</v>
      </c>
      <c r="F38" s="407" t="n">
        <v>2528.89134879181</v>
      </c>
      <c r="G38" s="407" t="n">
        <v>2410.0320260647</v>
      </c>
      <c r="H38" s="407" t="n">
        <v>2351.18090105991</v>
      </c>
      <c r="I38" s="407" t="n">
        <v>2342.03281417273</v>
      </c>
      <c r="J38" s="407" t="n">
        <v>2520.00826318716</v>
      </c>
      <c r="K38" s="407" t="n">
        <v>2595.79943997739</v>
      </c>
      <c r="L38" s="16"/>
    </row>
    <row r="39" customFormat="false" ht="12.75" hidden="false" customHeight="true" outlineLevel="0" collapsed="false">
      <c r="A39" s="1644" t="s">
        <v>1834</v>
      </c>
      <c r="B39" s="407" t="n">
        <v>2307.72904201099</v>
      </c>
      <c r="C39" s="407" t="n">
        <v>2326.01957558621</v>
      </c>
      <c r="D39" s="407" t="n">
        <v>2299.8110800355</v>
      </c>
      <c r="E39" s="407" t="n">
        <v>2349.47006214563</v>
      </c>
      <c r="F39" s="407" t="n">
        <v>2326.2152783975</v>
      </c>
      <c r="G39" s="407" t="n">
        <v>2341.20176984913</v>
      </c>
      <c r="H39" s="407" t="n">
        <v>2359.03592392864</v>
      </c>
      <c r="I39" s="407" t="n">
        <v>2369.96176909481</v>
      </c>
      <c r="J39" s="407" t="n">
        <v>2365.72781407969</v>
      </c>
      <c r="K39" s="407" t="n">
        <v>2382.15738361636</v>
      </c>
      <c r="L39" s="16"/>
    </row>
    <row r="40" customFormat="false" ht="12.75" hidden="false" customHeight="true" outlineLevel="0" collapsed="false">
      <c r="A40" s="1644" t="s">
        <v>1288</v>
      </c>
      <c r="B40" s="406" t="s">
        <v>132</v>
      </c>
      <c r="C40" s="406" t="s">
        <v>132</v>
      </c>
      <c r="D40" s="406" t="s">
        <v>132</v>
      </c>
      <c r="E40" s="406" t="s">
        <v>132</v>
      </c>
      <c r="F40" s="406" t="s">
        <v>132</v>
      </c>
      <c r="G40" s="406" t="s">
        <v>132</v>
      </c>
      <c r="H40" s="406" t="s">
        <v>132</v>
      </c>
      <c r="I40" s="406" t="s">
        <v>132</v>
      </c>
      <c r="J40" s="406" t="s">
        <v>132</v>
      </c>
      <c r="K40" s="406" t="s">
        <v>132</v>
      </c>
      <c r="L40" s="16"/>
    </row>
    <row r="41" customFormat="false" ht="13.5" hidden="false" customHeight="true" outlineLevel="0" collapsed="false">
      <c r="A41" s="2260" t="s">
        <v>1835</v>
      </c>
      <c r="B41" s="41" t="n">
        <v>116.784717835144</v>
      </c>
      <c r="C41" s="41" t="n">
        <v>114.96062826926</v>
      </c>
      <c r="D41" s="41" t="n">
        <v>162.372205877008</v>
      </c>
      <c r="E41" s="41" t="n">
        <v>124.682061726297</v>
      </c>
      <c r="F41" s="41" t="n">
        <v>153.77673153375</v>
      </c>
      <c r="G41" s="41" t="n">
        <v>145.440626357155</v>
      </c>
      <c r="H41" s="41" t="n">
        <v>143.913145825992</v>
      </c>
      <c r="I41" s="41" t="n">
        <v>147.138088235514</v>
      </c>
      <c r="J41" s="41" t="n">
        <v>149.548866548944</v>
      </c>
      <c r="K41" s="41" t="n">
        <v>137.28472149475</v>
      </c>
      <c r="L41" s="16"/>
    </row>
    <row r="42" customFormat="false" ht="12.75" hidden="false" customHeight="true" outlineLevel="0" collapsed="false">
      <c r="A42" s="2257" t="s">
        <v>1836</v>
      </c>
      <c r="B42" s="2255" t="s">
        <v>132</v>
      </c>
      <c r="C42" s="2255" t="s">
        <v>132</v>
      </c>
      <c r="D42" s="2255" t="s">
        <v>132</v>
      </c>
      <c r="E42" s="2255" t="s">
        <v>132</v>
      </c>
      <c r="F42" s="2255" t="s">
        <v>132</v>
      </c>
      <c r="G42" s="2255" t="s">
        <v>132</v>
      </c>
      <c r="H42" s="2255" t="s">
        <v>132</v>
      </c>
      <c r="I42" s="2255" t="s">
        <v>132</v>
      </c>
      <c r="J42" s="2255" t="s">
        <v>132</v>
      </c>
      <c r="K42" s="2255" t="s">
        <v>132</v>
      </c>
      <c r="L42" s="16"/>
    </row>
    <row r="43" customFormat="false" ht="12.75" hidden="false" customHeight="true" outlineLevel="0" collapsed="false">
      <c r="A43" s="2250" t="s">
        <v>1639</v>
      </c>
      <c r="B43" s="406" t="s">
        <v>132</v>
      </c>
      <c r="C43" s="406" t="s">
        <v>132</v>
      </c>
      <c r="D43" s="406" t="s">
        <v>132</v>
      </c>
      <c r="E43" s="406" t="s">
        <v>132</v>
      </c>
      <c r="F43" s="406" t="s">
        <v>132</v>
      </c>
      <c r="G43" s="406" t="s">
        <v>132</v>
      </c>
      <c r="H43" s="406" t="s">
        <v>132</v>
      </c>
      <c r="I43" s="406" t="s">
        <v>132</v>
      </c>
      <c r="J43" s="406" t="s">
        <v>132</v>
      </c>
      <c r="K43" s="406" t="s">
        <v>132</v>
      </c>
      <c r="L43" s="16"/>
    </row>
    <row r="44" customFormat="false" ht="12.75" hidden="false" customHeight="true" outlineLevel="0" collapsed="false">
      <c r="A44" s="2250" t="s">
        <v>1838</v>
      </c>
      <c r="B44" s="661"/>
      <c r="C44" s="661"/>
      <c r="D44" s="661"/>
      <c r="E44" s="661"/>
      <c r="F44" s="661"/>
      <c r="G44" s="661"/>
      <c r="H44" s="661"/>
      <c r="I44" s="661"/>
      <c r="J44" s="661"/>
      <c r="K44" s="661"/>
      <c r="L44" s="16"/>
    </row>
    <row r="45" customFormat="false" ht="12.75" hidden="false" customHeight="true" outlineLevel="0" collapsed="false">
      <c r="A45" s="2250" t="s">
        <v>1839</v>
      </c>
      <c r="B45" s="406" t="s">
        <v>132</v>
      </c>
      <c r="C45" s="406" t="s">
        <v>132</v>
      </c>
      <c r="D45" s="406" t="s">
        <v>132</v>
      </c>
      <c r="E45" s="406" t="s">
        <v>132</v>
      </c>
      <c r="F45" s="406" t="s">
        <v>132</v>
      </c>
      <c r="G45" s="406" t="s">
        <v>132</v>
      </c>
      <c r="H45" s="406" t="s">
        <v>132</v>
      </c>
      <c r="I45" s="406" t="s">
        <v>132</v>
      </c>
      <c r="J45" s="406" t="s">
        <v>132</v>
      </c>
      <c r="K45" s="406" t="s">
        <v>132</v>
      </c>
      <c r="L45" s="16"/>
    </row>
    <row r="46" customFormat="false" ht="13.5" hidden="false" customHeight="true" outlineLevel="0" collapsed="false">
      <c r="A46" s="2250" t="s">
        <v>929</v>
      </c>
      <c r="B46" s="2256" t="s">
        <v>132</v>
      </c>
      <c r="C46" s="2256" t="s">
        <v>132</v>
      </c>
      <c r="D46" s="2256" t="s">
        <v>132</v>
      </c>
      <c r="E46" s="2256" t="s">
        <v>132</v>
      </c>
      <c r="F46" s="2256" t="s">
        <v>132</v>
      </c>
      <c r="G46" s="2256" t="s">
        <v>132</v>
      </c>
      <c r="H46" s="2256" t="s">
        <v>132</v>
      </c>
      <c r="I46" s="2256" t="s">
        <v>132</v>
      </c>
      <c r="J46" s="2256" t="s">
        <v>132</v>
      </c>
      <c r="K46" s="2256" t="s">
        <v>132</v>
      </c>
      <c r="L46" s="16"/>
    </row>
    <row r="47" customFormat="false" ht="12.75" hidden="false" customHeight="true" outlineLevel="0" collapsed="false">
      <c r="A47" s="2261" t="s">
        <v>2496</v>
      </c>
      <c r="B47" s="2255" t="s">
        <v>143</v>
      </c>
      <c r="C47" s="2255" t="s">
        <v>143</v>
      </c>
      <c r="D47" s="2255" t="s">
        <v>143</v>
      </c>
      <c r="E47" s="2255" t="s">
        <v>143</v>
      </c>
      <c r="F47" s="2255" t="s">
        <v>143</v>
      </c>
      <c r="G47" s="2255" t="s">
        <v>143</v>
      </c>
      <c r="H47" s="2255" t="s">
        <v>143</v>
      </c>
      <c r="I47" s="2255" t="s">
        <v>143</v>
      </c>
      <c r="J47" s="2255" t="s">
        <v>143</v>
      </c>
      <c r="K47" s="2255" t="s">
        <v>143</v>
      </c>
      <c r="L47" s="16"/>
    </row>
    <row r="48" customFormat="false" ht="13.5" hidden="false" customHeight="true" outlineLevel="0" collapsed="false">
      <c r="A48" s="2262"/>
      <c r="B48" s="2256"/>
      <c r="C48" s="2256"/>
      <c r="D48" s="2256"/>
      <c r="E48" s="2256"/>
      <c r="F48" s="2256"/>
      <c r="G48" s="2256"/>
      <c r="H48" s="2256"/>
      <c r="I48" s="2256"/>
      <c r="J48" s="2256"/>
      <c r="K48" s="2256"/>
      <c r="L48" s="16"/>
    </row>
    <row r="49" customFormat="false" ht="14.25" hidden="false" customHeight="true" outlineLevel="0" collapsed="false">
      <c r="A49" s="2261" t="s">
        <v>2497</v>
      </c>
      <c r="B49" s="2263" t="n">
        <v>1005890.22682621</v>
      </c>
      <c r="C49" s="2263" t="n">
        <v>968484.951350835</v>
      </c>
      <c r="D49" s="2263" t="n">
        <v>921475.963806285</v>
      </c>
      <c r="E49" s="2263" t="n">
        <v>912498.888748343</v>
      </c>
      <c r="F49" s="2263" t="n">
        <v>896650.3688</v>
      </c>
      <c r="G49" s="2263" t="n">
        <v>895150.80613994</v>
      </c>
      <c r="H49" s="2263" t="n">
        <v>916030.553572478</v>
      </c>
      <c r="I49" s="2263" t="n">
        <v>887269.843928587</v>
      </c>
      <c r="J49" s="2263" t="n">
        <v>879696.345016877</v>
      </c>
      <c r="K49" s="2263" t="n">
        <v>852521.976168894</v>
      </c>
      <c r="L49" s="16"/>
    </row>
    <row r="50" customFormat="false" ht="14.25" hidden="false" customHeight="true" outlineLevel="0" collapsed="false">
      <c r="A50" s="2261" t="s">
        <v>2498</v>
      </c>
      <c r="B50" s="2263" t="n">
        <v>1041913.7642786</v>
      </c>
      <c r="C50" s="2263" t="n">
        <v>1004595.24969071</v>
      </c>
      <c r="D50" s="2263" t="n">
        <v>957436.546520434</v>
      </c>
      <c r="E50" s="2263" t="n">
        <v>948542.971878703</v>
      </c>
      <c r="F50" s="2263" t="n">
        <v>932360.410822992</v>
      </c>
      <c r="G50" s="2263" t="n">
        <v>930781.092539364</v>
      </c>
      <c r="H50" s="2263" t="n">
        <v>951757.23842951</v>
      </c>
      <c r="I50" s="2263" t="n">
        <v>922957.390928103</v>
      </c>
      <c r="J50" s="2263" t="n">
        <v>915050.130160798</v>
      </c>
      <c r="K50" s="2263" t="n">
        <v>887780.923762856</v>
      </c>
      <c r="L50" s="16"/>
    </row>
    <row r="51" customFormat="false" ht="13.5" hidden="false" customHeight="true" outlineLevel="0" collapsed="false">
      <c r="A51" s="2264"/>
      <c r="B51" s="2256"/>
      <c r="C51" s="2256"/>
      <c r="D51" s="2256"/>
      <c r="E51" s="2256"/>
      <c r="F51" s="2256"/>
      <c r="G51" s="2256"/>
      <c r="H51" s="2256"/>
      <c r="I51" s="2256"/>
      <c r="J51" s="2256"/>
      <c r="K51" s="2256"/>
      <c r="L51" s="16"/>
    </row>
    <row r="52" customFormat="false" ht="12.75" hidden="false" customHeight="true" outlineLevel="0" collapsed="false">
      <c r="A52" s="2265" t="s">
        <v>2053</v>
      </c>
      <c r="B52" s="661"/>
      <c r="C52" s="661"/>
      <c r="D52" s="661"/>
      <c r="E52" s="661"/>
      <c r="F52" s="661"/>
      <c r="G52" s="661"/>
      <c r="H52" s="661"/>
      <c r="I52" s="661"/>
      <c r="J52" s="661"/>
      <c r="K52" s="661"/>
      <c r="L52" s="16"/>
    </row>
    <row r="53" customFormat="false" ht="12.75" hidden="false" customHeight="true" outlineLevel="0" collapsed="false">
      <c r="A53" s="2248" t="s">
        <v>153</v>
      </c>
      <c r="B53" s="2255" t="n">
        <v>19937.4384313658</v>
      </c>
      <c r="C53" s="2255" t="n">
        <v>18610.7195028898</v>
      </c>
      <c r="D53" s="2255" t="n">
        <v>18682.1913944225</v>
      </c>
      <c r="E53" s="2255" t="n">
        <v>21037.9878031656</v>
      </c>
      <c r="F53" s="2255" t="n">
        <v>21116.0302458434</v>
      </c>
      <c r="G53" s="2255" t="n">
        <v>21729.0474152049</v>
      </c>
      <c r="H53" s="2255" t="n">
        <v>22363.0990384786</v>
      </c>
      <c r="I53" s="2255" t="n">
        <v>23377.596434017</v>
      </c>
      <c r="J53" s="2255" t="n">
        <v>23564.518445429</v>
      </c>
      <c r="K53" s="2255" t="n">
        <v>25013.394829051</v>
      </c>
      <c r="L53" s="16"/>
    </row>
    <row r="54" customFormat="false" ht="12.75" hidden="false" customHeight="true" outlineLevel="0" collapsed="false">
      <c r="A54" s="2252" t="s">
        <v>154</v>
      </c>
      <c r="B54" s="407" t="n">
        <v>12022.0119987858</v>
      </c>
      <c r="C54" s="407" t="n">
        <v>11935.6242703098</v>
      </c>
      <c r="D54" s="407" t="n">
        <v>13094.3189052025</v>
      </c>
      <c r="E54" s="407" t="n">
        <v>14066.6477705856</v>
      </c>
      <c r="F54" s="407" t="n">
        <v>14687.5194132634</v>
      </c>
      <c r="G54" s="407" t="n">
        <v>15255.1081826249</v>
      </c>
      <c r="H54" s="407" t="n">
        <v>15992.3394625386</v>
      </c>
      <c r="I54" s="407" t="n">
        <v>16528.427573117</v>
      </c>
      <c r="J54" s="407" t="n">
        <v>17066.924384529</v>
      </c>
      <c r="K54" s="407" t="n">
        <v>18404.726645111</v>
      </c>
      <c r="L54" s="16"/>
    </row>
    <row r="55" customFormat="false" ht="12.75" hidden="false" customHeight="true" outlineLevel="0" collapsed="false">
      <c r="A55" s="2252" t="s">
        <v>155</v>
      </c>
      <c r="B55" s="407" t="n">
        <v>7915.42643258</v>
      </c>
      <c r="C55" s="407" t="n">
        <v>6675.09523258</v>
      </c>
      <c r="D55" s="407" t="n">
        <v>5587.87248922</v>
      </c>
      <c r="E55" s="407" t="n">
        <v>6971.34003258</v>
      </c>
      <c r="F55" s="407" t="n">
        <v>6428.51083258</v>
      </c>
      <c r="G55" s="407" t="n">
        <v>6473.93923258</v>
      </c>
      <c r="H55" s="407" t="n">
        <v>6370.75957594</v>
      </c>
      <c r="I55" s="407" t="n">
        <v>6849.1688609</v>
      </c>
      <c r="J55" s="407" t="n">
        <v>6497.5940609</v>
      </c>
      <c r="K55" s="407" t="n">
        <v>6608.66818394</v>
      </c>
      <c r="L55" s="16"/>
    </row>
    <row r="56" customFormat="false" ht="12.75" hidden="false" customHeight="true" outlineLevel="0" collapsed="false">
      <c r="A56" s="2248" t="s">
        <v>156</v>
      </c>
      <c r="B56" s="406" t="s">
        <v>132</v>
      </c>
      <c r="C56" s="406" t="s">
        <v>132</v>
      </c>
      <c r="D56" s="406" t="s">
        <v>132</v>
      </c>
      <c r="E56" s="406" t="s">
        <v>132</v>
      </c>
      <c r="F56" s="406" t="s">
        <v>132</v>
      </c>
      <c r="G56" s="406" t="s">
        <v>132</v>
      </c>
      <c r="H56" s="406" t="s">
        <v>132</v>
      </c>
      <c r="I56" s="406" t="s">
        <v>132</v>
      </c>
      <c r="J56" s="406" t="s">
        <v>132</v>
      </c>
      <c r="K56" s="406" t="s">
        <v>132</v>
      </c>
      <c r="L56" s="16"/>
    </row>
    <row r="57" customFormat="false" ht="14.25" hidden="false" customHeight="true" outlineLevel="0" collapsed="false">
      <c r="A57" s="2266" t="s">
        <v>157</v>
      </c>
      <c r="B57" s="758" t="n">
        <v>21224.9917066193</v>
      </c>
      <c r="C57" s="758" t="n">
        <v>20998.1959742208</v>
      </c>
      <c r="D57" s="758" t="n">
        <v>21195.8744960914</v>
      </c>
      <c r="E57" s="758" t="n">
        <v>21299.2895024314</v>
      </c>
      <c r="F57" s="758" t="n">
        <v>21372.424448736</v>
      </c>
      <c r="G57" s="758" t="n">
        <v>20342.9924608404</v>
      </c>
      <c r="H57" s="758" t="n">
        <v>20670.0704407405</v>
      </c>
      <c r="I57" s="758" t="n">
        <v>27909.6094124024</v>
      </c>
      <c r="J57" s="758" t="n">
        <v>29928.7899852149</v>
      </c>
      <c r="K57" s="758" t="n">
        <v>31509.762743374</v>
      </c>
      <c r="L57" s="16"/>
    </row>
    <row r="58" customFormat="false" ht="12" hidden="false" customHeight="true" outlineLevel="0" collapsed="false">
      <c r="A58" s="705"/>
      <c r="B58" s="705"/>
      <c r="C58" s="705"/>
    </row>
    <row r="59" customFormat="false" ht="12" hidden="false" customHeight="true" outlineLevel="0" collapsed="false">
      <c r="A59" s="111" t="s">
        <v>2499</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86" t="s">
        <v>2476</v>
      </c>
      <c r="B1" s="2204"/>
      <c r="K1" s="114" t="s">
        <v>83</v>
      </c>
    </row>
    <row r="2" customFormat="false" ht="15.75" hidden="false" customHeight="true" outlineLevel="0" collapsed="false">
      <c r="A2" s="640" t="s">
        <v>2477</v>
      </c>
      <c r="B2" s="2204"/>
      <c r="K2" s="114" t="s">
        <v>85</v>
      </c>
    </row>
    <row r="3" customFormat="false" ht="15.75" hidden="false" customHeight="true" outlineLevel="0" collapsed="false">
      <c r="A3" s="1486" t="s">
        <v>2500</v>
      </c>
      <c r="B3" s="2204"/>
      <c r="K3" s="114" t="s">
        <v>86</v>
      </c>
    </row>
    <row r="4" customFormat="false" ht="12.75" hidden="false" customHeight="true" outlineLevel="0" collapsed="false">
      <c r="A4" s="138"/>
      <c r="B4" s="138"/>
      <c r="C4" s="138"/>
    </row>
    <row r="5" customFormat="false" ht="53.25" hidden="false" customHeight="true" outlineLevel="0" collapsed="false">
      <c r="A5" s="2245" t="s">
        <v>87</v>
      </c>
      <c r="B5" s="2246" t="s">
        <v>2501</v>
      </c>
      <c r="C5" s="2246" t="s">
        <v>2502</v>
      </c>
      <c r="D5" s="2246" t="s">
        <v>2503</v>
      </c>
      <c r="E5" s="2246" t="s">
        <v>2504</v>
      </c>
      <c r="F5" s="2246" t="s">
        <v>2505</v>
      </c>
      <c r="G5" s="2246" t="s">
        <v>2506</v>
      </c>
      <c r="H5" s="2246" t="s">
        <v>2507</v>
      </c>
      <c r="I5" s="2246" t="s">
        <v>2508</v>
      </c>
      <c r="J5" s="2246" t="s">
        <v>2509</v>
      </c>
      <c r="K5" s="2267" t="s">
        <v>2510</v>
      </c>
      <c r="L5" s="16"/>
    </row>
    <row r="6" customFormat="false" ht="12.75" hidden="false" customHeight="true" outlineLevel="0" collapsed="false">
      <c r="A6" s="2245"/>
      <c r="B6" s="2247" t="s">
        <v>95</v>
      </c>
      <c r="C6" s="2247" t="s">
        <v>95</v>
      </c>
      <c r="D6" s="2247" t="s">
        <v>95</v>
      </c>
      <c r="E6" s="2247" t="s">
        <v>95</v>
      </c>
      <c r="F6" s="2247" t="s">
        <v>95</v>
      </c>
      <c r="G6" s="2247" t="s">
        <v>95</v>
      </c>
      <c r="H6" s="2247" t="s">
        <v>95</v>
      </c>
      <c r="I6" s="2247" t="s">
        <v>95</v>
      </c>
      <c r="J6" s="2247" t="s">
        <v>95</v>
      </c>
      <c r="K6" s="2268" t="s">
        <v>1673</v>
      </c>
      <c r="L6" s="16"/>
    </row>
    <row r="7" customFormat="false" ht="13.5" hidden="false" customHeight="true" outlineLevel="0" collapsed="false">
      <c r="A7" s="2248" t="s">
        <v>2489</v>
      </c>
      <c r="B7" s="2249" t="n">
        <v>830053.297043923</v>
      </c>
      <c r="C7" s="2249" t="n">
        <v>851913.623712852</v>
      </c>
      <c r="D7" s="2249" t="n">
        <v>837589.095059211</v>
      </c>
      <c r="E7" s="2249" t="n">
        <v>834418.64987789</v>
      </c>
      <c r="F7" s="2249" t="n">
        <v>819656.364896896</v>
      </c>
      <c r="G7" s="2249" t="n">
        <v>805337.158051644</v>
      </c>
      <c r="H7" s="2249" t="n">
        <v>810357.455473043</v>
      </c>
      <c r="I7" s="2249" t="n">
        <v>787541.740094372</v>
      </c>
      <c r="J7" s="2249" t="n">
        <v>787590.208261818</v>
      </c>
      <c r="K7" s="2269" t="n">
        <v>-19.5898140356563</v>
      </c>
      <c r="L7" s="16"/>
    </row>
    <row r="8" customFormat="false" ht="12.75" hidden="false" customHeight="true" outlineLevel="0" collapsed="false">
      <c r="A8" s="2250" t="s">
        <v>1881</v>
      </c>
      <c r="B8" s="2251" t="n">
        <v>827824.735749911</v>
      </c>
      <c r="C8" s="2251" t="n">
        <v>849669.206074472</v>
      </c>
      <c r="D8" s="2251" t="n">
        <v>835354.779999982</v>
      </c>
      <c r="E8" s="2251" t="n">
        <v>832121.938672764</v>
      </c>
      <c r="F8" s="2251" t="n">
        <v>817509.690585487</v>
      </c>
      <c r="G8" s="2251" t="n">
        <v>803248.360134489</v>
      </c>
      <c r="H8" s="2251" t="n">
        <v>808295.815584261</v>
      </c>
      <c r="I8" s="2251" t="n">
        <v>785639.482081818</v>
      </c>
      <c r="J8" s="2251" t="n">
        <v>785831.534165939</v>
      </c>
      <c r="K8" s="2270" t="n">
        <v>-19.6255483245401</v>
      </c>
      <c r="L8" s="16"/>
    </row>
    <row r="9" customFormat="false" ht="12.75" hidden="false" customHeight="true" outlineLevel="0" collapsed="false">
      <c r="A9" s="2252" t="s">
        <v>1808</v>
      </c>
      <c r="B9" s="407" t="n">
        <v>356812.258363924</v>
      </c>
      <c r="C9" s="407" t="n">
        <v>368897.141250146</v>
      </c>
      <c r="D9" s="407" t="n">
        <v>370663.990046576</v>
      </c>
      <c r="E9" s="407" t="n">
        <v>384249.294100984</v>
      </c>
      <c r="F9" s="407" t="n">
        <v>381526.547673327</v>
      </c>
      <c r="G9" s="407" t="n">
        <v>375196.5692158</v>
      </c>
      <c r="H9" s="407" t="n">
        <v>377332.950900664</v>
      </c>
      <c r="I9" s="407" t="n">
        <v>385255.044540196</v>
      </c>
      <c r="J9" s="407" t="n">
        <v>363810.18593693</v>
      </c>
      <c r="K9" s="407" t="n">
        <v>-14.0776888416544</v>
      </c>
      <c r="L9" s="16"/>
    </row>
    <row r="10" customFormat="false" ht="12.75" hidden="false" customHeight="true" outlineLevel="0" collapsed="false">
      <c r="A10" s="2253" t="s">
        <v>1882</v>
      </c>
      <c r="B10" s="407" t="n">
        <v>117691.595038962</v>
      </c>
      <c r="C10" s="407" t="n">
        <v>110823.254328181</v>
      </c>
      <c r="D10" s="407" t="n">
        <v>109986.959454785</v>
      </c>
      <c r="E10" s="407" t="n">
        <v>107128.084088837</v>
      </c>
      <c r="F10" s="407" t="n">
        <v>106223.785580359</v>
      </c>
      <c r="G10" s="407" t="n">
        <v>108894.909301277</v>
      </c>
      <c r="H10" s="407" t="n">
        <v>112460.378601307</v>
      </c>
      <c r="I10" s="407" t="n">
        <v>117996.218356365</v>
      </c>
      <c r="J10" s="407" t="n">
        <v>113581.473643952</v>
      </c>
      <c r="K10" s="407" t="n">
        <v>-35.3308938848541</v>
      </c>
      <c r="L10" s="16"/>
    </row>
    <row r="11" customFormat="false" ht="12.75" hidden="false" customHeight="true" outlineLevel="0" collapsed="false">
      <c r="A11" s="2252" t="s">
        <v>1810</v>
      </c>
      <c r="B11" s="407" t="n">
        <v>180962.105849464</v>
      </c>
      <c r="C11" s="407" t="n">
        <v>177127.926542664</v>
      </c>
      <c r="D11" s="407" t="n">
        <v>175123.95810554</v>
      </c>
      <c r="E11" s="407" t="n">
        <v>168756.457623223</v>
      </c>
      <c r="F11" s="407" t="n">
        <v>168522.302880641</v>
      </c>
      <c r="G11" s="407" t="n">
        <v>160418.399050097</v>
      </c>
      <c r="H11" s="407" t="n">
        <v>156696.581127803</v>
      </c>
      <c r="I11" s="407" t="n">
        <v>153277.709277288</v>
      </c>
      <c r="J11" s="407" t="n">
        <v>153114.775703237</v>
      </c>
      <c r="K11" s="407" t="n">
        <v>-5.69787315808646</v>
      </c>
      <c r="L11" s="16"/>
    </row>
    <row r="12" customFormat="false" ht="12.75" hidden="false" customHeight="true" outlineLevel="0" collapsed="false">
      <c r="A12" s="2252" t="s">
        <v>1811</v>
      </c>
      <c r="B12" s="407" t="n">
        <v>170074.447073616</v>
      </c>
      <c r="C12" s="407" t="n">
        <v>190952.982350444</v>
      </c>
      <c r="D12" s="407" t="n">
        <v>177671.865301407</v>
      </c>
      <c r="E12" s="407" t="n">
        <v>170055.578855586</v>
      </c>
      <c r="F12" s="407" t="n">
        <v>159583.781689017</v>
      </c>
      <c r="G12" s="407" t="n">
        <v>157035.497480466</v>
      </c>
      <c r="H12" s="407" t="n">
        <v>160253.937001361</v>
      </c>
      <c r="I12" s="407" t="n">
        <v>127819.712371881</v>
      </c>
      <c r="J12" s="407" t="n">
        <v>154015.309723097</v>
      </c>
      <c r="K12" s="407" t="n">
        <v>-24.6807693568633</v>
      </c>
      <c r="L12" s="16"/>
    </row>
    <row r="13" customFormat="false" ht="12.75" hidden="false" customHeight="true" outlineLevel="0" collapsed="false">
      <c r="A13" s="2252" t="s">
        <v>1812</v>
      </c>
      <c r="B13" s="407" t="n">
        <v>2284.32942394358</v>
      </c>
      <c r="C13" s="407" t="n">
        <v>1867.90160303643</v>
      </c>
      <c r="D13" s="407" t="n">
        <v>1908.00709167284</v>
      </c>
      <c r="E13" s="407" t="n">
        <v>1932.5240041338</v>
      </c>
      <c r="F13" s="407" t="n">
        <v>1653.27276214252</v>
      </c>
      <c r="G13" s="407" t="n">
        <v>1702.98508684943</v>
      </c>
      <c r="H13" s="407" t="n">
        <v>1551.9679531262</v>
      </c>
      <c r="I13" s="407" t="n">
        <v>1290.79753608808</v>
      </c>
      <c r="J13" s="407" t="n">
        <v>1309.7891587232</v>
      </c>
      <c r="K13" s="407" t="n">
        <v>-88.9105098315259</v>
      </c>
      <c r="L13" s="16"/>
    </row>
    <row r="14" customFormat="false" ht="12.75" hidden="false" customHeight="true" outlineLevel="0" collapsed="false">
      <c r="A14" s="2250" t="s">
        <v>135</v>
      </c>
      <c r="B14" s="2251" t="n">
        <v>2228.5612940128</v>
      </c>
      <c r="C14" s="2251" t="n">
        <v>2244.41763838</v>
      </c>
      <c r="D14" s="2251" t="n">
        <v>2234.3150592288</v>
      </c>
      <c r="E14" s="2251" t="n">
        <v>2296.7112051262</v>
      </c>
      <c r="F14" s="2251" t="n">
        <v>2146.67431140975</v>
      </c>
      <c r="G14" s="2251" t="n">
        <v>2088.79791715416</v>
      </c>
      <c r="H14" s="2251" t="n">
        <v>2061.6398887819</v>
      </c>
      <c r="I14" s="2251" t="n">
        <v>1902.25801255308</v>
      </c>
      <c r="J14" s="2251" t="n">
        <v>1758.67409587828</v>
      </c>
      <c r="K14" s="2270" t="n">
        <v>0.344699570781456</v>
      </c>
      <c r="L14" s="16"/>
    </row>
    <row r="15" customFormat="false" ht="12.75" hidden="false" customHeight="true" outlineLevel="0" collapsed="false">
      <c r="A15" s="2252" t="s">
        <v>136</v>
      </c>
      <c r="B15" s="407" t="n">
        <v>14.635</v>
      </c>
      <c r="C15" s="407" t="n">
        <v>13.844</v>
      </c>
      <c r="D15" s="407" t="n">
        <v>10.611</v>
      </c>
      <c r="E15" s="407" t="n">
        <v>7.457</v>
      </c>
      <c r="F15" s="407" t="n">
        <v>4.761</v>
      </c>
      <c r="G15" s="407" t="n">
        <v>1.994</v>
      </c>
      <c r="H15" s="407" t="n">
        <v>0.183</v>
      </c>
      <c r="I15" s="407" t="n">
        <v>0.067</v>
      </c>
      <c r="J15" s="407" t="n">
        <v>0.093</v>
      </c>
      <c r="K15" s="407" t="n">
        <v>-99.1288872236793</v>
      </c>
      <c r="L15" s="16"/>
    </row>
    <row r="16" customFormat="false" ht="13.5" hidden="false" customHeight="true" outlineLevel="0" collapsed="false">
      <c r="A16" s="2252" t="s">
        <v>1813</v>
      </c>
      <c r="B16" s="758" t="n">
        <v>2213.9262940128</v>
      </c>
      <c r="C16" s="758" t="n">
        <v>2230.57363838</v>
      </c>
      <c r="D16" s="758" t="n">
        <v>2223.7040592288</v>
      </c>
      <c r="E16" s="758" t="n">
        <v>2289.2542051262</v>
      </c>
      <c r="F16" s="758" t="n">
        <v>2141.91331140975</v>
      </c>
      <c r="G16" s="758" t="n">
        <v>2086.80391715416</v>
      </c>
      <c r="H16" s="758" t="n">
        <v>2061.4568887819</v>
      </c>
      <c r="I16" s="758" t="n">
        <v>1902.19101255308</v>
      </c>
      <c r="J16" s="758" t="n">
        <v>1758.58109587828</v>
      </c>
      <c r="K16" s="758" t="n">
        <v>0.954347310552723</v>
      </c>
      <c r="L16" s="16"/>
    </row>
    <row r="17" customFormat="false" ht="12.75" hidden="false" customHeight="true" outlineLevel="0" collapsed="false">
      <c r="A17" s="2254" t="s">
        <v>2490</v>
      </c>
      <c r="B17" s="2255" t="n">
        <v>59538.9897591457</v>
      </c>
      <c r="C17" s="2255" t="n">
        <v>53867.4883370509</v>
      </c>
      <c r="D17" s="2255" t="n">
        <v>51550.6435765708</v>
      </c>
      <c r="E17" s="2255" t="n">
        <v>56967.5056767565</v>
      </c>
      <c r="F17" s="2255" t="n">
        <v>59752.1265106158</v>
      </c>
      <c r="G17" s="2255" t="n">
        <v>57745.2322574022</v>
      </c>
      <c r="H17" s="2255" t="n">
        <v>58739.1183357369</v>
      </c>
      <c r="I17" s="2255" t="n">
        <v>58299.9996479221</v>
      </c>
      <c r="J17" s="2255" t="n">
        <v>56699.8720061454</v>
      </c>
      <c r="K17" s="2271" t="n">
        <v>-5.33619660251179</v>
      </c>
      <c r="L17" s="16"/>
    </row>
    <row r="18" customFormat="false" ht="12.75" hidden="false" customHeight="true" outlineLevel="0" collapsed="false">
      <c r="A18" s="2250" t="s">
        <v>604</v>
      </c>
      <c r="B18" s="407" t="n">
        <v>22234.0410714</v>
      </c>
      <c r="C18" s="407" t="n">
        <v>20185.4558405</v>
      </c>
      <c r="D18" s="407" t="n">
        <v>19362.26712585</v>
      </c>
      <c r="E18" s="407" t="n">
        <v>20096.67440689</v>
      </c>
      <c r="F18" s="407" t="n">
        <v>20640.29293848</v>
      </c>
      <c r="G18" s="407" t="n">
        <v>19478.65690375</v>
      </c>
      <c r="H18" s="407" t="n">
        <v>19909.18060996</v>
      </c>
      <c r="I18" s="407" t="n">
        <v>21196.46606895</v>
      </c>
      <c r="J18" s="407" t="n">
        <v>20259.74733075</v>
      </c>
      <c r="K18" s="407" t="n">
        <v>-10.6197114444291</v>
      </c>
      <c r="L18" s="16"/>
    </row>
    <row r="19" customFormat="false" ht="12.75" hidden="false" customHeight="true" outlineLevel="0" collapsed="false">
      <c r="A19" s="2250" t="s">
        <v>616</v>
      </c>
      <c r="B19" s="407" t="n">
        <v>16152.876982188</v>
      </c>
      <c r="C19" s="407" t="n">
        <v>15352.636070074</v>
      </c>
      <c r="D19" s="407" t="n">
        <v>16232.683268135</v>
      </c>
      <c r="E19" s="407" t="n">
        <v>16280.178680565</v>
      </c>
      <c r="F19" s="407" t="n">
        <v>15812.873416985</v>
      </c>
      <c r="G19" s="407" t="n">
        <v>16445.932808405</v>
      </c>
      <c r="H19" s="407" t="n">
        <v>16750.978362945</v>
      </c>
      <c r="I19" s="407" t="n">
        <v>17081.889610005</v>
      </c>
      <c r="J19" s="407" t="n">
        <v>16512.0304122</v>
      </c>
      <c r="K19" s="407" t="n">
        <v>26.2742845859564</v>
      </c>
      <c r="L19" s="16"/>
    </row>
    <row r="20" customFormat="false" ht="12.75" hidden="false" customHeight="true" outlineLevel="0" collapsed="false">
      <c r="A20" s="2250" t="s">
        <v>636</v>
      </c>
      <c r="B20" s="407" t="n">
        <v>21152.0717055577</v>
      </c>
      <c r="C20" s="407" t="n">
        <v>18329.3964264769</v>
      </c>
      <c r="D20" s="407" t="n">
        <v>15955.6931825858</v>
      </c>
      <c r="E20" s="407" t="n">
        <v>20590.6525893015</v>
      </c>
      <c r="F20" s="407" t="n">
        <v>23298.9601551508</v>
      </c>
      <c r="G20" s="407" t="n">
        <v>21820.6425452472</v>
      </c>
      <c r="H20" s="407" t="n">
        <v>22078.9593628319</v>
      </c>
      <c r="I20" s="407" t="n">
        <v>20021.6439689671</v>
      </c>
      <c r="J20" s="407" t="n">
        <v>19928.0942631954</v>
      </c>
      <c r="K20" s="407" t="n">
        <v>-17.4916267080218</v>
      </c>
      <c r="L20" s="16"/>
    </row>
    <row r="21" customFormat="false" ht="12.75" hidden="false" customHeight="true" outlineLevel="0" collapsed="false">
      <c r="A21" s="2250" t="s">
        <v>648</v>
      </c>
      <c r="B21" s="406" t="s">
        <v>132</v>
      </c>
      <c r="C21" s="406" t="s">
        <v>132</v>
      </c>
      <c r="D21" s="406" t="s">
        <v>132</v>
      </c>
      <c r="E21" s="406" t="s">
        <v>132</v>
      </c>
      <c r="F21" s="406" t="s">
        <v>132</v>
      </c>
      <c r="G21" s="406" t="s">
        <v>132</v>
      </c>
      <c r="H21" s="406" t="s">
        <v>132</v>
      </c>
      <c r="I21" s="406" t="s">
        <v>132</v>
      </c>
      <c r="J21" s="406" t="s">
        <v>132</v>
      </c>
      <c r="K21" s="407" t="n">
        <v>0</v>
      </c>
      <c r="L21" s="16"/>
    </row>
    <row r="22" customFormat="false" ht="13.5" hidden="false" customHeight="true" outlineLevel="0" collapsed="false">
      <c r="A22" s="2250" t="s">
        <v>2491</v>
      </c>
      <c r="B22" s="661"/>
      <c r="C22" s="661"/>
      <c r="D22" s="661"/>
      <c r="E22" s="661"/>
      <c r="F22" s="661"/>
      <c r="G22" s="661"/>
      <c r="H22" s="661"/>
      <c r="I22" s="661"/>
      <c r="J22" s="661"/>
      <c r="K22" s="661"/>
      <c r="L22" s="16"/>
    </row>
    <row r="23" customFormat="false" ht="13.5" hidden="false" customHeight="true" outlineLevel="0" collapsed="false">
      <c r="A23" s="2250" t="s">
        <v>2492</v>
      </c>
      <c r="B23" s="661"/>
      <c r="C23" s="661"/>
      <c r="D23" s="661"/>
      <c r="E23" s="661"/>
      <c r="F23" s="661"/>
      <c r="G23" s="661"/>
      <c r="H23" s="661"/>
      <c r="I23" s="661"/>
      <c r="J23" s="661"/>
      <c r="K23" s="661"/>
      <c r="L23" s="16"/>
    </row>
    <row r="24" customFormat="false" ht="13.5" hidden="false" customHeight="true" outlineLevel="0" collapsed="false">
      <c r="A24" s="2250" t="s">
        <v>1819</v>
      </c>
      <c r="B24" s="2256" t="s">
        <v>132</v>
      </c>
      <c r="C24" s="2256" t="s">
        <v>132</v>
      </c>
      <c r="D24" s="2256" t="s">
        <v>132</v>
      </c>
      <c r="E24" s="2256" t="s">
        <v>132</v>
      </c>
      <c r="F24" s="2256" t="s">
        <v>132</v>
      </c>
      <c r="G24" s="2256" t="s">
        <v>132</v>
      </c>
      <c r="H24" s="2256" t="s">
        <v>132</v>
      </c>
      <c r="I24" s="2256" t="s">
        <v>132</v>
      </c>
      <c r="J24" s="2256" t="s">
        <v>132</v>
      </c>
      <c r="K24" s="758" t="n">
        <v>0</v>
      </c>
      <c r="L24" s="16"/>
    </row>
    <row r="25" customFormat="false" ht="13.5" hidden="false" customHeight="true" outlineLevel="0" collapsed="false">
      <c r="A25" s="2257" t="s">
        <v>2493</v>
      </c>
      <c r="B25" s="758" t="n">
        <v>1808.0018</v>
      </c>
      <c r="C25" s="758" t="n">
        <v>1662.0815882</v>
      </c>
      <c r="D25" s="758" t="n">
        <v>1611.1622252</v>
      </c>
      <c r="E25" s="758" t="n">
        <v>1545.6394514</v>
      </c>
      <c r="F25" s="758" t="n">
        <v>1625.7656272</v>
      </c>
      <c r="G25" s="758" t="n">
        <v>1633.7723204</v>
      </c>
      <c r="H25" s="758" t="n">
        <v>1642.643748636</v>
      </c>
      <c r="I25" s="758" t="n">
        <v>1555.188594828</v>
      </c>
      <c r="J25" s="758" t="n">
        <v>1471.215492538</v>
      </c>
      <c r="K25" s="758" t="n">
        <v>-42.3504901043103</v>
      </c>
      <c r="L25" s="16"/>
    </row>
    <row r="26" customFormat="false" ht="12.75" hidden="false" customHeight="true" outlineLevel="0" collapsed="false">
      <c r="A26" s="2254" t="s">
        <v>1828</v>
      </c>
      <c r="B26" s="661"/>
      <c r="C26" s="661"/>
      <c r="D26" s="661"/>
      <c r="E26" s="661"/>
      <c r="F26" s="661"/>
      <c r="G26" s="661"/>
      <c r="H26" s="661"/>
      <c r="I26" s="661"/>
      <c r="J26" s="661"/>
      <c r="K26" s="661"/>
      <c r="L26" s="16"/>
    </row>
    <row r="27" customFormat="false" ht="12.75" hidden="false" customHeight="true" outlineLevel="0" collapsed="false">
      <c r="A27" s="2250" t="s">
        <v>1829</v>
      </c>
      <c r="B27" s="661"/>
      <c r="C27" s="661"/>
      <c r="D27" s="661"/>
      <c r="E27" s="661"/>
      <c r="F27" s="661"/>
      <c r="G27" s="661"/>
      <c r="H27" s="661"/>
      <c r="I27" s="661"/>
      <c r="J27" s="661"/>
      <c r="K27" s="661"/>
      <c r="L27" s="16"/>
    </row>
    <row r="28" customFormat="false" ht="12.75" hidden="false" customHeight="true" outlineLevel="0" collapsed="false">
      <c r="A28" s="2250" t="s">
        <v>980</v>
      </c>
      <c r="B28" s="661"/>
      <c r="C28" s="661"/>
      <c r="D28" s="661"/>
      <c r="E28" s="661"/>
      <c r="F28" s="661"/>
      <c r="G28" s="661"/>
      <c r="H28" s="661"/>
      <c r="I28" s="661"/>
      <c r="J28" s="661"/>
      <c r="K28" s="661"/>
      <c r="L28" s="16"/>
    </row>
    <row r="29" customFormat="false" ht="12.75" hidden="false" customHeight="true" outlineLevel="0" collapsed="false">
      <c r="A29" s="2250" t="s">
        <v>991</v>
      </c>
      <c r="B29" s="661"/>
      <c r="C29" s="661"/>
      <c r="D29" s="661"/>
      <c r="E29" s="661"/>
      <c r="F29" s="661"/>
      <c r="G29" s="661"/>
      <c r="H29" s="661"/>
      <c r="I29" s="661"/>
      <c r="J29" s="661"/>
      <c r="K29" s="661"/>
      <c r="L29" s="16"/>
    </row>
    <row r="30" customFormat="false" ht="12.75" hidden="false" customHeight="true" outlineLevel="0" collapsed="false">
      <c r="A30" s="2250" t="s">
        <v>2494</v>
      </c>
      <c r="B30" s="661"/>
      <c r="C30" s="661"/>
      <c r="D30" s="661"/>
      <c r="E30" s="661"/>
      <c r="F30" s="661"/>
      <c r="G30" s="661"/>
      <c r="H30" s="661"/>
      <c r="I30" s="661"/>
      <c r="J30" s="661"/>
      <c r="K30" s="661"/>
      <c r="L30" s="16"/>
    </row>
    <row r="31" customFormat="false" ht="12.75" hidden="false" customHeight="true" outlineLevel="0" collapsed="false">
      <c r="A31" s="2250" t="s">
        <v>1001</v>
      </c>
      <c r="B31" s="661"/>
      <c r="C31" s="661"/>
      <c r="D31" s="661"/>
      <c r="E31" s="661"/>
      <c r="F31" s="661"/>
      <c r="G31" s="661"/>
      <c r="H31" s="661"/>
      <c r="I31" s="661"/>
      <c r="J31" s="661"/>
      <c r="K31" s="661"/>
      <c r="L31" s="16"/>
    </row>
    <row r="32" customFormat="false" ht="12.75" hidden="false" customHeight="true" outlineLevel="0" collapsed="false">
      <c r="A32" s="2250" t="s">
        <v>1831</v>
      </c>
      <c r="B32" s="661"/>
      <c r="C32" s="661"/>
      <c r="D32" s="661"/>
      <c r="E32" s="661"/>
      <c r="F32" s="661"/>
      <c r="G32" s="661"/>
      <c r="H32" s="661"/>
      <c r="I32" s="661"/>
      <c r="J32" s="661"/>
      <c r="K32" s="661"/>
      <c r="L32" s="16"/>
    </row>
    <row r="33" customFormat="false" ht="13.5" hidden="false" customHeight="true" outlineLevel="0" collapsed="false">
      <c r="A33" s="2258" t="s">
        <v>1819</v>
      </c>
      <c r="B33" s="661"/>
      <c r="C33" s="661"/>
      <c r="D33" s="661"/>
      <c r="E33" s="661"/>
      <c r="F33" s="661"/>
      <c r="G33" s="661"/>
      <c r="H33" s="661"/>
      <c r="I33" s="661"/>
      <c r="J33" s="661"/>
      <c r="K33" s="661"/>
      <c r="L33" s="16"/>
    </row>
    <row r="34" customFormat="false" ht="14.25" hidden="false" customHeight="true" outlineLevel="0" collapsed="false">
      <c r="A34" s="2254" t="s">
        <v>2495</v>
      </c>
      <c r="B34" s="2259" t="n">
        <v>-35063.4542797441</v>
      </c>
      <c r="C34" s="2259" t="n">
        <v>-41004.940816299</v>
      </c>
      <c r="D34" s="2259" t="n">
        <v>6462.31643545596</v>
      </c>
      <c r="E34" s="2259" t="n">
        <v>6507.45163345717</v>
      </c>
      <c r="F34" s="2259" t="n">
        <v>6968.08671440273</v>
      </c>
      <c r="G34" s="2259" t="n">
        <v>7107.15307299397</v>
      </c>
      <c r="H34" s="2259" t="n">
        <v>6784.87455032747</v>
      </c>
      <c r="I34" s="2259" t="n">
        <v>7282.79779789034</v>
      </c>
      <c r="J34" s="2259" t="n">
        <v>7495.05271307563</v>
      </c>
      <c r="K34" s="2272" t="n">
        <v>-120.805987537957</v>
      </c>
      <c r="L34" s="16"/>
    </row>
    <row r="35" customFormat="false" ht="12.75" hidden="false" customHeight="true" outlineLevel="0" collapsed="false">
      <c r="A35" s="1644" t="s">
        <v>1273</v>
      </c>
      <c r="B35" s="407" t="n">
        <v>-81540.8301731046</v>
      </c>
      <c r="C35" s="407" t="n">
        <v>-82762.5861067757</v>
      </c>
      <c r="D35" s="407" t="n">
        <v>-35004.9126832876</v>
      </c>
      <c r="E35" s="407" t="n">
        <v>-34809.4124436109</v>
      </c>
      <c r="F35" s="407" t="n">
        <v>-34576.591942164</v>
      </c>
      <c r="G35" s="407" t="n">
        <v>-34374.9141390746</v>
      </c>
      <c r="H35" s="407" t="n">
        <v>-34056.005616283</v>
      </c>
      <c r="I35" s="407" t="n">
        <v>-33780.8619879618</v>
      </c>
      <c r="J35" s="407" t="n">
        <v>-33503.1734630766</v>
      </c>
      <c r="K35" s="407" t="n">
        <v>-58.4538442940077</v>
      </c>
      <c r="L35" s="16"/>
    </row>
    <row r="36" customFormat="false" ht="12.75" hidden="false" customHeight="true" outlineLevel="0" collapsed="false">
      <c r="A36" s="1644" t="s">
        <v>1276</v>
      </c>
      <c r="B36" s="407" t="n">
        <v>30126.2227381659</v>
      </c>
      <c r="C36" s="407" t="n">
        <v>28381.9506037557</v>
      </c>
      <c r="D36" s="407" t="n">
        <v>28524.9351439124</v>
      </c>
      <c r="E36" s="407" t="n">
        <v>28498.4413014737</v>
      </c>
      <c r="F36" s="407" t="n">
        <v>28390.7979210856</v>
      </c>
      <c r="G36" s="407" t="n">
        <v>28389.1756696486</v>
      </c>
      <c r="H36" s="407" t="n">
        <v>28215.9294654985</v>
      </c>
      <c r="I36" s="407" t="n">
        <v>28325.6208295231</v>
      </c>
      <c r="J36" s="407" t="n">
        <v>28367.380301295</v>
      </c>
      <c r="K36" s="407" t="n">
        <v>-0.924631400335258</v>
      </c>
      <c r="L36" s="16"/>
    </row>
    <row r="37" customFormat="false" ht="12.75" hidden="false" customHeight="true" outlineLevel="0" collapsed="false">
      <c r="A37" s="1644" t="s">
        <v>1279</v>
      </c>
      <c r="B37" s="407" t="n">
        <v>11230.2135719705</v>
      </c>
      <c r="C37" s="407" t="n">
        <v>9159.5230142945</v>
      </c>
      <c r="D37" s="407" t="n">
        <v>9093.68878080626</v>
      </c>
      <c r="E37" s="407" t="n">
        <v>9039.90760447629</v>
      </c>
      <c r="F37" s="407" t="n">
        <v>9052.41953972568</v>
      </c>
      <c r="G37" s="407" t="n">
        <v>9006.59750632555</v>
      </c>
      <c r="H37" s="407" t="n">
        <v>8393.6641200808</v>
      </c>
      <c r="I37" s="407" t="n">
        <v>8378.30722837254</v>
      </c>
      <c r="J37" s="407" t="n">
        <v>8370.21369918499</v>
      </c>
      <c r="K37" s="407" t="n">
        <v>-26.1073014797117</v>
      </c>
      <c r="L37" s="16"/>
    </row>
    <row r="38" customFormat="false" ht="12.75" hidden="false" customHeight="true" outlineLevel="0" collapsed="false">
      <c r="A38" s="1644" t="s">
        <v>1282</v>
      </c>
      <c r="B38" s="407" t="n">
        <v>2624.98920145566</v>
      </c>
      <c r="C38" s="407" t="n">
        <v>2646.74735388709</v>
      </c>
      <c r="D38" s="407" t="n">
        <v>2329.02827307091</v>
      </c>
      <c r="E38" s="407" t="n">
        <v>2349.9912123645</v>
      </c>
      <c r="F38" s="407" t="n">
        <v>2402.25509236478</v>
      </c>
      <c r="G38" s="407" t="n">
        <v>2422.66250790618</v>
      </c>
      <c r="H38" s="407" t="n">
        <v>2222.49910066938</v>
      </c>
      <c r="I38" s="407" t="n">
        <v>2294.59104516192</v>
      </c>
      <c r="J38" s="407" t="n">
        <v>2133.03471644988</v>
      </c>
      <c r="K38" s="407" t="n">
        <v>-4.48327155984892</v>
      </c>
      <c r="L38" s="16"/>
    </row>
    <row r="39" customFormat="false" ht="12.75" hidden="false" customHeight="true" outlineLevel="0" collapsed="false">
      <c r="A39" s="1644" t="s">
        <v>1834</v>
      </c>
      <c r="B39" s="407" t="n">
        <v>2375.84569656345</v>
      </c>
      <c r="C39" s="407" t="n">
        <v>1451.69960920123</v>
      </c>
      <c r="D39" s="407" t="n">
        <v>1389.5642731656</v>
      </c>
      <c r="E39" s="407" t="n">
        <v>1319.49501606011</v>
      </c>
      <c r="F39" s="407" t="n">
        <v>1617.28673152803</v>
      </c>
      <c r="G39" s="407" t="n">
        <v>1594.0997873066</v>
      </c>
      <c r="H39" s="407" t="n">
        <v>1942.87382190737</v>
      </c>
      <c r="I39" s="407" t="n">
        <v>1997.78717145091</v>
      </c>
      <c r="J39" s="407" t="n">
        <v>2075.24530832</v>
      </c>
      <c r="K39" s="407" t="n">
        <v>-10.0741347644695</v>
      </c>
      <c r="L39" s="16"/>
    </row>
    <row r="40" customFormat="false" ht="12.75" hidden="false" customHeight="true" outlineLevel="0" collapsed="false">
      <c r="A40" s="1644" t="s">
        <v>1288</v>
      </c>
      <c r="B40" s="406" t="s">
        <v>132</v>
      </c>
      <c r="C40" s="406" t="s">
        <v>132</v>
      </c>
      <c r="D40" s="406" t="s">
        <v>132</v>
      </c>
      <c r="E40" s="406" t="s">
        <v>132</v>
      </c>
      <c r="F40" s="406" t="s">
        <v>132</v>
      </c>
      <c r="G40" s="406" t="s">
        <v>132</v>
      </c>
      <c r="H40" s="406" t="s">
        <v>132</v>
      </c>
      <c r="I40" s="406" t="s">
        <v>132</v>
      </c>
      <c r="J40" s="406" t="s">
        <v>132</v>
      </c>
      <c r="K40" s="407" t="n">
        <v>0</v>
      </c>
      <c r="L40" s="16"/>
    </row>
    <row r="41" customFormat="false" ht="13.5" hidden="false" customHeight="true" outlineLevel="0" collapsed="false">
      <c r="A41" s="2260" t="s">
        <v>1835</v>
      </c>
      <c r="B41" s="41" t="n">
        <v>120.104685205133</v>
      </c>
      <c r="C41" s="41" t="n">
        <v>117.724709338214</v>
      </c>
      <c r="D41" s="41" t="n">
        <v>130.012647788407</v>
      </c>
      <c r="E41" s="41" t="n">
        <v>109.028942693457</v>
      </c>
      <c r="F41" s="41" t="n">
        <v>81.9193718626583</v>
      </c>
      <c r="G41" s="41" t="n">
        <v>69.5317408816621</v>
      </c>
      <c r="H41" s="41" t="n">
        <v>65.9136584544929</v>
      </c>
      <c r="I41" s="41" t="n">
        <v>67.3535113436809</v>
      </c>
      <c r="J41" s="41" t="n">
        <v>52.3521509023501</v>
      </c>
      <c r="K41" s="41" t="n">
        <v>-55.1720876902305</v>
      </c>
      <c r="L41" s="16"/>
    </row>
    <row r="42" customFormat="false" ht="12.75" hidden="false" customHeight="true" outlineLevel="0" collapsed="false">
      <c r="A42" s="2257" t="s">
        <v>1836</v>
      </c>
      <c r="B42" s="2255" t="s">
        <v>132</v>
      </c>
      <c r="C42" s="2255" t="s">
        <v>132</v>
      </c>
      <c r="D42" s="2255" t="s">
        <v>132</v>
      </c>
      <c r="E42" s="2255" t="s">
        <v>132</v>
      </c>
      <c r="F42" s="2255" t="s">
        <v>132</v>
      </c>
      <c r="G42" s="2255" t="s">
        <v>132</v>
      </c>
      <c r="H42" s="2255" t="s">
        <v>132</v>
      </c>
      <c r="I42" s="2255" t="s">
        <v>132</v>
      </c>
      <c r="J42" s="2255" t="s">
        <v>132</v>
      </c>
      <c r="K42" s="2271" t="n">
        <v>0</v>
      </c>
      <c r="L42" s="16"/>
    </row>
    <row r="43" customFormat="false" ht="12.75" hidden="false" customHeight="true" outlineLevel="0" collapsed="false">
      <c r="A43" s="2250" t="s">
        <v>1639</v>
      </c>
      <c r="B43" s="406" t="s">
        <v>132</v>
      </c>
      <c r="C43" s="406" t="s">
        <v>132</v>
      </c>
      <c r="D43" s="406" t="s">
        <v>132</v>
      </c>
      <c r="E43" s="406" t="s">
        <v>132</v>
      </c>
      <c r="F43" s="406" t="s">
        <v>132</v>
      </c>
      <c r="G43" s="406" t="s">
        <v>132</v>
      </c>
      <c r="H43" s="406" t="s">
        <v>132</v>
      </c>
      <c r="I43" s="406" t="s">
        <v>132</v>
      </c>
      <c r="J43" s="406" t="s">
        <v>132</v>
      </c>
      <c r="K43" s="407" t="n">
        <v>0</v>
      </c>
      <c r="L43" s="16"/>
    </row>
    <row r="44" customFormat="false" ht="12.75" hidden="false" customHeight="true" outlineLevel="0" collapsed="false">
      <c r="A44" s="2250" t="s">
        <v>1838</v>
      </c>
      <c r="B44" s="661"/>
      <c r="C44" s="661"/>
      <c r="D44" s="661"/>
      <c r="E44" s="661"/>
      <c r="F44" s="661"/>
      <c r="G44" s="661"/>
      <c r="H44" s="661"/>
      <c r="I44" s="661"/>
      <c r="J44" s="661"/>
      <c r="K44" s="661"/>
      <c r="L44" s="16"/>
    </row>
    <row r="45" customFormat="false" ht="12.75" hidden="false" customHeight="true" outlineLevel="0" collapsed="false">
      <c r="A45" s="2250" t="s">
        <v>1839</v>
      </c>
      <c r="B45" s="406" t="s">
        <v>132</v>
      </c>
      <c r="C45" s="406" t="s">
        <v>132</v>
      </c>
      <c r="D45" s="406" t="s">
        <v>132</v>
      </c>
      <c r="E45" s="406" t="s">
        <v>132</v>
      </c>
      <c r="F45" s="406" t="s">
        <v>132</v>
      </c>
      <c r="G45" s="406" t="s">
        <v>132</v>
      </c>
      <c r="H45" s="406" t="s">
        <v>132</v>
      </c>
      <c r="I45" s="406" t="s">
        <v>132</v>
      </c>
      <c r="J45" s="406" t="s">
        <v>132</v>
      </c>
      <c r="K45" s="407" t="n">
        <v>0</v>
      </c>
      <c r="L45" s="16"/>
    </row>
    <row r="46" customFormat="false" ht="13.5" hidden="false" customHeight="true" outlineLevel="0" collapsed="false">
      <c r="A46" s="2250" t="s">
        <v>929</v>
      </c>
      <c r="B46" s="2256" t="s">
        <v>132</v>
      </c>
      <c r="C46" s="2256" t="s">
        <v>132</v>
      </c>
      <c r="D46" s="2256" t="s">
        <v>132</v>
      </c>
      <c r="E46" s="2256" t="s">
        <v>132</v>
      </c>
      <c r="F46" s="2256" t="s">
        <v>132</v>
      </c>
      <c r="G46" s="2256" t="s">
        <v>132</v>
      </c>
      <c r="H46" s="2256" t="s">
        <v>132</v>
      </c>
      <c r="I46" s="2256" t="s">
        <v>132</v>
      </c>
      <c r="J46" s="2256" t="s">
        <v>132</v>
      </c>
      <c r="K46" s="758" t="n">
        <v>0</v>
      </c>
      <c r="L46" s="16"/>
    </row>
    <row r="47" customFormat="false" ht="12.75" hidden="false" customHeight="true" outlineLevel="0" collapsed="false">
      <c r="A47" s="2261" t="s">
        <v>2496</v>
      </c>
      <c r="B47" s="2255" t="s">
        <v>143</v>
      </c>
      <c r="C47" s="2255" t="s">
        <v>143</v>
      </c>
      <c r="D47" s="2255" t="s">
        <v>143</v>
      </c>
      <c r="E47" s="2255" t="s">
        <v>143</v>
      </c>
      <c r="F47" s="2255" t="s">
        <v>143</v>
      </c>
      <c r="G47" s="2255" t="s">
        <v>143</v>
      </c>
      <c r="H47" s="2255" t="s">
        <v>143</v>
      </c>
      <c r="I47" s="2255" t="s">
        <v>143</v>
      </c>
      <c r="J47" s="2255" t="s">
        <v>143</v>
      </c>
      <c r="K47" s="2271" t="n">
        <v>0</v>
      </c>
      <c r="L47" s="16"/>
    </row>
    <row r="48" customFormat="false" ht="13.5" hidden="false" customHeight="true" outlineLevel="0" collapsed="false">
      <c r="A48" s="2262"/>
      <c r="B48" s="2256"/>
      <c r="C48" s="2256"/>
      <c r="D48" s="2256"/>
      <c r="E48" s="2256"/>
      <c r="F48" s="2256"/>
      <c r="G48" s="2256"/>
      <c r="H48" s="2256"/>
      <c r="I48" s="2256"/>
      <c r="J48" s="2256"/>
      <c r="K48" s="2256"/>
      <c r="L48" s="16"/>
    </row>
    <row r="49" customFormat="false" ht="14.25" hidden="false" customHeight="true" outlineLevel="0" collapsed="false">
      <c r="A49" s="2261" t="s">
        <v>2497</v>
      </c>
      <c r="B49" s="2263" t="n">
        <v>856336.834323325</v>
      </c>
      <c r="C49" s="2263" t="n">
        <v>866438.252821803</v>
      </c>
      <c r="D49" s="2263" t="n">
        <v>897213.217296438</v>
      </c>
      <c r="E49" s="2263" t="n">
        <v>899439.246639504</v>
      </c>
      <c r="F49" s="2263" t="n">
        <v>888002.343749115</v>
      </c>
      <c r="G49" s="2263" t="n">
        <v>871823.31570244</v>
      </c>
      <c r="H49" s="2263" t="n">
        <v>877524.092107743</v>
      </c>
      <c r="I49" s="2263" t="n">
        <v>854679.726135012</v>
      </c>
      <c r="J49" s="2263" t="n">
        <v>853256.348473577</v>
      </c>
      <c r="K49" s="2273" t="n">
        <v>-15.1740094775775</v>
      </c>
      <c r="L49" s="16"/>
    </row>
    <row r="50" customFormat="false" ht="14.25" hidden="false" customHeight="true" outlineLevel="0" collapsed="false">
      <c r="A50" s="2261" t="s">
        <v>2498</v>
      </c>
      <c r="B50" s="2263" t="n">
        <v>891400.288603069</v>
      </c>
      <c r="C50" s="2263" t="n">
        <v>907443.193638103</v>
      </c>
      <c r="D50" s="2263" t="n">
        <v>890750.900860982</v>
      </c>
      <c r="E50" s="2263" t="n">
        <v>892931.795006047</v>
      </c>
      <c r="F50" s="2263" t="n">
        <v>881034.257034712</v>
      </c>
      <c r="G50" s="2263" t="n">
        <v>864716.162629446</v>
      </c>
      <c r="H50" s="2263" t="n">
        <v>870739.217557416</v>
      </c>
      <c r="I50" s="2263" t="n">
        <v>847396.928337122</v>
      </c>
      <c r="J50" s="2263" t="n">
        <v>845761.295760501</v>
      </c>
      <c r="K50" s="2273" t="n">
        <v>-18.8261711518815</v>
      </c>
      <c r="L50" s="16"/>
    </row>
    <row r="51" customFormat="false" ht="13.5" hidden="false" customHeight="true" outlineLevel="0" collapsed="false">
      <c r="A51" s="2264"/>
      <c r="B51" s="2256"/>
      <c r="C51" s="2256"/>
      <c r="D51" s="2256"/>
      <c r="E51" s="2256"/>
      <c r="F51" s="2256"/>
      <c r="G51" s="2256"/>
      <c r="H51" s="2256"/>
      <c r="I51" s="2256"/>
      <c r="J51" s="2256"/>
      <c r="K51" s="2256"/>
      <c r="L51" s="16"/>
    </row>
    <row r="52" customFormat="false" ht="12.75" hidden="false" customHeight="true" outlineLevel="0" collapsed="false">
      <c r="A52" s="2265" t="s">
        <v>2053</v>
      </c>
      <c r="B52" s="661"/>
      <c r="C52" s="661"/>
      <c r="D52" s="661"/>
      <c r="E52" s="661"/>
      <c r="F52" s="661"/>
      <c r="G52" s="661"/>
      <c r="H52" s="661"/>
      <c r="I52" s="661"/>
      <c r="J52" s="661"/>
      <c r="K52" s="661"/>
      <c r="L52" s="16"/>
    </row>
    <row r="53" customFormat="false" ht="12.75" hidden="false" customHeight="true" outlineLevel="0" collapsed="false">
      <c r="A53" s="2248" t="s">
        <v>153</v>
      </c>
      <c r="B53" s="2255" t="n">
        <v>26502.7529739378</v>
      </c>
      <c r="C53" s="2255" t="n">
        <v>26135.20507971</v>
      </c>
      <c r="D53" s="2255" t="n">
        <v>26574.8169678054</v>
      </c>
      <c r="E53" s="2255" t="n">
        <v>27676.866175368</v>
      </c>
      <c r="F53" s="2255" t="n">
        <v>29684.4062040759</v>
      </c>
      <c r="G53" s="2255" t="n">
        <v>31055.1413938057</v>
      </c>
      <c r="H53" s="2255" t="n">
        <v>32478.6161766759</v>
      </c>
      <c r="I53" s="2255" t="n">
        <v>34988.7495462671</v>
      </c>
      <c r="J53" s="2255" t="n">
        <v>34964.0592342952</v>
      </c>
      <c r="K53" s="2271" t="n">
        <v>75.3688637317086</v>
      </c>
      <c r="L53" s="16"/>
    </row>
    <row r="54" customFormat="false" ht="12.75" hidden="false" customHeight="true" outlineLevel="0" collapsed="false">
      <c r="A54" s="2252" t="s">
        <v>154</v>
      </c>
      <c r="B54" s="407" t="n">
        <v>19528.1685233778</v>
      </c>
      <c r="C54" s="407" t="n">
        <v>19101.07432967</v>
      </c>
      <c r="D54" s="407" t="n">
        <v>19000.5257769054</v>
      </c>
      <c r="E54" s="407" t="n">
        <v>19356.724293068</v>
      </c>
      <c r="F54" s="407" t="n">
        <v>21169.1935217759</v>
      </c>
      <c r="G54" s="407" t="n">
        <v>23087.1323115057</v>
      </c>
      <c r="H54" s="407" t="n">
        <v>24234.7608022359</v>
      </c>
      <c r="I54" s="407" t="n">
        <v>25134.1789718271</v>
      </c>
      <c r="J54" s="407" t="n">
        <v>25421.7498598552</v>
      </c>
      <c r="K54" s="407" t="n">
        <v>111.460027343366</v>
      </c>
      <c r="L54" s="16"/>
    </row>
    <row r="55" customFormat="false" ht="12.75" hidden="false" customHeight="true" outlineLevel="0" collapsed="false">
      <c r="A55" s="2252" t="s">
        <v>155</v>
      </c>
      <c r="B55" s="407" t="n">
        <v>6974.58445056</v>
      </c>
      <c r="C55" s="407" t="n">
        <v>7034.13075004</v>
      </c>
      <c r="D55" s="407" t="n">
        <v>7574.2911909</v>
      </c>
      <c r="E55" s="407" t="n">
        <v>8320.1418823</v>
      </c>
      <c r="F55" s="407" t="n">
        <v>8515.2126823</v>
      </c>
      <c r="G55" s="407" t="n">
        <v>7968.0090823</v>
      </c>
      <c r="H55" s="407" t="n">
        <v>8243.85537444</v>
      </c>
      <c r="I55" s="407" t="n">
        <v>9854.57057444</v>
      </c>
      <c r="J55" s="407" t="n">
        <v>9542.30937444</v>
      </c>
      <c r="K55" s="407" t="n">
        <v>20.5533202249689</v>
      </c>
      <c r="L55" s="16"/>
    </row>
    <row r="56" customFormat="false" ht="12.75" hidden="false" customHeight="true" outlineLevel="0" collapsed="false">
      <c r="A56" s="2248" t="s">
        <v>156</v>
      </c>
      <c r="B56" s="406" t="s">
        <v>132</v>
      </c>
      <c r="C56" s="406" t="s">
        <v>132</v>
      </c>
      <c r="D56" s="406" t="s">
        <v>132</v>
      </c>
      <c r="E56" s="406" t="s">
        <v>132</v>
      </c>
      <c r="F56" s="406" t="s">
        <v>132</v>
      </c>
      <c r="G56" s="406" t="s">
        <v>132</v>
      </c>
      <c r="H56" s="406" t="s">
        <v>132</v>
      </c>
      <c r="I56" s="406" t="s">
        <v>132</v>
      </c>
      <c r="J56" s="406" t="s">
        <v>132</v>
      </c>
      <c r="K56" s="407" t="n">
        <v>0</v>
      </c>
      <c r="L56" s="16"/>
    </row>
    <row r="57" customFormat="false" ht="14.25" hidden="false" customHeight="true" outlineLevel="0" collapsed="false">
      <c r="A57" s="2266" t="s">
        <v>157</v>
      </c>
      <c r="B57" s="758" t="n">
        <v>33013.1330579954</v>
      </c>
      <c r="C57" s="758" t="n">
        <v>35626.4649113511</v>
      </c>
      <c r="D57" s="758" t="n">
        <v>36040.5870325265</v>
      </c>
      <c r="E57" s="758" t="n">
        <v>44652.0345190997</v>
      </c>
      <c r="F57" s="758" t="n">
        <v>48863.4767112767</v>
      </c>
      <c r="G57" s="758" t="n">
        <v>55534.8730559331</v>
      </c>
      <c r="H57" s="758" t="n">
        <v>66651.1398632395</v>
      </c>
      <c r="I57" s="758" t="n">
        <v>74295.2595084985</v>
      </c>
      <c r="J57" s="758" t="n">
        <v>79089.3023039295</v>
      </c>
      <c r="K57" s="758" t="n">
        <v>272.623478007129</v>
      </c>
      <c r="L57" s="16"/>
    </row>
    <row r="58" customFormat="false" ht="12" hidden="false" customHeight="true" outlineLevel="0" collapsed="false">
      <c r="A58" s="705"/>
      <c r="B58" s="705"/>
      <c r="C58" s="705"/>
    </row>
    <row r="59" customFormat="false" ht="12" hidden="false" customHeight="true" outlineLevel="0" collapsed="false">
      <c r="A59" s="111" t="s">
        <v>2499</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1486" t="s">
        <v>2476</v>
      </c>
      <c r="K1" s="114" t="s">
        <v>83</v>
      </c>
    </row>
    <row r="2" customFormat="false" ht="15.75" hidden="false" customHeight="true" outlineLevel="0" collapsed="false">
      <c r="A2" s="1486" t="s">
        <v>2511</v>
      </c>
      <c r="K2" s="114" t="s">
        <v>85</v>
      </c>
    </row>
    <row r="3" customFormat="false" ht="15.75" hidden="false" customHeight="true" outlineLevel="0" collapsed="false">
      <c r="A3" s="1486" t="s">
        <v>2478</v>
      </c>
      <c r="K3" s="114" t="s">
        <v>86</v>
      </c>
    </row>
    <row r="4" customFormat="false" ht="12.75" hidden="false" customHeight="true" outlineLevel="0" collapsed="false"/>
    <row r="5" customFormat="false" ht="49.5" hidden="false" customHeight="true" outlineLevel="0" collapsed="false">
      <c r="A5" s="2274" t="s">
        <v>87</v>
      </c>
      <c r="B5" s="2246" t="s">
        <v>2479</v>
      </c>
      <c r="C5" s="2246" t="s">
        <v>2480</v>
      </c>
      <c r="D5" s="2246" t="s">
        <v>2481</v>
      </c>
      <c r="E5" s="2246" t="s">
        <v>2482</v>
      </c>
      <c r="F5" s="2246" t="s">
        <v>2483</v>
      </c>
      <c r="G5" s="2246" t="s">
        <v>2484</v>
      </c>
      <c r="H5" s="2246" t="s">
        <v>2485</v>
      </c>
      <c r="I5" s="2246" t="s">
        <v>2486</v>
      </c>
      <c r="J5" s="2246" t="s">
        <v>2487</v>
      </c>
      <c r="K5" s="2246" t="s">
        <v>2488</v>
      </c>
      <c r="L5" s="16"/>
    </row>
    <row r="6" customFormat="false" ht="12.75" hidden="false" customHeight="true" outlineLevel="0" collapsed="false">
      <c r="A6" s="2274"/>
      <c r="B6" s="2247" t="s">
        <v>95</v>
      </c>
      <c r="C6" s="2247" t="s">
        <v>95</v>
      </c>
      <c r="D6" s="2247" t="s">
        <v>95</v>
      </c>
      <c r="E6" s="2247" t="s">
        <v>95</v>
      </c>
      <c r="F6" s="2247" t="s">
        <v>95</v>
      </c>
      <c r="G6" s="2247" t="s">
        <v>95</v>
      </c>
      <c r="H6" s="2247" t="s">
        <v>95</v>
      </c>
      <c r="I6" s="2247" t="s">
        <v>95</v>
      </c>
      <c r="J6" s="2247" t="s">
        <v>95</v>
      </c>
      <c r="K6" s="2247" t="s">
        <v>95</v>
      </c>
      <c r="L6" s="16"/>
    </row>
    <row r="7" customFormat="false" ht="13.5" hidden="false" customHeight="true" outlineLevel="0" collapsed="false">
      <c r="A7" s="2275" t="s">
        <v>2489</v>
      </c>
      <c r="B7" s="2276" t="n">
        <v>1562.0452610972</v>
      </c>
      <c r="C7" s="2276" t="n">
        <v>1474.21425291162</v>
      </c>
      <c r="D7" s="2276" t="n">
        <v>1348.81755860059</v>
      </c>
      <c r="E7" s="2276" t="n">
        <v>1376.05534906551</v>
      </c>
      <c r="F7" s="2276" t="n">
        <v>1240.18838528575</v>
      </c>
      <c r="G7" s="2276" t="n">
        <v>1144.88683709586</v>
      </c>
      <c r="H7" s="2276" t="n">
        <v>1104.18451368301</v>
      </c>
      <c r="I7" s="2276" t="n">
        <v>1090.03684355076</v>
      </c>
      <c r="J7" s="2276" t="n">
        <v>972.57769937908</v>
      </c>
      <c r="K7" s="2276" t="n">
        <v>1034.28206266458</v>
      </c>
      <c r="L7" s="16"/>
    </row>
    <row r="8" customFormat="false" ht="12.75" hidden="false" customHeight="true" outlineLevel="0" collapsed="false">
      <c r="A8" s="2277" t="s">
        <v>1881</v>
      </c>
      <c r="B8" s="2251" t="n">
        <v>212.893238869007</v>
      </c>
      <c r="C8" s="2251" t="n">
        <v>155.905404598404</v>
      </c>
      <c r="D8" s="2251" t="n">
        <v>124.764108296322</v>
      </c>
      <c r="E8" s="2251" t="n">
        <v>111.890273030585</v>
      </c>
      <c r="F8" s="2251" t="n">
        <v>97.0139728010577</v>
      </c>
      <c r="G8" s="2251" t="n">
        <v>92.7445369996542</v>
      </c>
      <c r="H8" s="2251" t="n">
        <v>89.4811565059888</v>
      </c>
      <c r="I8" s="2251" t="n">
        <v>91.9582716474893</v>
      </c>
      <c r="J8" s="2251" t="n">
        <v>83.8486407200566</v>
      </c>
      <c r="K8" s="2251" t="n">
        <v>80.2572949532827</v>
      </c>
      <c r="L8" s="16"/>
    </row>
    <row r="9" customFormat="false" ht="12.75" hidden="false" customHeight="true" outlineLevel="0" collapsed="false">
      <c r="A9" s="2278" t="s">
        <v>1808</v>
      </c>
      <c r="B9" s="407" t="n">
        <v>13.540936</v>
      </c>
      <c r="C9" s="407" t="n">
        <v>13.557008215</v>
      </c>
      <c r="D9" s="407" t="n">
        <v>13.743268185</v>
      </c>
      <c r="E9" s="407" t="n">
        <v>14.1050342</v>
      </c>
      <c r="F9" s="407" t="n">
        <v>14.255640385</v>
      </c>
      <c r="G9" s="407" t="n">
        <v>14.6719126789689</v>
      </c>
      <c r="H9" s="407" t="n">
        <v>15.5758569983243</v>
      </c>
      <c r="I9" s="407" t="n">
        <v>16.2363644705868</v>
      </c>
      <c r="J9" s="407" t="n">
        <v>16.6413018584132</v>
      </c>
      <c r="K9" s="407" t="n">
        <v>16.6929289565814</v>
      </c>
      <c r="L9" s="16"/>
    </row>
    <row r="10" customFormat="false" ht="12.75" hidden="false" customHeight="true" outlineLevel="0" collapsed="false">
      <c r="A10" s="2278" t="s">
        <v>2512</v>
      </c>
      <c r="B10" s="407" t="n">
        <v>11.26801595</v>
      </c>
      <c r="C10" s="407" t="n">
        <v>9.45585623605</v>
      </c>
      <c r="D10" s="407" t="n">
        <v>8.72802131345</v>
      </c>
      <c r="E10" s="407" t="n">
        <v>8.12877424185</v>
      </c>
      <c r="F10" s="407" t="n">
        <v>8.153945</v>
      </c>
      <c r="G10" s="407" t="n">
        <v>6.6083430657892</v>
      </c>
      <c r="H10" s="407" t="n">
        <v>7.07683274871275</v>
      </c>
      <c r="I10" s="407" t="n">
        <v>6.90270105717943</v>
      </c>
      <c r="J10" s="407" t="n">
        <v>7.00419785564267</v>
      </c>
      <c r="K10" s="407" t="n">
        <v>6.53674270783398</v>
      </c>
      <c r="L10" s="16"/>
    </row>
    <row r="11" customFormat="false" ht="12.75" hidden="false" customHeight="true" outlineLevel="0" collapsed="false">
      <c r="A11" s="2278" t="s">
        <v>1810</v>
      </c>
      <c r="B11" s="407" t="n">
        <v>53.2934990276499</v>
      </c>
      <c r="C11" s="407" t="n">
        <v>43.2589623336288</v>
      </c>
      <c r="D11" s="407" t="n">
        <v>40.2264548716594</v>
      </c>
      <c r="E11" s="407" t="n">
        <v>36.4283571505666</v>
      </c>
      <c r="F11" s="407" t="n">
        <v>34.7700628643442</v>
      </c>
      <c r="G11" s="407" t="n">
        <v>33.6492305491857</v>
      </c>
      <c r="H11" s="407" t="n">
        <v>31.5940787184782</v>
      </c>
      <c r="I11" s="407" t="n">
        <v>29.1978560376617</v>
      </c>
      <c r="J11" s="407" t="n">
        <v>27.0788977327779</v>
      </c>
      <c r="K11" s="407" t="n">
        <v>24.5806899571153</v>
      </c>
      <c r="L11" s="16"/>
    </row>
    <row r="12" customFormat="false" ht="12.75" hidden="false" customHeight="true" outlineLevel="0" collapsed="false">
      <c r="A12" s="2278" t="s">
        <v>1811</v>
      </c>
      <c r="B12" s="407" t="n">
        <v>123.571367339659</v>
      </c>
      <c r="C12" s="407" t="n">
        <v>82.4566081808401</v>
      </c>
      <c r="D12" s="407" t="n">
        <v>57.2850063321423</v>
      </c>
      <c r="E12" s="407" t="n">
        <v>50.0546985696207</v>
      </c>
      <c r="F12" s="407" t="n">
        <v>38.2200433769251</v>
      </c>
      <c r="G12" s="407" t="n">
        <v>37.0660622018757</v>
      </c>
      <c r="H12" s="407" t="n">
        <v>34.8019234721291</v>
      </c>
      <c r="I12" s="407" t="n">
        <v>39.2515995059047</v>
      </c>
      <c r="J12" s="407" t="n">
        <v>32.7749004186966</v>
      </c>
      <c r="K12" s="407" t="n">
        <v>32.1585562625271</v>
      </c>
      <c r="L12" s="16"/>
    </row>
    <row r="13" customFormat="false" ht="12.75" hidden="false" customHeight="true" outlineLevel="0" collapsed="false">
      <c r="A13" s="2278" t="s">
        <v>1812</v>
      </c>
      <c r="B13" s="407" t="n">
        <v>11.2194205516987</v>
      </c>
      <c r="C13" s="407" t="n">
        <v>7.17696963288457</v>
      </c>
      <c r="D13" s="407" t="n">
        <v>4.78135759407047</v>
      </c>
      <c r="E13" s="407" t="n">
        <v>3.17340886854804</v>
      </c>
      <c r="F13" s="407" t="n">
        <v>1.61428117478843</v>
      </c>
      <c r="G13" s="407" t="n">
        <v>0.74898850383481</v>
      </c>
      <c r="H13" s="407" t="n">
        <v>0.432464568344508</v>
      </c>
      <c r="I13" s="407" t="n">
        <v>0.369750576156765</v>
      </c>
      <c r="J13" s="407" t="n">
        <v>0.349342854526327</v>
      </c>
      <c r="K13" s="407" t="n">
        <v>0.288377069224978</v>
      </c>
      <c r="L13" s="16"/>
    </row>
    <row r="14" customFormat="false" ht="12.75" hidden="false" customHeight="true" outlineLevel="0" collapsed="false">
      <c r="A14" s="2277" t="s">
        <v>135</v>
      </c>
      <c r="B14" s="2251" t="n">
        <v>1349.15202222819</v>
      </c>
      <c r="C14" s="2251" t="n">
        <v>1318.30884831322</v>
      </c>
      <c r="D14" s="2251" t="n">
        <v>1224.05345030427</v>
      </c>
      <c r="E14" s="2251" t="n">
        <v>1264.16507603493</v>
      </c>
      <c r="F14" s="2251" t="n">
        <v>1143.17441248469</v>
      </c>
      <c r="G14" s="2251" t="n">
        <v>1052.14230009621</v>
      </c>
      <c r="H14" s="2251" t="n">
        <v>1014.70335717702</v>
      </c>
      <c r="I14" s="2251" t="n">
        <v>998.078571903272</v>
      </c>
      <c r="J14" s="2251" t="n">
        <v>888.729058659024</v>
      </c>
      <c r="K14" s="2251" t="n">
        <v>954.0247677113</v>
      </c>
      <c r="L14" s="16"/>
    </row>
    <row r="15" customFormat="false" ht="12.75" hidden="false" customHeight="true" outlineLevel="0" collapsed="false">
      <c r="A15" s="2278" t="s">
        <v>136</v>
      </c>
      <c r="B15" s="407" t="n">
        <v>963.814641211</v>
      </c>
      <c r="C15" s="407" t="n">
        <v>918.525408358</v>
      </c>
      <c r="D15" s="407" t="n">
        <v>777.339837523</v>
      </c>
      <c r="E15" s="407" t="n">
        <v>789.309098761</v>
      </c>
      <c r="F15" s="407" t="n">
        <v>694.431064709</v>
      </c>
      <c r="G15" s="407" t="n">
        <v>706.205227588</v>
      </c>
      <c r="H15" s="407" t="n">
        <v>670.695355025</v>
      </c>
      <c r="I15" s="407" t="n">
        <v>664.331217668</v>
      </c>
      <c r="J15" s="407" t="n">
        <v>562.238933891</v>
      </c>
      <c r="K15" s="407" t="n">
        <v>641.722325441</v>
      </c>
      <c r="L15" s="16"/>
    </row>
    <row r="16" customFormat="false" ht="13.5" hidden="false" customHeight="true" outlineLevel="0" collapsed="false">
      <c r="A16" s="2278" t="s">
        <v>1813</v>
      </c>
      <c r="B16" s="758" t="n">
        <v>385.337381017192</v>
      </c>
      <c r="C16" s="758" t="n">
        <v>399.783439955217</v>
      </c>
      <c r="D16" s="758" t="n">
        <v>446.713612781266</v>
      </c>
      <c r="E16" s="758" t="n">
        <v>474.855977273927</v>
      </c>
      <c r="F16" s="758" t="n">
        <v>448.74334777569</v>
      </c>
      <c r="G16" s="758" t="n">
        <v>345.937072508208</v>
      </c>
      <c r="H16" s="758" t="n">
        <v>344.008002152023</v>
      </c>
      <c r="I16" s="758" t="n">
        <v>333.747354235272</v>
      </c>
      <c r="J16" s="758" t="n">
        <v>326.490124768023</v>
      </c>
      <c r="K16" s="758" t="n">
        <v>312.3024422703</v>
      </c>
      <c r="L16" s="16"/>
    </row>
    <row r="17" customFormat="false" ht="12.75" hidden="false" customHeight="true" outlineLevel="0" collapsed="false">
      <c r="A17" s="2275" t="s">
        <v>2490</v>
      </c>
      <c r="B17" s="2259" t="n">
        <v>0.19864095</v>
      </c>
      <c r="C17" s="2259" t="n">
        <v>0.16028883</v>
      </c>
      <c r="D17" s="2259" t="n">
        <v>0.14394752</v>
      </c>
      <c r="E17" s="2259" t="n">
        <v>0.1162086</v>
      </c>
      <c r="F17" s="2259" t="n">
        <v>0.11516856</v>
      </c>
      <c r="G17" s="2259" t="n">
        <v>0.28981557</v>
      </c>
      <c r="H17" s="2259" t="n">
        <v>0.2673644</v>
      </c>
      <c r="I17" s="2259" t="n">
        <v>0.283696878</v>
      </c>
      <c r="J17" s="2259" t="n">
        <v>0.277824888</v>
      </c>
      <c r="K17" s="2259" t="n">
        <v>0.2622768</v>
      </c>
      <c r="L17" s="16"/>
    </row>
    <row r="18" customFormat="false" ht="12.75" hidden="false" customHeight="true" outlineLevel="0" collapsed="false">
      <c r="A18" s="2277" t="s">
        <v>604</v>
      </c>
      <c r="B18" s="406" t="s">
        <v>143</v>
      </c>
      <c r="C18" s="406" t="s">
        <v>143</v>
      </c>
      <c r="D18" s="406" t="s">
        <v>143</v>
      </c>
      <c r="E18" s="406" t="s">
        <v>143</v>
      </c>
      <c r="F18" s="406" t="s">
        <v>143</v>
      </c>
      <c r="G18" s="406" t="s">
        <v>143</v>
      </c>
      <c r="H18" s="406" t="s">
        <v>143</v>
      </c>
      <c r="I18" s="406" t="s">
        <v>143</v>
      </c>
      <c r="J18" s="406" t="s">
        <v>143</v>
      </c>
      <c r="K18" s="406" t="s">
        <v>143</v>
      </c>
      <c r="L18" s="16"/>
    </row>
    <row r="19" customFormat="false" ht="12.75" hidden="false" customHeight="true" outlineLevel="0" collapsed="false">
      <c r="A19" s="2277" t="s">
        <v>616</v>
      </c>
      <c r="B19" s="407" t="n">
        <v>0.01204095</v>
      </c>
      <c r="C19" s="407" t="n">
        <v>0.01144683</v>
      </c>
      <c r="D19" s="407" t="n">
        <v>0.01132152</v>
      </c>
      <c r="E19" s="407" t="n">
        <v>0.0100386</v>
      </c>
      <c r="F19" s="407" t="n">
        <v>0.00897456</v>
      </c>
      <c r="G19" s="407" t="n">
        <v>0.00992397</v>
      </c>
      <c r="H19" s="407" t="n">
        <v>0.00946761</v>
      </c>
      <c r="I19" s="407" t="n">
        <v>0.01012737</v>
      </c>
      <c r="J19" s="407" t="n">
        <v>0.01029957</v>
      </c>
      <c r="K19" s="407" t="n">
        <v>0.01015626</v>
      </c>
      <c r="L19" s="16"/>
    </row>
    <row r="20" customFormat="false" ht="12.75" hidden="false" customHeight="true" outlineLevel="0" collapsed="false">
      <c r="A20" s="2277" t="s">
        <v>636</v>
      </c>
      <c r="B20" s="407" t="n">
        <v>0.1866</v>
      </c>
      <c r="C20" s="407" t="n">
        <v>0.148842</v>
      </c>
      <c r="D20" s="407" t="n">
        <v>0.132626</v>
      </c>
      <c r="E20" s="407" t="n">
        <v>0.10617</v>
      </c>
      <c r="F20" s="407" t="n">
        <v>0.106194</v>
      </c>
      <c r="G20" s="407" t="n">
        <v>0.2798916</v>
      </c>
      <c r="H20" s="407" t="n">
        <v>0.25789679</v>
      </c>
      <c r="I20" s="407" t="n">
        <v>0.273569508</v>
      </c>
      <c r="J20" s="407" t="n">
        <v>0.267525318</v>
      </c>
      <c r="K20" s="407" t="n">
        <v>0.25212054</v>
      </c>
      <c r="L20" s="16"/>
    </row>
    <row r="21" customFormat="false" ht="12.75" hidden="false" customHeight="true" outlineLevel="0" collapsed="false">
      <c r="A21" s="2277" t="s">
        <v>648</v>
      </c>
      <c r="B21" s="661"/>
      <c r="C21" s="661"/>
      <c r="D21" s="661"/>
      <c r="E21" s="661"/>
      <c r="F21" s="661"/>
      <c r="G21" s="661"/>
      <c r="H21" s="661"/>
      <c r="I21" s="661"/>
      <c r="J21" s="661"/>
      <c r="K21" s="661"/>
      <c r="L21" s="16"/>
    </row>
    <row r="22" customFormat="false" ht="13.5" hidden="false" customHeight="true" outlineLevel="0" collapsed="false">
      <c r="A22" s="2277" t="s">
        <v>2491</v>
      </c>
      <c r="B22" s="661"/>
      <c r="C22" s="661"/>
      <c r="D22" s="661"/>
      <c r="E22" s="661"/>
      <c r="F22" s="661"/>
      <c r="G22" s="661"/>
      <c r="H22" s="661"/>
      <c r="I22" s="661"/>
      <c r="J22" s="661"/>
      <c r="K22" s="661"/>
      <c r="L22" s="16"/>
    </row>
    <row r="23" customFormat="false" ht="13.5" hidden="false" customHeight="true" outlineLevel="0" collapsed="false">
      <c r="A23" s="2277" t="s">
        <v>2492</v>
      </c>
      <c r="B23" s="661"/>
      <c r="C23" s="661"/>
      <c r="D23" s="661"/>
      <c r="E23" s="661"/>
      <c r="F23" s="661"/>
      <c r="G23" s="661"/>
      <c r="H23" s="661"/>
      <c r="I23" s="661"/>
      <c r="J23" s="661"/>
      <c r="K23" s="661"/>
      <c r="L23" s="16"/>
    </row>
    <row r="24" customFormat="false" ht="13.5" hidden="false" customHeight="true" outlineLevel="0" collapsed="false">
      <c r="A24" s="2277" t="s">
        <v>1819</v>
      </c>
      <c r="B24" s="2256" t="s">
        <v>132</v>
      </c>
      <c r="C24" s="2256" t="s">
        <v>132</v>
      </c>
      <c r="D24" s="2256" t="s">
        <v>132</v>
      </c>
      <c r="E24" s="2256" t="s">
        <v>132</v>
      </c>
      <c r="F24" s="2256" t="s">
        <v>132</v>
      </c>
      <c r="G24" s="2256" t="s">
        <v>132</v>
      </c>
      <c r="H24" s="2256" t="s">
        <v>132</v>
      </c>
      <c r="I24" s="2256" t="s">
        <v>132</v>
      </c>
      <c r="J24" s="2256" t="s">
        <v>132</v>
      </c>
      <c r="K24" s="2256" t="s">
        <v>132</v>
      </c>
      <c r="L24" s="16"/>
    </row>
    <row r="25" customFormat="false" ht="13.5" hidden="false" customHeight="true" outlineLevel="0" collapsed="false">
      <c r="A25" s="2279" t="s">
        <v>2493</v>
      </c>
      <c r="B25" s="2280"/>
      <c r="C25" s="2280"/>
      <c r="D25" s="2280"/>
      <c r="E25" s="2280"/>
      <c r="F25" s="2280"/>
      <c r="G25" s="2280"/>
      <c r="H25" s="2280"/>
      <c r="I25" s="2280"/>
      <c r="J25" s="2280"/>
      <c r="K25" s="2280"/>
      <c r="L25" s="16"/>
    </row>
    <row r="26" customFormat="false" ht="12.75" hidden="false" customHeight="true" outlineLevel="0" collapsed="false">
      <c r="A26" s="2275" t="s">
        <v>2513</v>
      </c>
      <c r="B26" s="2281" t="n">
        <v>1726.63901967887</v>
      </c>
      <c r="C26" s="2281" t="n">
        <v>1528.27680064376</v>
      </c>
      <c r="D26" s="2281" t="n">
        <v>1484.69263266984</v>
      </c>
      <c r="E26" s="2281" t="n">
        <v>1474.04889743054</v>
      </c>
      <c r="F26" s="2281" t="n">
        <v>1482.42061382184</v>
      </c>
      <c r="G26" s="2281" t="n">
        <v>1480.62778345378</v>
      </c>
      <c r="H26" s="2281" t="n">
        <v>1479.84597181481</v>
      </c>
      <c r="I26" s="2281" t="n">
        <v>1437.84779366764</v>
      </c>
      <c r="J26" s="2281" t="n">
        <v>1424.19310941213</v>
      </c>
      <c r="K26" s="2281" t="n">
        <v>1422.16974613887</v>
      </c>
      <c r="L26" s="16"/>
    </row>
    <row r="27" customFormat="false" ht="12.75" hidden="false" customHeight="true" outlineLevel="0" collapsed="false">
      <c r="A27" s="2277" t="s">
        <v>1829</v>
      </c>
      <c r="B27" s="407" t="n">
        <v>1407.68387541442</v>
      </c>
      <c r="C27" s="407" t="n">
        <v>1245.04074237419</v>
      </c>
      <c r="D27" s="407" t="n">
        <v>1204.02912773907</v>
      </c>
      <c r="E27" s="407" t="n">
        <v>1195.7963605636</v>
      </c>
      <c r="F27" s="407" t="n">
        <v>1190.50456398125</v>
      </c>
      <c r="G27" s="407" t="n">
        <v>1191.28512231435</v>
      </c>
      <c r="H27" s="407" t="n">
        <v>1188.80854273372</v>
      </c>
      <c r="I27" s="407" t="n">
        <v>1151.99737526452</v>
      </c>
      <c r="J27" s="407" t="n">
        <v>1132.59007674901</v>
      </c>
      <c r="K27" s="407" t="n">
        <v>1131.96823582887</v>
      </c>
      <c r="L27" s="16"/>
    </row>
    <row r="28" customFormat="false" ht="12.75" hidden="false" customHeight="true" outlineLevel="0" collapsed="false">
      <c r="A28" s="2277" t="s">
        <v>980</v>
      </c>
      <c r="B28" s="407" t="n">
        <v>318.955144264449</v>
      </c>
      <c r="C28" s="407" t="n">
        <v>283.236058269566</v>
      </c>
      <c r="D28" s="407" t="n">
        <v>280.663504930772</v>
      </c>
      <c r="E28" s="407" t="n">
        <v>278.252536866937</v>
      </c>
      <c r="F28" s="407" t="n">
        <v>291.916049840593</v>
      </c>
      <c r="G28" s="407" t="n">
        <v>289.342661139426</v>
      </c>
      <c r="H28" s="407" t="n">
        <v>291.037429081091</v>
      </c>
      <c r="I28" s="407" t="n">
        <v>285.850418403113</v>
      </c>
      <c r="J28" s="407" t="n">
        <v>291.603032663121</v>
      </c>
      <c r="K28" s="407" t="n">
        <v>290.201510309996</v>
      </c>
      <c r="L28" s="16"/>
    </row>
    <row r="29" customFormat="false" ht="12.75" hidden="false" customHeight="true" outlineLevel="0" collapsed="false">
      <c r="A29" s="2277" t="s">
        <v>991</v>
      </c>
      <c r="B29" s="406" t="s">
        <v>132</v>
      </c>
      <c r="C29" s="406" t="s">
        <v>132</v>
      </c>
      <c r="D29" s="406" t="s">
        <v>132</v>
      </c>
      <c r="E29" s="406" t="s">
        <v>132</v>
      </c>
      <c r="F29" s="406" t="s">
        <v>132</v>
      </c>
      <c r="G29" s="406" t="s">
        <v>132</v>
      </c>
      <c r="H29" s="406" t="s">
        <v>132</v>
      </c>
      <c r="I29" s="406" t="s">
        <v>132</v>
      </c>
      <c r="J29" s="406" t="s">
        <v>132</v>
      </c>
      <c r="K29" s="406" t="s">
        <v>132</v>
      </c>
      <c r="L29" s="16"/>
    </row>
    <row r="30" customFormat="false" ht="12.75" hidden="false" customHeight="true" outlineLevel="0" collapsed="false">
      <c r="A30" s="2277" t="s">
        <v>1947</v>
      </c>
      <c r="B30" s="406" t="s">
        <v>137</v>
      </c>
      <c r="C30" s="406" t="s">
        <v>137</v>
      </c>
      <c r="D30" s="406" t="s">
        <v>137</v>
      </c>
      <c r="E30" s="406" t="s">
        <v>137</v>
      </c>
      <c r="F30" s="406" t="s">
        <v>137</v>
      </c>
      <c r="G30" s="406" t="s">
        <v>137</v>
      </c>
      <c r="H30" s="406" t="s">
        <v>137</v>
      </c>
      <c r="I30" s="406" t="s">
        <v>137</v>
      </c>
      <c r="J30" s="406" t="s">
        <v>137</v>
      </c>
      <c r="K30" s="406" t="s">
        <v>137</v>
      </c>
      <c r="L30" s="16"/>
    </row>
    <row r="31" customFormat="false" ht="12.75" hidden="false" customHeight="true" outlineLevel="0" collapsed="false">
      <c r="A31" s="2277" t="s">
        <v>1001</v>
      </c>
      <c r="B31" s="406" t="s">
        <v>132</v>
      </c>
      <c r="C31" s="406" t="s">
        <v>132</v>
      </c>
      <c r="D31" s="406" t="s">
        <v>132</v>
      </c>
      <c r="E31" s="406" t="s">
        <v>132</v>
      </c>
      <c r="F31" s="406" t="s">
        <v>132</v>
      </c>
      <c r="G31" s="406" t="s">
        <v>132</v>
      </c>
      <c r="H31" s="406" t="s">
        <v>132</v>
      </c>
      <c r="I31" s="406" t="s">
        <v>132</v>
      </c>
      <c r="J31" s="406" t="s">
        <v>132</v>
      </c>
      <c r="K31" s="406" t="s">
        <v>132</v>
      </c>
      <c r="L31" s="16"/>
    </row>
    <row r="32" customFormat="false" ht="12.75" hidden="false" customHeight="true" outlineLevel="0" collapsed="false">
      <c r="A32" s="2277" t="s">
        <v>1831</v>
      </c>
      <c r="B32" s="406" t="s">
        <v>132</v>
      </c>
      <c r="C32" s="406" t="s">
        <v>132</v>
      </c>
      <c r="D32" s="406" t="s">
        <v>132</v>
      </c>
      <c r="E32" s="406" t="s">
        <v>132</v>
      </c>
      <c r="F32" s="406" t="s">
        <v>132</v>
      </c>
      <c r="G32" s="406" t="s">
        <v>132</v>
      </c>
      <c r="H32" s="406" t="s">
        <v>132</v>
      </c>
      <c r="I32" s="406" t="s">
        <v>132</v>
      </c>
      <c r="J32" s="406" t="s">
        <v>132</v>
      </c>
      <c r="K32" s="406" t="s">
        <v>132</v>
      </c>
      <c r="L32" s="16"/>
    </row>
    <row r="33" customFormat="false" ht="13.5" hidden="false" customHeight="true" outlineLevel="0" collapsed="false">
      <c r="A33" s="2277" t="s">
        <v>1819</v>
      </c>
      <c r="B33" s="2256" t="s">
        <v>143</v>
      </c>
      <c r="C33" s="2256" t="s">
        <v>143</v>
      </c>
      <c r="D33" s="2256" t="s">
        <v>143</v>
      </c>
      <c r="E33" s="2256" t="s">
        <v>143</v>
      </c>
      <c r="F33" s="2256" t="s">
        <v>143</v>
      </c>
      <c r="G33" s="2256" t="s">
        <v>143</v>
      </c>
      <c r="H33" s="2256" t="s">
        <v>143</v>
      </c>
      <c r="I33" s="2256" t="s">
        <v>143</v>
      </c>
      <c r="J33" s="2256" t="s">
        <v>143</v>
      </c>
      <c r="K33" s="2256" t="s">
        <v>143</v>
      </c>
      <c r="L33" s="16"/>
    </row>
    <row r="34" customFormat="false" ht="12.75" hidden="false" customHeight="true" outlineLevel="0" collapsed="false">
      <c r="A34" s="2275" t="s">
        <v>1832</v>
      </c>
      <c r="B34" s="2259" t="n">
        <v>0.4325747349</v>
      </c>
      <c r="C34" s="2259" t="n">
        <v>0.248823154</v>
      </c>
      <c r="D34" s="2259" t="n">
        <v>1.33286919192</v>
      </c>
      <c r="E34" s="2259" t="n">
        <v>0.40711353922</v>
      </c>
      <c r="F34" s="2259" t="n">
        <v>0.30500465562</v>
      </c>
      <c r="G34" s="2259" t="n">
        <v>0.16274265296</v>
      </c>
      <c r="H34" s="2259" t="n">
        <v>0.38117522352</v>
      </c>
      <c r="I34" s="2259" t="n">
        <v>0.16599770728</v>
      </c>
      <c r="J34" s="2259" t="n">
        <v>0.11045949747</v>
      </c>
      <c r="K34" s="2259" t="n">
        <v>0.11592871865</v>
      </c>
      <c r="L34" s="16"/>
    </row>
    <row r="35" customFormat="false" ht="12.75" hidden="false" customHeight="true" outlineLevel="0" collapsed="false">
      <c r="A35" s="1644" t="s">
        <v>1273</v>
      </c>
      <c r="B35" s="407" t="n">
        <v>0.4325747349</v>
      </c>
      <c r="C35" s="407" t="n">
        <v>0.248823154</v>
      </c>
      <c r="D35" s="407" t="n">
        <v>1.33286919192</v>
      </c>
      <c r="E35" s="407" t="n">
        <v>0.40711353922</v>
      </c>
      <c r="F35" s="407" t="n">
        <v>0.30500465562</v>
      </c>
      <c r="G35" s="407" t="n">
        <v>0.16274265296</v>
      </c>
      <c r="H35" s="407" t="n">
        <v>0.38117522352</v>
      </c>
      <c r="I35" s="407" t="n">
        <v>0.16599770728</v>
      </c>
      <c r="J35" s="407" t="n">
        <v>0.11045949747</v>
      </c>
      <c r="K35" s="407" t="n">
        <v>0.11592871865</v>
      </c>
      <c r="L35" s="16"/>
    </row>
    <row r="36" customFormat="false" ht="12.75" hidden="false" customHeight="true" outlineLevel="0" collapsed="false">
      <c r="A36" s="1644" t="s">
        <v>1276</v>
      </c>
      <c r="B36" s="406" t="s">
        <v>132</v>
      </c>
      <c r="C36" s="406" t="s">
        <v>132</v>
      </c>
      <c r="D36" s="406" t="s">
        <v>132</v>
      </c>
      <c r="E36" s="406" t="s">
        <v>132</v>
      </c>
      <c r="F36" s="406" t="s">
        <v>132</v>
      </c>
      <c r="G36" s="406" t="s">
        <v>132</v>
      </c>
      <c r="H36" s="406" t="s">
        <v>132</v>
      </c>
      <c r="I36" s="406" t="s">
        <v>132</v>
      </c>
      <c r="J36" s="406" t="s">
        <v>132</v>
      </c>
      <c r="K36" s="406" t="s">
        <v>132</v>
      </c>
      <c r="L36" s="16"/>
    </row>
    <row r="37" customFormat="false" ht="12.75" hidden="false" customHeight="true" outlineLevel="0" collapsed="false">
      <c r="A37" s="1644" t="s">
        <v>1279</v>
      </c>
      <c r="B37" s="406" t="s">
        <v>132</v>
      </c>
      <c r="C37" s="406" t="s">
        <v>132</v>
      </c>
      <c r="D37" s="406" t="s">
        <v>132</v>
      </c>
      <c r="E37" s="406" t="s">
        <v>132</v>
      </c>
      <c r="F37" s="406" t="s">
        <v>132</v>
      </c>
      <c r="G37" s="406" t="s">
        <v>132</v>
      </c>
      <c r="H37" s="406" t="s">
        <v>132</v>
      </c>
      <c r="I37" s="406" t="s">
        <v>132</v>
      </c>
      <c r="J37" s="406" t="s">
        <v>132</v>
      </c>
      <c r="K37" s="406" t="s">
        <v>132</v>
      </c>
      <c r="L37" s="16"/>
    </row>
    <row r="38" customFormat="false" ht="12.75" hidden="false" customHeight="true" outlineLevel="0" collapsed="false">
      <c r="A38" s="1644" t="s">
        <v>1282</v>
      </c>
      <c r="B38" s="406" t="s">
        <v>981</v>
      </c>
      <c r="C38" s="406" t="s">
        <v>981</v>
      </c>
      <c r="D38" s="406" t="s">
        <v>981</v>
      </c>
      <c r="E38" s="406" t="s">
        <v>981</v>
      </c>
      <c r="F38" s="406" t="s">
        <v>981</v>
      </c>
      <c r="G38" s="406" t="s">
        <v>981</v>
      </c>
      <c r="H38" s="406" t="s">
        <v>981</v>
      </c>
      <c r="I38" s="406" t="s">
        <v>981</v>
      </c>
      <c r="J38" s="406" t="s">
        <v>981</v>
      </c>
      <c r="K38" s="406" t="s">
        <v>981</v>
      </c>
      <c r="L38" s="16"/>
    </row>
    <row r="39" customFormat="false" ht="12.75" hidden="false" customHeight="true" outlineLevel="0" collapsed="false">
      <c r="A39" s="1644" t="s">
        <v>1834</v>
      </c>
      <c r="B39" s="406" t="s">
        <v>543</v>
      </c>
      <c r="C39" s="406" t="s">
        <v>543</v>
      </c>
      <c r="D39" s="406" t="s">
        <v>543</v>
      </c>
      <c r="E39" s="406" t="s">
        <v>543</v>
      </c>
      <c r="F39" s="406" t="s">
        <v>543</v>
      </c>
      <c r="G39" s="406" t="s">
        <v>543</v>
      </c>
      <c r="H39" s="406" t="s">
        <v>543</v>
      </c>
      <c r="I39" s="406" t="s">
        <v>543</v>
      </c>
      <c r="J39" s="406" t="s">
        <v>543</v>
      </c>
      <c r="K39" s="406" t="s">
        <v>543</v>
      </c>
      <c r="L39" s="16"/>
    </row>
    <row r="40" customFormat="false" ht="12.75" hidden="false" customHeight="true" outlineLevel="0" collapsed="false">
      <c r="A40" s="1644" t="s">
        <v>1288</v>
      </c>
      <c r="B40" s="406" t="s">
        <v>132</v>
      </c>
      <c r="C40" s="406" t="s">
        <v>132</v>
      </c>
      <c r="D40" s="406" t="s">
        <v>132</v>
      </c>
      <c r="E40" s="406" t="s">
        <v>132</v>
      </c>
      <c r="F40" s="406" t="s">
        <v>132</v>
      </c>
      <c r="G40" s="406" t="s">
        <v>132</v>
      </c>
      <c r="H40" s="406" t="s">
        <v>132</v>
      </c>
      <c r="I40" s="406" t="s">
        <v>132</v>
      </c>
      <c r="J40" s="406" t="s">
        <v>132</v>
      </c>
      <c r="K40" s="406" t="s">
        <v>132</v>
      </c>
      <c r="L40" s="16"/>
    </row>
    <row r="41" customFormat="false" ht="13.5" hidden="false" customHeight="true" outlineLevel="0" collapsed="false">
      <c r="A41" s="2260" t="s">
        <v>1835</v>
      </c>
      <c r="B41" s="2256" t="s">
        <v>1292</v>
      </c>
      <c r="C41" s="2256" t="s">
        <v>1292</v>
      </c>
      <c r="D41" s="2256" t="s">
        <v>1292</v>
      </c>
      <c r="E41" s="2256" t="s">
        <v>1292</v>
      </c>
      <c r="F41" s="2256" t="s">
        <v>1292</v>
      </c>
      <c r="G41" s="2256" t="s">
        <v>1292</v>
      </c>
      <c r="H41" s="2256" t="s">
        <v>1292</v>
      </c>
      <c r="I41" s="2256" t="s">
        <v>1292</v>
      </c>
      <c r="J41" s="2256" t="s">
        <v>1292</v>
      </c>
      <c r="K41" s="2256" t="s">
        <v>1292</v>
      </c>
      <c r="L41" s="16"/>
    </row>
    <row r="42" customFormat="false" ht="12.75" hidden="false" customHeight="true" outlineLevel="0" collapsed="false">
      <c r="A42" s="2279" t="s">
        <v>1836</v>
      </c>
      <c r="B42" s="2259" t="n">
        <v>1946.38044820915</v>
      </c>
      <c r="C42" s="2259" t="n">
        <v>1969.23623770385</v>
      </c>
      <c r="D42" s="2259" t="n">
        <v>1960.90171016008</v>
      </c>
      <c r="E42" s="2259" t="n">
        <v>1922.45260707181</v>
      </c>
      <c r="F42" s="2259" t="n">
        <v>1857.43398966147</v>
      </c>
      <c r="G42" s="2259" t="n">
        <v>1785.21573904002</v>
      </c>
      <c r="H42" s="2259" t="n">
        <v>1687.62522689344</v>
      </c>
      <c r="I42" s="2259" t="n">
        <v>1523.66246824411</v>
      </c>
      <c r="J42" s="2259" t="n">
        <v>1401.12418325539</v>
      </c>
      <c r="K42" s="2259" t="n">
        <v>1269.73304622642</v>
      </c>
      <c r="L42" s="16"/>
    </row>
    <row r="43" customFormat="false" ht="12.75" hidden="false" customHeight="true" outlineLevel="0" collapsed="false">
      <c r="A43" s="2277" t="s">
        <v>1639</v>
      </c>
      <c r="B43" s="407" t="n">
        <v>1838</v>
      </c>
      <c r="C43" s="407" t="n">
        <v>1883</v>
      </c>
      <c r="D43" s="407" t="n">
        <v>1890</v>
      </c>
      <c r="E43" s="407" t="n">
        <v>1860</v>
      </c>
      <c r="F43" s="407" t="n">
        <v>1801</v>
      </c>
      <c r="G43" s="407" t="n">
        <v>1727</v>
      </c>
      <c r="H43" s="407" t="n">
        <v>1636</v>
      </c>
      <c r="I43" s="407" t="n">
        <v>1481</v>
      </c>
      <c r="J43" s="407" t="n">
        <v>1369</v>
      </c>
      <c r="K43" s="407" t="n">
        <v>1237</v>
      </c>
      <c r="L43" s="16"/>
    </row>
    <row r="44" customFormat="false" ht="12.75" hidden="false" customHeight="true" outlineLevel="0" collapsed="false">
      <c r="A44" s="2277" t="s">
        <v>1838</v>
      </c>
      <c r="B44" s="407" t="n">
        <v>106.010072209148</v>
      </c>
      <c r="C44" s="407" t="n">
        <v>81.3353849838488</v>
      </c>
      <c r="D44" s="407" t="n">
        <v>64.65077782008</v>
      </c>
      <c r="E44" s="407" t="n">
        <v>54.8860905718145</v>
      </c>
      <c r="F44" s="407" t="n">
        <v>44.6413432214687</v>
      </c>
      <c r="G44" s="407" t="n">
        <v>42.2766360400223</v>
      </c>
      <c r="H44" s="407" t="n">
        <v>31.6227239934388</v>
      </c>
      <c r="I44" s="407" t="n">
        <v>20.9688120841135</v>
      </c>
      <c r="J44" s="407" t="n">
        <v>10.3148999153915</v>
      </c>
      <c r="K44" s="407" t="n">
        <v>9.31845002641797</v>
      </c>
      <c r="L44" s="16"/>
    </row>
    <row r="45" customFormat="false" ht="12.75" hidden="false" customHeight="true" outlineLevel="0" collapsed="false">
      <c r="A45" s="2277" t="s">
        <v>1839</v>
      </c>
      <c r="B45" s="406" t="s">
        <v>132</v>
      </c>
      <c r="C45" s="406" t="s">
        <v>132</v>
      </c>
      <c r="D45" s="406" t="s">
        <v>132</v>
      </c>
      <c r="E45" s="406" t="s">
        <v>132</v>
      </c>
      <c r="F45" s="406" t="s">
        <v>132</v>
      </c>
      <c r="G45" s="406" t="s">
        <v>132</v>
      </c>
      <c r="H45" s="406" t="s">
        <v>132</v>
      </c>
      <c r="I45" s="406" t="s">
        <v>132</v>
      </c>
      <c r="J45" s="406" t="s">
        <v>132</v>
      </c>
      <c r="K45" s="406" t="s">
        <v>132</v>
      </c>
      <c r="L45" s="16"/>
    </row>
    <row r="46" customFormat="false" ht="13.5" hidden="false" customHeight="true" outlineLevel="0" collapsed="false">
      <c r="A46" s="2277" t="s">
        <v>929</v>
      </c>
      <c r="B46" s="758" t="n">
        <v>2.370376</v>
      </c>
      <c r="C46" s="758" t="n">
        <v>4.90085272</v>
      </c>
      <c r="D46" s="758" t="n">
        <v>6.25093234</v>
      </c>
      <c r="E46" s="758" t="n">
        <v>7.5665165</v>
      </c>
      <c r="F46" s="758" t="n">
        <v>11.79264644</v>
      </c>
      <c r="G46" s="758" t="n">
        <v>15.939103</v>
      </c>
      <c r="H46" s="758" t="n">
        <v>20.0025029</v>
      </c>
      <c r="I46" s="758" t="n">
        <v>21.69365616</v>
      </c>
      <c r="J46" s="758" t="n">
        <v>21.80928334</v>
      </c>
      <c r="K46" s="758" t="n">
        <v>23.4145962</v>
      </c>
      <c r="L46" s="16"/>
    </row>
    <row r="47" customFormat="false" ht="12.75" hidden="false" customHeight="true" outlineLevel="0" collapsed="false">
      <c r="A47" s="2282" t="s">
        <v>2496</v>
      </c>
      <c r="B47" s="2259" t="s">
        <v>143</v>
      </c>
      <c r="C47" s="2259" t="s">
        <v>143</v>
      </c>
      <c r="D47" s="2259" t="s">
        <v>143</v>
      </c>
      <c r="E47" s="2259" t="s">
        <v>143</v>
      </c>
      <c r="F47" s="2259" t="s">
        <v>143</v>
      </c>
      <c r="G47" s="2259" t="s">
        <v>143</v>
      </c>
      <c r="H47" s="2259" t="s">
        <v>143</v>
      </c>
      <c r="I47" s="2259" t="s">
        <v>143</v>
      </c>
      <c r="J47" s="2259" t="s">
        <v>143</v>
      </c>
      <c r="K47" s="2259" t="s">
        <v>143</v>
      </c>
      <c r="L47" s="16"/>
    </row>
    <row r="48" customFormat="false" ht="13.5" hidden="false" customHeight="true" outlineLevel="0" collapsed="false">
      <c r="A48" s="337"/>
      <c r="B48" s="2256"/>
      <c r="C48" s="2256"/>
      <c r="D48" s="2256"/>
      <c r="E48" s="2256"/>
      <c r="F48" s="2256"/>
      <c r="G48" s="2256"/>
      <c r="H48" s="2256"/>
      <c r="I48" s="2256"/>
      <c r="J48" s="2256"/>
      <c r="K48" s="2256"/>
      <c r="L48" s="16"/>
    </row>
    <row r="49" customFormat="false" ht="14.25" hidden="false" customHeight="true" outlineLevel="0" collapsed="false">
      <c r="A49" s="2261" t="s">
        <v>2514</v>
      </c>
      <c r="B49" s="2263" t="n">
        <v>5235.69594467011</v>
      </c>
      <c r="C49" s="2263" t="n">
        <v>4972.13640324323</v>
      </c>
      <c r="D49" s="2263" t="n">
        <v>4795.88871814243</v>
      </c>
      <c r="E49" s="2263" t="n">
        <v>4773.08017570709</v>
      </c>
      <c r="F49" s="2263" t="n">
        <v>4580.46316198468</v>
      </c>
      <c r="G49" s="2263" t="n">
        <v>4411.18291781262</v>
      </c>
      <c r="H49" s="2263" t="n">
        <v>4272.30425201478</v>
      </c>
      <c r="I49" s="2263" t="n">
        <v>4051.99680004779</v>
      </c>
      <c r="J49" s="2263" t="n">
        <v>3798.28327643207</v>
      </c>
      <c r="K49" s="2263" t="n">
        <v>3726.56306054852</v>
      </c>
      <c r="L49" s="16"/>
    </row>
    <row r="50" customFormat="false" ht="14.25" hidden="false" customHeight="true" outlineLevel="0" collapsed="false">
      <c r="A50" s="2261" t="s">
        <v>2515</v>
      </c>
      <c r="B50" s="2263" t="n">
        <v>5235.26336993521</v>
      </c>
      <c r="C50" s="2263" t="n">
        <v>4971.88758008923</v>
      </c>
      <c r="D50" s="2263" t="n">
        <v>4794.55584895051</v>
      </c>
      <c r="E50" s="2263" t="n">
        <v>4772.67306216787</v>
      </c>
      <c r="F50" s="2263" t="n">
        <v>4580.15815732906</v>
      </c>
      <c r="G50" s="2263" t="n">
        <v>4411.02017515966</v>
      </c>
      <c r="H50" s="2263" t="n">
        <v>4271.92307679126</v>
      </c>
      <c r="I50" s="2263" t="n">
        <v>4051.83080234051</v>
      </c>
      <c r="J50" s="2263" t="n">
        <v>3798.1728169346</v>
      </c>
      <c r="K50" s="2263" t="n">
        <v>3726.44713182987</v>
      </c>
      <c r="L50" s="16"/>
    </row>
    <row r="51" customFormat="false" ht="13.5" hidden="false" customHeight="true" outlineLevel="0" collapsed="false">
      <c r="A51" s="2264"/>
      <c r="B51" s="2256"/>
      <c r="C51" s="2256"/>
      <c r="D51" s="2256"/>
      <c r="E51" s="2256"/>
      <c r="F51" s="2256"/>
      <c r="G51" s="2256"/>
      <c r="H51" s="2256"/>
      <c r="I51" s="2256"/>
      <c r="J51" s="2256"/>
      <c r="K51" s="2256"/>
      <c r="L51" s="16"/>
    </row>
    <row r="52" customFormat="false" ht="12.75" hidden="false" customHeight="true" outlineLevel="0" collapsed="false">
      <c r="A52" s="2279" t="s">
        <v>2053</v>
      </c>
      <c r="B52" s="454"/>
      <c r="C52" s="454"/>
      <c r="D52" s="454"/>
      <c r="E52" s="454"/>
      <c r="F52" s="454"/>
      <c r="G52" s="454"/>
      <c r="H52" s="454"/>
      <c r="I52" s="454"/>
      <c r="J52" s="454"/>
      <c r="K52" s="454"/>
      <c r="L52" s="16"/>
    </row>
    <row r="53" customFormat="false" ht="12.75" hidden="false" customHeight="true" outlineLevel="0" collapsed="false">
      <c r="A53" s="2283" t="s">
        <v>153</v>
      </c>
      <c r="B53" s="2251" t="n">
        <v>0.752803956918171</v>
      </c>
      <c r="C53" s="2251" t="n">
        <v>0.640276877874921</v>
      </c>
      <c r="D53" s="2251" t="n">
        <v>0.548101612983708</v>
      </c>
      <c r="E53" s="2251" t="n">
        <v>0.675012039197307</v>
      </c>
      <c r="F53" s="2251" t="n">
        <v>0.6270967797332</v>
      </c>
      <c r="G53" s="2251" t="n">
        <v>0.636392149027686</v>
      </c>
      <c r="H53" s="2251" t="n">
        <v>0.634160403341246</v>
      </c>
      <c r="I53" s="2251" t="n">
        <v>0.679138045126452</v>
      </c>
      <c r="J53" s="2251" t="n">
        <v>0.646222113302602</v>
      </c>
      <c r="K53" s="2251" t="n">
        <v>0.658222999247634</v>
      </c>
      <c r="L53" s="16"/>
    </row>
    <row r="54" customFormat="false" ht="12.75" hidden="false" customHeight="true" outlineLevel="0" collapsed="false">
      <c r="A54" s="2278" t="s">
        <v>154</v>
      </c>
      <c r="B54" s="407" t="n">
        <v>0.0413370457281709</v>
      </c>
      <c r="C54" s="407" t="n">
        <v>0.0424479666849211</v>
      </c>
      <c r="D54" s="407" t="n">
        <v>0.0485275342737083</v>
      </c>
      <c r="E54" s="407" t="n">
        <v>0.050443128007307</v>
      </c>
      <c r="F54" s="407" t="n">
        <v>0.0523188685432003</v>
      </c>
      <c r="G54" s="407" t="n">
        <v>0.0562312378376858</v>
      </c>
      <c r="H54" s="407" t="n">
        <v>0.0588966596712458</v>
      </c>
      <c r="I54" s="407" t="n">
        <v>0.0605660501764521</v>
      </c>
      <c r="J54" s="407" t="n">
        <v>0.0613971183526016</v>
      </c>
      <c r="K54" s="407" t="n">
        <v>0.064539511577634</v>
      </c>
      <c r="L54" s="16"/>
    </row>
    <row r="55" customFormat="false" ht="12.75" hidden="false" customHeight="true" outlineLevel="0" collapsed="false">
      <c r="A55" s="2278" t="s">
        <v>155</v>
      </c>
      <c r="B55" s="407" t="n">
        <v>0.71146691119</v>
      </c>
      <c r="C55" s="407" t="n">
        <v>0.59782891119</v>
      </c>
      <c r="D55" s="407" t="n">
        <v>0.49957407871</v>
      </c>
      <c r="E55" s="407" t="n">
        <v>0.62456891119</v>
      </c>
      <c r="F55" s="407" t="n">
        <v>0.57477791119</v>
      </c>
      <c r="G55" s="407" t="n">
        <v>0.58016091119</v>
      </c>
      <c r="H55" s="407" t="n">
        <v>0.57526374367</v>
      </c>
      <c r="I55" s="407" t="n">
        <v>0.61857199495</v>
      </c>
      <c r="J55" s="407" t="n">
        <v>0.58482499495</v>
      </c>
      <c r="K55" s="407" t="n">
        <v>0.59368348767</v>
      </c>
      <c r="L55" s="16"/>
    </row>
    <row r="56" customFormat="false" ht="12.75" hidden="false" customHeight="true" outlineLevel="0" collapsed="false">
      <c r="A56" s="2283" t="s">
        <v>156</v>
      </c>
      <c r="B56" s="406" t="s">
        <v>132</v>
      </c>
      <c r="C56" s="406" t="s">
        <v>132</v>
      </c>
      <c r="D56" s="406" t="s">
        <v>132</v>
      </c>
      <c r="E56" s="406" t="s">
        <v>132</v>
      </c>
      <c r="F56" s="406" t="s">
        <v>132</v>
      </c>
      <c r="G56" s="406" t="s">
        <v>132</v>
      </c>
      <c r="H56" s="406" t="s">
        <v>132</v>
      </c>
      <c r="I56" s="406" t="s">
        <v>132</v>
      </c>
      <c r="J56" s="406" t="s">
        <v>132</v>
      </c>
      <c r="K56" s="406" t="s">
        <v>132</v>
      </c>
      <c r="L56" s="16"/>
    </row>
    <row r="57" customFormat="false" ht="14.25" hidden="false" customHeight="true" outlineLevel="0" collapsed="false">
      <c r="A57" s="2284" t="s">
        <v>157</v>
      </c>
      <c r="B57" s="2285"/>
      <c r="C57" s="2285"/>
      <c r="D57" s="2285"/>
      <c r="E57" s="2285"/>
      <c r="F57" s="2285"/>
      <c r="G57" s="2285"/>
      <c r="H57" s="2285"/>
      <c r="I57" s="2285"/>
      <c r="J57" s="2285"/>
      <c r="K57" s="2285"/>
      <c r="L57" s="16"/>
    </row>
    <row r="58" customFormat="false" ht="12" hidden="false" customHeight="true" outlineLevel="0" collapsed="false">
      <c r="A58" s="705"/>
      <c r="B58" s="705"/>
      <c r="C58" s="705"/>
    </row>
    <row r="59" customFormat="false" ht="12" hidden="false" customHeight="true" outlineLevel="0" collapsed="false">
      <c r="A59" s="111" t="s">
        <v>2499</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1486" t="s">
        <v>2476</v>
      </c>
      <c r="K1" s="114" t="s">
        <v>83</v>
      </c>
    </row>
    <row r="2" customFormat="false" ht="15.75" hidden="false" customHeight="true" outlineLevel="0" collapsed="false">
      <c r="A2" s="1486" t="s">
        <v>2511</v>
      </c>
      <c r="K2" s="114" t="s">
        <v>85</v>
      </c>
    </row>
    <row r="3" customFormat="false" ht="15.75" hidden="false" customHeight="true" outlineLevel="0" collapsed="false">
      <c r="A3" s="1486" t="s">
        <v>2500</v>
      </c>
      <c r="K3" s="114" t="s">
        <v>86</v>
      </c>
    </row>
    <row r="4" customFormat="false" ht="12.75" hidden="false" customHeight="true" outlineLevel="0" collapsed="false"/>
    <row r="5" customFormat="false" ht="49.5" hidden="false" customHeight="true" outlineLevel="0" collapsed="false">
      <c r="A5" s="2274" t="s">
        <v>87</v>
      </c>
      <c r="B5" s="2246" t="s">
        <v>2501</v>
      </c>
      <c r="C5" s="2246" t="s">
        <v>2502</v>
      </c>
      <c r="D5" s="2246" t="s">
        <v>2503</v>
      </c>
      <c r="E5" s="2246" t="s">
        <v>2504</v>
      </c>
      <c r="F5" s="2246" t="s">
        <v>2505</v>
      </c>
      <c r="G5" s="2246" t="s">
        <v>2506</v>
      </c>
      <c r="H5" s="2246" t="s">
        <v>2507</v>
      </c>
      <c r="I5" s="2246" t="s">
        <v>2508</v>
      </c>
      <c r="J5" s="2246" t="s">
        <v>2509</v>
      </c>
      <c r="K5" s="2267" t="s">
        <v>2510</v>
      </c>
      <c r="L5" s="16"/>
    </row>
    <row r="6" customFormat="false" ht="12.75" hidden="false" customHeight="true" outlineLevel="0" collapsed="false">
      <c r="A6" s="2274"/>
      <c r="B6" s="2247" t="s">
        <v>95</v>
      </c>
      <c r="C6" s="2247" t="s">
        <v>95</v>
      </c>
      <c r="D6" s="2247" t="s">
        <v>95</v>
      </c>
      <c r="E6" s="2247" t="s">
        <v>95</v>
      </c>
      <c r="F6" s="2247" t="s">
        <v>95</v>
      </c>
      <c r="G6" s="2247" t="s">
        <v>95</v>
      </c>
      <c r="H6" s="2247" t="s">
        <v>95</v>
      </c>
      <c r="I6" s="2247" t="s">
        <v>95</v>
      </c>
      <c r="J6" s="2247" t="s">
        <v>95</v>
      </c>
      <c r="K6" s="2268" t="s">
        <v>1673</v>
      </c>
      <c r="L6" s="16"/>
    </row>
    <row r="7" customFormat="false" ht="13.5" hidden="false" customHeight="true" outlineLevel="0" collapsed="false">
      <c r="A7" s="2275" t="s">
        <v>2489</v>
      </c>
      <c r="B7" s="2276" t="n">
        <v>985.290134866604</v>
      </c>
      <c r="C7" s="2276" t="n">
        <v>902.669357799638</v>
      </c>
      <c r="D7" s="2276" t="n">
        <v>863.252774296251</v>
      </c>
      <c r="E7" s="2276" t="n">
        <v>822.117653902683</v>
      </c>
      <c r="F7" s="2276" t="n">
        <v>715.620189397018</v>
      </c>
      <c r="G7" s="2276" t="n">
        <v>660.2838446083</v>
      </c>
      <c r="H7" s="2276" t="n">
        <v>635.986673237677</v>
      </c>
      <c r="I7" s="2276" t="n">
        <v>576.818361070491</v>
      </c>
      <c r="J7" s="2276" t="n">
        <v>587.138459371517</v>
      </c>
      <c r="K7" s="2286" t="n">
        <v>-62.4121993136675</v>
      </c>
      <c r="L7" s="16"/>
    </row>
    <row r="8" customFormat="false" ht="12.75" hidden="false" customHeight="true" outlineLevel="0" collapsed="false">
      <c r="A8" s="2277" t="s">
        <v>1881</v>
      </c>
      <c r="B8" s="2251" t="n">
        <v>76.4447392525661</v>
      </c>
      <c r="C8" s="2251" t="n">
        <v>75.8857583854866</v>
      </c>
      <c r="D8" s="2251" t="n">
        <v>73.000704308012</v>
      </c>
      <c r="E8" s="2251" t="n">
        <v>87.5291309109546</v>
      </c>
      <c r="F8" s="2251" t="n">
        <v>89.5191698844961</v>
      </c>
      <c r="G8" s="2251" t="n">
        <v>93.0240135673032</v>
      </c>
      <c r="H8" s="2251" t="n">
        <v>104.102839767195</v>
      </c>
      <c r="I8" s="2251" t="n">
        <v>113.514496940918</v>
      </c>
      <c r="J8" s="2251" t="n">
        <v>122.746889964152</v>
      </c>
      <c r="K8" s="2270" t="n">
        <v>-42.3434531710622</v>
      </c>
      <c r="L8" s="16"/>
    </row>
    <row r="9" customFormat="false" ht="12.75" hidden="false" customHeight="true" outlineLevel="0" collapsed="false">
      <c r="A9" s="2278" t="s">
        <v>1808</v>
      </c>
      <c r="B9" s="407" t="n">
        <v>16.8077296458977</v>
      </c>
      <c r="C9" s="407" t="n">
        <v>16.295324792409</v>
      </c>
      <c r="D9" s="407" t="n">
        <v>16.8317980376332</v>
      </c>
      <c r="E9" s="407" t="n">
        <v>35.5703328950619</v>
      </c>
      <c r="F9" s="407" t="n">
        <v>40.3638646895481</v>
      </c>
      <c r="G9" s="407" t="n">
        <v>45.6131518457639</v>
      </c>
      <c r="H9" s="407" t="n">
        <v>55.1576464115593</v>
      </c>
      <c r="I9" s="407" t="n">
        <v>66.6491694740634</v>
      </c>
      <c r="J9" s="407" t="n">
        <v>74.7028558545129</v>
      </c>
      <c r="K9" s="407" t="n">
        <v>451.68162566098</v>
      </c>
      <c r="L9" s="16"/>
    </row>
    <row r="10" customFormat="false" ht="12.75" hidden="false" customHeight="true" outlineLevel="0" collapsed="false">
      <c r="A10" s="2278" t="s">
        <v>2512</v>
      </c>
      <c r="B10" s="407" t="n">
        <v>6.49737973156079</v>
      </c>
      <c r="C10" s="407" t="n">
        <v>6.2188486515593</v>
      </c>
      <c r="D10" s="407" t="n">
        <v>6.05412753438613</v>
      </c>
      <c r="E10" s="407" t="n">
        <v>6.28260453512413</v>
      </c>
      <c r="F10" s="407" t="n">
        <v>7.10873467385841</v>
      </c>
      <c r="G10" s="407" t="n">
        <v>7.2562395721562</v>
      </c>
      <c r="H10" s="407" t="n">
        <v>8.05640523772758</v>
      </c>
      <c r="I10" s="407" t="n">
        <v>7.67884786627275</v>
      </c>
      <c r="J10" s="407" t="n">
        <v>7.63140993778911</v>
      </c>
      <c r="K10" s="407" t="n">
        <v>-32.2737030933195</v>
      </c>
      <c r="L10" s="16"/>
    </row>
    <row r="11" customFormat="false" ht="12.75" hidden="false" customHeight="true" outlineLevel="0" collapsed="false">
      <c r="A11" s="2278" t="s">
        <v>1810</v>
      </c>
      <c r="B11" s="407" t="n">
        <v>21.2789475478854</v>
      </c>
      <c r="C11" s="407" t="n">
        <v>19.5039737030605</v>
      </c>
      <c r="D11" s="407" t="n">
        <v>17.6714070906495</v>
      </c>
      <c r="E11" s="407" t="n">
        <v>15.6827980476566</v>
      </c>
      <c r="F11" s="407" t="n">
        <v>14.3733777251333</v>
      </c>
      <c r="G11" s="407" t="n">
        <v>12.809083114863</v>
      </c>
      <c r="H11" s="407" t="n">
        <v>11.4721134537684</v>
      </c>
      <c r="I11" s="407" t="n">
        <v>10.2424272647188</v>
      </c>
      <c r="J11" s="407" t="n">
        <v>8.94624104579275</v>
      </c>
      <c r="K11" s="407" t="n">
        <v>-83.2132601367547</v>
      </c>
      <c r="L11" s="16"/>
    </row>
    <row r="12" customFormat="false" ht="12.75" hidden="false" customHeight="true" outlineLevel="0" collapsed="false">
      <c r="A12" s="2278" t="s">
        <v>1811</v>
      </c>
      <c r="B12" s="407" t="n">
        <v>31.5546652216259</v>
      </c>
      <c r="C12" s="407" t="n">
        <v>33.5479795245202</v>
      </c>
      <c r="D12" s="407" t="n">
        <v>32.1208181245292</v>
      </c>
      <c r="E12" s="407" t="n">
        <v>29.7175915341384</v>
      </c>
      <c r="F12" s="407" t="n">
        <v>27.4361060867158</v>
      </c>
      <c r="G12" s="407" t="n">
        <v>27.0548855178519</v>
      </c>
      <c r="H12" s="407" t="n">
        <v>29.1606600437523</v>
      </c>
      <c r="I12" s="407" t="n">
        <v>28.7393294210454</v>
      </c>
      <c r="J12" s="407" t="n">
        <v>31.2565611724222</v>
      </c>
      <c r="K12" s="407" t="n">
        <v>-74.7056605058778</v>
      </c>
      <c r="L12" s="16"/>
    </row>
    <row r="13" customFormat="false" ht="12.75" hidden="false" customHeight="true" outlineLevel="0" collapsed="false">
      <c r="A13" s="2278" t="s">
        <v>1812</v>
      </c>
      <c r="B13" s="407" t="n">
        <v>0.306017105596382</v>
      </c>
      <c r="C13" s="407" t="n">
        <v>0.319631713937586</v>
      </c>
      <c r="D13" s="407" t="n">
        <v>0.322553520813919</v>
      </c>
      <c r="E13" s="407" t="n">
        <v>0.275803898973602</v>
      </c>
      <c r="F13" s="407" t="n">
        <v>0.237086709240399</v>
      </c>
      <c r="G13" s="407" t="n">
        <v>0.290653516668142</v>
      </c>
      <c r="H13" s="407" t="n">
        <v>0.256014620387147</v>
      </c>
      <c r="I13" s="407" t="n">
        <v>0.204722914817242</v>
      </c>
      <c r="J13" s="407" t="n">
        <v>0.20982195363465</v>
      </c>
      <c r="K13" s="407" t="n">
        <v>-98.1298325286248</v>
      </c>
      <c r="L13" s="16"/>
    </row>
    <row r="14" customFormat="false" ht="12.75" hidden="false" customHeight="true" outlineLevel="0" collapsed="false">
      <c r="A14" s="2277" t="s">
        <v>135</v>
      </c>
      <c r="B14" s="2251" t="n">
        <v>908.845395614037</v>
      </c>
      <c r="C14" s="2251" t="n">
        <v>826.783599414152</v>
      </c>
      <c r="D14" s="2251" t="n">
        <v>790.252069988239</v>
      </c>
      <c r="E14" s="2251" t="n">
        <v>734.588522991728</v>
      </c>
      <c r="F14" s="2251" t="n">
        <v>626.101019512522</v>
      </c>
      <c r="G14" s="2251" t="n">
        <v>567.259831040997</v>
      </c>
      <c r="H14" s="2251" t="n">
        <v>531.883833470482</v>
      </c>
      <c r="I14" s="2251" t="n">
        <v>463.303864129573</v>
      </c>
      <c r="J14" s="2251" t="n">
        <v>464.391569407365</v>
      </c>
      <c r="K14" s="2270" t="n">
        <v>-65.5790035699313</v>
      </c>
      <c r="L14" s="16"/>
    </row>
    <row r="15" customFormat="false" ht="12.75" hidden="false" customHeight="true" outlineLevel="0" collapsed="false">
      <c r="A15" s="2278" t="s">
        <v>136</v>
      </c>
      <c r="B15" s="407" t="n">
        <v>590.506999302</v>
      </c>
      <c r="C15" s="407" t="n">
        <v>508.042386253</v>
      </c>
      <c r="D15" s="407" t="n">
        <v>477.350689575</v>
      </c>
      <c r="E15" s="407" t="n">
        <v>433.001561357</v>
      </c>
      <c r="F15" s="407" t="n">
        <v>330.50827929</v>
      </c>
      <c r="G15" s="407" t="n">
        <v>274.046088091</v>
      </c>
      <c r="H15" s="407" t="n">
        <v>234.735388025</v>
      </c>
      <c r="I15" s="407" t="n">
        <v>194.279440594</v>
      </c>
      <c r="J15" s="407" t="n">
        <v>183.316882852</v>
      </c>
      <c r="K15" s="407" t="n">
        <v>-80.9800686756876</v>
      </c>
      <c r="L15" s="16"/>
    </row>
    <row r="16" customFormat="false" ht="13.5" hidden="false" customHeight="true" outlineLevel="0" collapsed="false">
      <c r="A16" s="2278" t="s">
        <v>1813</v>
      </c>
      <c r="B16" s="758" t="n">
        <v>318.338396312038</v>
      </c>
      <c r="C16" s="758" t="n">
        <v>318.741213161152</v>
      </c>
      <c r="D16" s="758" t="n">
        <v>312.901380413239</v>
      </c>
      <c r="E16" s="758" t="n">
        <v>301.586961634728</v>
      </c>
      <c r="F16" s="758" t="n">
        <v>295.592740222522</v>
      </c>
      <c r="G16" s="758" t="n">
        <v>293.213742949997</v>
      </c>
      <c r="H16" s="758" t="n">
        <v>297.148445445482</v>
      </c>
      <c r="I16" s="758" t="n">
        <v>269.024423535573</v>
      </c>
      <c r="J16" s="758" t="n">
        <v>281.074686555365</v>
      </c>
      <c r="K16" s="758" t="n">
        <v>-27.0575084583281</v>
      </c>
      <c r="L16" s="16"/>
    </row>
    <row r="17" customFormat="false" ht="12.75" hidden="false" customHeight="true" outlineLevel="0" collapsed="false">
      <c r="A17" s="2275" t="s">
        <v>2490</v>
      </c>
      <c r="B17" s="2259" t="n">
        <v>0.27231866</v>
      </c>
      <c r="C17" s="2259" t="n">
        <v>0.253074702</v>
      </c>
      <c r="D17" s="2259" t="n">
        <v>0.24600156</v>
      </c>
      <c r="E17" s="2259" t="n">
        <v>0.234357708</v>
      </c>
      <c r="F17" s="2259" t="n">
        <v>0.2396557572</v>
      </c>
      <c r="G17" s="2259" t="n">
        <v>0.2293264506</v>
      </c>
      <c r="H17" s="2259" t="n">
        <v>0.2571673494</v>
      </c>
      <c r="I17" s="2259" t="n">
        <v>0.264068793</v>
      </c>
      <c r="J17" s="2259" t="n">
        <v>0.2511511932</v>
      </c>
      <c r="K17" s="2272" t="n">
        <v>26.4347523509126</v>
      </c>
      <c r="L17" s="16"/>
    </row>
    <row r="18" customFormat="false" ht="12.75" hidden="false" customHeight="true" outlineLevel="0" collapsed="false">
      <c r="A18" s="2277" t="s">
        <v>604</v>
      </c>
      <c r="B18" s="406" t="s">
        <v>143</v>
      </c>
      <c r="C18" s="406" t="s">
        <v>143</v>
      </c>
      <c r="D18" s="406" t="s">
        <v>143</v>
      </c>
      <c r="E18" s="406" t="s">
        <v>143</v>
      </c>
      <c r="F18" s="406" t="s">
        <v>143</v>
      </c>
      <c r="G18" s="406" t="s">
        <v>143</v>
      </c>
      <c r="H18" s="406" t="s">
        <v>143</v>
      </c>
      <c r="I18" s="406" t="s">
        <v>143</v>
      </c>
      <c r="J18" s="406" t="s">
        <v>143</v>
      </c>
      <c r="K18" s="407" t="n">
        <v>0</v>
      </c>
      <c r="L18" s="16"/>
    </row>
    <row r="19" customFormat="false" ht="12.75" hidden="false" customHeight="true" outlineLevel="0" collapsed="false">
      <c r="A19" s="2277" t="s">
        <v>616</v>
      </c>
      <c r="B19" s="407" t="n">
        <v>0.01037928</v>
      </c>
      <c r="C19" s="407" t="n">
        <v>0.01045083</v>
      </c>
      <c r="D19" s="407" t="n">
        <v>0.01015776</v>
      </c>
      <c r="E19" s="407" t="n">
        <v>0.01044954</v>
      </c>
      <c r="F19" s="407" t="n">
        <v>0.01019295</v>
      </c>
      <c r="G19" s="407" t="n">
        <v>0.00997515</v>
      </c>
      <c r="H19" s="407" t="n">
        <v>0.01892529</v>
      </c>
      <c r="I19" s="407" t="n">
        <v>0.01993926</v>
      </c>
      <c r="J19" s="407" t="n">
        <v>0.01819764</v>
      </c>
      <c r="K19" s="407" t="n">
        <v>51.1312645596901</v>
      </c>
      <c r="L19" s="16"/>
    </row>
    <row r="20" customFormat="false" ht="12.75" hidden="false" customHeight="true" outlineLevel="0" collapsed="false">
      <c r="A20" s="2277" t="s">
        <v>636</v>
      </c>
      <c r="B20" s="407" t="n">
        <v>0.26193938</v>
      </c>
      <c r="C20" s="407" t="n">
        <v>0.242623872</v>
      </c>
      <c r="D20" s="407" t="n">
        <v>0.2358438</v>
      </c>
      <c r="E20" s="407" t="n">
        <v>0.223908168</v>
      </c>
      <c r="F20" s="407" t="n">
        <v>0.2294628072</v>
      </c>
      <c r="G20" s="407" t="n">
        <v>0.2193513006</v>
      </c>
      <c r="H20" s="407" t="n">
        <v>0.2382420594</v>
      </c>
      <c r="I20" s="407" t="n">
        <v>0.244129533</v>
      </c>
      <c r="J20" s="407" t="n">
        <v>0.2329535532</v>
      </c>
      <c r="K20" s="407" t="n">
        <v>24.8411324758843</v>
      </c>
      <c r="L20" s="16"/>
    </row>
    <row r="21" customFormat="false" ht="12.75" hidden="false" customHeight="true" outlineLevel="0" collapsed="false">
      <c r="A21" s="2277" t="s">
        <v>648</v>
      </c>
      <c r="B21" s="661"/>
      <c r="C21" s="661"/>
      <c r="D21" s="661"/>
      <c r="E21" s="661"/>
      <c r="F21" s="661"/>
      <c r="G21" s="661"/>
      <c r="H21" s="661"/>
      <c r="I21" s="661"/>
      <c r="J21" s="661"/>
      <c r="K21" s="661"/>
      <c r="L21" s="16"/>
    </row>
    <row r="22" customFormat="false" ht="13.5" hidden="false" customHeight="true" outlineLevel="0" collapsed="false">
      <c r="A22" s="2277" t="s">
        <v>2491</v>
      </c>
      <c r="B22" s="661"/>
      <c r="C22" s="661"/>
      <c r="D22" s="661"/>
      <c r="E22" s="661"/>
      <c r="F22" s="661"/>
      <c r="G22" s="661"/>
      <c r="H22" s="661"/>
      <c r="I22" s="661"/>
      <c r="J22" s="661"/>
      <c r="K22" s="661"/>
      <c r="L22" s="16"/>
    </row>
    <row r="23" customFormat="false" ht="13.5" hidden="false" customHeight="true" outlineLevel="0" collapsed="false">
      <c r="A23" s="2277" t="s">
        <v>2492</v>
      </c>
      <c r="B23" s="661"/>
      <c r="C23" s="661"/>
      <c r="D23" s="661"/>
      <c r="E23" s="661"/>
      <c r="F23" s="661"/>
      <c r="G23" s="661"/>
      <c r="H23" s="661"/>
      <c r="I23" s="661"/>
      <c r="J23" s="661"/>
      <c r="K23" s="661"/>
      <c r="L23" s="16"/>
    </row>
    <row r="24" customFormat="false" ht="13.5" hidden="false" customHeight="true" outlineLevel="0" collapsed="false">
      <c r="A24" s="2277" t="s">
        <v>1819</v>
      </c>
      <c r="B24" s="2256" t="s">
        <v>132</v>
      </c>
      <c r="C24" s="2256" t="s">
        <v>132</v>
      </c>
      <c r="D24" s="2256" t="s">
        <v>132</v>
      </c>
      <c r="E24" s="2256" t="s">
        <v>132</v>
      </c>
      <c r="F24" s="2256" t="s">
        <v>132</v>
      </c>
      <c r="G24" s="2256" t="s">
        <v>132</v>
      </c>
      <c r="H24" s="2256" t="s">
        <v>132</v>
      </c>
      <c r="I24" s="2256" t="s">
        <v>132</v>
      </c>
      <c r="J24" s="2256" t="s">
        <v>132</v>
      </c>
      <c r="K24" s="758" t="n">
        <v>0</v>
      </c>
      <c r="L24" s="16"/>
    </row>
    <row r="25" customFormat="false" ht="13.5" hidden="false" customHeight="true" outlineLevel="0" collapsed="false">
      <c r="A25" s="2279" t="s">
        <v>2493</v>
      </c>
      <c r="B25" s="2280"/>
      <c r="C25" s="2280"/>
      <c r="D25" s="2280"/>
      <c r="E25" s="2280"/>
      <c r="F25" s="2280"/>
      <c r="G25" s="2280"/>
      <c r="H25" s="2280"/>
      <c r="I25" s="2280"/>
      <c r="J25" s="2280"/>
      <c r="K25" s="2287"/>
      <c r="L25" s="16"/>
    </row>
    <row r="26" customFormat="false" ht="12.75" hidden="false" customHeight="true" outlineLevel="0" collapsed="false">
      <c r="A26" s="2275" t="s">
        <v>2513</v>
      </c>
      <c r="B26" s="2281" t="n">
        <v>1386.09237848824</v>
      </c>
      <c r="C26" s="2281" t="n">
        <v>1400.581739926</v>
      </c>
      <c r="D26" s="2281" t="n">
        <v>1350.31594236719</v>
      </c>
      <c r="E26" s="2281" t="n">
        <v>1331.4374503453</v>
      </c>
      <c r="F26" s="2281" t="n">
        <v>1294.04284097968</v>
      </c>
      <c r="G26" s="2281" t="n">
        <v>1284.81706924918</v>
      </c>
      <c r="H26" s="2281" t="n">
        <v>1251.83522457242</v>
      </c>
      <c r="I26" s="2281" t="n">
        <v>1249.20954414802</v>
      </c>
      <c r="J26" s="2281" t="n">
        <v>1266.57257534033</v>
      </c>
      <c r="K26" s="2288" t="n">
        <v>-26.6452014054507</v>
      </c>
      <c r="L26" s="16"/>
    </row>
    <row r="27" customFormat="false" ht="12.75" hidden="false" customHeight="true" outlineLevel="0" collapsed="false">
      <c r="A27" s="2277" t="s">
        <v>1829</v>
      </c>
      <c r="B27" s="407" t="n">
        <v>1102.7467726615</v>
      </c>
      <c r="C27" s="407" t="n">
        <v>1113.47500553744</v>
      </c>
      <c r="D27" s="407" t="n">
        <v>1070.02243515441</v>
      </c>
      <c r="E27" s="407" t="n">
        <v>1052.09528413683</v>
      </c>
      <c r="F27" s="407" t="n">
        <v>1022.61797486235</v>
      </c>
      <c r="G27" s="407" t="n">
        <v>1015.0164713037</v>
      </c>
      <c r="H27" s="407" t="n">
        <v>990.622943789156</v>
      </c>
      <c r="I27" s="407" t="n">
        <v>990.205099105959</v>
      </c>
      <c r="J27" s="407" t="n">
        <v>1008.80021082296</v>
      </c>
      <c r="K27" s="407" t="n">
        <v>-28.3361677687774</v>
      </c>
      <c r="L27" s="16"/>
    </row>
    <row r="28" customFormat="false" ht="12.75" hidden="false" customHeight="true" outlineLevel="0" collapsed="false">
      <c r="A28" s="2277" t="s">
        <v>980</v>
      </c>
      <c r="B28" s="407" t="n">
        <v>283.345605826737</v>
      </c>
      <c r="C28" s="407" t="n">
        <v>287.106734388563</v>
      </c>
      <c r="D28" s="407" t="n">
        <v>280.293507212775</v>
      </c>
      <c r="E28" s="407" t="n">
        <v>279.342166208471</v>
      </c>
      <c r="F28" s="407" t="n">
        <v>271.42486611733</v>
      </c>
      <c r="G28" s="407" t="n">
        <v>269.800597945486</v>
      </c>
      <c r="H28" s="407" t="n">
        <v>261.212280783268</v>
      </c>
      <c r="I28" s="407" t="n">
        <v>259.004445042064</v>
      </c>
      <c r="J28" s="407" t="n">
        <v>257.772364517372</v>
      </c>
      <c r="K28" s="407" t="n">
        <v>-19.1822520649956</v>
      </c>
      <c r="L28" s="16"/>
    </row>
    <row r="29" customFormat="false" ht="12.75" hidden="false" customHeight="true" outlineLevel="0" collapsed="false">
      <c r="A29" s="2277" t="s">
        <v>991</v>
      </c>
      <c r="B29" s="406" t="s">
        <v>132</v>
      </c>
      <c r="C29" s="406" t="s">
        <v>132</v>
      </c>
      <c r="D29" s="406" t="s">
        <v>132</v>
      </c>
      <c r="E29" s="406" t="s">
        <v>132</v>
      </c>
      <c r="F29" s="406" t="s">
        <v>132</v>
      </c>
      <c r="G29" s="406" t="s">
        <v>132</v>
      </c>
      <c r="H29" s="406" t="s">
        <v>132</v>
      </c>
      <c r="I29" s="406" t="s">
        <v>132</v>
      </c>
      <c r="J29" s="406" t="s">
        <v>132</v>
      </c>
      <c r="K29" s="407" t="n">
        <v>0</v>
      </c>
      <c r="L29" s="16"/>
    </row>
    <row r="30" customFormat="false" ht="12.75" hidden="false" customHeight="true" outlineLevel="0" collapsed="false">
      <c r="A30" s="2277" t="s">
        <v>1947</v>
      </c>
      <c r="B30" s="406" t="s">
        <v>137</v>
      </c>
      <c r="C30" s="406" t="s">
        <v>137</v>
      </c>
      <c r="D30" s="406" t="s">
        <v>137</v>
      </c>
      <c r="E30" s="406" t="s">
        <v>137</v>
      </c>
      <c r="F30" s="406" t="s">
        <v>137</v>
      </c>
      <c r="G30" s="406" t="s">
        <v>137</v>
      </c>
      <c r="H30" s="406" t="s">
        <v>137</v>
      </c>
      <c r="I30" s="406" t="s">
        <v>137</v>
      </c>
      <c r="J30" s="406" t="s">
        <v>137</v>
      </c>
      <c r="K30" s="407" t="n">
        <v>0</v>
      </c>
      <c r="L30" s="16"/>
    </row>
    <row r="31" customFormat="false" ht="12.75" hidden="false" customHeight="true" outlineLevel="0" collapsed="false">
      <c r="A31" s="2277" t="s">
        <v>1001</v>
      </c>
      <c r="B31" s="406" t="s">
        <v>132</v>
      </c>
      <c r="C31" s="406" t="s">
        <v>132</v>
      </c>
      <c r="D31" s="406" t="s">
        <v>132</v>
      </c>
      <c r="E31" s="406" t="s">
        <v>132</v>
      </c>
      <c r="F31" s="406" t="s">
        <v>132</v>
      </c>
      <c r="G31" s="406" t="s">
        <v>132</v>
      </c>
      <c r="H31" s="406" t="s">
        <v>132</v>
      </c>
      <c r="I31" s="406" t="s">
        <v>132</v>
      </c>
      <c r="J31" s="406" t="s">
        <v>132</v>
      </c>
      <c r="K31" s="407" t="n">
        <v>0</v>
      </c>
      <c r="L31" s="16"/>
    </row>
    <row r="32" customFormat="false" ht="12.75" hidden="false" customHeight="true" outlineLevel="0" collapsed="false">
      <c r="A32" s="2277" t="s">
        <v>1831</v>
      </c>
      <c r="B32" s="406" t="s">
        <v>132</v>
      </c>
      <c r="C32" s="406" t="s">
        <v>132</v>
      </c>
      <c r="D32" s="406" t="s">
        <v>132</v>
      </c>
      <c r="E32" s="406" t="s">
        <v>132</v>
      </c>
      <c r="F32" s="406" t="s">
        <v>132</v>
      </c>
      <c r="G32" s="406" t="s">
        <v>132</v>
      </c>
      <c r="H32" s="406" t="s">
        <v>132</v>
      </c>
      <c r="I32" s="406" t="s">
        <v>132</v>
      </c>
      <c r="J32" s="406" t="s">
        <v>132</v>
      </c>
      <c r="K32" s="407" t="n">
        <v>0</v>
      </c>
      <c r="L32" s="16"/>
    </row>
    <row r="33" customFormat="false" ht="13.5" hidden="false" customHeight="true" outlineLevel="0" collapsed="false">
      <c r="A33" s="2277" t="s">
        <v>1819</v>
      </c>
      <c r="B33" s="2256" t="s">
        <v>143</v>
      </c>
      <c r="C33" s="2256" t="s">
        <v>143</v>
      </c>
      <c r="D33" s="2256" t="s">
        <v>143</v>
      </c>
      <c r="E33" s="2256" t="s">
        <v>143</v>
      </c>
      <c r="F33" s="2256" t="s">
        <v>143</v>
      </c>
      <c r="G33" s="2256" t="s">
        <v>143</v>
      </c>
      <c r="H33" s="2256" t="s">
        <v>143</v>
      </c>
      <c r="I33" s="2256" t="s">
        <v>143</v>
      </c>
      <c r="J33" s="2256" t="s">
        <v>143</v>
      </c>
      <c r="K33" s="758" t="n">
        <v>0</v>
      </c>
      <c r="L33" s="16"/>
    </row>
    <row r="34" customFormat="false" ht="12.75" hidden="false" customHeight="true" outlineLevel="0" collapsed="false">
      <c r="A34" s="2275" t="s">
        <v>1832</v>
      </c>
      <c r="B34" s="2259" t="n">
        <v>0.1629455751</v>
      </c>
      <c r="C34" s="2259" t="n">
        <v>0.0343512838</v>
      </c>
      <c r="D34" s="2259" t="n">
        <v>0.03448680018</v>
      </c>
      <c r="E34" s="2259" t="n">
        <v>0.37318317935</v>
      </c>
      <c r="F34" s="2259" t="n">
        <v>0.07806267672</v>
      </c>
      <c r="G34" s="2259" t="n">
        <v>0.05234002764</v>
      </c>
      <c r="H34" s="2259" t="n">
        <v>0.13839274134</v>
      </c>
      <c r="I34" s="2259" t="n">
        <v>0.07378756352</v>
      </c>
      <c r="J34" s="2259" t="n">
        <v>0.15595612494</v>
      </c>
      <c r="K34" s="2272" t="n">
        <v>-63.9470102256312</v>
      </c>
      <c r="L34" s="16"/>
    </row>
    <row r="35" customFormat="false" ht="12.75" hidden="false" customHeight="true" outlineLevel="0" collapsed="false">
      <c r="A35" s="1644" t="s">
        <v>1273</v>
      </c>
      <c r="B35" s="407" t="n">
        <v>0.1629455751</v>
      </c>
      <c r="C35" s="407" t="n">
        <v>0.0343512838</v>
      </c>
      <c r="D35" s="407" t="n">
        <v>0.03448680018</v>
      </c>
      <c r="E35" s="407" t="n">
        <v>0.37318317935</v>
      </c>
      <c r="F35" s="407" t="n">
        <v>0.07806267672</v>
      </c>
      <c r="G35" s="407" t="n">
        <v>0.05234002764</v>
      </c>
      <c r="H35" s="407" t="n">
        <v>0.13839274134</v>
      </c>
      <c r="I35" s="407" t="n">
        <v>0.07378756352</v>
      </c>
      <c r="J35" s="407" t="n">
        <v>0.15595612494</v>
      </c>
      <c r="K35" s="407" t="n">
        <v>-63.9470102256312</v>
      </c>
      <c r="L35" s="16"/>
    </row>
    <row r="36" customFormat="false" ht="12.75" hidden="false" customHeight="true" outlineLevel="0" collapsed="false">
      <c r="A36" s="1644" t="s">
        <v>1276</v>
      </c>
      <c r="B36" s="406" t="s">
        <v>132</v>
      </c>
      <c r="C36" s="406" t="s">
        <v>132</v>
      </c>
      <c r="D36" s="406" t="s">
        <v>132</v>
      </c>
      <c r="E36" s="406" t="s">
        <v>132</v>
      </c>
      <c r="F36" s="406" t="s">
        <v>132</v>
      </c>
      <c r="G36" s="406" t="s">
        <v>132</v>
      </c>
      <c r="H36" s="406" t="s">
        <v>132</v>
      </c>
      <c r="I36" s="406" t="s">
        <v>132</v>
      </c>
      <c r="J36" s="406" t="s">
        <v>132</v>
      </c>
      <c r="K36" s="407" t="n">
        <v>0</v>
      </c>
      <c r="L36" s="16"/>
    </row>
    <row r="37" customFormat="false" ht="12.75" hidden="false" customHeight="true" outlineLevel="0" collapsed="false">
      <c r="A37" s="1644" t="s">
        <v>1279</v>
      </c>
      <c r="B37" s="406" t="s">
        <v>132</v>
      </c>
      <c r="C37" s="406" t="s">
        <v>132</v>
      </c>
      <c r="D37" s="406" t="s">
        <v>132</v>
      </c>
      <c r="E37" s="406" t="s">
        <v>132</v>
      </c>
      <c r="F37" s="406" t="s">
        <v>132</v>
      </c>
      <c r="G37" s="406" t="s">
        <v>132</v>
      </c>
      <c r="H37" s="406" t="s">
        <v>132</v>
      </c>
      <c r="I37" s="406" t="s">
        <v>132</v>
      </c>
      <c r="J37" s="406" t="s">
        <v>132</v>
      </c>
      <c r="K37" s="407" t="n">
        <v>0</v>
      </c>
      <c r="L37" s="16"/>
    </row>
    <row r="38" customFormat="false" ht="12.75" hidden="false" customHeight="true" outlineLevel="0" collapsed="false">
      <c r="A38" s="1644" t="s">
        <v>1282</v>
      </c>
      <c r="B38" s="406" t="s">
        <v>981</v>
      </c>
      <c r="C38" s="406" t="s">
        <v>981</v>
      </c>
      <c r="D38" s="406" t="s">
        <v>981</v>
      </c>
      <c r="E38" s="406" t="s">
        <v>981</v>
      </c>
      <c r="F38" s="406" t="s">
        <v>981</v>
      </c>
      <c r="G38" s="406" t="s">
        <v>981</v>
      </c>
      <c r="H38" s="406" t="s">
        <v>981</v>
      </c>
      <c r="I38" s="406" t="s">
        <v>981</v>
      </c>
      <c r="J38" s="406" t="s">
        <v>981</v>
      </c>
      <c r="K38" s="407" t="n">
        <v>0</v>
      </c>
      <c r="L38" s="16"/>
    </row>
    <row r="39" customFormat="false" ht="12.75" hidden="false" customHeight="true" outlineLevel="0" collapsed="false">
      <c r="A39" s="1644" t="s">
        <v>1834</v>
      </c>
      <c r="B39" s="406" t="s">
        <v>543</v>
      </c>
      <c r="C39" s="406" t="s">
        <v>543</v>
      </c>
      <c r="D39" s="406" t="s">
        <v>543</v>
      </c>
      <c r="E39" s="406" t="s">
        <v>543</v>
      </c>
      <c r="F39" s="406" t="s">
        <v>543</v>
      </c>
      <c r="G39" s="406" t="s">
        <v>543</v>
      </c>
      <c r="H39" s="406" t="s">
        <v>543</v>
      </c>
      <c r="I39" s="406" t="s">
        <v>543</v>
      </c>
      <c r="J39" s="406" t="s">
        <v>543</v>
      </c>
      <c r="K39" s="407" t="n">
        <v>0</v>
      </c>
      <c r="L39" s="16"/>
    </row>
    <row r="40" customFormat="false" ht="12.75" hidden="false" customHeight="true" outlineLevel="0" collapsed="false">
      <c r="A40" s="1644" t="s">
        <v>1288</v>
      </c>
      <c r="B40" s="406" t="s">
        <v>132</v>
      </c>
      <c r="C40" s="406" t="s">
        <v>132</v>
      </c>
      <c r="D40" s="406" t="s">
        <v>132</v>
      </c>
      <c r="E40" s="406" t="s">
        <v>132</v>
      </c>
      <c r="F40" s="406" t="s">
        <v>132</v>
      </c>
      <c r="G40" s="406" t="s">
        <v>132</v>
      </c>
      <c r="H40" s="406" t="s">
        <v>132</v>
      </c>
      <c r="I40" s="406" t="s">
        <v>132</v>
      </c>
      <c r="J40" s="406" t="s">
        <v>132</v>
      </c>
      <c r="K40" s="407" t="n">
        <v>0</v>
      </c>
      <c r="L40" s="16"/>
    </row>
    <row r="41" customFormat="false" ht="13.5" hidden="false" customHeight="true" outlineLevel="0" collapsed="false">
      <c r="A41" s="2260" t="s">
        <v>1835</v>
      </c>
      <c r="B41" s="2256" t="s">
        <v>1292</v>
      </c>
      <c r="C41" s="2256" t="s">
        <v>1292</v>
      </c>
      <c r="D41" s="2256" t="s">
        <v>1292</v>
      </c>
      <c r="E41" s="2256" t="s">
        <v>1292</v>
      </c>
      <c r="F41" s="2256" t="s">
        <v>1292</v>
      </c>
      <c r="G41" s="2256" t="s">
        <v>1292</v>
      </c>
      <c r="H41" s="2256" t="s">
        <v>1292</v>
      </c>
      <c r="I41" s="2256" t="s">
        <v>1292</v>
      </c>
      <c r="J41" s="2256" t="s">
        <v>1292</v>
      </c>
      <c r="K41" s="758" t="n">
        <v>0</v>
      </c>
      <c r="L41" s="16"/>
    </row>
    <row r="42" customFormat="false" ht="12.75" hidden="false" customHeight="true" outlineLevel="0" collapsed="false">
      <c r="A42" s="2279" t="s">
        <v>1836</v>
      </c>
      <c r="B42" s="2259" t="n">
        <v>1204.54034291166</v>
      </c>
      <c r="C42" s="2259" t="n">
        <v>1138.08561897043</v>
      </c>
      <c r="D42" s="2259" t="n">
        <v>1081.27428705678</v>
      </c>
      <c r="E42" s="2259" t="n">
        <v>1018.45798459878</v>
      </c>
      <c r="F42" s="2259" t="n">
        <v>961.741540922932</v>
      </c>
      <c r="G42" s="2259" t="n">
        <v>887.18656994511</v>
      </c>
      <c r="H42" s="2259" t="n">
        <v>821.093082927314</v>
      </c>
      <c r="I42" s="2259" t="n">
        <v>755.801151943143</v>
      </c>
      <c r="J42" s="2259" t="n">
        <v>698.679593956082</v>
      </c>
      <c r="K42" s="2272" t="n">
        <v>-64.1036471261858</v>
      </c>
      <c r="L42" s="16"/>
    </row>
    <row r="43" customFormat="false" ht="12.75" hidden="false" customHeight="true" outlineLevel="0" collapsed="false">
      <c r="A43" s="2277" t="s">
        <v>1639</v>
      </c>
      <c r="B43" s="407" t="n">
        <v>1170</v>
      </c>
      <c r="C43" s="407" t="n">
        <v>1104</v>
      </c>
      <c r="D43" s="407" t="n">
        <v>1047</v>
      </c>
      <c r="E43" s="407" t="n">
        <v>985</v>
      </c>
      <c r="F43" s="407" t="n">
        <v>929</v>
      </c>
      <c r="G43" s="407" t="n">
        <v>855</v>
      </c>
      <c r="H43" s="407" t="n">
        <v>790</v>
      </c>
      <c r="I43" s="407" t="n">
        <v>724</v>
      </c>
      <c r="J43" s="407" t="n">
        <v>668</v>
      </c>
      <c r="K43" s="407" t="n">
        <v>-63.6561479869423</v>
      </c>
      <c r="L43" s="16"/>
    </row>
    <row r="44" customFormat="false" ht="12.75" hidden="false" customHeight="true" outlineLevel="0" collapsed="false">
      <c r="A44" s="2277" t="s">
        <v>1838</v>
      </c>
      <c r="B44" s="407" t="n">
        <v>8.3219999116554</v>
      </c>
      <c r="C44" s="407" t="n">
        <v>7.3255500704304</v>
      </c>
      <c r="D44" s="407" t="n">
        <v>6.95982005678232</v>
      </c>
      <c r="E44" s="407" t="n">
        <v>6.59409003878052</v>
      </c>
      <c r="F44" s="407" t="n">
        <v>6.22835992293171</v>
      </c>
      <c r="G44" s="407" t="n">
        <v>5.75312994510984</v>
      </c>
      <c r="H44" s="407" t="n">
        <v>5.2778999273139</v>
      </c>
      <c r="I44" s="407" t="n">
        <v>4.80266994314322</v>
      </c>
      <c r="J44" s="407" t="n">
        <v>4.32743995608174</v>
      </c>
      <c r="K44" s="407" t="n">
        <v>-95.9178973602205</v>
      </c>
      <c r="L44" s="16"/>
    </row>
    <row r="45" customFormat="false" ht="12.75" hidden="false" customHeight="true" outlineLevel="0" collapsed="false">
      <c r="A45" s="2277" t="s">
        <v>1839</v>
      </c>
      <c r="B45" s="406" t="s">
        <v>132</v>
      </c>
      <c r="C45" s="406" t="s">
        <v>132</v>
      </c>
      <c r="D45" s="406" t="s">
        <v>132</v>
      </c>
      <c r="E45" s="406" t="s">
        <v>132</v>
      </c>
      <c r="F45" s="406" t="s">
        <v>132</v>
      </c>
      <c r="G45" s="406" t="s">
        <v>132</v>
      </c>
      <c r="H45" s="406" t="s">
        <v>132</v>
      </c>
      <c r="I45" s="406" t="s">
        <v>132</v>
      </c>
      <c r="J45" s="406" t="s">
        <v>132</v>
      </c>
      <c r="K45" s="407" t="n">
        <v>0</v>
      </c>
      <c r="L45" s="16"/>
    </row>
    <row r="46" customFormat="false" ht="13.5" hidden="false" customHeight="true" outlineLevel="0" collapsed="false">
      <c r="A46" s="2277" t="s">
        <v>929</v>
      </c>
      <c r="B46" s="758" t="n">
        <v>26.218343</v>
      </c>
      <c r="C46" s="758" t="n">
        <v>26.7600689</v>
      </c>
      <c r="D46" s="758" t="n">
        <v>27.314467</v>
      </c>
      <c r="E46" s="758" t="n">
        <v>26.86389456</v>
      </c>
      <c r="F46" s="758" t="n">
        <v>26.513181</v>
      </c>
      <c r="G46" s="758" t="n">
        <v>26.43344</v>
      </c>
      <c r="H46" s="758" t="n">
        <v>25.815183</v>
      </c>
      <c r="I46" s="758" t="n">
        <v>26.998482</v>
      </c>
      <c r="J46" s="758" t="n">
        <v>26.352154</v>
      </c>
      <c r="K46" s="758" t="n">
        <v>1011.72885651897</v>
      </c>
      <c r="L46" s="16"/>
    </row>
    <row r="47" customFormat="false" ht="12.75" hidden="false" customHeight="true" outlineLevel="0" collapsed="false">
      <c r="A47" s="2282" t="s">
        <v>2496</v>
      </c>
      <c r="B47" s="2259" t="s">
        <v>143</v>
      </c>
      <c r="C47" s="2259" t="s">
        <v>143</v>
      </c>
      <c r="D47" s="2259" t="s">
        <v>143</v>
      </c>
      <c r="E47" s="2259" t="s">
        <v>143</v>
      </c>
      <c r="F47" s="2259" t="s">
        <v>143</v>
      </c>
      <c r="G47" s="2259" t="s">
        <v>143</v>
      </c>
      <c r="H47" s="2259" t="s">
        <v>143</v>
      </c>
      <c r="I47" s="2259" t="s">
        <v>143</v>
      </c>
      <c r="J47" s="2259" t="s">
        <v>143</v>
      </c>
      <c r="K47" s="2272" t="n">
        <v>0</v>
      </c>
      <c r="L47" s="16"/>
    </row>
    <row r="48" customFormat="false" ht="13.5" hidden="false" customHeight="true" outlineLevel="0" collapsed="false">
      <c r="A48" s="337"/>
      <c r="B48" s="2256"/>
      <c r="C48" s="2256"/>
      <c r="D48" s="2256"/>
      <c r="E48" s="2256"/>
      <c r="F48" s="2256"/>
      <c r="G48" s="2256"/>
      <c r="H48" s="2256"/>
      <c r="I48" s="2256"/>
      <c r="J48" s="2256"/>
      <c r="K48" s="2256"/>
      <c r="L48" s="16"/>
    </row>
    <row r="49" customFormat="false" ht="14.25" hidden="false" customHeight="true" outlineLevel="0" collapsed="false">
      <c r="A49" s="2261" t="s">
        <v>2514</v>
      </c>
      <c r="B49" s="2263" t="n">
        <v>3576.3581205016</v>
      </c>
      <c r="C49" s="2263" t="n">
        <v>3441.62414268187</v>
      </c>
      <c r="D49" s="2263" t="n">
        <v>3295.1234920804</v>
      </c>
      <c r="E49" s="2263" t="n">
        <v>3172.62062973411</v>
      </c>
      <c r="F49" s="2263" t="n">
        <v>2971.72228973355</v>
      </c>
      <c r="G49" s="2263" t="n">
        <v>2832.56915028083</v>
      </c>
      <c r="H49" s="2263" t="n">
        <v>2709.31054082815</v>
      </c>
      <c r="I49" s="2263" t="n">
        <v>2582.16691351818</v>
      </c>
      <c r="J49" s="2263" t="n">
        <v>2552.79773598607</v>
      </c>
      <c r="K49" s="2273" t="n">
        <v>-51.2424372430413</v>
      </c>
      <c r="L49" s="16"/>
    </row>
    <row r="50" customFormat="false" ht="14.25" hidden="false" customHeight="true" outlineLevel="0" collapsed="false">
      <c r="A50" s="2261" t="s">
        <v>2515</v>
      </c>
      <c r="B50" s="2263" t="n">
        <v>3576.1951749265</v>
      </c>
      <c r="C50" s="2263" t="n">
        <v>3441.58979139807</v>
      </c>
      <c r="D50" s="2263" t="n">
        <v>3295.08900528022</v>
      </c>
      <c r="E50" s="2263" t="n">
        <v>3172.24744655476</v>
      </c>
      <c r="F50" s="2263" t="n">
        <v>2971.64422705683</v>
      </c>
      <c r="G50" s="2263" t="n">
        <v>2832.51681025319</v>
      </c>
      <c r="H50" s="2263" t="n">
        <v>2709.17214808681</v>
      </c>
      <c r="I50" s="2263" t="n">
        <v>2582.09312595466</v>
      </c>
      <c r="J50" s="2263" t="n">
        <v>2552.64177986113</v>
      </c>
      <c r="K50" s="2273" t="n">
        <v>-51.2413875007645</v>
      </c>
      <c r="L50" s="16"/>
    </row>
    <row r="51" customFormat="false" ht="13.5" hidden="false" customHeight="true" outlineLevel="0" collapsed="false">
      <c r="A51" s="2264"/>
      <c r="B51" s="2256"/>
      <c r="C51" s="2256"/>
      <c r="D51" s="2256"/>
      <c r="E51" s="2256"/>
      <c r="F51" s="2256"/>
      <c r="G51" s="2256"/>
      <c r="H51" s="2256"/>
      <c r="I51" s="2256"/>
      <c r="J51" s="2256"/>
      <c r="K51" s="2256"/>
      <c r="L51" s="16"/>
    </row>
    <row r="52" customFormat="false" ht="12.75" hidden="false" customHeight="true" outlineLevel="0" collapsed="false">
      <c r="A52" s="2279" t="s">
        <v>2053</v>
      </c>
      <c r="B52" s="454"/>
      <c r="C52" s="454"/>
      <c r="D52" s="454"/>
      <c r="E52" s="454"/>
      <c r="F52" s="454"/>
      <c r="G52" s="454"/>
      <c r="H52" s="454"/>
      <c r="I52" s="454"/>
      <c r="J52" s="454"/>
      <c r="K52" s="2289"/>
      <c r="L52" s="16"/>
    </row>
    <row r="53" customFormat="false" ht="12.75" hidden="false" customHeight="true" outlineLevel="0" collapsed="false">
      <c r="A53" s="2283" t="s">
        <v>153</v>
      </c>
      <c r="B53" s="2251" t="n">
        <v>0.695065831954043</v>
      </c>
      <c r="C53" s="2251" t="n">
        <v>0.700247177885039</v>
      </c>
      <c r="D53" s="2251" t="n">
        <v>0.745435336365555</v>
      </c>
      <c r="E53" s="2251" t="n">
        <v>0.819533820795816</v>
      </c>
      <c r="F53" s="2251" t="n">
        <v>0.844504149202219</v>
      </c>
      <c r="G53" s="2251" t="n">
        <v>0.801369795009056</v>
      </c>
      <c r="H53" s="2251" t="n">
        <v>0.831798510208067</v>
      </c>
      <c r="I53" s="2251" t="n">
        <v>0.981582945427683</v>
      </c>
      <c r="J53" s="2251" t="n">
        <v>0.953370591631084</v>
      </c>
      <c r="K53" s="2270" t="n">
        <v>26.6426116480568</v>
      </c>
      <c r="L53" s="16"/>
    </row>
    <row r="54" customFormat="false" ht="12.75" hidden="false" customHeight="true" outlineLevel="0" collapsed="false">
      <c r="A54" s="2278" t="s">
        <v>154</v>
      </c>
      <c r="B54" s="407" t="n">
        <v>0.0677919298740427</v>
      </c>
      <c r="C54" s="407" t="n">
        <v>0.0670486366650392</v>
      </c>
      <c r="D54" s="407" t="n">
        <v>0.0643593264155552</v>
      </c>
      <c r="E54" s="407" t="n">
        <v>0.067297448145816</v>
      </c>
      <c r="F54" s="407" t="n">
        <v>0.0752507765522189</v>
      </c>
      <c r="G54" s="407" t="n">
        <v>0.081011422359056</v>
      </c>
      <c r="H54" s="407" t="n">
        <v>0.0851427747880665</v>
      </c>
      <c r="I54" s="407" t="n">
        <v>0.0889492100076833</v>
      </c>
      <c r="J54" s="407" t="n">
        <v>0.091375856211084</v>
      </c>
      <c r="K54" s="407" t="n">
        <v>121.050765969016</v>
      </c>
      <c r="L54" s="16"/>
    </row>
    <row r="55" customFormat="false" ht="12.75" hidden="false" customHeight="true" outlineLevel="0" collapsed="false">
      <c r="A55" s="2278" t="s">
        <v>155</v>
      </c>
      <c r="B55" s="407" t="n">
        <v>0.62727390208</v>
      </c>
      <c r="C55" s="407" t="n">
        <v>0.63319854122</v>
      </c>
      <c r="D55" s="407" t="n">
        <v>0.68107600995</v>
      </c>
      <c r="E55" s="407" t="n">
        <v>0.75223637265</v>
      </c>
      <c r="F55" s="407" t="n">
        <v>0.76925337265</v>
      </c>
      <c r="G55" s="407" t="n">
        <v>0.72035837265</v>
      </c>
      <c r="H55" s="407" t="n">
        <v>0.74665573542</v>
      </c>
      <c r="I55" s="407" t="n">
        <v>0.89263373542</v>
      </c>
      <c r="J55" s="407" t="n">
        <v>0.86199473542</v>
      </c>
      <c r="K55" s="407" t="n">
        <v>21.1573893124878</v>
      </c>
      <c r="L55" s="16"/>
    </row>
    <row r="56" customFormat="false" ht="12.75" hidden="false" customHeight="true" outlineLevel="0" collapsed="false">
      <c r="A56" s="2283" t="s">
        <v>156</v>
      </c>
      <c r="B56" s="406" t="s">
        <v>132</v>
      </c>
      <c r="C56" s="406" t="s">
        <v>132</v>
      </c>
      <c r="D56" s="406" t="s">
        <v>132</v>
      </c>
      <c r="E56" s="406" t="s">
        <v>132</v>
      </c>
      <c r="F56" s="406" t="s">
        <v>132</v>
      </c>
      <c r="G56" s="406" t="s">
        <v>132</v>
      </c>
      <c r="H56" s="406" t="s">
        <v>132</v>
      </c>
      <c r="I56" s="406" t="s">
        <v>132</v>
      </c>
      <c r="J56" s="406" t="s">
        <v>132</v>
      </c>
      <c r="K56" s="407" t="n">
        <v>0</v>
      </c>
      <c r="L56" s="16"/>
    </row>
    <row r="57" customFormat="false" ht="14.25" hidden="false" customHeight="true" outlineLevel="0" collapsed="false">
      <c r="A57" s="2284" t="s">
        <v>157</v>
      </c>
      <c r="B57" s="2285"/>
      <c r="C57" s="2285"/>
      <c r="D57" s="2285"/>
      <c r="E57" s="2285"/>
      <c r="F57" s="2285"/>
      <c r="G57" s="2285"/>
      <c r="H57" s="2285"/>
      <c r="I57" s="2285"/>
      <c r="J57" s="2285"/>
      <c r="K57" s="2285"/>
      <c r="L57" s="16"/>
    </row>
    <row r="58" customFormat="false" ht="12" hidden="false" customHeight="true" outlineLevel="0" collapsed="false">
      <c r="A58" s="705"/>
      <c r="B58" s="705"/>
      <c r="C58" s="705"/>
    </row>
    <row r="59" customFormat="false" ht="12" hidden="false" customHeight="true" outlineLevel="0" collapsed="false">
      <c r="A59" s="111" t="s">
        <v>2499</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86" t="s">
        <v>2476</v>
      </c>
      <c r="K1" s="114" t="s">
        <v>83</v>
      </c>
    </row>
    <row r="2" customFormat="false" ht="15.75" hidden="false" customHeight="true" outlineLevel="0" collapsed="false">
      <c r="A2" s="1486" t="s">
        <v>2516</v>
      </c>
      <c r="K2" s="114" t="s">
        <v>85</v>
      </c>
    </row>
    <row r="3" customFormat="false" ht="15.75" hidden="false" customHeight="true" outlineLevel="0" collapsed="false">
      <c r="A3" s="1486" t="s">
        <v>2478</v>
      </c>
      <c r="K3" s="114" t="s">
        <v>86</v>
      </c>
    </row>
    <row r="4" customFormat="false" ht="12.75" hidden="false" customHeight="true" outlineLevel="0" collapsed="false"/>
    <row r="5" customFormat="false" ht="60" hidden="false" customHeight="true" outlineLevel="0" collapsed="false">
      <c r="A5" s="2290" t="s">
        <v>87</v>
      </c>
      <c r="B5" s="2246" t="s">
        <v>2479</v>
      </c>
      <c r="C5" s="2246" t="s">
        <v>2480</v>
      </c>
      <c r="D5" s="2246" t="s">
        <v>2481</v>
      </c>
      <c r="E5" s="2246" t="s">
        <v>2482</v>
      </c>
      <c r="F5" s="2246" t="s">
        <v>2483</v>
      </c>
      <c r="G5" s="2246" t="s">
        <v>2484</v>
      </c>
      <c r="H5" s="2246" t="s">
        <v>2485</v>
      </c>
      <c r="I5" s="2246" t="s">
        <v>2486</v>
      </c>
      <c r="J5" s="2246" t="s">
        <v>2487</v>
      </c>
      <c r="K5" s="2246" t="s">
        <v>2488</v>
      </c>
      <c r="L5" s="16"/>
    </row>
    <row r="6" customFormat="false" ht="12.75" hidden="false" customHeight="true" outlineLevel="0" collapsed="false">
      <c r="A6" s="2290"/>
      <c r="B6" s="2247" t="s">
        <v>95</v>
      </c>
      <c r="C6" s="2247" t="s">
        <v>95</v>
      </c>
      <c r="D6" s="2247" t="s">
        <v>95</v>
      </c>
      <c r="E6" s="2247" t="s">
        <v>95</v>
      </c>
      <c r="F6" s="2247" t="s">
        <v>95</v>
      </c>
      <c r="G6" s="2247" t="s">
        <v>95</v>
      </c>
      <c r="H6" s="2247" t="s">
        <v>95</v>
      </c>
      <c r="I6" s="2247" t="s">
        <v>95</v>
      </c>
      <c r="J6" s="2247" t="s">
        <v>95</v>
      </c>
      <c r="K6" s="2247" t="s">
        <v>95</v>
      </c>
      <c r="L6" s="16"/>
    </row>
    <row r="7" customFormat="false" ht="12" hidden="false" customHeight="true" outlineLevel="0" collapsed="false">
      <c r="A7" s="2279" t="s">
        <v>2489</v>
      </c>
      <c r="B7" s="2255" t="n">
        <v>25.9827624499213</v>
      </c>
      <c r="C7" s="2255" t="n">
        <v>24.8662333820645</v>
      </c>
      <c r="D7" s="2255" t="n">
        <v>23.7954784803681</v>
      </c>
      <c r="E7" s="2255" t="n">
        <v>23.6965317289219</v>
      </c>
      <c r="F7" s="2255" t="n">
        <v>23.4650615270507</v>
      </c>
      <c r="G7" s="2255" t="n">
        <v>19.4710147464159</v>
      </c>
      <c r="H7" s="2255" t="n">
        <v>19.4170352444796</v>
      </c>
      <c r="I7" s="2255" t="n">
        <v>19.0579334461777</v>
      </c>
      <c r="J7" s="2255" t="n">
        <v>18.3548791307587</v>
      </c>
      <c r="K7" s="2255" t="n">
        <v>17.941666424234</v>
      </c>
      <c r="L7" s="16"/>
    </row>
    <row r="8" customFormat="false" ht="12" hidden="false" customHeight="true" outlineLevel="0" collapsed="false">
      <c r="A8" s="2277" t="s">
        <v>1881</v>
      </c>
      <c r="B8" s="2251" t="n">
        <v>25.9792065115405</v>
      </c>
      <c r="C8" s="2251" t="n">
        <v>24.8629686601973</v>
      </c>
      <c r="D8" s="2251" t="n">
        <v>23.7926385886348</v>
      </c>
      <c r="E8" s="2251" t="n">
        <v>23.694138400749</v>
      </c>
      <c r="F8" s="2251" t="n">
        <v>23.462970511063</v>
      </c>
      <c r="G8" s="2251" t="n">
        <v>19.4691782510476</v>
      </c>
      <c r="H8" s="2251" t="n">
        <v>19.4154486500376</v>
      </c>
      <c r="I8" s="2251" t="n">
        <v>19.0566526185746</v>
      </c>
      <c r="J8" s="2251" t="n">
        <v>18.3538944685476</v>
      </c>
      <c r="K8" s="2251" t="n">
        <v>17.9406407881835</v>
      </c>
      <c r="L8" s="16"/>
    </row>
    <row r="9" customFormat="false" ht="12" hidden="false" customHeight="true" outlineLevel="0" collapsed="false">
      <c r="A9" s="2278" t="s">
        <v>1808</v>
      </c>
      <c r="B9" s="407" t="n">
        <v>14.100163</v>
      </c>
      <c r="C9" s="407" t="n">
        <v>13.882628516</v>
      </c>
      <c r="D9" s="407" t="n">
        <v>13.160471004</v>
      </c>
      <c r="E9" s="407" t="n">
        <v>13.0248663</v>
      </c>
      <c r="F9" s="407" t="n">
        <v>12.869596864</v>
      </c>
      <c r="G9" s="407" t="n">
        <v>8.57059527786094</v>
      </c>
      <c r="H9" s="407" t="n">
        <v>8.46095441881595</v>
      </c>
      <c r="I9" s="407" t="n">
        <v>8.00167324602849</v>
      </c>
      <c r="J9" s="407" t="n">
        <v>7.83934368492114</v>
      </c>
      <c r="K9" s="407" t="n">
        <v>7.60104054224095</v>
      </c>
      <c r="L9" s="16"/>
    </row>
    <row r="10" customFormat="false" ht="12.75" hidden="false" customHeight="true" outlineLevel="0" collapsed="false">
      <c r="A10" s="2278" t="s">
        <v>2512</v>
      </c>
      <c r="B10" s="407" t="n">
        <v>4.477183831</v>
      </c>
      <c r="C10" s="407" t="n">
        <v>3.7783069514</v>
      </c>
      <c r="D10" s="407" t="n">
        <v>3.4787662246</v>
      </c>
      <c r="E10" s="407" t="n">
        <v>3.1046521108</v>
      </c>
      <c r="F10" s="407" t="n">
        <v>3.0523992</v>
      </c>
      <c r="G10" s="407" t="n">
        <v>3.08542138381287</v>
      </c>
      <c r="H10" s="407" t="n">
        <v>2.87002175038686</v>
      </c>
      <c r="I10" s="407" t="n">
        <v>3.05045403956564</v>
      </c>
      <c r="J10" s="407" t="n">
        <v>2.77164962841303</v>
      </c>
      <c r="K10" s="407" t="n">
        <v>2.73935486983704</v>
      </c>
      <c r="L10" s="16"/>
    </row>
    <row r="11" customFormat="false" ht="12" hidden="false" customHeight="true" outlineLevel="0" collapsed="false">
      <c r="A11" s="2278" t="s">
        <v>1810</v>
      </c>
      <c r="B11" s="407" t="n">
        <v>3.98825590757687</v>
      </c>
      <c r="C11" s="407" t="n">
        <v>4.22568188546544</v>
      </c>
      <c r="D11" s="407" t="n">
        <v>4.66916689262241</v>
      </c>
      <c r="E11" s="407" t="n">
        <v>5.10417420585149</v>
      </c>
      <c r="F11" s="407" t="n">
        <v>5.24514454866857</v>
      </c>
      <c r="G11" s="407" t="n">
        <v>5.6403950236583</v>
      </c>
      <c r="H11" s="407" t="n">
        <v>5.77855522911461</v>
      </c>
      <c r="I11" s="407" t="n">
        <v>5.80303516327484</v>
      </c>
      <c r="J11" s="407" t="n">
        <v>5.77451258157555</v>
      </c>
      <c r="K11" s="407" t="n">
        <v>5.7238422431942</v>
      </c>
      <c r="L11" s="16"/>
    </row>
    <row r="12" customFormat="false" ht="12" hidden="false" customHeight="true" outlineLevel="0" collapsed="false">
      <c r="A12" s="2278" t="s">
        <v>1811</v>
      </c>
      <c r="B12" s="407" t="n">
        <v>3.18658070298486</v>
      </c>
      <c r="C12" s="407" t="n">
        <v>2.80501518735003</v>
      </c>
      <c r="D12" s="407" t="n">
        <v>2.34327969742761</v>
      </c>
      <c r="E12" s="407" t="n">
        <v>2.34392978851048</v>
      </c>
      <c r="F12" s="407" t="n">
        <v>2.1801724452057</v>
      </c>
      <c r="G12" s="407" t="n">
        <v>2.08235601275924</v>
      </c>
      <c r="H12" s="407" t="n">
        <v>2.235765839531</v>
      </c>
      <c r="I12" s="407" t="n">
        <v>2.12697615599869</v>
      </c>
      <c r="J12" s="407" t="n">
        <v>1.89395131434435</v>
      </c>
      <c r="K12" s="407" t="n">
        <v>1.81512084838308</v>
      </c>
      <c r="L12" s="16"/>
    </row>
    <row r="13" customFormat="false" ht="12" hidden="false" customHeight="true" outlineLevel="0" collapsed="false">
      <c r="A13" s="2278" t="s">
        <v>1812</v>
      </c>
      <c r="B13" s="407" t="n">
        <v>0.227023069978748</v>
      </c>
      <c r="C13" s="407" t="n">
        <v>0.171336119981784</v>
      </c>
      <c r="D13" s="407" t="n">
        <v>0.14095476998482</v>
      </c>
      <c r="E13" s="407" t="n">
        <v>0.116515995587067</v>
      </c>
      <c r="F13" s="407" t="n">
        <v>0.115657453188706</v>
      </c>
      <c r="G13" s="407" t="n">
        <v>0.0904105529562689</v>
      </c>
      <c r="H13" s="407" t="n">
        <v>0.0701514121891532</v>
      </c>
      <c r="I13" s="407" t="n">
        <v>0.0745140137068953</v>
      </c>
      <c r="J13" s="407" t="n">
        <v>0.0744372592935538</v>
      </c>
      <c r="K13" s="407" t="n">
        <v>0.0612822845281794</v>
      </c>
      <c r="L13" s="16"/>
    </row>
    <row r="14" customFormat="false" ht="12" hidden="false" customHeight="true" outlineLevel="0" collapsed="false">
      <c r="A14" s="2277" t="s">
        <v>135</v>
      </c>
      <c r="B14" s="2251" t="n">
        <v>0.0035559383808</v>
      </c>
      <c r="C14" s="2251" t="n">
        <v>0.00326472186724</v>
      </c>
      <c r="D14" s="2251" t="n">
        <v>0.00283989173324</v>
      </c>
      <c r="E14" s="2251" t="n">
        <v>0.00239332817286</v>
      </c>
      <c r="F14" s="2251" t="n">
        <v>0.00209101598768</v>
      </c>
      <c r="G14" s="2251" t="n">
        <v>0.0018364953683</v>
      </c>
      <c r="H14" s="2251" t="n">
        <v>0.00158659444204</v>
      </c>
      <c r="I14" s="2251" t="n">
        <v>0.00128082760318</v>
      </c>
      <c r="J14" s="2251" t="n">
        <v>0.00098466221104</v>
      </c>
      <c r="K14" s="2251" t="n">
        <v>0.00102563605056</v>
      </c>
      <c r="L14" s="16"/>
    </row>
    <row r="15" customFormat="false" ht="12" hidden="false" customHeight="true" outlineLevel="0" collapsed="false">
      <c r="A15" s="2278" t="s">
        <v>136</v>
      </c>
      <c r="B15" s="406" t="s">
        <v>137</v>
      </c>
      <c r="C15" s="406" t="s">
        <v>137</v>
      </c>
      <c r="D15" s="406" t="s">
        <v>137</v>
      </c>
      <c r="E15" s="406" t="s">
        <v>137</v>
      </c>
      <c r="F15" s="406" t="s">
        <v>137</v>
      </c>
      <c r="G15" s="406" t="s">
        <v>137</v>
      </c>
      <c r="H15" s="406" t="s">
        <v>137</v>
      </c>
      <c r="I15" s="406" t="s">
        <v>137</v>
      </c>
      <c r="J15" s="406" t="s">
        <v>137</v>
      </c>
      <c r="K15" s="406" t="s">
        <v>137</v>
      </c>
      <c r="L15" s="16"/>
    </row>
    <row r="16" customFormat="false" ht="12.75" hidden="false" customHeight="true" outlineLevel="0" collapsed="false">
      <c r="A16" s="2278" t="s">
        <v>1813</v>
      </c>
      <c r="B16" s="758" t="n">
        <v>0.0035559383808</v>
      </c>
      <c r="C16" s="758" t="n">
        <v>0.00326472186724</v>
      </c>
      <c r="D16" s="758" t="n">
        <v>0.00283989173324</v>
      </c>
      <c r="E16" s="758" t="n">
        <v>0.00239332817286</v>
      </c>
      <c r="F16" s="758" t="n">
        <v>0.00209101598768</v>
      </c>
      <c r="G16" s="758" t="n">
        <v>0.0018364953683</v>
      </c>
      <c r="H16" s="758" t="n">
        <v>0.00158659444204</v>
      </c>
      <c r="I16" s="758" t="n">
        <v>0.00128082760318</v>
      </c>
      <c r="J16" s="758" t="n">
        <v>0.00098466221104</v>
      </c>
      <c r="K16" s="758" t="n">
        <v>0.00102563605056</v>
      </c>
      <c r="L16" s="16"/>
    </row>
    <row r="17" customFormat="false" ht="12" hidden="false" customHeight="true" outlineLevel="0" collapsed="false">
      <c r="A17" s="2279" t="s">
        <v>2490</v>
      </c>
      <c r="B17" s="2255" t="n">
        <v>72.41064434</v>
      </c>
      <c r="C17" s="2255" t="n">
        <v>74.5286193</v>
      </c>
      <c r="D17" s="2255" t="n">
        <v>82.68850056</v>
      </c>
      <c r="E17" s="2255" t="n">
        <v>75.9102961</v>
      </c>
      <c r="F17" s="2255" t="n">
        <v>85.2286025</v>
      </c>
      <c r="G17" s="2255" t="n">
        <v>79.101273839485</v>
      </c>
      <c r="H17" s="2255" t="n">
        <v>83.473007083294</v>
      </c>
      <c r="I17" s="2255" t="n">
        <v>74.792671517375</v>
      </c>
      <c r="J17" s="2255" t="n">
        <v>31.678512273884</v>
      </c>
      <c r="K17" s="2255" t="n">
        <v>17.964115852806</v>
      </c>
      <c r="L17" s="16"/>
    </row>
    <row r="18" customFormat="false" ht="12" hidden="false" customHeight="true" outlineLevel="0" collapsed="false">
      <c r="A18" s="2277" t="s">
        <v>604</v>
      </c>
      <c r="B18" s="406" t="s">
        <v>143</v>
      </c>
      <c r="C18" s="406" t="s">
        <v>143</v>
      </c>
      <c r="D18" s="406" t="s">
        <v>143</v>
      </c>
      <c r="E18" s="406" t="s">
        <v>143</v>
      </c>
      <c r="F18" s="406" t="s">
        <v>143</v>
      </c>
      <c r="G18" s="406" t="s">
        <v>143</v>
      </c>
      <c r="H18" s="406" t="s">
        <v>143</v>
      </c>
      <c r="I18" s="406" t="s">
        <v>143</v>
      </c>
      <c r="J18" s="406" t="s">
        <v>143</v>
      </c>
      <c r="K18" s="406" t="s">
        <v>143</v>
      </c>
      <c r="L18" s="16"/>
    </row>
    <row r="19" customFormat="false" ht="12" hidden="false" customHeight="true" outlineLevel="0" collapsed="false">
      <c r="A19" s="2277" t="s">
        <v>616</v>
      </c>
      <c r="B19" s="407" t="n">
        <v>72.32156984</v>
      </c>
      <c r="C19" s="407" t="n">
        <v>74.4423558</v>
      </c>
      <c r="D19" s="407" t="n">
        <v>82.60866756</v>
      </c>
      <c r="E19" s="407" t="n">
        <v>75.8338936</v>
      </c>
      <c r="F19" s="407" t="n">
        <v>85.1441105</v>
      </c>
      <c r="G19" s="407" t="n">
        <v>79.04497351</v>
      </c>
      <c r="H19" s="407" t="n">
        <v>83.41923883</v>
      </c>
      <c r="I19" s="407" t="n">
        <v>74.73275621</v>
      </c>
      <c r="J19" s="407" t="n">
        <v>31.62493955</v>
      </c>
      <c r="K19" s="407" t="n">
        <v>17.91488466</v>
      </c>
      <c r="L19" s="16"/>
    </row>
    <row r="20" customFormat="false" ht="12" hidden="false" customHeight="true" outlineLevel="0" collapsed="false">
      <c r="A20" s="2277" t="s">
        <v>636</v>
      </c>
      <c r="B20" s="407" t="n">
        <v>0.0890745</v>
      </c>
      <c r="C20" s="407" t="n">
        <v>0.0862635</v>
      </c>
      <c r="D20" s="407" t="n">
        <v>0.079833</v>
      </c>
      <c r="E20" s="407" t="n">
        <v>0.0764025</v>
      </c>
      <c r="F20" s="407" t="n">
        <v>0.084492</v>
      </c>
      <c r="G20" s="407" t="n">
        <v>0.056300329485</v>
      </c>
      <c r="H20" s="407" t="n">
        <v>0.053768253294</v>
      </c>
      <c r="I20" s="407" t="n">
        <v>0.059915307375</v>
      </c>
      <c r="J20" s="407" t="n">
        <v>0.053572723884</v>
      </c>
      <c r="K20" s="407" t="n">
        <v>0.049231192806</v>
      </c>
      <c r="L20" s="16"/>
    </row>
    <row r="21" customFormat="false" ht="12" hidden="false" customHeight="true" outlineLevel="0" collapsed="false">
      <c r="A21" s="2277" t="s">
        <v>648</v>
      </c>
      <c r="B21" s="661"/>
      <c r="C21" s="661"/>
      <c r="D21" s="661"/>
      <c r="E21" s="661"/>
      <c r="F21" s="661"/>
      <c r="G21" s="661"/>
      <c r="H21" s="661"/>
      <c r="I21" s="661"/>
      <c r="J21" s="661"/>
      <c r="K21" s="661"/>
      <c r="L21" s="16"/>
    </row>
    <row r="22" customFormat="false" ht="13.5" hidden="false" customHeight="true" outlineLevel="0" collapsed="false">
      <c r="A22" s="2277" t="s">
        <v>2491</v>
      </c>
      <c r="B22" s="661"/>
      <c r="C22" s="661"/>
      <c r="D22" s="661"/>
      <c r="E22" s="661"/>
      <c r="F22" s="661"/>
      <c r="G22" s="661"/>
      <c r="H22" s="661"/>
      <c r="I22" s="661"/>
      <c r="J22" s="661"/>
      <c r="K22" s="661"/>
      <c r="L22" s="16"/>
    </row>
    <row r="23" customFormat="false" ht="13.5" hidden="false" customHeight="true" outlineLevel="0" collapsed="false">
      <c r="A23" s="2277" t="s">
        <v>2492</v>
      </c>
      <c r="B23" s="661"/>
      <c r="C23" s="661"/>
      <c r="D23" s="661"/>
      <c r="E23" s="661"/>
      <c r="F23" s="661"/>
      <c r="G23" s="661"/>
      <c r="H23" s="661"/>
      <c r="I23" s="661"/>
      <c r="J23" s="661"/>
      <c r="K23" s="661"/>
      <c r="L23" s="16"/>
    </row>
    <row r="24" customFormat="false" ht="12.75" hidden="false" customHeight="true" outlineLevel="0" collapsed="false">
      <c r="A24" s="2277" t="s">
        <v>1819</v>
      </c>
      <c r="B24" s="2256" t="s">
        <v>132</v>
      </c>
      <c r="C24" s="2256" t="s">
        <v>132</v>
      </c>
      <c r="D24" s="2256" t="s">
        <v>132</v>
      </c>
      <c r="E24" s="2256" t="s">
        <v>132</v>
      </c>
      <c r="F24" s="2256" t="s">
        <v>132</v>
      </c>
      <c r="G24" s="2256" t="s">
        <v>132</v>
      </c>
      <c r="H24" s="2256" t="s">
        <v>132</v>
      </c>
      <c r="I24" s="2256" t="s">
        <v>132</v>
      </c>
      <c r="J24" s="2256" t="s">
        <v>132</v>
      </c>
      <c r="K24" s="2256" t="s">
        <v>132</v>
      </c>
      <c r="L24" s="16"/>
    </row>
    <row r="25" customFormat="false" ht="12.75" hidden="false" customHeight="true" outlineLevel="0" collapsed="false">
      <c r="A25" s="2279" t="s">
        <v>2493</v>
      </c>
      <c r="B25" s="758" t="n">
        <v>6.40826808</v>
      </c>
      <c r="C25" s="758" t="n">
        <v>6.14116292848485</v>
      </c>
      <c r="D25" s="758" t="n">
        <v>5.87397777696969</v>
      </c>
      <c r="E25" s="758" t="n">
        <v>5.60671262545454</v>
      </c>
      <c r="F25" s="758" t="n">
        <v>5.3393674739394</v>
      </c>
      <c r="G25" s="758" t="n">
        <v>5.07194232242424</v>
      </c>
      <c r="H25" s="758" t="n">
        <v>4.80891717090909</v>
      </c>
      <c r="I25" s="758" t="n">
        <v>4.5454386860606</v>
      </c>
      <c r="J25" s="758" t="n">
        <v>4.28150686787878</v>
      </c>
      <c r="K25" s="758" t="n">
        <v>4.01712171636363</v>
      </c>
      <c r="L25" s="16"/>
    </row>
    <row r="26" customFormat="false" ht="12" hidden="false" customHeight="true" outlineLevel="0" collapsed="false">
      <c r="A26" s="2279" t="s">
        <v>1828</v>
      </c>
      <c r="B26" s="2255" t="n">
        <v>166.784518452442</v>
      </c>
      <c r="C26" s="2255" t="n">
        <v>153.791549257243</v>
      </c>
      <c r="D26" s="2255" t="n">
        <v>147.872201273473</v>
      </c>
      <c r="E26" s="2255" t="n">
        <v>146.721596085594</v>
      </c>
      <c r="F26" s="2255" t="n">
        <v>137.434734568388</v>
      </c>
      <c r="G26" s="2255" t="n">
        <v>144.428510902006</v>
      </c>
      <c r="H26" s="2255" t="n">
        <v>145.197298770585</v>
      </c>
      <c r="I26" s="2255" t="n">
        <v>145.242407210505</v>
      </c>
      <c r="J26" s="2255" t="n">
        <v>146.241758430722</v>
      </c>
      <c r="K26" s="2255" t="n">
        <v>149.368182312071</v>
      </c>
      <c r="L26" s="16"/>
    </row>
    <row r="27" customFormat="false" ht="12" hidden="false" customHeight="true" outlineLevel="0" collapsed="false">
      <c r="A27" s="2277" t="s">
        <v>1829</v>
      </c>
      <c r="B27" s="661"/>
      <c r="C27" s="661"/>
      <c r="D27" s="661"/>
      <c r="E27" s="661"/>
      <c r="F27" s="661"/>
      <c r="G27" s="661"/>
      <c r="H27" s="661"/>
      <c r="I27" s="661"/>
      <c r="J27" s="661"/>
      <c r="K27" s="661"/>
      <c r="L27" s="16"/>
    </row>
    <row r="28" customFormat="false" ht="12" hidden="false" customHeight="true" outlineLevel="0" collapsed="false">
      <c r="A28" s="2277" t="s">
        <v>980</v>
      </c>
      <c r="B28" s="407" t="n">
        <v>12.6408578530674</v>
      </c>
      <c r="C28" s="407" t="n">
        <v>11.222924774674</v>
      </c>
      <c r="D28" s="407" t="n">
        <v>11.0512525777655</v>
      </c>
      <c r="E28" s="407" t="n">
        <v>11.0593561540838</v>
      </c>
      <c r="F28" s="407" t="n">
        <v>10.3562776484322</v>
      </c>
      <c r="G28" s="407" t="n">
        <v>10.3767681173104</v>
      </c>
      <c r="H28" s="407" t="n">
        <v>10.4318950205875</v>
      </c>
      <c r="I28" s="407" t="n">
        <v>10.1728356524645</v>
      </c>
      <c r="J28" s="407" t="n">
        <v>9.96968492691591</v>
      </c>
      <c r="K28" s="407" t="n">
        <v>9.89742994670049</v>
      </c>
      <c r="L28" s="16"/>
    </row>
    <row r="29" customFormat="false" ht="12" hidden="false" customHeight="true" outlineLevel="0" collapsed="false">
      <c r="A29" s="2277" t="s">
        <v>991</v>
      </c>
      <c r="B29" s="661"/>
      <c r="C29" s="661"/>
      <c r="D29" s="661"/>
      <c r="E29" s="661"/>
      <c r="F29" s="661"/>
      <c r="G29" s="661"/>
      <c r="H29" s="661"/>
      <c r="I29" s="661"/>
      <c r="J29" s="661"/>
      <c r="K29" s="661"/>
      <c r="L29" s="16"/>
    </row>
    <row r="30" customFormat="false" ht="12" hidden="false" customHeight="true" outlineLevel="0" collapsed="false">
      <c r="A30" s="2277" t="s">
        <v>1947</v>
      </c>
      <c r="B30" s="407" t="n">
        <v>154.143660599375</v>
      </c>
      <c r="C30" s="407" t="n">
        <v>142.568624482569</v>
      </c>
      <c r="D30" s="407" t="n">
        <v>136.820948695708</v>
      </c>
      <c r="E30" s="407" t="n">
        <v>135.66223993151</v>
      </c>
      <c r="F30" s="407" t="n">
        <v>127.078456919956</v>
      </c>
      <c r="G30" s="407" t="n">
        <v>134.051742784696</v>
      </c>
      <c r="H30" s="407" t="n">
        <v>134.765403749998</v>
      </c>
      <c r="I30" s="407" t="n">
        <v>135.06957155804</v>
      </c>
      <c r="J30" s="407" t="n">
        <v>136.272073503806</v>
      </c>
      <c r="K30" s="407" t="n">
        <v>139.470752365371</v>
      </c>
      <c r="L30" s="16"/>
    </row>
    <row r="31" customFormat="false" ht="12" hidden="false" customHeight="true" outlineLevel="0" collapsed="false">
      <c r="A31" s="2277" t="s">
        <v>1001</v>
      </c>
      <c r="B31" s="406" t="s">
        <v>132</v>
      </c>
      <c r="C31" s="406" t="s">
        <v>132</v>
      </c>
      <c r="D31" s="406" t="s">
        <v>132</v>
      </c>
      <c r="E31" s="406" t="s">
        <v>132</v>
      </c>
      <c r="F31" s="406" t="s">
        <v>132</v>
      </c>
      <c r="G31" s="406" t="s">
        <v>132</v>
      </c>
      <c r="H31" s="406" t="s">
        <v>132</v>
      </c>
      <c r="I31" s="406" t="s">
        <v>132</v>
      </c>
      <c r="J31" s="406" t="s">
        <v>132</v>
      </c>
      <c r="K31" s="406" t="s">
        <v>132</v>
      </c>
      <c r="L31" s="16"/>
    </row>
    <row r="32" customFormat="false" ht="12" hidden="false" customHeight="true" outlineLevel="0" collapsed="false">
      <c r="A32" s="2277" t="s">
        <v>1831</v>
      </c>
      <c r="B32" s="406" t="s">
        <v>132</v>
      </c>
      <c r="C32" s="406" t="s">
        <v>132</v>
      </c>
      <c r="D32" s="406" t="s">
        <v>132</v>
      </c>
      <c r="E32" s="406" t="s">
        <v>132</v>
      </c>
      <c r="F32" s="406" t="s">
        <v>132</v>
      </c>
      <c r="G32" s="406" t="s">
        <v>132</v>
      </c>
      <c r="H32" s="406" t="s">
        <v>132</v>
      </c>
      <c r="I32" s="406" t="s">
        <v>132</v>
      </c>
      <c r="J32" s="406" t="s">
        <v>132</v>
      </c>
      <c r="K32" s="406" t="s">
        <v>132</v>
      </c>
      <c r="L32" s="16"/>
    </row>
    <row r="33" customFormat="false" ht="12.75" hidden="false" customHeight="true" outlineLevel="0" collapsed="false">
      <c r="A33" s="2277" t="s">
        <v>1819</v>
      </c>
      <c r="B33" s="2256" t="s">
        <v>143</v>
      </c>
      <c r="C33" s="2256" t="s">
        <v>143</v>
      </c>
      <c r="D33" s="2256" t="s">
        <v>143</v>
      </c>
      <c r="E33" s="2256" t="s">
        <v>143</v>
      </c>
      <c r="F33" s="2256" t="s">
        <v>143</v>
      </c>
      <c r="G33" s="2256" t="s">
        <v>143</v>
      </c>
      <c r="H33" s="2256" t="s">
        <v>143</v>
      </c>
      <c r="I33" s="2256" t="s">
        <v>143</v>
      </c>
      <c r="J33" s="2256" t="s">
        <v>143</v>
      </c>
      <c r="K33" s="2256" t="s">
        <v>143</v>
      </c>
      <c r="L33" s="16"/>
    </row>
    <row r="34" customFormat="false" ht="12" hidden="false" customHeight="true" outlineLevel="0" collapsed="false">
      <c r="A34" s="2279" t="s">
        <v>1832</v>
      </c>
      <c r="B34" s="2255" t="n">
        <v>0.82725982438623</v>
      </c>
      <c r="C34" s="2255" t="n">
        <v>0.825252853806542</v>
      </c>
      <c r="D34" s="2255" t="n">
        <v>0.842887814986854</v>
      </c>
      <c r="E34" s="2255" t="n">
        <v>0.829385042635738</v>
      </c>
      <c r="F34" s="2255" t="n">
        <v>0.82864297315605</v>
      </c>
      <c r="G34" s="2255" t="n">
        <v>0.827278822344933</v>
      </c>
      <c r="H34" s="2255" t="n">
        <v>0.831502884835245</v>
      </c>
      <c r="I34" s="2255" t="n">
        <v>0.829009047625557</v>
      </c>
      <c r="J34" s="2255" t="n">
        <v>0.828988503604441</v>
      </c>
      <c r="K34" s="2255" t="n">
        <v>0.829913135314753</v>
      </c>
      <c r="L34" s="16"/>
    </row>
    <row r="35" customFormat="false" ht="12.75" hidden="false" customHeight="true" outlineLevel="0" collapsed="false">
      <c r="A35" s="1644" t="s">
        <v>1273</v>
      </c>
      <c r="B35" s="407" t="n">
        <v>0.194755631835854</v>
      </c>
      <c r="C35" s="407" t="n">
        <v>0.192748661256166</v>
      </c>
      <c r="D35" s="407" t="n">
        <v>0.210383622436478</v>
      </c>
      <c r="E35" s="407" t="n">
        <v>0.196880850085362</v>
      </c>
      <c r="F35" s="407" t="n">
        <v>0.196138780605674</v>
      </c>
      <c r="G35" s="407" t="n">
        <v>0.194774629794557</v>
      </c>
      <c r="H35" s="407" t="n">
        <v>0.198998692284869</v>
      </c>
      <c r="I35" s="407" t="n">
        <v>0.196504855075181</v>
      </c>
      <c r="J35" s="407" t="n">
        <v>0.196484311054065</v>
      </c>
      <c r="K35" s="407" t="n">
        <v>0.197408942764377</v>
      </c>
      <c r="L35" s="16"/>
    </row>
    <row r="36" customFormat="false" ht="12.75" hidden="false" customHeight="true" outlineLevel="0" collapsed="false">
      <c r="A36" s="1644" t="s">
        <v>1276</v>
      </c>
      <c r="B36" s="407" t="n">
        <v>0.632504192550376</v>
      </c>
      <c r="C36" s="407" t="n">
        <v>0.632504192550376</v>
      </c>
      <c r="D36" s="407" t="n">
        <v>0.632504192550376</v>
      </c>
      <c r="E36" s="407" t="n">
        <v>0.632504192550376</v>
      </c>
      <c r="F36" s="407" t="n">
        <v>0.632504192550376</v>
      </c>
      <c r="G36" s="407" t="n">
        <v>0.632504192550376</v>
      </c>
      <c r="H36" s="407" t="n">
        <v>0.632504192550376</v>
      </c>
      <c r="I36" s="407" t="n">
        <v>0.632504192550376</v>
      </c>
      <c r="J36" s="407" t="n">
        <v>0.632504192550376</v>
      </c>
      <c r="K36" s="407" t="n">
        <v>0.632504192550376</v>
      </c>
      <c r="L36" s="16"/>
    </row>
    <row r="37" customFormat="false" ht="12.75" hidden="false" customHeight="true" outlineLevel="0" collapsed="false">
      <c r="A37" s="1644" t="s">
        <v>1279</v>
      </c>
      <c r="B37" s="406" t="s">
        <v>132</v>
      </c>
      <c r="C37" s="406" t="s">
        <v>132</v>
      </c>
      <c r="D37" s="406" t="s">
        <v>132</v>
      </c>
      <c r="E37" s="406" t="s">
        <v>132</v>
      </c>
      <c r="F37" s="406" t="s">
        <v>132</v>
      </c>
      <c r="G37" s="406" t="s">
        <v>132</v>
      </c>
      <c r="H37" s="406" t="s">
        <v>132</v>
      </c>
      <c r="I37" s="406" t="s">
        <v>132</v>
      </c>
      <c r="J37" s="406" t="s">
        <v>132</v>
      </c>
      <c r="K37" s="406" t="s">
        <v>132</v>
      </c>
      <c r="L37" s="16"/>
    </row>
    <row r="38" customFormat="false" ht="12" hidden="false" customHeight="true" outlineLevel="0" collapsed="false">
      <c r="A38" s="1644" t="s">
        <v>1282</v>
      </c>
      <c r="B38" s="406" t="s">
        <v>981</v>
      </c>
      <c r="C38" s="406" t="s">
        <v>981</v>
      </c>
      <c r="D38" s="406" t="s">
        <v>981</v>
      </c>
      <c r="E38" s="406" t="s">
        <v>981</v>
      </c>
      <c r="F38" s="406" t="s">
        <v>981</v>
      </c>
      <c r="G38" s="406" t="s">
        <v>981</v>
      </c>
      <c r="H38" s="406" t="s">
        <v>981</v>
      </c>
      <c r="I38" s="406" t="s">
        <v>981</v>
      </c>
      <c r="J38" s="406" t="s">
        <v>981</v>
      </c>
      <c r="K38" s="406" t="s">
        <v>981</v>
      </c>
      <c r="L38" s="16"/>
    </row>
    <row r="39" customFormat="false" ht="12" hidden="false" customHeight="true" outlineLevel="0" collapsed="false">
      <c r="A39" s="1644" t="s">
        <v>1834</v>
      </c>
      <c r="B39" s="406" t="s">
        <v>543</v>
      </c>
      <c r="C39" s="406" t="s">
        <v>543</v>
      </c>
      <c r="D39" s="406" t="s">
        <v>543</v>
      </c>
      <c r="E39" s="406" t="s">
        <v>543</v>
      </c>
      <c r="F39" s="406" t="s">
        <v>543</v>
      </c>
      <c r="G39" s="406" t="s">
        <v>543</v>
      </c>
      <c r="H39" s="406" t="s">
        <v>543</v>
      </c>
      <c r="I39" s="406" t="s">
        <v>543</v>
      </c>
      <c r="J39" s="406" t="s">
        <v>543</v>
      </c>
      <c r="K39" s="406" t="s">
        <v>543</v>
      </c>
      <c r="L39" s="16"/>
    </row>
    <row r="40" customFormat="false" ht="13.5" hidden="false" customHeight="true" outlineLevel="0" collapsed="false">
      <c r="A40" s="1644" t="s">
        <v>1288</v>
      </c>
      <c r="B40" s="406" t="s">
        <v>132</v>
      </c>
      <c r="C40" s="406" t="s">
        <v>132</v>
      </c>
      <c r="D40" s="406" t="s">
        <v>132</v>
      </c>
      <c r="E40" s="406" t="s">
        <v>132</v>
      </c>
      <c r="F40" s="406" t="s">
        <v>132</v>
      </c>
      <c r="G40" s="406" t="s">
        <v>132</v>
      </c>
      <c r="H40" s="406" t="s">
        <v>132</v>
      </c>
      <c r="I40" s="406" t="s">
        <v>132</v>
      </c>
      <c r="J40" s="406" t="s">
        <v>132</v>
      </c>
      <c r="K40" s="406" t="s">
        <v>132</v>
      </c>
      <c r="L40" s="16"/>
    </row>
    <row r="41" customFormat="false" ht="12.75" hidden="false" customHeight="true" outlineLevel="0" collapsed="false">
      <c r="A41" s="2260" t="s">
        <v>1835</v>
      </c>
      <c r="B41" s="2256" t="s">
        <v>1292</v>
      </c>
      <c r="C41" s="2256" t="s">
        <v>1292</v>
      </c>
      <c r="D41" s="2256" t="s">
        <v>1292</v>
      </c>
      <c r="E41" s="2256" t="s">
        <v>1292</v>
      </c>
      <c r="F41" s="2256" t="s">
        <v>1292</v>
      </c>
      <c r="G41" s="2256" t="s">
        <v>1292</v>
      </c>
      <c r="H41" s="2256" t="s">
        <v>1292</v>
      </c>
      <c r="I41" s="2256" t="s">
        <v>1292</v>
      </c>
      <c r="J41" s="2256" t="s">
        <v>1292</v>
      </c>
      <c r="K41" s="2256" t="s">
        <v>1292</v>
      </c>
      <c r="L41" s="16"/>
    </row>
    <row r="42" customFormat="false" ht="12" hidden="false" customHeight="true" outlineLevel="0" collapsed="false">
      <c r="A42" s="2279" t="s">
        <v>1836</v>
      </c>
      <c r="B42" s="2255" t="n">
        <v>7.60065104075272</v>
      </c>
      <c r="C42" s="2255" t="n">
        <v>7.70480874115904</v>
      </c>
      <c r="D42" s="2255" t="n">
        <v>7.71814425765358</v>
      </c>
      <c r="E42" s="2255" t="n">
        <v>7.69827846046782</v>
      </c>
      <c r="F42" s="2255" t="n">
        <v>7.72708333036618</v>
      </c>
      <c r="G42" s="2255" t="n">
        <v>7.87482772137417</v>
      </c>
      <c r="H42" s="2255" t="n">
        <v>8.05832916399799</v>
      </c>
      <c r="I42" s="2255" t="n">
        <v>8.12078358043551</v>
      </c>
      <c r="J42" s="2255" t="n">
        <v>8.30538997301278</v>
      </c>
      <c r="K42" s="2255" t="n">
        <v>8.44284680711679</v>
      </c>
      <c r="L42" s="16"/>
    </row>
    <row r="43" customFormat="false" ht="12" hidden="false" customHeight="true" outlineLevel="0" collapsed="false">
      <c r="A43" s="2277" t="s">
        <v>1639</v>
      </c>
      <c r="B43" s="661"/>
      <c r="C43" s="661"/>
      <c r="D43" s="661"/>
      <c r="E43" s="661"/>
      <c r="F43" s="661"/>
      <c r="G43" s="661"/>
      <c r="H43" s="661"/>
      <c r="I43" s="661"/>
      <c r="J43" s="661"/>
      <c r="K43" s="661"/>
      <c r="L43" s="16"/>
    </row>
    <row r="44" customFormat="false" ht="12" hidden="false" customHeight="true" outlineLevel="0" collapsed="false">
      <c r="A44" s="2277" t="s">
        <v>1838</v>
      </c>
      <c r="B44" s="407" t="n">
        <v>7.55554584075272</v>
      </c>
      <c r="C44" s="407" t="n">
        <v>7.60883975315904</v>
      </c>
      <c r="D44" s="407" t="n">
        <v>7.59219403465358</v>
      </c>
      <c r="E44" s="407" t="n">
        <v>7.54142444946782</v>
      </c>
      <c r="F44" s="407" t="n">
        <v>7.47559837236618</v>
      </c>
      <c r="G44" s="407" t="n">
        <v>7.48942838937417</v>
      </c>
      <c r="H44" s="407" t="n">
        <v>7.49964984070799</v>
      </c>
      <c r="I44" s="407" t="n">
        <v>7.54971888863051</v>
      </c>
      <c r="J44" s="407" t="n">
        <v>7.59683708789778</v>
      </c>
      <c r="K44" s="407" t="n">
        <v>7.65942641749179</v>
      </c>
      <c r="L44" s="16"/>
    </row>
    <row r="45" customFormat="false" ht="12" hidden="false" customHeight="true" outlineLevel="0" collapsed="false">
      <c r="A45" s="2277" t="s">
        <v>1839</v>
      </c>
      <c r="B45" s="406" t="s">
        <v>132</v>
      </c>
      <c r="C45" s="406" t="s">
        <v>132</v>
      </c>
      <c r="D45" s="406" t="s">
        <v>132</v>
      </c>
      <c r="E45" s="406" t="s">
        <v>132</v>
      </c>
      <c r="F45" s="406" t="s">
        <v>132</v>
      </c>
      <c r="G45" s="406" t="s">
        <v>132</v>
      </c>
      <c r="H45" s="406" t="s">
        <v>132</v>
      </c>
      <c r="I45" s="406" t="s">
        <v>132</v>
      </c>
      <c r="J45" s="406" t="s">
        <v>132</v>
      </c>
      <c r="K45" s="406" t="s">
        <v>132</v>
      </c>
      <c r="L45" s="16"/>
    </row>
    <row r="46" customFormat="false" ht="12.75" hidden="false" customHeight="true" outlineLevel="0" collapsed="false">
      <c r="A46" s="2277" t="s">
        <v>929</v>
      </c>
      <c r="B46" s="758" t="n">
        <v>0.0451052</v>
      </c>
      <c r="C46" s="758" t="n">
        <v>0.095968988</v>
      </c>
      <c r="D46" s="758" t="n">
        <v>0.125950223</v>
      </c>
      <c r="E46" s="758" t="n">
        <v>0.156854011</v>
      </c>
      <c r="F46" s="758" t="n">
        <v>0.251484958</v>
      </c>
      <c r="G46" s="758" t="n">
        <v>0.385399332</v>
      </c>
      <c r="H46" s="758" t="n">
        <v>0.55867932329</v>
      </c>
      <c r="I46" s="758" t="n">
        <v>0.571064691805</v>
      </c>
      <c r="J46" s="758" t="n">
        <v>0.708552885115</v>
      </c>
      <c r="K46" s="758" t="n">
        <v>0.783420389625</v>
      </c>
      <c r="L46" s="16"/>
    </row>
    <row r="47" customFormat="false" ht="12.75" hidden="false" customHeight="true" outlineLevel="0" collapsed="false">
      <c r="A47" s="2282" t="s">
        <v>2496</v>
      </c>
      <c r="B47" s="2255" t="s">
        <v>143</v>
      </c>
      <c r="C47" s="2255" t="s">
        <v>143</v>
      </c>
      <c r="D47" s="2255" t="s">
        <v>143</v>
      </c>
      <c r="E47" s="2255" t="s">
        <v>143</v>
      </c>
      <c r="F47" s="2255" t="s">
        <v>143</v>
      </c>
      <c r="G47" s="2255" t="s">
        <v>143</v>
      </c>
      <c r="H47" s="2255" t="s">
        <v>143</v>
      </c>
      <c r="I47" s="2255" t="s">
        <v>143</v>
      </c>
      <c r="J47" s="2255" t="s">
        <v>143</v>
      </c>
      <c r="K47" s="2255" t="s">
        <v>143</v>
      </c>
      <c r="L47" s="16"/>
    </row>
    <row r="48" customFormat="false" ht="13.5" hidden="false" customHeight="true" outlineLevel="0" collapsed="false">
      <c r="A48" s="337"/>
      <c r="B48" s="2256"/>
      <c r="C48" s="2256"/>
      <c r="D48" s="2256"/>
      <c r="E48" s="2256"/>
      <c r="F48" s="2256"/>
      <c r="G48" s="2256"/>
      <c r="H48" s="2256"/>
      <c r="I48" s="2256"/>
      <c r="J48" s="2256"/>
      <c r="K48" s="2256"/>
      <c r="L48" s="16"/>
    </row>
    <row r="49" customFormat="false" ht="14.25" hidden="false" customHeight="true" outlineLevel="0" collapsed="false">
      <c r="A49" s="2261" t="s">
        <v>2517</v>
      </c>
      <c r="B49" s="2263" t="n">
        <v>280.014104187503</v>
      </c>
      <c r="C49" s="2263" t="n">
        <v>267.857626462758</v>
      </c>
      <c r="D49" s="2263" t="n">
        <v>268.791190163452</v>
      </c>
      <c r="E49" s="2263" t="n">
        <v>260.462800043074</v>
      </c>
      <c r="F49" s="2263" t="n">
        <v>260.0234923729</v>
      </c>
      <c r="G49" s="2263" t="n">
        <v>256.77484835405</v>
      </c>
      <c r="H49" s="2263" t="n">
        <v>261.786090318101</v>
      </c>
      <c r="I49" s="2263" t="n">
        <v>252.588243488179</v>
      </c>
      <c r="J49" s="2263" t="n">
        <v>209.69103517986</v>
      </c>
      <c r="K49" s="2263" t="n">
        <v>198.563846247906</v>
      </c>
      <c r="L49" s="16"/>
    </row>
    <row r="50" customFormat="false" ht="14.25" hidden="false" customHeight="true" outlineLevel="0" collapsed="false">
      <c r="A50" s="2261" t="s">
        <v>2518</v>
      </c>
      <c r="B50" s="2263" t="n">
        <v>279.186844363116</v>
      </c>
      <c r="C50" s="2263" t="n">
        <v>267.032373608951</v>
      </c>
      <c r="D50" s="2263" t="n">
        <v>267.948302348465</v>
      </c>
      <c r="E50" s="2263" t="n">
        <v>259.633415000438</v>
      </c>
      <c r="F50" s="2263" t="n">
        <v>259.194849399744</v>
      </c>
      <c r="G50" s="2263" t="n">
        <v>255.947569531705</v>
      </c>
      <c r="H50" s="2263" t="n">
        <v>260.954587433266</v>
      </c>
      <c r="I50" s="2263" t="n">
        <v>251.759234440553</v>
      </c>
      <c r="J50" s="2263" t="n">
        <v>208.862046676256</v>
      </c>
      <c r="K50" s="2263" t="n">
        <v>197.733933112591</v>
      </c>
      <c r="L50" s="16"/>
    </row>
    <row r="51" customFormat="false" ht="12.75" hidden="false" customHeight="true" outlineLevel="0" collapsed="false">
      <c r="A51" s="337"/>
      <c r="B51" s="2256"/>
      <c r="C51" s="2256"/>
      <c r="D51" s="2256"/>
      <c r="E51" s="2256"/>
      <c r="F51" s="2256"/>
      <c r="G51" s="2256"/>
      <c r="H51" s="2256"/>
      <c r="I51" s="2256"/>
      <c r="J51" s="2256"/>
      <c r="K51" s="2256"/>
      <c r="L51" s="16"/>
    </row>
    <row r="52" customFormat="false" ht="12" hidden="false" customHeight="true" outlineLevel="0" collapsed="false">
      <c r="A52" s="2279" t="s">
        <v>2053</v>
      </c>
      <c r="B52" s="661"/>
      <c r="C52" s="661"/>
      <c r="D52" s="661"/>
      <c r="E52" s="661"/>
      <c r="F52" s="661"/>
      <c r="G52" s="661"/>
      <c r="H52" s="661"/>
      <c r="I52" s="661"/>
      <c r="J52" s="661"/>
      <c r="K52" s="661"/>
      <c r="L52" s="16"/>
    </row>
    <row r="53" customFormat="false" ht="12" hidden="false" customHeight="true" outlineLevel="0" collapsed="false">
      <c r="A53" s="2283" t="s">
        <v>153</v>
      </c>
      <c r="B53" s="2255" t="n">
        <v>0.581711362077632</v>
      </c>
      <c r="C53" s="2255" t="n">
        <v>0.546414496508641</v>
      </c>
      <c r="D53" s="2255" t="n">
        <v>0.55465269521566</v>
      </c>
      <c r="E53" s="2255" t="n">
        <v>0.621084018506309</v>
      </c>
      <c r="F53" s="2255" t="n">
        <v>0.626422288396847</v>
      </c>
      <c r="G53" s="2255" t="n">
        <v>0.645674638336478</v>
      </c>
      <c r="H53" s="2255" t="n">
        <v>0.667472245206728</v>
      </c>
      <c r="I53" s="2255" t="n">
        <v>0.696734816758173</v>
      </c>
      <c r="J53" s="2255" t="n">
        <v>0.704123271576359</v>
      </c>
      <c r="K53" s="2255" t="n">
        <v>0.748879666308939</v>
      </c>
      <c r="L53" s="16"/>
    </row>
    <row r="54" customFormat="false" ht="12" hidden="false" customHeight="true" outlineLevel="0" collapsed="false">
      <c r="A54" s="2278" t="s">
        <v>154</v>
      </c>
      <c r="B54" s="407" t="n">
        <v>0.378435101737632</v>
      </c>
      <c r="C54" s="407" t="n">
        <v>0.375606236168641</v>
      </c>
      <c r="D54" s="407" t="n">
        <v>0.41191724415566</v>
      </c>
      <c r="E54" s="407" t="n">
        <v>0.442635758166309</v>
      </c>
      <c r="F54" s="407" t="n">
        <v>0.462200028056847</v>
      </c>
      <c r="G54" s="407" t="n">
        <v>0.479914377996478</v>
      </c>
      <c r="H54" s="407" t="n">
        <v>0.503111175586728</v>
      </c>
      <c r="I54" s="407" t="n">
        <v>0.519999961058173</v>
      </c>
      <c r="J54" s="407" t="n">
        <v>0.537030415876359</v>
      </c>
      <c r="K54" s="407" t="n">
        <v>0.579255812688939</v>
      </c>
      <c r="L54" s="16"/>
    </row>
    <row r="55" customFormat="false" ht="12" hidden="false" customHeight="true" outlineLevel="0" collapsed="false">
      <c r="A55" s="2278" t="s">
        <v>155</v>
      </c>
      <c r="B55" s="407" t="n">
        <v>0.20327626034</v>
      </c>
      <c r="C55" s="407" t="n">
        <v>0.17080826034</v>
      </c>
      <c r="D55" s="407" t="n">
        <v>0.14273545106</v>
      </c>
      <c r="E55" s="407" t="n">
        <v>0.17844826034</v>
      </c>
      <c r="F55" s="407" t="n">
        <v>0.16422226034</v>
      </c>
      <c r="G55" s="407" t="n">
        <v>0.16576026034</v>
      </c>
      <c r="H55" s="407" t="n">
        <v>0.16436106962</v>
      </c>
      <c r="I55" s="407" t="n">
        <v>0.1767348557</v>
      </c>
      <c r="J55" s="407" t="n">
        <v>0.1670928557</v>
      </c>
      <c r="K55" s="407" t="n">
        <v>0.16962385362</v>
      </c>
      <c r="L55" s="16"/>
    </row>
    <row r="56" customFormat="false" ht="12" hidden="false" customHeight="true" outlineLevel="0" collapsed="false">
      <c r="A56" s="2283" t="s">
        <v>156</v>
      </c>
      <c r="B56" s="20" t="s">
        <v>132</v>
      </c>
      <c r="C56" s="20" t="s">
        <v>132</v>
      </c>
      <c r="D56" s="20" t="s">
        <v>132</v>
      </c>
      <c r="E56" s="20" t="s">
        <v>132</v>
      </c>
      <c r="F56" s="20" t="s">
        <v>132</v>
      </c>
      <c r="G56" s="20" t="s">
        <v>132</v>
      </c>
      <c r="H56" s="20" t="s">
        <v>132</v>
      </c>
      <c r="I56" s="20" t="s">
        <v>132</v>
      </c>
      <c r="J56" s="20" t="s">
        <v>132</v>
      </c>
      <c r="K56" s="20" t="s">
        <v>132</v>
      </c>
      <c r="L56" s="16"/>
    </row>
    <row r="57" customFormat="false" ht="14.25" hidden="false" customHeight="true" outlineLevel="0" collapsed="false">
      <c r="A57" s="2284" t="s">
        <v>157</v>
      </c>
      <c r="B57" s="661"/>
      <c r="C57" s="661"/>
      <c r="D57" s="661"/>
      <c r="E57" s="661"/>
      <c r="F57" s="661"/>
      <c r="G57" s="661"/>
      <c r="H57" s="661"/>
      <c r="I57" s="661"/>
      <c r="J57" s="661"/>
      <c r="K57" s="661"/>
      <c r="L57" s="16"/>
    </row>
    <row r="58" customFormat="false" ht="12" hidden="false" customHeight="true" outlineLevel="0" collapsed="false">
      <c r="A58" s="705"/>
      <c r="B58" s="714"/>
      <c r="C58" s="714"/>
    </row>
    <row r="59" customFormat="false" ht="12" hidden="false" customHeight="true" outlineLevel="0" collapsed="false">
      <c r="A59" s="111" t="s">
        <v>2499</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86" t="s">
        <v>2476</v>
      </c>
      <c r="K1" s="114" t="s">
        <v>83</v>
      </c>
    </row>
    <row r="2" customFormat="false" ht="15.75" hidden="false" customHeight="true" outlineLevel="0" collapsed="false">
      <c r="A2" s="1486" t="s">
        <v>2516</v>
      </c>
      <c r="K2" s="114" t="s">
        <v>85</v>
      </c>
    </row>
    <row r="3" customFormat="false" ht="15.75" hidden="false" customHeight="true" outlineLevel="0" collapsed="false">
      <c r="A3" s="1486" t="s">
        <v>2500</v>
      </c>
      <c r="K3" s="114" t="s">
        <v>86</v>
      </c>
    </row>
    <row r="4" customFormat="false" ht="12.75" hidden="false" customHeight="true" outlineLevel="0" collapsed="false"/>
    <row r="5" customFormat="false" ht="60" hidden="false" customHeight="true" outlineLevel="0" collapsed="false">
      <c r="A5" s="2290" t="s">
        <v>87</v>
      </c>
      <c r="B5" s="2246" t="s">
        <v>2501</v>
      </c>
      <c r="C5" s="2246" t="s">
        <v>2502</v>
      </c>
      <c r="D5" s="2246" t="s">
        <v>2503</v>
      </c>
      <c r="E5" s="2246" t="s">
        <v>2504</v>
      </c>
      <c r="F5" s="2246" t="s">
        <v>2505</v>
      </c>
      <c r="G5" s="2246" t="s">
        <v>2506</v>
      </c>
      <c r="H5" s="2246" t="s">
        <v>2507</v>
      </c>
      <c r="I5" s="2246" t="s">
        <v>2508</v>
      </c>
      <c r="J5" s="2246" t="s">
        <v>2509</v>
      </c>
      <c r="K5" s="2267" t="s">
        <v>2510</v>
      </c>
      <c r="L5" s="16"/>
    </row>
    <row r="6" customFormat="false" ht="12.75" hidden="false" customHeight="true" outlineLevel="0" collapsed="false">
      <c r="A6" s="2290"/>
      <c r="B6" s="2247" t="s">
        <v>95</v>
      </c>
      <c r="C6" s="2247" t="s">
        <v>95</v>
      </c>
      <c r="D6" s="2247" t="s">
        <v>95</v>
      </c>
      <c r="E6" s="2247" t="s">
        <v>95</v>
      </c>
      <c r="F6" s="2247" t="s">
        <v>95</v>
      </c>
      <c r="G6" s="2247" t="s">
        <v>95</v>
      </c>
      <c r="H6" s="2247" t="s">
        <v>95</v>
      </c>
      <c r="I6" s="2247" t="s">
        <v>95</v>
      </c>
      <c r="J6" s="2247" t="s">
        <v>95</v>
      </c>
      <c r="K6" s="2268" t="s">
        <v>1673</v>
      </c>
      <c r="L6" s="16"/>
    </row>
    <row r="7" customFormat="false" ht="12" hidden="false" customHeight="true" outlineLevel="0" collapsed="false">
      <c r="A7" s="2279" t="s">
        <v>2489</v>
      </c>
      <c r="B7" s="2255" t="n">
        <v>17.5616857270577</v>
      </c>
      <c r="C7" s="2255" t="n">
        <v>17.7584292699364</v>
      </c>
      <c r="D7" s="2255" t="n">
        <v>16.6446487379147</v>
      </c>
      <c r="E7" s="2255" t="n">
        <v>16.7283436154604</v>
      </c>
      <c r="F7" s="2255" t="n">
        <v>16.7039017194983</v>
      </c>
      <c r="G7" s="2255" t="n">
        <v>16.1636422742378</v>
      </c>
      <c r="H7" s="2255" t="n">
        <v>16.4680234158541</v>
      </c>
      <c r="I7" s="2255" t="n">
        <v>16.8779822886653</v>
      </c>
      <c r="J7" s="2255" t="n">
        <v>17.1010925317262</v>
      </c>
      <c r="K7" s="2271" t="n">
        <v>-34.1829316082672</v>
      </c>
      <c r="L7" s="16"/>
    </row>
    <row r="8" customFormat="false" ht="12" hidden="false" customHeight="true" outlineLevel="0" collapsed="false">
      <c r="A8" s="2277" t="s">
        <v>1881</v>
      </c>
      <c r="B8" s="2251" t="n">
        <v>17.5606763482487</v>
      </c>
      <c r="C8" s="2251" t="n">
        <v>17.7573886130044</v>
      </c>
      <c r="D8" s="2251" t="n">
        <v>16.6435909106786</v>
      </c>
      <c r="E8" s="2251" t="n">
        <v>16.7272449194718</v>
      </c>
      <c r="F8" s="2251" t="n">
        <v>16.7028865258662</v>
      </c>
      <c r="G8" s="2251" t="n">
        <v>16.1626488687232</v>
      </c>
      <c r="H8" s="2251" t="n">
        <v>16.4670431728978</v>
      </c>
      <c r="I8" s="2251" t="n">
        <v>16.8770698601663</v>
      </c>
      <c r="J8" s="2251" t="n">
        <v>17.1002656112296</v>
      </c>
      <c r="K8" s="2270" t="n">
        <v>-34.1771058187118</v>
      </c>
      <c r="L8" s="16"/>
    </row>
    <row r="9" customFormat="false" ht="12" hidden="false" customHeight="true" outlineLevel="0" collapsed="false">
      <c r="A9" s="2278" t="s">
        <v>1808</v>
      </c>
      <c r="B9" s="407" t="n">
        <v>7.94879874505231</v>
      </c>
      <c r="C9" s="407" t="n">
        <v>8.22149148397498</v>
      </c>
      <c r="D9" s="407" t="n">
        <v>8.32075147371817</v>
      </c>
      <c r="E9" s="407" t="n">
        <v>8.79620967344519</v>
      </c>
      <c r="F9" s="407" t="n">
        <v>9.06798801526046</v>
      </c>
      <c r="G9" s="407" t="n">
        <v>8.81961901798813</v>
      </c>
      <c r="H9" s="407" t="n">
        <v>9.0055191518103</v>
      </c>
      <c r="I9" s="407" t="n">
        <v>9.40790012667047</v>
      </c>
      <c r="J9" s="407" t="n">
        <v>9.13753365513572</v>
      </c>
      <c r="K9" s="407" t="n">
        <v>-35.1955459299604</v>
      </c>
      <c r="L9" s="16"/>
    </row>
    <row r="10" customFormat="false" ht="12.75" hidden="false" customHeight="true" outlineLevel="0" collapsed="false">
      <c r="A10" s="2278" t="s">
        <v>2512</v>
      </c>
      <c r="B10" s="407" t="n">
        <v>2.50306236405331</v>
      </c>
      <c r="C10" s="407" t="n">
        <v>2.42152062494611</v>
      </c>
      <c r="D10" s="407" t="n">
        <v>2.31132046341914</v>
      </c>
      <c r="E10" s="407" t="n">
        <v>2.38092966891025</v>
      </c>
      <c r="F10" s="407" t="n">
        <v>2.30459041131675</v>
      </c>
      <c r="G10" s="407" t="n">
        <v>2.27139596218414</v>
      </c>
      <c r="H10" s="407" t="n">
        <v>2.33483580698742</v>
      </c>
      <c r="I10" s="407" t="n">
        <v>2.42103753753972</v>
      </c>
      <c r="J10" s="407" t="n">
        <v>2.46820779435863</v>
      </c>
      <c r="K10" s="407" t="n">
        <v>-44.8714216899299</v>
      </c>
      <c r="L10" s="16"/>
    </row>
    <row r="11" customFormat="false" ht="12" hidden="false" customHeight="true" outlineLevel="0" collapsed="false">
      <c r="A11" s="2278" t="s">
        <v>1810</v>
      </c>
      <c r="B11" s="407" t="n">
        <v>5.25159260176203</v>
      </c>
      <c r="C11" s="407" t="n">
        <v>5.0614919841101</v>
      </c>
      <c r="D11" s="407" t="n">
        <v>4.0726725393049</v>
      </c>
      <c r="E11" s="407" t="n">
        <v>3.7771502952699</v>
      </c>
      <c r="F11" s="407" t="n">
        <v>3.7033960426386</v>
      </c>
      <c r="G11" s="407" t="n">
        <v>3.44643453582783</v>
      </c>
      <c r="H11" s="407" t="n">
        <v>3.37515531295288</v>
      </c>
      <c r="I11" s="407" t="n">
        <v>3.48909462785528</v>
      </c>
      <c r="J11" s="407" t="n">
        <v>3.69288285202958</v>
      </c>
      <c r="K11" s="407" t="n">
        <v>-7.4060707836261</v>
      </c>
      <c r="L11" s="16"/>
    </row>
    <row r="12" customFormat="false" ht="12" hidden="false" customHeight="true" outlineLevel="0" collapsed="false">
      <c r="A12" s="2278" t="s">
        <v>1811</v>
      </c>
      <c r="B12" s="407" t="n">
        <v>1.79990366215542</v>
      </c>
      <c r="C12" s="407" t="n">
        <v>2.00717401614778</v>
      </c>
      <c r="D12" s="407" t="n">
        <v>1.8911007399189</v>
      </c>
      <c r="E12" s="407" t="n">
        <v>1.72578844195184</v>
      </c>
      <c r="F12" s="407" t="n">
        <v>1.58773264675171</v>
      </c>
      <c r="G12" s="407" t="n">
        <v>1.58642588330097</v>
      </c>
      <c r="H12" s="407" t="n">
        <v>1.71645949316252</v>
      </c>
      <c r="I12" s="407" t="n">
        <v>1.5300610622988</v>
      </c>
      <c r="J12" s="407" t="n">
        <v>1.77081699025246</v>
      </c>
      <c r="K12" s="407" t="n">
        <v>-44.4289300881745</v>
      </c>
      <c r="L12" s="16"/>
    </row>
    <row r="13" customFormat="false" ht="12" hidden="false" customHeight="true" outlineLevel="0" collapsed="false">
      <c r="A13" s="2278" t="s">
        <v>1812</v>
      </c>
      <c r="B13" s="407" t="n">
        <v>0.0573189752256296</v>
      </c>
      <c r="C13" s="407" t="n">
        <v>0.0457105038253989</v>
      </c>
      <c r="D13" s="407" t="n">
        <v>0.0477456943174764</v>
      </c>
      <c r="E13" s="407" t="n">
        <v>0.0471668398946084</v>
      </c>
      <c r="F13" s="407" t="n">
        <v>0.0391794098986811</v>
      </c>
      <c r="G13" s="407" t="n">
        <v>0.0387734694220921</v>
      </c>
      <c r="H13" s="407" t="n">
        <v>0.0350734079846731</v>
      </c>
      <c r="I13" s="407" t="n">
        <v>0.0289765058020547</v>
      </c>
      <c r="J13" s="407" t="n">
        <v>0.0308243194532466</v>
      </c>
      <c r="K13" s="407" t="n">
        <v>-86.4223845373371</v>
      </c>
      <c r="L13" s="16"/>
    </row>
    <row r="14" customFormat="false" ht="12" hidden="false" customHeight="true" outlineLevel="0" collapsed="false">
      <c r="A14" s="2277" t="s">
        <v>135</v>
      </c>
      <c r="B14" s="2251" t="n">
        <v>0.00100937880896</v>
      </c>
      <c r="C14" s="2251" t="n">
        <v>0.001040656932</v>
      </c>
      <c r="D14" s="2251" t="n">
        <v>0.00105782723616</v>
      </c>
      <c r="E14" s="2251" t="n">
        <v>0.00109869598864</v>
      </c>
      <c r="F14" s="2251" t="n">
        <v>0.001015193632104</v>
      </c>
      <c r="G14" s="2251" t="n">
        <v>0.000993405514627</v>
      </c>
      <c r="H14" s="2251" t="n">
        <v>0.00098024295626</v>
      </c>
      <c r="I14" s="2251" t="n">
        <v>0.000912428498987</v>
      </c>
      <c r="J14" s="2251" t="n">
        <v>0.0008269204965184</v>
      </c>
      <c r="K14" s="2270" t="n">
        <v>-76.7453648526845</v>
      </c>
      <c r="L14" s="16"/>
    </row>
    <row r="15" customFormat="false" ht="12" hidden="false" customHeight="true" outlineLevel="0" collapsed="false">
      <c r="A15" s="2278" t="s">
        <v>136</v>
      </c>
      <c r="B15" s="406" t="s">
        <v>137</v>
      </c>
      <c r="C15" s="406" t="s">
        <v>137</v>
      </c>
      <c r="D15" s="406" t="s">
        <v>137</v>
      </c>
      <c r="E15" s="406" t="s">
        <v>137</v>
      </c>
      <c r="F15" s="406" t="s">
        <v>137</v>
      </c>
      <c r="G15" s="406" t="s">
        <v>137</v>
      </c>
      <c r="H15" s="406" t="s">
        <v>137</v>
      </c>
      <c r="I15" s="406" t="s">
        <v>137</v>
      </c>
      <c r="J15" s="406" t="s">
        <v>137</v>
      </c>
      <c r="K15" s="407" t="n">
        <v>0</v>
      </c>
      <c r="L15" s="16"/>
    </row>
    <row r="16" customFormat="false" ht="12.75" hidden="false" customHeight="true" outlineLevel="0" collapsed="false">
      <c r="A16" s="2278" t="s">
        <v>1813</v>
      </c>
      <c r="B16" s="758" t="n">
        <v>0.00100937880896</v>
      </c>
      <c r="C16" s="758" t="n">
        <v>0.001040656932</v>
      </c>
      <c r="D16" s="758" t="n">
        <v>0.00105782723616</v>
      </c>
      <c r="E16" s="758" t="n">
        <v>0.00109869598864</v>
      </c>
      <c r="F16" s="758" t="n">
        <v>0.001015193632104</v>
      </c>
      <c r="G16" s="758" t="n">
        <v>0.000993405514627</v>
      </c>
      <c r="H16" s="758" t="n">
        <v>0.00098024295626</v>
      </c>
      <c r="I16" s="758" t="n">
        <v>0.000912428498987</v>
      </c>
      <c r="J16" s="758" t="n">
        <v>0.0008269204965184</v>
      </c>
      <c r="K16" s="758" t="n">
        <v>-76.7453648526845</v>
      </c>
      <c r="L16" s="16"/>
    </row>
    <row r="17" customFormat="false" ht="12" hidden="false" customHeight="true" outlineLevel="0" collapsed="false">
      <c r="A17" s="2279" t="s">
        <v>2490</v>
      </c>
      <c r="B17" s="2255" t="n">
        <v>16.847036137755</v>
      </c>
      <c r="C17" s="2255" t="n">
        <v>23.546687986362</v>
      </c>
      <c r="D17" s="2255" t="n">
        <v>25.4001322161879</v>
      </c>
      <c r="E17" s="2255" t="n">
        <v>25.980382159263</v>
      </c>
      <c r="F17" s="2255" t="n">
        <v>31.055088564321</v>
      </c>
      <c r="G17" s="2255" t="n">
        <v>26.498807968028</v>
      </c>
      <c r="H17" s="2255" t="n">
        <v>26.300712121255</v>
      </c>
      <c r="I17" s="2255" t="n">
        <v>34.868420565642</v>
      </c>
      <c r="J17" s="2255" t="n">
        <v>31.36334454291</v>
      </c>
      <c r="K17" s="2271" t="n">
        <v>-56.6868312956239</v>
      </c>
      <c r="L17" s="16"/>
    </row>
    <row r="18" customFormat="false" ht="12" hidden="false" customHeight="true" outlineLevel="0" collapsed="false">
      <c r="A18" s="2277" t="s">
        <v>604</v>
      </c>
      <c r="B18" s="406" t="s">
        <v>143</v>
      </c>
      <c r="C18" s="406" t="s">
        <v>143</v>
      </c>
      <c r="D18" s="406" t="s">
        <v>143</v>
      </c>
      <c r="E18" s="406" t="s">
        <v>143</v>
      </c>
      <c r="F18" s="406" t="s">
        <v>143</v>
      </c>
      <c r="G18" s="406" t="s">
        <v>143</v>
      </c>
      <c r="H18" s="406" t="s">
        <v>143</v>
      </c>
      <c r="I18" s="406" t="s">
        <v>143</v>
      </c>
      <c r="J18" s="406" t="s">
        <v>143</v>
      </c>
      <c r="K18" s="407" t="n">
        <v>0</v>
      </c>
      <c r="L18" s="16"/>
    </row>
    <row r="19" customFormat="false" ht="12" hidden="false" customHeight="true" outlineLevel="0" collapsed="false">
      <c r="A19" s="2277" t="s">
        <v>616</v>
      </c>
      <c r="B19" s="407" t="n">
        <v>16.78455459</v>
      </c>
      <c r="C19" s="407" t="n">
        <v>23.49384123</v>
      </c>
      <c r="D19" s="407" t="n">
        <v>25.35518994</v>
      </c>
      <c r="E19" s="407" t="n">
        <v>25.919468946</v>
      </c>
      <c r="F19" s="407" t="n">
        <v>30.985028196</v>
      </c>
      <c r="G19" s="407" t="n">
        <v>26.433892337</v>
      </c>
      <c r="H19" s="407" t="n">
        <v>26.234470135</v>
      </c>
      <c r="I19" s="407" t="n">
        <v>34.80988473</v>
      </c>
      <c r="J19" s="407" t="n">
        <v>31.30526082</v>
      </c>
      <c r="K19" s="407" t="n">
        <v>-56.7137979868829</v>
      </c>
      <c r="L19" s="16"/>
    </row>
    <row r="20" customFormat="false" ht="12" hidden="false" customHeight="true" outlineLevel="0" collapsed="false">
      <c r="A20" s="2277" t="s">
        <v>636</v>
      </c>
      <c r="B20" s="407" t="n">
        <v>0.062481547755</v>
      </c>
      <c r="C20" s="407" t="n">
        <v>0.052846756362</v>
      </c>
      <c r="D20" s="407" t="n">
        <v>0.0449422761879</v>
      </c>
      <c r="E20" s="407" t="n">
        <v>0.060913213263</v>
      </c>
      <c r="F20" s="407" t="n">
        <v>0.070060368321</v>
      </c>
      <c r="G20" s="407" t="n">
        <v>0.064915631028</v>
      </c>
      <c r="H20" s="407" t="n">
        <v>0.066241986255</v>
      </c>
      <c r="I20" s="407" t="n">
        <v>0.058535835642</v>
      </c>
      <c r="J20" s="407" t="n">
        <v>0.05808372291</v>
      </c>
      <c r="K20" s="407" t="n">
        <v>-34.7919742350504</v>
      </c>
      <c r="L20" s="16"/>
    </row>
    <row r="21" customFormat="false" ht="12" hidden="false" customHeight="true" outlineLevel="0" collapsed="false">
      <c r="A21" s="2277" t="s">
        <v>648</v>
      </c>
      <c r="B21" s="661"/>
      <c r="C21" s="661"/>
      <c r="D21" s="661"/>
      <c r="E21" s="661"/>
      <c r="F21" s="661"/>
      <c r="G21" s="661"/>
      <c r="H21" s="661"/>
      <c r="I21" s="661"/>
      <c r="J21" s="661"/>
      <c r="K21" s="661"/>
      <c r="L21" s="16"/>
    </row>
    <row r="22" customFormat="false" ht="13.5" hidden="false" customHeight="true" outlineLevel="0" collapsed="false">
      <c r="A22" s="2277" t="s">
        <v>2491</v>
      </c>
      <c r="B22" s="661"/>
      <c r="C22" s="661"/>
      <c r="D22" s="661"/>
      <c r="E22" s="661"/>
      <c r="F22" s="661"/>
      <c r="G22" s="661"/>
      <c r="H22" s="661"/>
      <c r="I22" s="661"/>
      <c r="J22" s="661"/>
      <c r="K22" s="661"/>
      <c r="L22" s="16"/>
    </row>
    <row r="23" customFormat="false" ht="13.5" hidden="false" customHeight="true" outlineLevel="0" collapsed="false">
      <c r="A23" s="2277" t="s">
        <v>2492</v>
      </c>
      <c r="B23" s="661"/>
      <c r="C23" s="661"/>
      <c r="D23" s="661"/>
      <c r="E23" s="661"/>
      <c r="F23" s="661"/>
      <c r="G23" s="661"/>
      <c r="H23" s="661"/>
      <c r="I23" s="661"/>
      <c r="J23" s="661"/>
      <c r="K23" s="661"/>
      <c r="L23" s="16"/>
    </row>
    <row r="24" customFormat="false" ht="12.75" hidden="false" customHeight="true" outlineLevel="0" collapsed="false">
      <c r="A24" s="2277" t="s">
        <v>1819</v>
      </c>
      <c r="B24" s="2256" t="s">
        <v>132</v>
      </c>
      <c r="C24" s="2256" t="s">
        <v>132</v>
      </c>
      <c r="D24" s="2256" t="s">
        <v>132</v>
      </c>
      <c r="E24" s="2256" t="s">
        <v>132</v>
      </c>
      <c r="F24" s="2256" t="s">
        <v>132</v>
      </c>
      <c r="G24" s="2256" t="s">
        <v>132</v>
      </c>
      <c r="H24" s="2256" t="s">
        <v>132</v>
      </c>
      <c r="I24" s="2256" t="s">
        <v>132</v>
      </c>
      <c r="J24" s="2256" t="s">
        <v>132</v>
      </c>
      <c r="K24" s="758" t="n">
        <v>0</v>
      </c>
      <c r="L24" s="16"/>
    </row>
    <row r="25" customFormat="false" ht="12.75" hidden="false" customHeight="true" outlineLevel="0" collapsed="false">
      <c r="A25" s="2279" t="s">
        <v>2493</v>
      </c>
      <c r="B25" s="758" t="n">
        <v>3.75228323151515</v>
      </c>
      <c r="C25" s="758" t="n">
        <v>3.50485141333333</v>
      </c>
      <c r="D25" s="758" t="n">
        <v>3.01588236571428</v>
      </c>
      <c r="E25" s="758" t="n">
        <v>2.52669903238095</v>
      </c>
      <c r="F25" s="758" t="n">
        <v>2.03730141333333</v>
      </c>
      <c r="G25" s="758" t="n">
        <v>1.54768950857143</v>
      </c>
      <c r="H25" s="758" t="n">
        <v>1.59146331809524</v>
      </c>
      <c r="I25" s="758" t="n">
        <v>1.47012284190477</v>
      </c>
      <c r="J25" s="758" t="n">
        <v>1.30006808</v>
      </c>
      <c r="K25" s="758" t="n">
        <v>-79.7126452300354</v>
      </c>
      <c r="L25" s="16"/>
    </row>
    <row r="26" customFormat="false" ht="12" hidden="false" customHeight="true" outlineLevel="0" collapsed="false">
      <c r="A26" s="2279" t="s">
        <v>1828</v>
      </c>
      <c r="B26" s="2255" t="n">
        <v>151.332558262635</v>
      </c>
      <c r="C26" s="2255" t="n">
        <v>148.035988529397</v>
      </c>
      <c r="D26" s="2255" t="n">
        <v>143.312425671629</v>
      </c>
      <c r="E26" s="2255" t="n">
        <v>139.726507431844</v>
      </c>
      <c r="F26" s="2255" t="n">
        <v>145.93414321615</v>
      </c>
      <c r="G26" s="2255" t="n">
        <v>143.362176953386</v>
      </c>
      <c r="H26" s="2255" t="n">
        <v>140.670339143932</v>
      </c>
      <c r="I26" s="2255" t="n">
        <v>137.158023862621</v>
      </c>
      <c r="J26" s="2255" t="n">
        <v>145.2438242888</v>
      </c>
      <c r="K26" s="2271" t="n">
        <v>-12.9152839625127</v>
      </c>
      <c r="L26" s="16"/>
    </row>
    <row r="27" customFormat="false" ht="12" hidden="false" customHeight="true" outlineLevel="0" collapsed="false">
      <c r="A27" s="2277" t="s">
        <v>1829</v>
      </c>
      <c r="B27" s="661"/>
      <c r="C27" s="661"/>
      <c r="D27" s="661"/>
      <c r="E27" s="661"/>
      <c r="F27" s="661"/>
      <c r="G27" s="661"/>
      <c r="H27" s="661"/>
      <c r="I27" s="661"/>
      <c r="J27" s="661"/>
      <c r="K27" s="661"/>
      <c r="L27" s="16"/>
    </row>
    <row r="28" customFormat="false" ht="12" hidden="false" customHeight="true" outlineLevel="0" collapsed="false">
      <c r="A28" s="2277" t="s">
        <v>980</v>
      </c>
      <c r="B28" s="407" t="n">
        <v>9.85403447265013</v>
      </c>
      <c r="C28" s="407" t="n">
        <v>10.0621777946649</v>
      </c>
      <c r="D28" s="407" t="n">
        <v>9.83345319986737</v>
      </c>
      <c r="E28" s="407" t="n">
        <v>9.76180200709342</v>
      </c>
      <c r="F28" s="407" t="n">
        <v>9.57526641115848</v>
      </c>
      <c r="G28" s="407" t="n">
        <v>9.59534433890012</v>
      </c>
      <c r="H28" s="407" t="n">
        <v>9.42625791521096</v>
      </c>
      <c r="I28" s="407" t="n">
        <v>9.46529818299692</v>
      </c>
      <c r="J28" s="407" t="n">
        <v>9.49318400323913</v>
      </c>
      <c r="K28" s="407" t="n">
        <v>-24.9007930190787</v>
      </c>
      <c r="L28" s="16"/>
    </row>
    <row r="29" customFormat="false" ht="12" hidden="false" customHeight="true" outlineLevel="0" collapsed="false">
      <c r="A29" s="2277" t="s">
        <v>991</v>
      </c>
      <c r="B29" s="661"/>
      <c r="C29" s="661"/>
      <c r="D29" s="661"/>
      <c r="E29" s="661"/>
      <c r="F29" s="661"/>
      <c r="G29" s="661"/>
      <c r="H29" s="661"/>
      <c r="I29" s="661"/>
      <c r="J29" s="661"/>
      <c r="K29" s="661"/>
      <c r="L29" s="16"/>
    </row>
    <row r="30" customFormat="false" ht="12" hidden="false" customHeight="true" outlineLevel="0" collapsed="false">
      <c r="A30" s="2277" t="s">
        <v>1947</v>
      </c>
      <c r="B30" s="407" t="n">
        <v>141.478523789985</v>
      </c>
      <c r="C30" s="407" t="n">
        <v>137.973810734732</v>
      </c>
      <c r="D30" s="407" t="n">
        <v>133.478972471761</v>
      </c>
      <c r="E30" s="407" t="n">
        <v>129.964705424751</v>
      </c>
      <c r="F30" s="407" t="n">
        <v>136.358876804992</v>
      </c>
      <c r="G30" s="407" t="n">
        <v>133.766832614486</v>
      </c>
      <c r="H30" s="407" t="n">
        <v>131.244081228721</v>
      </c>
      <c r="I30" s="407" t="n">
        <v>127.692725679624</v>
      </c>
      <c r="J30" s="407" t="n">
        <v>135.750640285561</v>
      </c>
      <c r="K30" s="407" t="n">
        <v>-11.9323884240807</v>
      </c>
      <c r="L30" s="16"/>
    </row>
    <row r="31" customFormat="false" ht="12" hidden="false" customHeight="true" outlineLevel="0" collapsed="false">
      <c r="A31" s="2277" t="s">
        <v>1001</v>
      </c>
      <c r="B31" s="406" t="s">
        <v>132</v>
      </c>
      <c r="C31" s="406" t="s">
        <v>132</v>
      </c>
      <c r="D31" s="406" t="s">
        <v>132</v>
      </c>
      <c r="E31" s="406" t="s">
        <v>132</v>
      </c>
      <c r="F31" s="406" t="s">
        <v>132</v>
      </c>
      <c r="G31" s="406" t="s">
        <v>132</v>
      </c>
      <c r="H31" s="406" t="s">
        <v>132</v>
      </c>
      <c r="I31" s="406" t="s">
        <v>132</v>
      </c>
      <c r="J31" s="406" t="s">
        <v>132</v>
      </c>
      <c r="K31" s="407" t="n">
        <v>0</v>
      </c>
      <c r="L31" s="16"/>
    </row>
    <row r="32" customFormat="false" ht="12" hidden="false" customHeight="true" outlineLevel="0" collapsed="false">
      <c r="A32" s="2277" t="s">
        <v>1831</v>
      </c>
      <c r="B32" s="406" t="s">
        <v>132</v>
      </c>
      <c r="C32" s="406" t="s">
        <v>132</v>
      </c>
      <c r="D32" s="406" t="s">
        <v>132</v>
      </c>
      <c r="E32" s="406" t="s">
        <v>132</v>
      </c>
      <c r="F32" s="406" t="s">
        <v>132</v>
      </c>
      <c r="G32" s="406" t="s">
        <v>132</v>
      </c>
      <c r="H32" s="406" t="s">
        <v>132</v>
      </c>
      <c r="I32" s="406" t="s">
        <v>132</v>
      </c>
      <c r="J32" s="406" t="s">
        <v>132</v>
      </c>
      <c r="K32" s="407" t="n">
        <v>0</v>
      </c>
      <c r="L32" s="16"/>
    </row>
    <row r="33" customFormat="false" ht="12.75" hidden="false" customHeight="true" outlineLevel="0" collapsed="false">
      <c r="A33" s="2277" t="s">
        <v>1819</v>
      </c>
      <c r="B33" s="2256" t="s">
        <v>143</v>
      </c>
      <c r="C33" s="2256" t="s">
        <v>143</v>
      </c>
      <c r="D33" s="2256" t="s">
        <v>143</v>
      </c>
      <c r="E33" s="2256" t="s">
        <v>143</v>
      </c>
      <c r="F33" s="2256" t="s">
        <v>143</v>
      </c>
      <c r="G33" s="2256" t="s">
        <v>143</v>
      </c>
      <c r="H33" s="2256" t="s">
        <v>143</v>
      </c>
      <c r="I33" s="2256" t="s">
        <v>143</v>
      </c>
      <c r="J33" s="2256" t="s">
        <v>143</v>
      </c>
      <c r="K33" s="758" t="n">
        <v>0</v>
      </c>
      <c r="L33" s="16"/>
    </row>
    <row r="34" customFormat="false" ht="12" hidden="false" customHeight="true" outlineLevel="0" collapsed="false">
      <c r="A34" s="2279" t="s">
        <v>1832</v>
      </c>
      <c r="B34" s="2255" t="n">
        <v>0.831481462865065</v>
      </c>
      <c r="C34" s="2255" t="n">
        <v>0.833430693487791</v>
      </c>
      <c r="D34" s="2255" t="n">
        <v>0.837374333647307</v>
      </c>
      <c r="E34" s="2255" t="n">
        <v>0.846568839323574</v>
      </c>
      <c r="F34" s="2255" t="n">
        <v>0.845949289701319</v>
      </c>
      <c r="G34" s="2255" t="n">
        <v>0.849509131538689</v>
      </c>
      <c r="H34" s="2255" t="n">
        <v>0.84779788368108</v>
      </c>
      <c r="I34" s="2255" t="n">
        <v>0.843753888683287</v>
      </c>
      <c r="J34" s="2255" t="n">
        <v>0.841985191216949</v>
      </c>
      <c r="K34" s="2271" t="n">
        <v>1.78001715986198</v>
      </c>
      <c r="L34" s="16"/>
    </row>
    <row r="35" customFormat="false" ht="12.75" hidden="false" customHeight="true" outlineLevel="0" collapsed="false">
      <c r="A35" s="1644" t="s">
        <v>1273</v>
      </c>
      <c r="B35" s="407" t="n">
        <v>0.198977270314689</v>
      </c>
      <c r="C35" s="407" t="n">
        <v>0.198460026725933</v>
      </c>
      <c r="D35" s="407" t="n">
        <v>0.199937179198606</v>
      </c>
      <c r="E35" s="407" t="n">
        <v>0.20665965191985</v>
      </c>
      <c r="F35" s="407" t="n">
        <v>0.203562413972523</v>
      </c>
      <c r="G35" s="407" t="n">
        <v>0.204638956233768</v>
      </c>
      <c r="H35" s="407" t="n">
        <v>0.207418181146529</v>
      </c>
      <c r="I35" s="407" t="n">
        <v>0.207863277567861</v>
      </c>
      <c r="J35" s="407" t="n">
        <v>0.210582325750622</v>
      </c>
      <c r="K35" s="407" t="n">
        <v>8.12643709739147</v>
      </c>
      <c r="L35" s="16"/>
    </row>
    <row r="36" customFormat="false" ht="12.75" hidden="false" customHeight="true" outlineLevel="0" collapsed="false">
      <c r="A36" s="1644" t="s">
        <v>1276</v>
      </c>
      <c r="B36" s="407" t="n">
        <v>0.632504192550376</v>
      </c>
      <c r="C36" s="407" t="n">
        <v>0.634970666761858</v>
      </c>
      <c r="D36" s="407" t="n">
        <v>0.637437154448701</v>
      </c>
      <c r="E36" s="407" t="n">
        <v>0.639909187403724</v>
      </c>
      <c r="F36" s="407" t="n">
        <v>0.642386875728797</v>
      </c>
      <c r="G36" s="407" t="n">
        <v>0.644870175304921</v>
      </c>
      <c r="H36" s="407" t="n">
        <v>0.640379702534551</v>
      </c>
      <c r="I36" s="407" t="n">
        <v>0.635890611115426</v>
      </c>
      <c r="J36" s="407" t="n">
        <v>0.631402865466327</v>
      </c>
      <c r="K36" s="407" t="n">
        <v>-0.174121704965815</v>
      </c>
      <c r="L36" s="16"/>
    </row>
    <row r="37" customFormat="false" ht="12.75" hidden="false" customHeight="true" outlineLevel="0" collapsed="false">
      <c r="A37" s="1644" t="s">
        <v>1279</v>
      </c>
      <c r="B37" s="406" t="s">
        <v>132</v>
      </c>
      <c r="C37" s="406" t="s">
        <v>132</v>
      </c>
      <c r="D37" s="406" t="s">
        <v>132</v>
      </c>
      <c r="E37" s="406" t="s">
        <v>132</v>
      </c>
      <c r="F37" s="406" t="s">
        <v>132</v>
      </c>
      <c r="G37" s="406" t="s">
        <v>132</v>
      </c>
      <c r="H37" s="406" t="s">
        <v>132</v>
      </c>
      <c r="I37" s="406" t="s">
        <v>132</v>
      </c>
      <c r="J37" s="406" t="s">
        <v>132</v>
      </c>
      <c r="K37" s="407" t="n">
        <v>0</v>
      </c>
      <c r="L37" s="16"/>
    </row>
    <row r="38" customFormat="false" ht="12" hidden="false" customHeight="true" outlineLevel="0" collapsed="false">
      <c r="A38" s="1644" t="s">
        <v>1282</v>
      </c>
      <c r="B38" s="406" t="s">
        <v>981</v>
      </c>
      <c r="C38" s="406" t="s">
        <v>981</v>
      </c>
      <c r="D38" s="406" t="s">
        <v>981</v>
      </c>
      <c r="E38" s="406" t="s">
        <v>981</v>
      </c>
      <c r="F38" s="406" t="s">
        <v>981</v>
      </c>
      <c r="G38" s="406" t="s">
        <v>981</v>
      </c>
      <c r="H38" s="406" t="s">
        <v>981</v>
      </c>
      <c r="I38" s="406" t="s">
        <v>981</v>
      </c>
      <c r="J38" s="406" t="s">
        <v>981</v>
      </c>
      <c r="K38" s="407" t="n">
        <v>0</v>
      </c>
      <c r="L38" s="16"/>
    </row>
    <row r="39" customFormat="false" ht="12" hidden="false" customHeight="true" outlineLevel="0" collapsed="false">
      <c r="A39" s="1644" t="s">
        <v>1834</v>
      </c>
      <c r="B39" s="406" t="s">
        <v>543</v>
      </c>
      <c r="C39" s="406" t="s">
        <v>543</v>
      </c>
      <c r="D39" s="406" t="s">
        <v>543</v>
      </c>
      <c r="E39" s="406" t="s">
        <v>543</v>
      </c>
      <c r="F39" s="406" t="s">
        <v>543</v>
      </c>
      <c r="G39" s="406" t="s">
        <v>543</v>
      </c>
      <c r="H39" s="406" t="s">
        <v>543</v>
      </c>
      <c r="I39" s="406" t="s">
        <v>543</v>
      </c>
      <c r="J39" s="406" t="s">
        <v>543</v>
      </c>
      <c r="K39" s="407" t="n">
        <v>0</v>
      </c>
      <c r="L39" s="16"/>
    </row>
    <row r="40" customFormat="false" ht="13.5" hidden="false" customHeight="true" outlineLevel="0" collapsed="false">
      <c r="A40" s="1644" t="s">
        <v>1288</v>
      </c>
      <c r="B40" s="406" t="s">
        <v>132</v>
      </c>
      <c r="C40" s="406" t="s">
        <v>132</v>
      </c>
      <c r="D40" s="406" t="s">
        <v>132</v>
      </c>
      <c r="E40" s="406" t="s">
        <v>132</v>
      </c>
      <c r="F40" s="406" t="s">
        <v>132</v>
      </c>
      <c r="G40" s="406" t="s">
        <v>132</v>
      </c>
      <c r="H40" s="406" t="s">
        <v>132</v>
      </c>
      <c r="I40" s="406" t="s">
        <v>132</v>
      </c>
      <c r="J40" s="406" t="s">
        <v>132</v>
      </c>
      <c r="K40" s="407" t="n">
        <v>0</v>
      </c>
      <c r="L40" s="16"/>
    </row>
    <row r="41" customFormat="false" ht="12.75" hidden="false" customHeight="true" outlineLevel="0" collapsed="false">
      <c r="A41" s="2260" t="s">
        <v>1835</v>
      </c>
      <c r="B41" s="2256" t="s">
        <v>1292</v>
      </c>
      <c r="C41" s="2256" t="s">
        <v>1292</v>
      </c>
      <c r="D41" s="2256" t="s">
        <v>1292</v>
      </c>
      <c r="E41" s="2256" t="s">
        <v>1292</v>
      </c>
      <c r="F41" s="2256" t="s">
        <v>1292</v>
      </c>
      <c r="G41" s="2256" t="s">
        <v>1292</v>
      </c>
      <c r="H41" s="2256" t="s">
        <v>1292</v>
      </c>
      <c r="I41" s="2256" t="s">
        <v>1292</v>
      </c>
      <c r="J41" s="2256" t="s">
        <v>1292</v>
      </c>
      <c r="K41" s="758" t="n">
        <v>0</v>
      </c>
      <c r="L41" s="16"/>
    </row>
    <row r="42" customFormat="false" ht="12" hidden="false" customHeight="true" outlineLevel="0" collapsed="false">
      <c r="A42" s="2279" t="s">
        <v>1836</v>
      </c>
      <c r="B42" s="2255" t="n">
        <v>8.60655491040755</v>
      </c>
      <c r="C42" s="2255" t="n">
        <v>8.67140399925501</v>
      </c>
      <c r="D42" s="2255" t="n">
        <v>8.83570324544577</v>
      </c>
      <c r="E42" s="2255" t="n">
        <v>8.89069465673146</v>
      </c>
      <c r="F42" s="2255" t="n">
        <v>8.83061763961035</v>
      </c>
      <c r="G42" s="2255" t="n">
        <v>8.93043204135544</v>
      </c>
      <c r="H42" s="2255" t="n">
        <v>8.83923536313148</v>
      </c>
      <c r="I42" s="2255" t="n">
        <v>8.86679543146498</v>
      </c>
      <c r="J42" s="2255" t="n">
        <v>8.8493871835766</v>
      </c>
      <c r="K42" s="2271" t="n">
        <v>16.4293313313357</v>
      </c>
      <c r="L42" s="16"/>
    </row>
    <row r="43" customFormat="false" ht="12" hidden="false" customHeight="true" outlineLevel="0" collapsed="false">
      <c r="A43" s="2277" t="s">
        <v>1639</v>
      </c>
      <c r="B43" s="661"/>
      <c r="C43" s="661"/>
      <c r="D43" s="661"/>
      <c r="E43" s="661"/>
      <c r="F43" s="661"/>
      <c r="G43" s="661"/>
      <c r="H43" s="661"/>
      <c r="I43" s="661"/>
      <c r="J43" s="661"/>
      <c r="K43" s="661"/>
      <c r="L43" s="16"/>
    </row>
    <row r="44" customFormat="false" ht="12" hidden="false" customHeight="true" outlineLevel="0" collapsed="false">
      <c r="A44" s="2277" t="s">
        <v>1838</v>
      </c>
      <c r="B44" s="407" t="n">
        <v>7.66345198687255</v>
      </c>
      <c r="C44" s="407" t="n">
        <v>7.67709588392501</v>
      </c>
      <c r="D44" s="407" t="n">
        <v>7.76078049544577</v>
      </c>
      <c r="E44" s="407" t="n">
        <v>7.83902652473146</v>
      </c>
      <c r="F44" s="407" t="n">
        <v>7.81514483961035</v>
      </c>
      <c r="G44" s="407" t="n">
        <v>7.81572704135544</v>
      </c>
      <c r="H44" s="407" t="n">
        <v>7.81092936313148</v>
      </c>
      <c r="I44" s="407" t="n">
        <v>7.81048653146498</v>
      </c>
      <c r="J44" s="407" t="n">
        <v>7.7904503835766</v>
      </c>
      <c r="K44" s="407" t="n">
        <v>3.10903471138857</v>
      </c>
      <c r="L44" s="16"/>
    </row>
    <row r="45" customFormat="false" ht="12" hidden="false" customHeight="true" outlineLevel="0" collapsed="false">
      <c r="A45" s="2277" t="s">
        <v>1839</v>
      </c>
      <c r="B45" s="406" t="s">
        <v>132</v>
      </c>
      <c r="C45" s="406" t="s">
        <v>132</v>
      </c>
      <c r="D45" s="406" t="s">
        <v>132</v>
      </c>
      <c r="E45" s="406" t="s">
        <v>132</v>
      </c>
      <c r="F45" s="406" t="s">
        <v>132</v>
      </c>
      <c r="G45" s="406" t="s">
        <v>132</v>
      </c>
      <c r="H45" s="406" t="s">
        <v>132</v>
      </c>
      <c r="I45" s="406" t="s">
        <v>132</v>
      </c>
      <c r="J45" s="406" t="s">
        <v>132</v>
      </c>
      <c r="K45" s="407" t="n">
        <v>0</v>
      </c>
      <c r="L45" s="16"/>
    </row>
    <row r="46" customFormat="false" ht="12.75" hidden="false" customHeight="true" outlineLevel="0" collapsed="false">
      <c r="A46" s="2277" t="s">
        <v>929</v>
      </c>
      <c r="B46" s="758" t="n">
        <v>0.943102923535</v>
      </c>
      <c r="C46" s="758" t="n">
        <v>0.99430811533</v>
      </c>
      <c r="D46" s="758" t="n">
        <v>1.07492275</v>
      </c>
      <c r="E46" s="758" t="n">
        <v>1.051668132</v>
      </c>
      <c r="F46" s="758" t="n">
        <v>1.0154728</v>
      </c>
      <c r="G46" s="758" t="n">
        <v>1.114705</v>
      </c>
      <c r="H46" s="758" t="n">
        <v>1.028306</v>
      </c>
      <c r="I46" s="758" t="n">
        <v>1.0563089</v>
      </c>
      <c r="J46" s="758" t="n">
        <v>1.0589368</v>
      </c>
      <c r="K46" s="758" t="n">
        <v>2247.70447753252</v>
      </c>
      <c r="L46" s="16"/>
    </row>
    <row r="47" customFormat="false" ht="12.75" hidden="false" customHeight="true" outlineLevel="0" collapsed="false">
      <c r="A47" s="2282" t="s">
        <v>2496</v>
      </c>
      <c r="B47" s="2255" t="s">
        <v>143</v>
      </c>
      <c r="C47" s="2255" t="s">
        <v>143</v>
      </c>
      <c r="D47" s="2255" t="s">
        <v>143</v>
      </c>
      <c r="E47" s="2255" t="s">
        <v>143</v>
      </c>
      <c r="F47" s="2255" t="s">
        <v>143</v>
      </c>
      <c r="G47" s="2255" t="s">
        <v>143</v>
      </c>
      <c r="H47" s="2255" t="s">
        <v>143</v>
      </c>
      <c r="I47" s="2255" t="s">
        <v>143</v>
      </c>
      <c r="J47" s="2255" t="s">
        <v>143</v>
      </c>
      <c r="K47" s="2271" t="n">
        <v>0</v>
      </c>
      <c r="L47" s="16"/>
    </row>
    <row r="48" customFormat="false" ht="13.5" hidden="false" customHeight="true" outlineLevel="0" collapsed="false">
      <c r="A48" s="337"/>
      <c r="B48" s="2256"/>
      <c r="C48" s="2256"/>
      <c r="D48" s="2256"/>
      <c r="E48" s="2256"/>
      <c r="F48" s="2256"/>
      <c r="G48" s="2256"/>
      <c r="H48" s="2256"/>
      <c r="I48" s="2256"/>
      <c r="J48" s="2256"/>
      <c r="K48" s="2256"/>
      <c r="L48" s="16"/>
    </row>
    <row r="49" customFormat="false" ht="14.25" hidden="false" customHeight="true" outlineLevel="0" collapsed="false">
      <c r="A49" s="2261" t="s">
        <v>2517</v>
      </c>
      <c r="B49" s="2263" t="n">
        <v>198.931599732236</v>
      </c>
      <c r="C49" s="2263" t="n">
        <v>202.350791891771</v>
      </c>
      <c r="D49" s="2263" t="n">
        <v>198.046166570539</v>
      </c>
      <c r="E49" s="2263" t="n">
        <v>194.699195735004</v>
      </c>
      <c r="F49" s="2263" t="n">
        <v>205.407001842614</v>
      </c>
      <c r="G49" s="2263" t="n">
        <v>197.352257877117</v>
      </c>
      <c r="H49" s="2263" t="n">
        <v>194.717571245949</v>
      </c>
      <c r="I49" s="2263" t="n">
        <v>200.085098878982</v>
      </c>
      <c r="J49" s="2263" t="n">
        <v>204.69970181823</v>
      </c>
      <c r="K49" s="2273" t="n">
        <v>-26.8966460056744</v>
      </c>
      <c r="L49" s="16"/>
    </row>
    <row r="50" customFormat="false" ht="14.25" hidden="false" customHeight="true" outlineLevel="0" collapsed="false">
      <c r="A50" s="2261" t="s">
        <v>2518</v>
      </c>
      <c r="B50" s="2263" t="n">
        <v>198.100118269371</v>
      </c>
      <c r="C50" s="2263" t="n">
        <v>201.517361198283</v>
      </c>
      <c r="D50" s="2263" t="n">
        <v>197.208792236891</v>
      </c>
      <c r="E50" s="2263" t="n">
        <v>193.85262689568</v>
      </c>
      <c r="F50" s="2263" t="n">
        <v>204.561052552913</v>
      </c>
      <c r="G50" s="2263" t="n">
        <v>196.502748745579</v>
      </c>
      <c r="H50" s="2263" t="n">
        <v>193.869773362268</v>
      </c>
      <c r="I50" s="2263" t="n">
        <v>199.241344990298</v>
      </c>
      <c r="J50" s="2263" t="n">
        <v>203.857716627013</v>
      </c>
      <c r="K50" s="2273" t="n">
        <v>-26.9816179583766</v>
      </c>
      <c r="L50" s="16"/>
    </row>
    <row r="51" customFormat="false" ht="12.75" hidden="false" customHeight="true" outlineLevel="0" collapsed="false">
      <c r="A51" s="337"/>
      <c r="B51" s="2256"/>
      <c r="C51" s="2256"/>
      <c r="D51" s="2256"/>
      <c r="E51" s="2256"/>
      <c r="F51" s="2256"/>
      <c r="G51" s="2256"/>
      <c r="H51" s="2256"/>
      <c r="I51" s="2256"/>
      <c r="J51" s="2256"/>
      <c r="K51" s="2256"/>
      <c r="L51" s="16"/>
    </row>
    <row r="52" customFormat="false" ht="12" hidden="false" customHeight="true" outlineLevel="0" collapsed="false">
      <c r="A52" s="2279" t="s">
        <v>2053</v>
      </c>
      <c r="B52" s="661"/>
      <c r="C52" s="661"/>
      <c r="D52" s="661"/>
      <c r="E52" s="661"/>
      <c r="F52" s="661"/>
      <c r="G52" s="661"/>
      <c r="H52" s="661"/>
      <c r="I52" s="661"/>
      <c r="J52" s="661"/>
      <c r="K52" s="661"/>
      <c r="L52" s="16"/>
    </row>
    <row r="53" customFormat="false" ht="12" hidden="false" customHeight="true" outlineLevel="0" collapsed="false">
      <c r="A53" s="2283" t="s">
        <v>153</v>
      </c>
      <c r="B53" s="2255" t="n">
        <v>0.793888692656627</v>
      </c>
      <c r="C53" s="2255" t="n">
        <v>0.782080746992981</v>
      </c>
      <c r="D53" s="2255" t="n">
        <v>0.79277718290655</v>
      </c>
      <c r="E53" s="2255" t="n">
        <v>0.82418805521114</v>
      </c>
      <c r="F53" s="2255" t="n">
        <v>0.885970022545346</v>
      </c>
      <c r="G53" s="2255" t="n">
        <v>0.932438763388512</v>
      </c>
      <c r="H53" s="2255" t="n">
        <v>0.976063526169608</v>
      </c>
      <c r="I53" s="2255" t="n">
        <v>1.04602835534651</v>
      </c>
      <c r="J53" s="2255" t="n">
        <v>1.04621482755263</v>
      </c>
      <c r="K53" s="2271" t="n">
        <v>79.8511935225027</v>
      </c>
      <c r="L53" s="16"/>
    </row>
    <row r="54" customFormat="false" ht="12" hidden="false" customHeight="true" outlineLevel="0" collapsed="false">
      <c r="A54" s="2278" t="s">
        <v>154</v>
      </c>
      <c r="B54" s="407" t="n">
        <v>0.614667577776627</v>
      </c>
      <c r="C54" s="407" t="n">
        <v>0.601166878072981</v>
      </c>
      <c r="D54" s="407" t="n">
        <v>0.59818403720655</v>
      </c>
      <c r="E54" s="407" t="n">
        <v>0.60926337731114</v>
      </c>
      <c r="F54" s="407" t="n">
        <v>0.666183344645346</v>
      </c>
      <c r="G54" s="407" t="n">
        <v>0.726622085488512</v>
      </c>
      <c r="H54" s="407" t="n">
        <v>0.762733316049608</v>
      </c>
      <c r="I54" s="407" t="n">
        <v>0.790990145226506</v>
      </c>
      <c r="J54" s="407" t="n">
        <v>0.799930617432628</v>
      </c>
      <c r="K54" s="407" t="n">
        <v>111.378546482514</v>
      </c>
      <c r="L54" s="16"/>
    </row>
    <row r="55" customFormat="false" ht="12" hidden="false" customHeight="true" outlineLevel="0" collapsed="false">
      <c r="A55" s="2278" t="s">
        <v>155</v>
      </c>
      <c r="B55" s="407" t="n">
        <v>0.17922111488</v>
      </c>
      <c r="C55" s="407" t="n">
        <v>0.18091386892</v>
      </c>
      <c r="D55" s="407" t="n">
        <v>0.1945931457</v>
      </c>
      <c r="E55" s="407" t="n">
        <v>0.2149246779</v>
      </c>
      <c r="F55" s="407" t="n">
        <v>0.2197866779</v>
      </c>
      <c r="G55" s="407" t="n">
        <v>0.2058166779</v>
      </c>
      <c r="H55" s="407" t="n">
        <v>0.21333021012</v>
      </c>
      <c r="I55" s="407" t="n">
        <v>0.25503821012</v>
      </c>
      <c r="J55" s="407" t="n">
        <v>0.24628421012</v>
      </c>
      <c r="K55" s="407" t="n">
        <v>21.1573893124878</v>
      </c>
      <c r="L55" s="16"/>
    </row>
    <row r="56" customFormat="false" ht="12" hidden="false" customHeight="true" outlineLevel="0" collapsed="false">
      <c r="A56" s="2283" t="s">
        <v>156</v>
      </c>
      <c r="B56" s="20" t="s">
        <v>132</v>
      </c>
      <c r="C56" s="20" t="s">
        <v>132</v>
      </c>
      <c r="D56" s="20" t="s">
        <v>132</v>
      </c>
      <c r="E56" s="20" t="s">
        <v>132</v>
      </c>
      <c r="F56" s="20" t="s">
        <v>132</v>
      </c>
      <c r="G56" s="20" t="s">
        <v>132</v>
      </c>
      <c r="H56" s="20" t="s">
        <v>132</v>
      </c>
      <c r="I56" s="20" t="s">
        <v>132</v>
      </c>
      <c r="J56" s="20" t="s">
        <v>132</v>
      </c>
      <c r="K56" s="392" t="n">
        <v>0</v>
      </c>
      <c r="L56" s="16"/>
    </row>
    <row r="57" customFormat="false" ht="14.25" hidden="false" customHeight="true" outlineLevel="0" collapsed="false">
      <c r="A57" s="2284" t="s">
        <v>157</v>
      </c>
      <c r="B57" s="661"/>
      <c r="C57" s="661"/>
      <c r="D57" s="661"/>
      <c r="E57" s="661"/>
      <c r="F57" s="661"/>
      <c r="G57" s="661"/>
      <c r="H57" s="661"/>
      <c r="I57" s="661"/>
      <c r="J57" s="661"/>
      <c r="K57" s="661"/>
      <c r="L57" s="16"/>
    </row>
    <row r="58" customFormat="false" ht="12" hidden="false" customHeight="true" outlineLevel="0" collapsed="false">
      <c r="A58" s="705"/>
      <c r="B58" s="714"/>
      <c r="C58" s="714"/>
    </row>
    <row r="59" customFormat="false" ht="12" hidden="false" customHeight="true" outlineLevel="0" collapsed="false">
      <c r="A59" s="111" t="s">
        <v>2499</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86" t="s">
        <v>2476</v>
      </c>
      <c r="K1" s="114" t="s">
        <v>83</v>
      </c>
    </row>
    <row r="2" customFormat="false" ht="17.25" hidden="false" customHeight="true" outlineLevel="0" collapsed="false">
      <c r="A2" s="1486" t="s">
        <v>2519</v>
      </c>
      <c r="K2" s="114" t="s">
        <v>85</v>
      </c>
    </row>
    <row r="3" customFormat="false" ht="15.75" hidden="false" customHeight="true" outlineLevel="0" collapsed="false">
      <c r="A3" s="1486" t="s">
        <v>2478</v>
      </c>
      <c r="K3" s="114" t="s">
        <v>86</v>
      </c>
    </row>
    <row r="4" customFormat="false" ht="13.5" hidden="false" customHeight="true" outlineLevel="0" collapsed="false">
      <c r="C4" s="1026"/>
    </row>
    <row r="5" customFormat="false" ht="12.75" hidden="false" customHeight="true" outlineLevel="0" collapsed="false">
      <c r="A5" s="2291" t="s">
        <v>87</v>
      </c>
      <c r="B5" s="2292" t="s">
        <v>2479</v>
      </c>
      <c r="C5" s="2292" t="s">
        <v>2480</v>
      </c>
      <c r="D5" s="2292" t="s">
        <v>2481</v>
      </c>
      <c r="E5" s="2292" t="s">
        <v>2482</v>
      </c>
      <c r="F5" s="2292" t="s">
        <v>2483</v>
      </c>
      <c r="G5" s="2292" t="s">
        <v>2484</v>
      </c>
      <c r="H5" s="2292" t="s">
        <v>2485</v>
      </c>
      <c r="I5" s="2292" t="s">
        <v>2486</v>
      </c>
      <c r="J5" s="2292" t="s">
        <v>2487</v>
      </c>
      <c r="K5" s="2292" t="s">
        <v>2488</v>
      </c>
      <c r="L5" s="16"/>
    </row>
    <row r="6" customFormat="false" ht="27" hidden="false" customHeight="true" outlineLevel="0" collapsed="false">
      <c r="A6" s="2291"/>
      <c r="B6" s="1556" t="s">
        <v>95</v>
      </c>
      <c r="C6" s="1556" t="s">
        <v>95</v>
      </c>
      <c r="D6" s="1556" t="s">
        <v>95</v>
      </c>
      <c r="E6" s="1556" t="s">
        <v>95</v>
      </c>
      <c r="F6" s="1556" t="s">
        <v>95</v>
      </c>
      <c r="G6" s="1556" t="s">
        <v>95</v>
      </c>
      <c r="H6" s="1556" t="s">
        <v>95</v>
      </c>
      <c r="I6" s="1556" t="s">
        <v>95</v>
      </c>
      <c r="J6" s="1556" t="s">
        <v>95</v>
      </c>
      <c r="K6" s="1556" t="s">
        <v>95</v>
      </c>
      <c r="L6" s="16"/>
    </row>
    <row r="7" customFormat="false" ht="16.5" hidden="false" customHeight="true" outlineLevel="0" collapsed="false">
      <c r="A7" s="2293" t="s">
        <v>2520</v>
      </c>
      <c r="B7" s="2294" t="n">
        <v>4592.2925</v>
      </c>
      <c r="C7" s="2294" t="n">
        <v>4214.05659659847</v>
      </c>
      <c r="D7" s="2294" t="n">
        <v>4376.87768541367</v>
      </c>
      <c r="E7" s="2294" t="n">
        <v>6361.09518293177</v>
      </c>
      <c r="F7" s="2294" t="n">
        <v>6853.00441078927</v>
      </c>
      <c r="G7" s="2294" t="n">
        <v>7012.17781163057</v>
      </c>
      <c r="H7" s="2294" t="n">
        <v>6699.29565910163</v>
      </c>
      <c r="I7" s="2294" t="n">
        <v>7459.54897268165</v>
      </c>
      <c r="J7" s="2294" t="n">
        <v>8167.45465447733</v>
      </c>
      <c r="K7" s="2294" t="n">
        <v>8452.98517424984</v>
      </c>
      <c r="L7" s="16"/>
    </row>
    <row r="8" customFormat="false" ht="12.75" hidden="false" customHeight="true" outlineLevel="0" collapsed="false">
      <c r="A8" s="2295" t="s">
        <v>757</v>
      </c>
      <c r="B8" s="329" t="n">
        <v>0.0034</v>
      </c>
      <c r="C8" s="329" t="n">
        <v>0.0029</v>
      </c>
      <c r="D8" s="329" t="n">
        <v>0.0024</v>
      </c>
      <c r="E8" s="329" t="n">
        <v>0.002099568421</v>
      </c>
      <c r="F8" s="329" t="n">
        <v>0.0020191578945</v>
      </c>
      <c r="G8" s="329" t="n">
        <v>0.00225445628233333</v>
      </c>
      <c r="H8" s="329" t="n">
        <v>0.00309289307616667</v>
      </c>
      <c r="I8" s="329" t="n">
        <v>0.004007619201</v>
      </c>
      <c r="J8" s="329" t="n">
        <v>0.00437230170216667</v>
      </c>
      <c r="K8" s="329" t="n">
        <v>0.00500925049133333</v>
      </c>
      <c r="L8" s="16"/>
    </row>
    <row r="9" customFormat="false" ht="12.75" hidden="false" customHeight="true" outlineLevel="0" collapsed="false">
      <c r="A9" s="2295" t="s">
        <v>758</v>
      </c>
      <c r="B9" s="329" t="s">
        <v>137</v>
      </c>
      <c r="C9" s="329" t="s">
        <v>137</v>
      </c>
      <c r="D9" s="329" t="s">
        <v>137</v>
      </c>
      <c r="E9" s="329" t="n">
        <v>2.7540793398248E-005</v>
      </c>
      <c r="F9" s="329" t="n">
        <v>0.000103206125990689</v>
      </c>
      <c r="G9" s="329" t="n">
        <v>0.000455395752003949</v>
      </c>
      <c r="H9" s="329" t="n">
        <v>0.00639325200506294</v>
      </c>
      <c r="I9" s="329" t="n">
        <v>0.0121457753818372</v>
      </c>
      <c r="J9" s="329" t="n">
        <v>0.0182637670942979</v>
      </c>
      <c r="K9" s="329" t="n">
        <v>0.0249856307248477</v>
      </c>
      <c r="L9" s="16"/>
    </row>
    <row r="10" customFormat="false" ht="12.75" hidden="false" customHeight="true" outlineLevel="0" collapsed="false">
      <c r="A10" s="2295" t="s">
        <v>759</v>
      </c>
      <c r="B10" s="329" t="s">
        <v>137</v>
      </c>
      <c r="C10" s="329" t="s">
        <v>137</v>
      </c>
      <c r="D10" s="329" t="s">
        <v>137</v>
      </c>
      <c r="E10" s="329" t="s">
        <v>137</v>
      </c>
      <c r="F10" s="329" t="s">
        <v>137</v>
      </c>
      <c r="G10" s="329" t="s">
        <v>137</v>
      </c>
      <c r="H10" s="329" t="s">
        <v>137</v>
      </c>
      <c r="I10" s="329" t="s">
        <v>137</v>
      </c>
      <c r="J10" s="329" t="s">
        <v>137</v>
      </c>
      <c r="K10" s="329" t="s">
        <v>137</v>
      </c>
      <c r="L10" s="16"/>
    </row>
    <row r="11" customFormat="false" ht="12.75" hidden="false" customHeight="true" outlineLevel="0" collapsed="false">
      <c r="A11" s="2295" t="s">
        <v>760</v>
      </c>
      <c r="B11" s="329" t="s">
        <v>637</v>
      </c>
      <c r="C11" s="329" t="s">
        <v>637</v>
      </c>
      <c r="D11" s="329" t="s">
        <v>637</v>
      </c>
      <c r="E11" s="329" t="s">
        <v>637</v>
      </c>
      <c r="F11" s="329" t="s">
        <v>637</v>
      </c>
      <c r="G11" s="329" t="s">
        <v>637</v>
      </c>
      <c r="H11" s="329" t="s">
        <v>637</v>
      </c>
      <c r="I11" s="329" t="s">
        <v>637</v>
      </c>
      <c r="J11" s="329" t="s">
        <v>637</v>
      </c>
      <c r="K11" s="329" t="s">
        <v>637</v>
      </c>
      <c r="L11" s="16"/>
    </row>
    <row r="12" customFormat="false" ht="12.75" hidden="false" customHeight="true" outlineLevel="0" collapsed="false">
      <c r="A12" s="2295" t="s">
        <v>761</v>
      </c>
      <c r="B12" s="329" t="s">
        <v>137</v>
      </c>
      <c r="C12" s="329" t="s">
        <v>137</v>
      </c>
      <c r="D12" s="329" t="s">
        <v>137</v>
      </c>
      <c r="E12" s="329" t="n">
        <v>0.00220062610302475</v>
      </c>
      <c r="F12" s="329" t="n">
        <v>0.0162367842817445</v>
      </c>
      <c r="G12" s="329" t="n">
        <v>0.0410940925662818</v>
      </c>
      <c r="H12" s="329" t="n">
        <v>0.100865376093602</v>
      </c>
      <c r="I12" s="329" t="n">
        <v>0.165339515629231</v>
      </c>
      <c r="J12" s="329" t="n">
        <v>0.226755482372031</v>
      </c>
      <c r="K12" s="329" t="n">
        <v>0.274623913450489</v>
      </c>
      <c r="L12" s="16"/>
    </row>
    <row r="13" customFormat="false" ht="12.75" hidden="false" customHeight="true" outlineLevel="0" collapsed="false">
      <c r="A13" s="2295" t="s">
        <v>762</v>
      </c>
      <c r="B13" s="329" t="s">
        <v>137</v>
      </c>
      <c r="C13" s="329" t="s">
        <v>137</v>
      </c>
      <c r="D13" s="329" t="s">
        <v>137</v>
      </c>
      <c r="E13" s="329" t="s">
        <v>137</v>
      </c>
      <c r="F13" s="329" t="s">
        <v>137</v>
      </c>
      <c r="G13" s="329" t="s">
        <v>137</v>
      </c>
      <c r="H13" s="329" t="s">
        <v>137</v>
      </c>
      <c r="I13" s="329" t="s">
        <v>137</v>
      </c>
      <c r="J13" s="329" t="s">
        <v>137</v>
      </c>
      <c r="K13" s="329" t="s">
        <v>137</v>
      </c>
      <c r="L13" s="16"/>
    </row>
    <row r="14" customFormat="false" ht="12.75" hidden="false" customHeight="true" outlineLevel="0" collapsed="false">
      <c r="A14" s="2295" t="s">
        <v>763</v>
      </c>
      <c r="B14" s="329" t="s">
        <v>637</v>
      </c>
      <c r="C14" s="329" t="n">
        <v>0.00209930507574371</v>
      </c>
      <c r="D14" s="329" t="n">
        <v>0.144621296472055</v>
      </c>
      <c r="E14" s="329" t="n">
        <v>1.67271027555919</v>
      </c>
      <c r="F14" s="329" t="n">
        <v>1.78963284714955</v>
      </c>
      <c r="G14" s="329" t="n">
        <v>1.57830981244116</v>
      </c>
      <c r="H14" s="329" t="n">
        <v>1.93972069097833</v>
      </c>
      <c r="I14" s="329" t="n">
        <v>2.28515097818416</v>
      </c>
      <c r="J14" s="329" t="n">
        <v>2.5991931257208</v>
      </c>
      <c r="K14" s="329" t="n">
        <v>2.63866917593434</v>
      </c>
      <c r="L14" s="16"/>
    </row>
    <row r="15" customFormat="false" ht="12.75" hidden="false" customHeight="true" outlineLevel="0" collapsed="false">
      <c r="A15" s="2295" t="s">
        <v>764</v>
      </c>
      <c r="B15" s="329" t="s">
        <v>637</v>
      </c>
      <c r="C15" s="329" t="s">
        <v>637</v>
      </c>
      <c r="D15" s="329" t="s">
        <v>637</v>
      </c>
      <c r="E15" s="329" t="s">
        <v>637</v>
      </c>
      <c r="F15" s="329" t="s">
        <v>637</v>
      </c>
      <c r="G15" s="329" t="n">
        <v>0.723881578946</v>
      </c>
      <c r="H15" s="329" t="n">
        <v>0.7593246710475</v>
      </c>
      <c r="I15" s="329" t="n">
        <v>0.789020065771</v>
      </c>
      <c r="J15" s="329" t="n">
        <v>0.7489286183995</v>
      </c>
      <c r="K15" s="329" t="n">
        <v>0.800837171028</v>
      </c>
      <c r="L15" s="16"/>
    </row>
    <row r="16" customFormat="false" ht="12.75" hidden="false" customHeight="true" outlineLevel="0" collapsed="false">
      <c r="A16" s="2295" t="s">
        <v>765</v>
      </c>
      <c r="B16" s="329" t="s">
        <v>137</v>
      </c>
      <c r="C16" s="329" t="s">
        <v>137</v>
      </c>
      <c r="D16" s="329" t="s">
        <v>137</v>
      </c>
      <c r="E16" s="329" t="s">
        <v>137</v>
      </c>
      <c r="F16" s="329" t="s">
        <v>137</v>
      </c>
      <c r="G16" s="329" t="s">
        <v>137</v>
      </c>
      <c r="H16" s="329" t="s">
        <v>137</v>
      </c>
      <c r="I16" s="329" t="s">
        <v>137</v>
      </c>
      <c r="J16" s="329" t="s">
        <v>137</v>
      </c>
      <c r="K16" s="329" t="s">
        <v>137</v>
      </c>
      <c r="L16" s="16"/>
    </row>
    <row r="17" customFormat="false" ht="12.75" hidden="false" customHeight="true" outlineLevel="0" collapsed="false">
      <c r="A17" s="2295" t="s">
        <v>766</v>
      </c>
      <c r="B17" s="329" t="s">
        <v>137</v>
      </c>
      <c r="C17" s="329" t="s">
        <v>137</v>
      </c>
      <c r="D17" s="329" t="s">
        <v>137</v>
      </c>
      <c r="E17" s="329" t="n">
        <v>0.00111359111621332</v>
      </c>
      <c r="F17" s="329" t="n">
        <v>0.0047961584627455</v>
      </c>
      <c r="G17" s="329" t="n">
        <v>0.0147533318798931</v>
      </c>
      <c r="H17" s="329" t="n">
        <v>0.0596856511473583</v>
      </c>
      <c r="I17" s="329" t="n">
        <v>0.110939274848043</v>
      </c>
      <c r="J17" s="329" t="n">
        <v>0.162032766981413</v>
      </c>
      <c r="K17" s="329" t="n">
        <v>0.208652402353551</v>
      </c>
      <c r="L17" s="16"/>
    </row>
    <row r="18" customFormat="false" ht="12.75" hidden="false" customHeight="true" outlineLevel="0" collapsed="false">
      <c r="A18" s="2295" t="s">
        <v>767</v>
      </c>
      <c r="B18" s="329" t="s">
        <v>637</v>
      </c>
      <c r="C18" s="329" t="s">
        <v>637</v>
      </c>
      <c r="D18" s="329" t="s">
        <v>637</v>
      </c>
      <c r="E18" s="329" t="n">
        <v>1.226666666667E-005</v>
      </c>
      <c r="F18" s="329" t="n">
        <v>3.52E-005</v>
      </c>
      <c r="G18" s="329" t="n">
        <v>0.00020081666666667</v>
      </c>
      <c r="H18" s="329" t="n">
        <v>0.00068183333333333</v>
      </c>
      <c r="I18" s="329" t="n">
        <v>0.00121245</v>
      </c>
      <c r="J18" s="329" t="n">
        <v>0.00170046233333333</v>
      </c>
      <c r="K18" s="329" t="n">
        <v>0.00925967733333333</v>
      </c>
      <c r="L18" s="16"/>
    </row>
    <row r="19" customFormat="false" ht="12.75" hidden="false" customHeight="true" outlineLevel="0" collapsed="false">
      <c r="A19" s="2296" t="s">
        <v>768</v>
      </c>
      <c r="B19" s="20" t="s">
        <v>137</v>
      </c>
      <c r="C19" s="20" t="s">
        <v>137</v>
      </c>
      <c r="D19" s="20" t="s">
        <v>137</v>
      </c>
      <c r="E19" s="20" t="s">
        <v>137</v>
      </c>
      <c r="F19" s="20" t="s">
        <v>137</v>
      </c>
      <c r="G19" s="20" t="s">
        <v>137</v>
      </c>
      <c r="H19" s="20" t="s">
        <v>137</v>
      </c>
      <c r="I19" s="20" t="s">
        <v>137</v>
      </c>
      <c r="J19" s="20" t="s">
        <v>137</v>
      </c>
      <c r="K19" s="20" t="s">
        <v>137</v>
      </c>
      <c r="L19" s="16"/>
    </row>
    <row r="20" customFormat="false" ht="12.75" hidden="false" customHeight="true" outlineLevel="0" collapsed="false">
      <c r="A20" s="2297" t="s">
        <v>769</v>
      </c>
      <c r="B20" s="24" t="s">
        <v>137</v>
      </c>
      <c r="C20" s="24" t="s">
        <v>137</v>
      </c>
      <c r="D20" s="24" t="s">
        <v>137</v>
      </c>
      <c r="E20" s="24" t="s">
        <v>137</v>
      </c>
      <c r="F20" s="24" t="s">
        <v>137</v>
      </c>
      <c r="G20" s="24" t="s">
        <v>137</v>
      </c>
      <c r="H20" s="24" t="s">
        <v>137</v>
      </c>
      <c r="I20" s="24" t="s">
        <v>137</v>
      </c>
      <c r="J20" s="24" t="s">
        <v>137</v>
      </c>
      <c r="K20" s="24" t="s">
        <v>137</v>
      </c>
      <c r="L20" s="16"/>
    </row>
    <row r="21" customFormat="false" ht="14.25" hidden="false" customHeight="true" outlineLevel="0" collapsed="false">
      <c r="A21" s="2298" t="s">
        <v>2521</v>
      </c>
      <c r="B21" s="20" t="n">
        <v>4552.5125</v>
      </c>
      <c r="C21" s="20" t="n">
        <v>4177.3975</v>
      </c>
      <c r="D21" s="20" t="n">
        <v>4160.79</v>
      </c>
      <c r="E21" s="20" t="n">
        <v>4151.56</v>
      </c>
      <c r="F21" s="20" t="n">
        <v>4439</v>
      </c>
      <c r="G21" s="20" t="n">
        <v>4660.65</v>
      </c>
      <c r="H21" s="20" t="n">
        <v>3519.805</v>
      </c>
      <c r="I21" s="20" t="n">
        <v>3435.57</v>
      </c>
      <c r="J21" s="20" t="n">
        <v>3365.055</v>
      </c>
      <c r="K21" s="20" t="n">
        <v>3247.07</v>
      </c>
      <c r="L21" s="16"/>
    </row>
    <row r="22" customFormat="false" ht="13.5" hidden="false" customHeight="true" outlineLevel="0" collapsed="false">
      <c r="A22" s="2299"/>
      <c r="B22" s="2300"/>
      <c r="C22" s="2300"/>
      <c r="D22" s="2300"/>
      <c r="E22" s="2300"/>
      <c r="F22" s="2300"/>
      <c r="G22" s="2300"/>
      <c r="H22" s="2300"/>
      <c r="I22" s="2300"/>
      <c r="J22" s="2300"/>
      <c r="K22" s="2300"/>
      <c r="L22" s="16"/>
    </row>
    <row r="23" customFormat="false" ht="15.75" hidden="false" customHeight="true" outlineLevel="0" collapsed="false">
      <c r="A23" s="2301" t="s">
        <v>2522</v>
      </c>
      <c r="B23" s="2302" t="n">
        <v>2627.465</v>
      </c>
      <c r="C23" s="2302" t="n">
        <v>2276.905</v>
      </c>
      <c r="D23" s="2302" t="n">
        <v>2062.4225</v>
      </c>
      <c r="E23" s="2302" t="n">
        <v>1931.373157894</v>
      </c>
      <c r="F23" s="2302" t="n">
        <v>1640.0714736799</v>
      </c>
      <c r="G23" s="2302" t="n">
        <v>1780.270818207</v>
      </c>
      <c r="H23" s="2302" t="n">
        <v>1738.32652853235</v>
      </c>
      <c r="I23" s="2302" t="n">
        <v>1397.91525309578</v>
      </c>
      <c r="J23" s="2302" t="n">
        <v>1506.32856772522</v>
      </c>
      <c r="K23" s="2302" t="n">
        <v>1249.18516391817</v>
      </c>
      <c r="L23" s="16"/>
    </row>
    <row r="24" customFormat="false" ht="13.5" hidden="false" customHeight="true" outlineLevel="0" collapsed="false">
      <c r="A24" s="2295" t="s">
        <v>2523</v>
      </c>
      <c r="B24" s="329" t="n">
        <v>0.34485</v>
      </c>
      <c r="C24" s="329" t="n">
        <v>0.29665</v>
      </c>
      <c r="D24" s="329" t="n">
        <v>0.266625</v>
      </c>
      <c r="E24" s="329" t="n">
        <v>0.2478</v>
      </c>
      <c r="F24" s="329" t="n">
        <v>0.208</v>
      </c>
      <c r="G24" s="329" t="n">
        <v>0.22288565629</v>
      </c>
      <c r="H24" s="329" t="n">
        <v>0.2132496166</v>
      </c>
      <c r="I24" s="329" t="n">
        <v>0.16043468651</v>
      </c>
      <c r="J24" s="329" t="n">
        <v>0.1719282995</v>
      </c>
      <c r="K24" s="329" t="n">
        <v>0.13515047361</v>
      </c>
      <c r="L24" s="16"/>
    </row>
    <row r="25" customFormat="false" ht="13.5" hidden="false" customHeight="true" outlineLevel="0" collapsed="false">
      <c r="A25" s="2296" t="s">
        <v>2524</v>
      </c>
      <c r="B25" s="20" t="n">
        <v>0.04195</v>
      </c>
      <c r="C25" s="20" t="n">
        <v>0.0379</v>
      </c>
      <c r="D25" s="20" t="n">
        <v>0.0358</v>
      </c>
      <c r="E25" s="20" t="n">
        <v>0.0347</v>
      </c>
      <c r="F25" s="20" t="n">
        <v>0.03072</v>
      </c>
      <c r="G25" s="20" t="n">
        <v>0.0343184153</v>
      </c>
      <c r="H25" s="20" t="n">
        <v>0.03477043980863</v>
      </c>
      <c r="I25" s="20" t="n">
        <v>0.0330277081110679</v>
      </c>
      <c r="J25" s="20" t="n">
        <v>0.0346079903709459</v>
      </c>
      <c r="K25" s="20" t="n">
        <v>0.0307501903783572</v>
      </c>
      <c r="L25" s="16"/>
    </row>
    <row r="26" customFormat="false" ht="13.5" hidden="false" customHeight="true" outlineLevel="0" collapsed="false">
      <c r="A26" s="2296" t="s">
        <v>2525</v>
      </c>
      <c r="B26" s="20" t="s">
        <v>637</v>
      </c>
      <c r="C26" s="20" t="s">
        <v>637</v>
      </c>
      <c r="D26" s="20" t="s">
        <v>637</v>
      </c>
      <c r="E26" s="20" t="n">
        <v>0.000204736842</v>
      </c>
      <c r="F26" s="20" t="n">
        <v>0.0007782105257</v>
      </c>
      <c r="G26" s="20" t="n">
        <v>0.002254947366</v>
      </c>
      <c r="H26" s="20" t="n">
        <v>0.00461568288845</v>
      </c>
      <c r="I26" s="20" t="n">
        <v>0.00728783945168</v>
      </c>
      <c r="J26" s="20" t="n">
        <v>0.00997715850846</v>
      </c>
      <c r="K26" s="20" t="n">
        <v>0.01223771437724</v>
      </c>
      <c r="L26" s="16"/>
    </row>
    <row r="27" customFormat="false" ht="13.5" hidden="false" customHeight="true" outlineLevel="0" collapsed="false">
      <c r="A27" s="2296" t="s">
        <v>2526</v>
      </c>
      <c r="B27" s="20" t="s">
        <v>137</v>
      </c>
      <c r="C27" s="20" t="s">
        <v>137</v>
      </c>
      <c r="D27" s="20" t="s">
        <v>137</v>
      </c>
      <c r="E27" s="20" t="s">
        <v>137</v>
      </c>
      <c r="F27" s="20" t="s">
        <v>137</v>
      </c>
      <c r="G27" s="20" t="s">
        <v>137</v>
      </c>
      <c r="H27" s="20" t="s">
        <v>137</v>
      </c>
      <c r="I27" s="20" t="s">
        <v>137</v>
      </c>
      <c r="J27" s="20" t="s">
        <v>137</v>
      </c>
      <c r="K27" s="20" t="s">
        <v>137</v>
      </c>
      <c r="L27" s="16"/>
    </row>
    <row r="28" customFormat="false" ht="13.5" hidden="false" customHeight="true" outlineLevel="0" collapsed="false">
      <c r="A28" s="2296" t="s">
        <v>2527</v>
      </c>
      <c r="B28" s="20" t="s">
        <v>137</v>
      </c>
      <c r="C28" s="20" t="s">
        <v>137</v>
      </c>
      <c r="D28" s="20" t="s">
        <v>137</v>
      </c>
      <c r="E28" s="20" t="s">
        <v>137</v>
      </c>
      <c r="F28" s="20" t="s">
        <v>137</v>
      </c>
      <c r="G28" s="20" t="s">
        <v>137</v>
      </c>
      <c r="H28" s="20" t="n">
        <v>7.11974E-007</v>
      </c>
      <c r="I28" s="20" t="n">
        <v>2.5287356E-005</v>
      </c>
      <c r="J28" s="20" t="n">
        <v>6.4482759E-005</v>
      </c>
      <c r="K28" s="20" t="n">
        <v>0.000246130268</v>
      </c>
      <c r="L28" s="16"/>
    </row>
    <row r="29" customFormat="false" ht="13.5" hidden="false" customHeight="true" outlineLevel="0" collapsed="false">
      <c r="A29" s="2296" t="s">
        <v>2528</v>
      </c>
      <c r="B29" s="20" t="s">
        <v>137</v>
      </c>
      <c r="C29" s="20" t="s">
        <v>137</v>
      </c>
      <c r="D29" s="20" t="s">
        <v>137</v>
      </c>
      <c r="E29" s="20" t="s">
        <v>137</v>
      </c>
      <c r="F29" s="20" t="s">
        <v>137</v>
      </c>
      <c r="G29" s="20" t="s">
        <v>137</v>
      </c>
      <c r="H29" s="20" t="s">
        <v>137</v>
      </c>
      <c r="I29" s="20" t="s">
        <v>137</v>
      </c>
      <c r="J29" s="20" t="s">
        <v>137</v>
      </c>
      <c r="K29" s="20" t="s">
        <v>137</v>
      </c>
      <c r="L29" s="16"/>
    </row>
    <row r="30" customFormat="false" ht="13.5" hidden="false" customHeight="true" outlineLevel="0" collapsed="false">
      <c r="A30" s="2297" t="s">
        <v>2529</v>
      </c>
      <c r="B30" s="24" t="s">
        <v>137</v>
      </c>
      <c r="C30" s="24" t="s">
        <v>137</v>
      </c>
      <c r="D30" s="24" t="s">
        <v>137</v>
      </c>
      <c r="E30" s="24" t="s">
        <v>137</v>
      </c>
      <c r="F30" s="24" t="s">
        <v>137</v>
      </c>
      <c r="G30" s="24" t="s">
        <v>137</v>
      </c>
      <c r="H30" s="24" t="s">
        <v>137</v>
      </c>
      <c r="I30" s="24" t="s">
        <v>137</v>
      </c>
      <c r="J30" s="24" t="s">
        <v>137</v>
      </c>
      <c r="K30" s="24" t="s">
        <v>137</v>
      </c>
      <c r="L30" s="16"/>
    </row>
    <row r="31" customFormat="false" ht="14.25" hidden="false" customHeight="true" outlineLevel="0" collapsed="false">
      <c r="A31" s="2298" t="s">
        <v>2530</v>
      </c>
      <c r="B31" s="20" t="s">
        <v>642</v>
      </c>
      <c r="C31" s="20" t="s">
        <v>642</v>
      </c>
      <c r="D31" s="20" t="s">
        <v>642</v>
      </c>
      <c r="E31" s="20" t="s">
        <v>642</v>
      </c>
      <c r="F31" s="20" t="s">
        <v>642</v>
      </c>
      <c r="G31" s="20" t="s">
        <v>642</v>
      </c>
      <c r="H31" s="20" t="s">
        <v>642</v>
      </c>
      <c r="I31" s="20" t="s">
        <v>642</v>
      </c>
      <c r="J31" s="20" t="s">
        <v>642</v>
      </c>
      <c r="K31" s="20" t="s">
        <v>642</v>
      </c>
      <c r="L31" s="16"/>
    </row>
    <row r="32" customFormat="false" ht="13.5" hidden="false" customHeight="true" outlineLevel="0" collapsed="false">
      <c r="A32" s="2299"/>
      <c r="B32" s="2300"/>
      <c r="C32" s="2300"/>
      <c r="D32" s="2300"/>
      <c r="E32" s="2300"/>
      <c r="F32" s="2300"/>
      <c r="G32" s="2300"/>
      <c r="H32" s="2300"/>
      <c r="I32" s="2300"/>
      <c r="J32" s="2300"/>
      <c r="K32" s="2300"/>
      <c r="L32" s="16"/>
    </row>
    <row r="33" customFormat="false" ht="15.75" hidden="false" customHeight="true" outlineLevel="0" collapsed="false">
      <c r="A33" s="2301" t="s">
        <v>2531</v>
      </c>
      <c r="B33" s="2302" t="n">
        <v>4641.62962063022</v>
      </c>
      <c r="C33" s="2302" t="n">
        <v>4974.84660465725</v>
      </c>
      <c r="D33" s="2302" t="n">
        <v>5490.50835269735</v>
      </c>
      <c r="E33" s="2302" t="n">
        <v>6261.79095830657</v>
      </c>
      <c r="F33" s="2302" t="n">
        <v>6550.72570448544</v>
      </c>
      <c r="G33" s="2302" t="n">
        <v>6779.16112416392</v>
      </c>
      <c r="H33" s="2302" t="n">
        <v>6459.8057518586</v>
      </c>
      <c r="I33" s="2302" t="n">
        <v>6403.56905378152</v>
      </c>
      <c r="J33" s="2302" t="n">
        <v>6173.02918078719</v>
      </c>
      <c r="K33" s="2302" t="n">
        <v>4496.71391769754</v>
      </c>
      <c r="L33" s="16"/>
    </row>
    <row r="34" customFormat="false" ht="14.25" hidden="false" customHeight="true" outlineLevel="0" collapsed="false">
      <c r="A34" s="2303" t="s">
        <v>2532</v>
      </c>
      <c r="B34" s="2304" t="n">
        <v>0.194210444377833</v>
      </c>
      <c r="C34" s="2304" t="n">
        <v>0.208152577600722</v>
      </c>
      <c r="D34" s="2304" t="n">
        <v>0.229728382958048</v>
      </c>
      <c r="E34" s="2304" t="n">
        <v>0.261999621686467</v>
      </c>
      <c r="F34" s="2304" t="n">
        <v>0.27408894161027</v>
      </c>
      <c r="G34" s="2304" t="n">
        <v>0.283646908960833</v>
      </c>
      <c r="H34" s="2304" t="n">
        <v>0.270284759491992</v>
      </c>
      <c r="I34" s="2304" t="n">
        <v>0.267931759572449</v>
      </c>
      <c r="J34" s="2304" t="n">
        <v>0.258285739781891</v>
      </c>
      <c r="K34" s="2304" t="n">
        <v>0.188147025845085</v>
      </c>
      <c r="L34" s="16"/>
    </row>
    <row r="35" customFormat="false" ht="15" hidden="false" customHeight="true" outlineLevel="0" collapsed="false"/>
    <row r="36" customFormat="false" ht="15" hidden="false" customHeight="true" outlineLevel="0" collapsed="false">
      <c r="A36" s="111" t="s">
        <v>24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306</v>
      </c>
      <c r="B1" s="183"/>
      <c r="C1" s="183"/>
      <c r="D1" s="183"/>
      <c r="E1" s="183"/>
      <c r="F1" s="183"/>
      <c r="G1" s="183"/>
      <c r="H1" s="183"/>
      <c r="I1" s="183"/>
      <c r="J1" s="183"/>
      <c r="K1" s="183"/>
      <c r="L1" s="183"/>
      <c r="M1" s="183"/>
      <c r="N1" s="183"/>
      <c r="O1" s="183"/>
      <c r="P1" s="183"/>
      <c r="Q1" s="183"/>
      <c r="R1" s="184"/>
      <c r="S1" s="114" t="s">
        <v>83</v>
      </c>
    </row>
    <row r="2" customFormat="false" ht="17.25" hidden="false" customHeight="true" outlineLevel="0" collapsed="false">
      <c r="A2" s="4" t="s">
        <v>307</v>
      </c>
      <c r="B2" s="183"/>
      <c r="C2" s="183"/>
      <c r="D2" s="183"/>
      <c r="E2" s="183"/>
      <c r="F2" s="183"/>
      <c r="G2" s="183"/>
      <c r="H2" s="183"/>
      <c r="I2" s="183"/>
      <c r="J2" s="183"/>
      <c r="K2" s="183"/>
      <c r="L2" s="183"/>
      <c r="M2" s="183"/>
      <c r="N2" s="183"/>
      <c r="O2" s="183"/>
      <c r="P2" s="183"/>
      <c r="Q2" s="183"/>
      <c r="R2" s="184"/>
      <c r="S2" s="114" t="s">
        <v>85</v>
      </c>
    </row>
    <row r="3" customFormat="false" ht="15.75" hidden="false" customHeight="true" outlineLevel="0" collapsed="false">
      <c r="A3" s="4" t="s">
        <v>308</v>
      </c>
      <c r="B3" s="183"/>
      <c r="C3" s="183"/>
      <c r="D3" s="183"/>
      <c r="E3" s="183"/>
      <c r="F3" s="183"/>
      <c r="G3" s="183"/>
      <c r="H3" s="183"/>
      <c r="I3" s="183"/>
      <c r="J3" s="183"/>
      <c r="K3" s="183"/>
      <c r="L3" s="183"/>
      <c r="M3" s="183"/>
      <c r="N3" s="183"/>
      <c r="O3" s="183"/>
      <c r="P3" s="183"/>
      <c r="Q3" s="183"/>
      <c r="R3" s="114"/>
      <c r="S3" s="114" t="s">
        <v>86</v>
      </c>
    </row>
    <row r="4" customFormat="false" ht="13.5" hidden="false" customHeight="true" outlineLevel="0" collapsed="false"/>
    <row r="5" customFormat="false" ht="13.5" hidden="false" customHeight="true" outlineLevel="0" collapsed="false">
      <c r="A5" s="185" t="s">
        <v>309</v>
      </c>
      <c r="B5" s="186"/>
      <c r="C5" s="186"/>
      <c r="D5" s="187" t="s">
        <v>310</v>
      </c>
      <c r="E5" s="187" t="s">
        <v>311</v>
      </c>
      <c r="F5" s="187" t="s">
        <v>312</v>
      </c>
      <c r="G5" s="187" t="s">
        <v>313</v>
      </c>
      <c r="H5" s="187" t="s">
        <v>314</v>
      </c>
      <c r="I5" s="187" t="s">
        <v>315</v>
      </c>
      <c r="J5" s="187" t="s">
        <v>316</v>
      </c>
      <c r="K5" s="187" t="s">
        <v>317</v>
      </c>
      <c r="L5" s="188" t="s">
        <v>318</v>
      </c>
      <c r="M5" s="187" t="s">
        <v>316</v>
      </c>
      <c r="N5" s="189" t="s">
        <v>319</v>
      </c>
      <c r="O5" s="187" t="s">
        <v>320</v>
      </c>
      <c r="P5" s="187" t="s">
        <v>320</v>
      </c>
      <c r="Q5" s="187" t="s">
        <v>321</v>
      </c>
      <c r="R5" s="187" t="s">
        <v>322</v>
      </c>
      <c r="S5" s="190" t="s">
        <v>323</v>
      </c>
    </row>
    <row r="6" customFormat="false" ht="14.25" hidden="false" customHeight="true" outlineLevel="0" collapsed="false">
      <c r="A6" s="191"/>
      <c r="B6" s="192"/>
      <c r="C6" s="192"/>
      <c r="D6" s="193"/>
      <c r="E6" s="194"/>
      <c r="F6" s="194"/>
      <c r="G6" s="194"/>
      <c r="H6" s="194" t="s">
        <v>324</v>
      </c>
      <c r="I6" s="194"/>
      <c r="J6" s="194" t="s">
        <v>325</v>
      </c>
      <c r="K6" s="194" t="s">
        <v>326</v>
      </c>
      <c r="L6" s="188"/>
      <c r="M6" s="194" t="s">
        <v>325</v>
      </c>
      <c r="N6" s="195" t="s">
        <v>327</v>
      </c>
      <c r="O6" s="194" t="s">
        <v>328</v>
      </c>
      <c r="P6" s="194" t="s">
        <v>329</v>
      </c>
      <c r="Q6" s="194" t="s">
        <v>330</v>
      </c>
      <c r="R6" s="194" t="s">
        <v>331</v>
      </c>
      <c r="S6" s="196" t="s">
        <v>330</v>
      </c>
    </row>
    <row r="7" customFormat="false" ht="14.25" hidden="false" customHeight="true" outlineLevel="0" collapsed="false">
      <c r="A7" s="197"/>
      <c r="B7" s="198"/>
      <c r="C7" s="198"/>
      <c r="D7" s="199"/>
      <c r="E7" s="200"/>
      <c r="F7" s="200"/>
      <c r="G7" s="200"/>
      <c r="H7" s="200"/>
      <c r="I7" s="200"/>
      <c r="J7" s="200"/>
      <c r="K7" s="201" t="s">
        <v>332</v>
      </c>
      <c r="L7" s="188"/>
      <c r="M7" s="201" t="s">
        <v>209</v>
      </c>
      <c r="N7" s="201" t="s">
        <v>333</v>
      </c>
      <c r="O7" s="201" t="s">
        <v>334</v>
      </c>
      <c r="P7" s="201" t="s">
        <v>334</v>
      </c>
      <c r="Q7" s="201" t="s">
        <v>334</v>
      </c>
      <c r="R7" s="201" t="s">
        <v>335</v>
      </c>
      <c r="S7" s="202" t="s">
        <v>336</v>
      </c>
    </row>
    <row r="8" customFormat="false" ht="12.75" hidden="false" customHeight="true" outlineLevel="0" collapsed="false">
      <c r="A8" s="203" t="s">
        <v>337</v>
      </c>
      <c r="B8" s="204" t="s">
        <v>338</v>
      </c>
      <c r="C8" s="205" t="s">
        <v>339</v>
      </c>
      <c r="D8" s="206" t="s">
        <v>340</v>
      </c>
      <c r="E8" s="207" t="n">
        <v>131119</v>
      </c>
      <c r="F8" s="207" t="n">
        <v>4515225</v>
      </c>
      <c r="G8" s="207" t="n">
        <v>5797</v>
      </c>
      <c r="H8" s="208"/>
      <c r="I8" s="207" t="n">
        <v>28828</v>
      </c>
      <c r="J8" s="209" t="n">
        <v>4611719</v>
      </c>
      <c r="K8" s="207" t="n">
        <v>1</v>
      </c>
      <c r="L8" s="149" t="s">
        <v>214</v>
      </c>
      <c r="M8" s="209" t="n">
        <v>4611719</v>
      </c>
      <c r="N8" s="207" t="n">
        <v>20</v>
      </c>
      <c r="O8" s="209" t="n">
        <v>92234.38</v>
      </c>
      <c r="P8" s="207" t="s">
        <v>132</v>
      </c>
      <c r="Q8" s="209" t="n">
        <v>92234.38</v>
      </c>
      <c r="R8" s="207" t="n">
        <v>1</v>
      </c>
      <c r="S8" s="210" t="n">
        <v>338192.726666667</v>
      </c>
    </row>
    <row r="9" customFormat="false" ht="12.75" hidden="false" customHeight="true" outlineLevel="0" collapsed="false">
      <c r="A9" s="211" t="s">
        <v>341</v>
      </c>
      <c r="B9" s="212" t="s">
        <v>342</v>
      </c>
      <c r="C9" s="205" t="s">
        <v>343</v>
      </c>
      <c r="D9" s="206" t="s">
        <v>340</v>
      </c>
      <c r="E9" s="207" t="s">
        <v>143</v>
      </c>
      <c r="F9" s="207" t="s">
        <v>143</v>
      </c>
      <c r="G9" s="207" t="s">
        <v>143</v>
      </c>
      <c r="H9" s="208"/>
      <c r="I9" s="207" t="s">
        <v>143</v>
      </c>
      <c r="J9" s="209" t="s">
        <v>143</v>
      </c>
      <c r="K9" s="207" t="s">
        <v>143</v>
      </c>
      <c r="L9" s="149" t="s">
        <v>214</v>
      </c>
      <c r="M9" s="209" t="s">
        <v>143</v>
      </c>
      <c r="N9" s="207" t="s">
        <v>143</v>
      </c>
      <c r="O9" s="209" t="s">
        <v>143</v>
      </c>
      <c r="P9" s="207" t="s">
        <v>143</v>
      </c>
      <c r="Q9" s="209" t="s">
        <v>143</v>
      </c>
      <c r="R9" s="207" t="s">
        <v>143</v>
      </c>
      <c r="S9" s="210" t="s">
        <v>143</v>
      </c>
    </row>
    <row r="10" customFormat="false" ht="12.75" hidden="false" customHeight="true" outlineLevel="0" collapsed="false">
      <c r="A10" s="211"/>
      <c r="B10" s="213"/>
      <c r="C10" s="205" t="s">
        <v>344</v>
      </c>
      <c r="D10" s="206" t="s">
        <v>340</v>
      </c>
      <c r="E10" s="207" t="s">
        <v>143</v>
      </c>
      <c r="F10" s="207" t="s">
        <v>143</v>
      </c>
      <c r="G10" s="207" t="s">
        <v>143</v>
      </c>
      <c r="H10" s="208"/>
      <c r="I10" s="207" t="s">
        <v>143</v>
      </c>
      <c r="J10" s="209" t="s">
        <v>143</v>
      </c>
      <c r="K10" s="207" t="s">
        <v>143</v>
      </c>
      <c r="L10" s="149" t="s">
        <v>214</v>
      </c>
      <c r="M10" s="209" t="s">
        <v>143</v>
      </c>
      <c r="N10" s="207" t="s">
        <v>143</v>
      </c>
      <c r="O10" s="209" t="s">
        <v>143</v>
      </c>
      <c r="P10" s="207" t="s">
        <v>143</v>
      </c>
      <c r="Q10" s="209" t="s">
        <v>143</v>
      </c>
      <c r="R10" s="207" t="s">
        <v>143</v>
      </c>
      <c r="S10" s="210" t="s">
        <v>143</v>
      </c>
    </row>
    <row r="11" customFormat="false" ht="12.75" hidden="false" customHeight="true" outlineLevel="0" collapsed="false">
      <c r="A11" s="211"/>
      <c r="B11" s="214" t="s">
        <v>345</v>
      </c>
      <c r="C11" s="205" t="s">
        <v>236</v>
      </c>
      <c r="D11" s="206" t="s">
        <v>340</v>
      </c>
      <c r="E11" s="208"/>
      <c r="F11" s="207" t="n">
        <v>70829</v>
      </c>
      <c r="G11" s="207" t="n">
        <v>250437</v>
      </c>
      <c r="H11" s="207" t="s">
        <v>132</v>
      </c>
      <c r="I11" s="207" t="n">
        <v>-18790</v>
      </c>
      <c r="J11" s="209" t="n">
        <v>-160818</v>
      </c>
      <c r="K11" s="207" t="n">
        <v>1</v>
      </c>
      <c r="L11" s="149" t="s">
        <v>214</v>
      </c>
      <c r="M11" s="209" t="n">
        <v>-160818</v>
      </c>
      <c r="N11" s="207" t="n">
        <v>18.9</v>
      </c>
      <c r="O11" s="209" t="n">
        <v>-3039.4602</v>
      </c>
      <c r="P11" s="207" t="s">
        <v>132</v>
      </c>
      <c r="Q11" s="209" t="n">
        <v>-3039.4602</v>
      </c>
      <c r="R11" s="207" t="n">
        <v>1</v>
      </c>
      <c r="S11" s="210" t="n">
        <v>-11144.6874</v>
      </c>
    </row>
    <row r="12" customFormat="false" ht="12.75" hidden="false" customHeight="true" outlineLevel="0" collapsed="false">
      <c r="A12" s="68"/>
      <c r="B12" s="212" t="s">
        <v>342</v>
      </c>
      <c r="C12" s="205" t="s">
        <v>235</v>
      </c>
      <c r="D12" s="206" t="s">
        <v>340</v>
      </c>
      <c r="E12" s="215"/>
      <c r="F12" s="207" t="n">
        <v>202319</v>
      </c>
      <c r="G12" s="207" t="n">
        <v>19986</v>
      </c>
      <c r="H12" s="207" t="n">
        <v>347026.18</v>
      </c>
      <c r="I12" s="207" t="n">
        <v>563</v>
      </c>
      <c r="J12" s="209" t="n">
        <v>-165256.18</v>
      </c>
      <c r="K12" s="207" t="n">
        <v>1</v>
      </c>
      <c r="L12" s="149" t="s">
        <v>214</v>
      </c>
      <c r="M12" s="209" t="n">
        <v>-165256.18</v>
      </c>
      <c r="N12" s="207" t="n">
        <v>19.5</v>
      </c>
      <c r="O12" s="209" t="n">
        <v>-3222.49551</v>
      </c>
      <c r="P12" s="207" t="s">
        <v>132</v>
      </c>
      <c r="Q12" s="209" t="n">
        <v>-3222.49551</v>
      </c>
      <c r="R12" s="207" t="n">
        <v>1</v>
      </c>
      <c r="S12" s="210" t="n">
        <v>-11815.81687</v>
      </c>
    </row>
    <row r="13" customFormat="false" ht="12.75" hidden="false" customHeight="true" outlineLevel="0" collapsed="false">
      <c r="A13" s="68"/>
      <c r="B13" s="212"/>
      <c r="C13" s="205" t="s">
        <v>346</v>
      </c>
      <c r="D13" s="206" t="s">
        <v>340</v>
      </c>
      <c r="E13" s="208"/>
      <c r="F13" s="207" t="s">
        <v>143</v>
      </c>
      <c r="G13" s="207" t="s">
        <v>143</v>
      </c>
      <c r="H13" s="207" t="s">
        <v>143</v>
      </c>
      <c r="I13" s="207" t="s">
        <v>143</v>
      </c>
      <c r="J13" s="209" t="s">
        <v>143</v>
      </c>
      <c r="K13" s="207" t="s">
        <v>143</v>
      </c>
      <c r="L13" s="149" t="s">
        <v>214</v>
      </c>
      <c r="M13" s="209" t="s">
        <v>143</v>
      </c>
      <c r="N13" s="207" t="s">
        <v>143</v>
      </c>
      <c r="O13" s="209" t="s">
        <v>143</v>
      </c>
      <c r="P13" s="207" t="s">
        <v>143</v>
      </c>
      <c r="Q13" s="209" t="s">
        <v>143</v>
      </c>
      <c r="R13" s="207" t="s">
        <v>143</v>
      </c>
      <c r="S13" s="210" t="s">
        <v>143</v>
      </c>
    </row>
    <row r="14" customFormat="false" ht="12.75" hidden="false" customHeight="true" outlineLevel="0" collapsed="false">
      <c r="A14" s="68"/>
      <c r="B14" s="216"/>
      <c r="C14" s="205" t="s">
        <v>347</v>
      </c>
      <c r="D14" s="206" t="s">
        <v>340</v>
      </c>
      <c r="E14" s="208"/>
      <c r="F14" s="207" t="s">
        <v>143</v>
      </c>
      <c r="G14" s="207" t="s">
        <v>143</v>
      </c>
      <c r="H14" s="208"/>
      <c r="I14" s="207" t="s">
        <v>143</v>
      </c>
      <c r="J14" s="209" t="s">
        <v>143</v>
      </c>
      <c r="K14" s="207" t="s">
        <v>143</v>
      </c>
      <c r="L14" s="149" t="s">
        <v>214</v>
      </c>
      <c r="M14" s="209" t="s">
        <v>143</v>
      </c>
      <c r="N14" s="207" t="s">
        <v>143</v>
      </c>
      <c r="O14" s="209" t="s">
        <v>143</v>
      </c>
      <c r="P14" s="207" t="s">
        <v>143</v>
      </c>
      <c r="Q14" s="209" t="s">
        <v>143</v>
      </c>
      <c r="R14" s="207" t="s">
        <v>143</v>
      </c>
      <c r="S14" s="210" t="s">
        <v>143</v>
      </c>
    </row>
    <row r="15" customFormat="false" ht="12.75" hidden="false" customHeight="true" outlineLevel="0" collapsed="false">
      <c r="A15" s="68"/>
      <c r="B15" s="216"/>
      <c r="C15" s="205" t="s">
        <v>348</v>
      </c>
      <c r="D15" s="206" t="s">
        <v>340</v>
      </c>
      <c r="E15" s="208"/>
      <c r="F15" s="207" t="n">
        <v>667231</v>
      </c>
      <c r="G15" s="207" t="n">
        <v>428382</v>
      </c>
      <c r="H15" s="207" t="n">
        <v>19312.11</v>
      </c>
      <c r="I15" s="207" t="n">
        <v>18582</v>
      </c>
      <c r="J15" s="209" t="n">
        <v>200954.89</v>
      </c>
      <c r="K15" s="207" t="n">
        <v>1</v>
      </c>
      <c r="L15" s="149" t="s">
        <v>214</v>
      </c>
      <c r="M15" s="209" t="n">
        <v>200954.89</v>
      </c>
      <c r="N15" s="207" t="n">
        <v>20.2</v>
      </c>
      <c r="O15" s="209" t="n">
        <v>4059.288778</v>
      </c>
      <c r="P15" s="217" t="n">
        <v>469.18641</v>
      </c>
      <c r="Q15" s="209" t="n">
        <v>3590.102368</v>
      </c>
      <c r="R15" s="207" t="n">
        <v>1</v>
      </c>
      <c r="S15" s="210" t="n">
        <v>13163.7086826667</v>
      </c>
    </row>
    <row r="16" customFormat="false" ht="12.75" hidden="false" customHeight="true" outlineLevel="0" collapsed="false">
      <c r="A16" s="68"/>
      <c r="B16" s="216"/>
      <c r="C16" s="205" t="s">
        <v>349</v>
      </c>
      <c r="D16" s="206" t="s">
        <v>340</v>
      </c>
      <c r="E16" s="208"/>
      <c r="F16" s="207" t="n">
        <v>123855</v>
      </c>
      <c r="G16" s="207" t="n">
        <v>180089</v>
      </c>
      <c r="H16" s="207" t="n">
        <v>103830</v>
      </c>
      <c r="I16" s="207" t="n">
        <v>-511</v>
      </c>
      <c r="J16" s="209" t="n">
        <v>-159553</v>
      </c>
      <c r="K16" s="207" t="n">
        <v>1</v>
      </c>
      <c r="L16" s="149" t="s">
        <v>214</v>
      </c>
      <c r="M16" s="209" t="n">
        <v>-159553</v>
      </c>
      <c r="N16" s="207" t="n">
        <v>21.1</v>
      </c>
      <c r="O16" s="209" t="n">
        <v>-3366.5683</v>
      </c>
      <c r="P16" s="207" t="n">
        <v>3217.82385</v>
      </c>
      <c r="Q16" s="209" t="n">
        <v>-6584.39215</v>
      </c>
      <c r="R16" s="207" t="n">
        <v>1</v>
      </c>
      <c r="S16" s="210" t="n">
        <v>-24142.7712166667</v>
      </c>
    </row>
    <row r="17" customFormat="false" ht="12.75" hidden="false" customHeight="true" outlineLevel="0" collapsed="false">
      <c r="A17" s="68"/>
      <c r="B17" s="216"/>
      <c r="C17" s="205" t="s">
        <v>350</v>
      </c>
      <c r="D17" s="206" t="s">
        <v>340</v>
      </c>
      <c r="E17" s="208"/>
      <c r="F17" s="207" t="n">
        <v>40985</v>
      </c>
      <c r="G17" s="207" t="n">
        <v>25630</v>
      </c>
      <c r="H17" s="208"/>
      <c r="I17" s="207" t="n">
        <v>-2976</v>
      </c>
      <c r="J17" s="209" t="n">
        <v>18331</v>
      </c>
      <c r="K17" s="207" t="n">
        <v>1</v>
      </c>
      <c r="L17" s="149" t="s">
        <v>214</v>
      </c>
      <c r="M17" s="209" t="n">
        <v>18331</v>
      </c>
      <c r="N17" s="207" t="n">
        <v>17.2</v>
      </c>
      <c r="O17" s="209" t="n">
        <v>315.2932</v>
      </c>
      <c r="P17" s="209" t="n">
        <v>510.78324</v>
      </c>
      <c r="Q17" s="209" t="n">
        <v>-195.49004</v>
      </c>
      <c r="R17" s="207" t="n">
        <v>1</v>
      </c>
      <c r="S17" s="210" t="n">
        <v>-716.796813333334</v>
      </c>
    </row>
    <row r="18" customFormat="false" ht="12.75" hidden="false" customHeight="true" outlineLevel="0" collapsed="false">
      <c r="A18" s="68"/>
      <c r="B18" s="216"/>
      <c r="C18" s="205" t="s">
        <v>351</v>
      </c>
      <c r="D18" s="218"/>
      <c r="E18" s="208"/>
      <c r="F18" s="207" t="s">
        <v>143</v>
      </c>
      <c r="G18" s="207" t="s">
        <v>143</v>
      </c>
      <c r="H18" s="208"/>
      <c r="I18" s="207" t="s">
        <v>143</v>
      </c>
      <c r="J18" s="209" t="s">
        <v>143</v>
      </c>
      <c r="K18" s="207" t="s">
        <v>143</v>
      </c>
      <c r="L18" s="149" t="s">
        <v>214</v>
      </c>
      <c r="M18" s="209" t="s">
        <v>143</v>
      </c>
      <c r="N18" s="207" t="s">
        <v>143</v>
      </c>
      <c r="O18" s="209" t="s">
        <v>143</v>
      </c>
      <c r="P18" s="209" t="s">
        <v>132</v>
      </c>
      <c r="Q18" s="209" t="s">
        <v>137</v>
      </c>
      <c r="R18" s="207" t="s">
        <v>143</v>
      </c>
      <c r="S18" s="210" t="s">
        <v>137</v>
      </c>
    </row>
    <row r="19" customFormat="false" ht="12.75" hidden="false" customHeight="true" outlineLevel="0" collapsed="false">
      <c r="A19" s="219"/>
      <c r="B19" s="216"/>
      <c r="C19" s="205" t="s">
        <v>352</v>
      </c>
      <c r="D19" s="206" t="s">
        <v>340</v>
      </c>
      <c r="E19" s="208"/>
      <c r="F19" s="207" t="n">
        <v>275083</v>
      </c>
      <c r="G19" s="207" t="n">
        <v>57384</v>
      </c>
      <c r="H19" s="208"/>
      <c r="I19" s="207" t="n">
        <v>-7627</v>
      </c>
      <c r="J19" s="209" t="n">
        <v>225326</v>
      </c>
      <c r="K19" s="207" t="n">
        <v>1</v>
      </c>
      <c r="L19" s="149" t="s">
        <v>214</v>
      </c>
      <c r="M19" s="209" t="n">
        <v>225326</v>
      </c>
      <c r="N19" s="207" t="n">
        <v>20</v>
      </c>
      <c r="O19" s="209" t="n">
        <v>4506.52</v>
      </c>
      <c r="P19" s="209" t="n">
        <v>5066.71</v>
      </c>
      <c r="Q19" s="209" t="n">
        <v>-560.190000000001</v>
      </c>
      <c r="R19" s="207" t="n">
        <v>1</v>
      </c>
      <c r="S19" s="210" t="n">
        <v>-2054.03000000001</v>
      </c>
    </row>
    <row r="20" customFormat="false" ht="12.75" hidden="false" customHeight="true" outlineLevel="0" collapsed="false">
      <c r="A20" s="219"/>
      <c r="B20" s="216"/>
      <c r="C20" s="205" t="s">
        <v>353</v>
      </c>
      <c r="D20" s="206" t="s">
        <v>340</v>
      </c>
      <c r="E20" s="208"/>
      <c r="F20" s="207" t="n">
        <v>11756.10865</v>
      </c>
      <c r="G20" s="207" t="n">
        <v>35833.71775</v>
      </c>
      <c r="H20" s="208"/>
      <c r="I20" s="207" t="n">
        <v>10010.6388</v>
      </c>
      <c r="J20" s="209" t="n">
        <v>-34088.2479</v>
      </c>
      <c r="K20" s="207" t="n">
        <v>1</v>
      </c>
      <c r="L20" s="149" t="s">
        <v>214</v>
      </c>
      <c r="M20" s="209" t="n">
        <v>-34088.2479</v>
      </c>
      <c r="N20" s="207" t="n">
        <v>22</v>
      </c>
      <c r="O20" s="209" t="n">
        <v>-749.9414538</v>
      </c>
      <c r="P20" s="209" t="n">
        <v>2281.66864783</v>
      </c>
      <c r="Q20" s="209" t="n">
        <v>-3031.61010163</v>
      </c>
      <c r="R20" s="207" t="n">
        <v>1</v>
      </c>
      <c r="S20" s="210" t="n">
        <v>-11115.9037059767</v>
      </c>
    </row>
    <row r="21" customFormat="false" ht="12.75" hidden="false" customHeight="true" outlineLevel="0" collapsed="false">
      <c r="A21" s="68"/>
      <c r="B21" s="216"/>
      <c r="C21" s="205" t="s">
        <v>249</v>
      </c>
      <c r="D21" s="206" t="s">
        <v>340</v>
      </c>
      <c r="E21" s="208"/>
      <c r="F21" s="207" t="n">
        <v>31689.1185</v>
      </c>
      <c r="G21" s="207" t="n">
        <v>34230.1139</v>
      </c>
      <c r="H21" s="207" t="n">
        <v>360.4831</v>
      </c>
      <c r="I21" s="207" t="n">
        <v>48870.5257</v>
      </c>
      <c r="J21" s="209" t="n">
        <v>-51772.0042</v>
      </c>
      <c r="K21" s="207" t="n">
        <v>1</v>
      </c>
      <c r="L21" s="149" t="s">
        <v>214</v>
      </c>
      <c r="M21" s="209" t="n">
        <v>-51772.0042</v>
      </c>
      <c r="N21" s="207" t="n">
        <v>20</v>
      </c>
      <c r="O21" s="209" t="n">
        <v>-1035.440084</v>
      </c>
      <c r="P21" s="209" t="n">
        <v>557.03229813</v>
      </c>
      <c r="Q21" s="209" t="n">
        <v>-1592.47238213</v>
      </c>
      <c r="R21" s="207" t="n">
        <v>1</v>
      </c>
      <c r="S21" s="210" t="n">
        <v>-5839.06540114333</v>
      </c>
    </row>
    <row r="22" customFormat="false" ht="12.75" hidden="false" customHeight="true" outlineLevel="0" collapsed="false">
      <c r="A22" s="68"/>
      <c r="B22" s="216"/>
      <c r="C22" s="205" t="s">
        <v>354</v>
      </c>
      <c r="D22" s="206" t="s">
        <v>340</v>
      </c>
      <c r="E22" s="208"/>
      <c r="F22" s="207" t="n">
        <v>29457</v>
      </c>
      <c r="G22" s="207" t="n">
        <v>21152</v>
      </c>
      <c r="H22" s="208"/>
      <c r="I22" s="207" t="n">
        <v>2831</v>
      </c>
      <c r="J22" s="209" t="n">
        <v>5474</v>
      </c>
      <c r="K22" s="207" t="n">
        <v>1</v>
      </c>
      <c r="L22" s="149" t="s">
        <v>214</v>
      </c>
      <c r="M22" s="209" t="n">
        <v>5474</v>
      </c>
      <c r="N22" s="207" t="n">
        <v>27.5</v>
      </c>
      <c r="O22" s="209" t="n">
        <v>150.535</v>
      </c>
      <c r="P22" s="207" t="n">
        <v>204.62475</v>
      </c>
      <c r="Q22" s="209" t="n">
        <v>-54.08975</v>
      </c>
      <c r="R22" s="207" t="n">
        <v>1</v>
      </c>
      <c r="S22" s="210" t="n">
        <v>-198.329083333333</v>
      </c>
    </row>
    <row r="23" customFormat="false" ht="12.75" hidden="false" customHeight="true" outlineLevel="0" collapsed="false">
      <c r="A23" s="68"/>
      <c r="B23" s="216"/>
      <c r="C23" s="205" t="s">
        <v>355</v>
      </c>
      <c r="D23" s="218"/>
      <c r="E23" s="208"/>
      <c r="F23" s="207" t="s">
        <v>143</v>
      </c>
      <c r="G23" s="207" t="s">
        <v>143</v>
      </c>
      <c r="H23" s="208"/>
      <c r="I23" s="207" t="s">
        <v>143</v>
      </c>
      <c r="J23" s="209" t="s">
        <v>143</v>
      </c>
      <c r="K23" s="207" t="s">
        <v>143</v>
      </c>
      <c r="L23" s="149" t="s">
        <v>214</v>
      </c>
      <c r="M23" s="209" t="s">
        <v>143</v>
      </c>
      <c r="N23" s="207" t="s">
        <v>143</v>
      </c>
      <c r="O23" s="209" t="s">
        <v>143</v>
      </c>
      <c r="P23" s="207" t="s">
        <v>143</v>
      </c>
      <c r="Q23" s="209" t="s">
        <v>143</v>
      </c>
      <c r="R23" s="207" t="s">
        <v>143</v>
      </c>
      <c r="S23" s="210" t="s">
        <v>143</v>
      </c>
    </row>
    <row r="24" customFormat="false" ht="12.75" hidden="false" customHeight="true" outlineLevel="0" collapsed="false">
      <c r="A24" s="220"/>
      <c r="B24" s="221"/>
      <c r="C24" s="205" t="s">
        <v>356</v>
      </c>
      <c r="D24" s="206" t="s">
        <v>340</v>
      </c>
      <c r="E24" s="208"/>
      <c r="F24" s="207" t="n">
        <v>19897.77285</v>
      </c>
      <c r="G24" s="207" t="n">
        <v>19655.16835</v>
      </c>
      <c r="H24" s="208"/>
      <c r="I24" s="207" t="n">
        <v>-66916.1645</v>
      </c>
      <c r="J24" s="209" t="n">
        <v>67158.769</v>
      </c>
      <c r="K24" s="207" t="n">
        <v>1</v>
      </c>
      <c r="L24" s="149" t="s">
        <v>214</v>
      </c>
      <c r="M24" s="209" t="n">
        <v>67158.769</v>
      </c>
      <c r="N24" s="207" t="n">
        <v>20</v>
      </c>
      <c r="O24" s="209" t="n">
        <v>1343.17538</v>
      </c>
      <c r="P24" s="207" t="n">
        <v>438.69976925</v>
      </c>
      <c r="Q24" s="209" t="n">
        <v>904.47561075</v>
      </c>
      <c r="R24" s="207" t="n">
        <v>1</v>
      </c>
      <c r="S24" s="210" t="n">
        <v>3316.41057275</v>
      </c>
    </row>
    <row r="25" customFormat="false" ht="12" hidden="false" customHeight="true" outlineLevel="0" collapsed="false">
      <c r="A25" s="222" t="s">
        <v>357</v>
      </c>
      <c r="B25" s="205"/>
      <c r="C25" s="205"/>
      <c r="D25" s="223"/>
      <c r="E25" s="208"/>
      <c r="F25" s="224"/>
      <c r="G25" s="224"/>
      <c r="H25" s="208"/>
      <c r="I25" s="224"/>
      <c r="J25" s="166"/>
      <c r="K25" s="224"/>
      <c r="L25" s="225"/>
      <c r="M25" s="209" t="s">
        <v>143</v>
      </c>
      <c r="N25" s="224"/>
      <c r="O25" s="209" t="s">
        <v>143</v>
      </c>
      <c r="P25" s="226" t="s">
        <v>143</v>
      </c>
      <c r="Q25" s="209" t="s">
        <v>143</v>
      </c>
      <c r="R25" s="227"/>
      <c r="S25" s="210" t="s">
        <v>143</v>
      </c>
    </row>
    <row r="26" customFormat="false" ht="12" hidden="false" customHeight="true" outlineLevel="0" collapsed="false">
      <c r="A26" s="228" t="s">
        <v>358</v>
      </c>
      <c r="B26" s="229"/>
      <c r="C26" s="229"/>
      <c r="D26" s="223"/>
      <c r="E26" s="224"/>
      <c r="F26" s="224"/>
      <c r="G26" s="224"/>
      <c r="H26" s="224"/>
      <c r="I26" s="224"/>
      <c r="J26" s="82"/>
      <c r="K26" s="208"/>
      <c r="L26" s="230"/>
      <c r="M26" s="80" t="n">
        <v>4557476.2269</v>
      </c>
      <c r="N26" s="208"/>
      <c r="O26" s="80" t="n">
        <v>91195.2868102</v>
      </c>
      <c r="P26" s="217" t="n">
        <v>12746.52896521</v>
      </c>
      <c r="Q26" s="80" t="n">
        <v>78448.75784499</v>
      </c>
      <c r="R26" s="231"/>
      <c r="S26" s="210" t="n">
        <v>287645.44543163</v>
      </c>
    </row>
    <row r="27" customFormat="false" ht="12.75" hidden="false" customHeight="true" outlineLevel="0" collapsed="false">
      <c r="A27" s="232" t="s">
        <v>359</v>
      </c>
      <c r="B27" s="214" t="s">
        <v>338</v>
      </c>
      <c r="C27" s="205" t="s">
        <v>360</v>
      </c>
      <c r="D27" s="218"/>
      <c r="E27" s="207" t="s">
        <v>143</v>
      </c>
      <c r="F27" s="207" t="s">
        <v>143</v>
      </c>
      <c r="G27" s="207" t="s">
        <v>143</v>
      </c>
      <c r="H27" s="208"/>
      <c r="I27" s="207" t="s">
        <v>143</v>
      </c>
      <c r="J27" s="209" t="s">
        <v>143</v>
      </c>
      <c r="K27" s="207" t="s">
        <v>143</v>
      </c>
      <c r="L27" s="149" t="s">
        <v>214</v>
      </c>
      <c r="M27" s="209" t="s">
        <v>143</v>
      </c>
      <c r="N27" s="207" t="s">
        <v>143</v>
      </c>
      <c r="O27" s="209" t="s">
        <v>143</v>
      </c>
      <c r="P27" s="207" t="s">
        <v>143</v>
      </c>
      <c r="Q27" s="209" t="s">
        <v>143</v>
      </c>
      <c r="R27" s="207" t="s">
        <v>143</v>
      </c>
      <c r="S27" s="210" t="s">
        <v>143</v>
      </c>
    </row>
    <row r="28" customFormat="false" ht="12.75" hidden="false" customHeight="true" outlineLevel="0" collapsed="false">
      <c r="A28" s="68" t="s">
        <v>341</v>
      </c>
      <c r="B28" s="216" t="s">
        <v>342</v>
      </c>
      <c r="C28" s="205" t="s">
        <v>361</v>
      </c>
      <c r="D28" s="206" t="s">
        <v>340</v>
      </c>
      <c r="E28" s="207" t="s">
        <v>132</v>
      </c>
      <c r="F28" s="207" t="n">
        <v>38435.963</v>
      </c>
      <c r="G28" s="207" t="n">
        <v>45985.2</v>
      </c>
      <c r="H28" s="208"/>
      <c r="I28" s="207" t="n">
        <v>0</v>
      </c>
      <c r="J28" s="209" t="n">
        <v>-7549.23699999999</v>
      </c>
      <c r="K28" s="207" t="n">
        <v>1</v>
      </c>
      <c r="L28" s="149" t="s">
        <v>214</v>
      </c>
      <c r="M28" s="209" t="n">
        <v>-7549.23699999999</v>
      </c>
      <c r="N28" s="207" t="n">
        <v>25.8</v>
      </c>
      <c r="O28" s="209" t="n">
        <v>-194.7703146</v>
      </c>
      <c r="P28" s="217" t="n">
        <v>15.32907</v>
      </c>
      <c r="Q28" s="209" t="n">
        <v>-210.0993846</v>
      </c>
      <c r="R28" s="207" t="n">
        <v>1</v>
      </c>
      <c r="S28" s="210" t="n">
        <v>-770.364410199999</v>
      </c>
    </row>
    <row r="29" customFormat="false" ht="12.75" hidden="false" customHeight="true" outlineLevel="0" collapsed="false">
      <c r="A29" s="68"/>
      <c r="B29" s="216"/>
      <c r="C29" s="205" t="s">
        <v>362</v>
      </c>
      <c r="D29" s="206" t="s">
        <v>340</v>
      </c>
      <c r="E29" s="207" t="n">
        <v>521002.482</v>
      </c>
      <c r="F29" s="207" t="n">
        <v>1200499.329</v>
      </c>
      <c r="G29" s="207" t="n">
        <v>15603.216</v>
      </c>
      <c r="H29" s="207" t="s">
        <v>132</v>
      </c>
      <c r="I29" s="207" t="n">
        <v>17.4377</v>
      </c>
      <c r="J29" s="209" t="n">
        <v>1688460.895</v>
      </c>
      <c r="K29" s="207" t="n">
        <v>1</v>
      </c>
      <c r="L29" s="149" t="s">
        <v>214</v>
      </c>
      <c r="M29" s="209" t="n">
        <v>1688460.895</v>
      </c>
      <c r="N29" s="207" t="n">
        <v>25.8</v>
      </c>
      <c r="O29" s="209" t="n">
        <v>43562.291091</v>
      </c>
      <c r="P29" s="207" t="s">
        <v>132</v>
      </c>
      <c r="Q29" s="209" t="n">
        <v>43562.291091</v>
      </c>
      <c r="R29" s="207" t="n">
        <v>1</v>
      </c>
      <c r="S29" s="210" t="n">
        <v>159728.400667</v>
      </c>
    </row>
    <row r="30" customFormat="false" ht="12.75" hidden="false" customHeight="true" outlineLevel="0" collapsed="false">
      <c r="A30" s="68"/>
      <c r="B30" s="216"/>
      <c r="C30" s="205" t="s">
        <v>363</v>
      </c>
      <c r="D30" s="206" t="s">
        <v>340</v>
      </c>
      <c r="E30" s="207" t="s">
        <v>143</v>
      </c>
      <c r="F30" s="207" t="s">
        <v>143</v>
      </c>
      <c r="G30" s="207" t="s">
        <v>143</v>
      </c>
      <c r="H30" s="207" t="s">
        <v>143</v>
      </c>
      <c r="I30" s="207" t="s">
        <v>143</v>
      </c>
      <c r="J30" s="209" t="s">
        <v>143</v>
      </c>
      <c r="K30" s="207" t="s">
        <v>143</v>
      </c>
      <c r="L30" s="149" t="s">
        <v>214</v>
      </c>
      <c r="M30" s="209" t="s">
        <v>143</v>
      </c>
      <c r="N30" s="207" t="s">
        <v>143</v>
      </c>
      <c r="O30" s="209" t="s">
        <v>143</v>
      </c>
      <c r="P30" s="207" t="s">
        <v>143</v>
      </c>
      <c r="Q30" s="209" t="s">
        <v>143</v>
      </c>
      <c r="R30" s="207" t="s">
        <v>143</v>
      </c>
      <c r="S30" s="210" t="s">
        <v>143</v>
      </c>
    </row>
    <row r="31" customFormat="false" ht="12.75" hidden="false" customHeight="true" outlineLevel="0" collapsed="false">
      <c r="A31" s="68"/>
      <c r="B31" s="216"/>
      <c r="C31" s="205" t="s">
        <v>364</v>
      </c>
      <c r="D31" s="206" t="s">
        <v>340</v>
      </c>
      <c r="E31" s="207" t="n">
        <v>1576414.496</v>
      </c>
      <c r="F31" s="207" t="n">
        <v>0</v>
      </c>
      <c r="G31" s="207" t="n">
        <v>146.535</v>
      </c>
      <c r="H31" s="208"/>
      <c r="I31" s="207" t="n">
        <v>909.432</v>
      </c>
      <c r="J31" s="209" t="n">
        <v>1575358.529</v>
      </c>
      <c r="K31" s="207" t="n">
        <v>1</v>
      </c>
      <c r="L31" s="149" t="s">
        <v>214</v>
      </c>
      <c r="M31" s="209" t="n">
        <v>1575358.529</v>
      </c>
      <c r="N31" s="207" t="n">
        <v>27.6</v>
      </c>
      <c r="O31" s="209" t="n">
        <v>43479.8954004</v>
      </c>
      <c r="P31" s="207" t="n">
        <v>7.74217536</v>
      </c>
      <c r="Q31" s="209" t="n">
        <v>43472.15322504</v>
      </c>
      <c r="R31" s="207" t="n">
        <v>1</v>
      </c>
      <c r="S31" s="210" t="n">
        <v>159397.89515848</v>
      </c>
    </row>
    <row r="32" customFormat="false" ht="12.75" hidden="false" customHeight="true" outlineLevel="0" collapsed="false">
      <c r="A32" s="68"/>
      <c r="B32" s="216"/>
      <c r="C32" s="205" t="s">
        <v>365</v>
      </c>
      <c r="D32" s="218"/>
      <c r="E32" s="207" t="s">
        <v>143</v>
      </c>
      <c r="F32" s="207" t="s">
        <v>143</v>
      </c>
      <c r="G32" s="207" t="s">
        <v>143</v>
      </c>
      <c r="H32" s="208"/>
      <c r="I32" s="207" t="s">
        <v>143</v>
      </c>
      <c r="J32" s="209" t="s">
        <v>143</v>
      </c>
      <c r="K32" s="207" t="s">
        <v>143</v>
      </c>
      <c r="L32" s="149" t="s">
        <v>214</v>
      </c>
      <c r="M32" s="209" t="s">
        <v>143</v>
      </c>
      <c r="N32" s="207" t="s">
        <v>143</v>
      </c>
      <c r="O32" s="209" t="s">
        <v>143</v>
      </c>
      <c r="P32" s="207" t="s">
        <v>143</v>
      </c>
      <c r="Q32" s="209" t="s">
        <v>143</v>
      </c>
      <c r="R32" s="207" t="s">
        <v>143</v>
      </c>
      <c r="S32" s="210" t="s">
        <v>143</v>
      </c>
    </row>
    <row r="33" customFormat="false" ht="12.75" hidden="false" customHeight="true" outlineLevel="0" collapsed="false">
      <c r="A33" s="68"/>
      <c r="B33" s="221"/>
      <c r="C33" s="205" t="s">
        <v>366</v>
      </c>
      <c r="D33" s="206" t="s">
        <v>340</v>
      </c>
      <c r="E33" s="207" t="s">
        <v>143</v>
      </c>
      <c r="F33" s="207" t="s">
        <v>143</v>
      </c>
      <c r="G33" s="207" t="s">
        <v>143</v>
      </c>
      <c r="H33" s="208"/>
      <c r="I33" s="207" t="s">
        <v>143</v>
      </c>
      <c r="J33" s="209" t="s">
        <v>143</v>
      </c>
      <c r="K33" s="207" t="s">
        <v>143</v>
      </c>
      <c r="L33" s="149" t="s">
        <v>214</v>
      </c>
      <c r="M33" s="209" t="s">
        <v>143</v>
      </c>
      <c r="N33" s="207" t="s">
        <v>143</v>
      </c>
      <c r="O33" s="209" t="s">
        <v>143</v>
      </c>
      <c r="P33" s="207" t="s">
        <v>143</v>
      </c>
      <c r="Q33" s="209" t="s">
        <v>143</v>
      </c>
      <c r="R33" s="207" t="s">
        <v>143</v>
      </c>
      <c r="S33" s="210" t="s">
        <v>143</v>
      </c>
    </row>
    <row r="34" customFormat="false" ht="12.75" hidden="false" customHeight="true" outlineLevel="0" collapsed="false">
      <c r="A34" s="68"/>
      <c r="B34" s="214" t="s">
        <v>367</v>
      </c>
      <c r="C34" s="229" t="s">
        <v>368</v>
      </c>
      <c r="D34" s="206" t="s">
        <v>340</v>
      </c>
      <c r="E34" s="208"/>
      <c r="F34" s="207" t="n">
        <v>1631.54</v>
      </c>
      <c r="G34" s="207" t="n">
        <v>6887.3</v>
      </c>
      <c r="H34" s="208"/>
      <c r="I34" s="207" t="n">
        <v>-351.702</v>
      </c>
      <c r="J34" s="209" t="n">
        <v>-4904.058</v>
      </c>
      <c r="K34" s="207" t="n">
        <v>1</v>
      </c>
      <c r="L34" s="149" t="s">
        <v>214</v>
      </c>
      <c r="M34" s="209" t="n">
        <v>-4904.058</v>
      </c>
      <c r="N34" s="207" t="n">
        <v>25.8</v>
      </c>
      <c r="O34" s="209" t="n">
        <v>-126.5246964</v>
      </c>
      <c r="P34" s="207" t="s">
        <v>143</v>
      </c>
      <c r="Q34" s="209" t="n">
        <v>-126.5246964</v>
      </c>
      <c r="R34" s="207" t="n">
        <v>1</v>
      </c>
      <c r="S34" s="210" t="n">
        <v>-463.9238868</v>
      </c>
    </row>
    <row r="35" customFormat="false" ht="12.75" hidden="false" customHeight="true" outlineLevel="0" collapsed="false">
      <c r="A35" s="220"/>
      <c r="B35" s="221" t="s">
        <v>342</v>
      </c>
      <c r="C35" s="205" t="s">
        <v>369</v>
      </c>
      <c r="D35" s="206" t="s">
        <v>340</v>
      </c>
      <c r="E35" s="208"/>
      <c r="F35" s="207" t="n">
        <v>125683.9</v>
      </c>
      <c r="G35" s="207" t="n">
        <v>22241.99</v>
      </c>
      <c r="H35" s="208"/>
      <c r="I35" s="207" t="n">
        <v>1083.432</v>
      </c>
      <c r="J35" s="209" t="n">
        <v>102358.478</v>
      </c>
      <c r="K35" s="207" t="n">
        <v>1</v>
      </c>
      <c r="L35" s="149" t="s">
        <v>214</v>
      </c>
      <c r="M35" s="209" t="n">
        <v>102358.478</v>
      </c>
      <c r="N35" s="207" t="n">
        <v>29.5</v>
      </c>
      <c r="O35" s="209" t="n">
        <v>3019.575101</v>
      </c>
      <c r="P35" s="207" t="n">
        <v>4572.17241894943</v>
      </c>
      <c r="Q35" s="209" t="n">
        <v>-1552.59731794943</v>
      </c>
      <c r="R35" s="207" t="n">
        <v>1</v>
      </c>
      <c r="S35" s="210" t="n">
        <v>-5692.85683248124</v>
      </c>
    </row>
    <row r="36" customFormat="false" ht="12" hidden="false" customHeight="true" outlineLevel="0" collapsed="false">
      <c r="A36" s="222" t="s">
        <v>370</v>
      </c>
      <c r="B36" s="205"/>
      <c r="C36" s="205"/>
      <c r="D36" s="223"/>
      <c r="E36" s="208"/>
      <c r="F36" s="224"/>
      <c r="G36" s="224"/>
      <c r="H36" s="208"/>
      <c r="I36" s="224"/>
      <c r="J36" s="166"/>
      <c r="K36" s="224"/>
      <c r="L36" s="225"/>
      <c r="M36" s="209" t="s">
        <v>143</v>
      </c>
      <c r="N36" s="224"/>
      <c r="O36" s="209" t="s">
        <v>143</v>
      </c>
      <c r="P36" s="209" t="s">
        <v>143</v>
      </c>
      <c r="Q36" s="209" t="s">
        <v>143</v>
      </c>
      <c r="R36" s="224"/>
      <c r="S36" s="210" t="s">
        <v>143</v>
      </c>
    </row>
    <row r="37" customFormat="false" ht="12" hidden="false" customHeight="true" outlineLevel="0" collapsed="false">
      <c r="A37" s="228" t="s">
        <v>371</v>
      </c>
      <c r="B37" s="229"/>
      <c r="C37" s="229"/>
      <c r="D37" s="223"/>
      <c r="E37" s="224"/>
      <c r="F37" s="224"/>
      <c r="G37" s="224"/>
      <c r="H37" s="224"/>
      <c r="I37" s="224"/>
      <c r="J37" s="166"/>
      <c r="K37" s="208"/>
      <c r="L37" s="230"/>
      <c r="M37" s="209" t="n">
        <v>3353724.607</v>
      </c>
      <c r="N37" s="208"/>
      <c r="O37" s="209" t="n">
        <v>89740.4665814</v>
      </c>
      <c r="P37" s="209" t="n">
        <v>4595.24366430943</v>
      </c>
      <c r="Q37" s="209" t="n">
        <v>85145.2229170906</v>
      </c>
      <c r="R37" s="208"/>
      <c r="S37" s="128" t="n">
        <v>312199.150695999</v>
      </c>
    </row>
    <row r="38" customFormat="false" ht="12.75" hidden="false" customHeight="true" outlineLevel="0" collapsed="false">
      <c r="A38" s="228" t="s">
        <v>372</v>
      </c>
      <c r="B38" s="233"/>
      <c r="C38" s="234" t="s">
        <v>373</v>
      </c>
      <c r="D38" s="206" t="s">
        <v>340</v>
      </c>
      <c r="E38" s="207" t="n">
        <v>500952.14428</v>
      </c>
      <c r="F38" s="207" t="n">
        <v>3127957</v>
      </c>
      <c r="G38" s="207" t="n">
        <v>575597</v>
      </c>
      <c r="H38" s="208"/>
      <c r="I38" s="207" t="n">
        <v>-13828</v>
      </c>
      <c r="J38" s="209" t="n">
        <v>3067140.14428</v>
      </c>
      <c r="K38" s="207" t="n">
        <v>1</v>
      </c>
      <c r="L38" s="149" t="s">
        <v>214</v>
      </c>
      <c r="M38" s="209" t="n">
        <v>3067140.14428</v>
      </c>
      <c r="N38" s="207" t="n">
        <v>15.3</v>
      </c>
      <c r="O38" s="209" t="n">
        <v>46927.244207484</v>
      </c>
      <c r="P38" s="209" t="n">
        <v>1129.19210568</v>
      </c>
      <c r="Q38" s="209" t="n">
        <v>45798.052101804</v>
      </c>
      <c r="R38" s="207" t="n">
        <v>1</v>
      </c>
      <c r="S38" s="210" t="n">
        <v>167926.191039948</v>
      </c>
    </row>
    <row r="39" customFormat="false" ht="12" hidden="false" customHeight="true" outlineLevel="0" collapsed="false">
      <c r="A39" s="235" t="s">
        <v>374</v>
      </c>
      <c r="B39" s="235"/>
      <c r="C39" s="235"/>
      <c r="D39" s="236"/>
      <c r="E39" s="237"/>
      <c r="F39" s="237"/>
      <c r="G39" s="237"/>
      <c r="H39" s="238"/>
      <c r="I39" s="237"/>
      <c r="J39" s="82"/>
      <c r="K39" s="237"/>
      <c r="L39" s="239"/>
      <c r="M39" s="80" t="s">
        <v>143</v>
      </c>
      <c r="N39" s="237"/>
      <c r="O39" s="80" t="s">
        <v>143</v>
      </c>
      <c r="P39" s="80" t="s">
        <v>143</v>
      </c>
      <c r="Q39" s="80" t="s">
        <v>143</v>
      </c>
      <c r="R39" s="237"/>
      <c r="S39" s="210" t="s">
        <v>143</v>
      </c>
    </row>
    <row r="40" customFormat="false" ht="12" hidden="false" customHeight="true" outlineLevel="0" collapsed="false">
      <c r="A40" s="235" t="s">
        <v>375</v>
      </c>
      <c r="B40" s="235"/>
      <c r="C40" s="235"/>
      <c r="D40" s="236"/>
      <c r="E40" s="237"/>
      <c r="F40" s="237"/>
      <c r="G40" s="237"/>
      <c r="H40" s="238"/>
      <c r="I40" s="237"/>
      <c r="J40" s="82"/>
      <c r="K40" s="237"/>
      <c r="L40" s="240"/>
      <c r="M40" s="80" t="n">
        <v>3067140.14428</v>
      </c>
      <c r="N40" s="237"/>
      <c r="O40" s="80" t="n">
        <v>46927.244207484</v>
      </c>
      <c r="P40" s="80" t="n">
        <v>1129.19210568</v>
      </c>
      <c r="Q40" s="80" t="n">
        <v>45798.052101804</v>
      </c>
      <c r="R40" s="237"/>
      <c r="S40" s="210" t="n">
        <v>167926.191039948</v>
      </c>
    </row>
    <row r="41" customFormat="false" ht="13.5" hidden="false" customHeight="true" outlineLevel="0" collapsed="false">
      <c r="A41" s="241" t="s">
        <v>376</v>
      </c>
      <c r="B41" s="242"/>
      <c r="C41" s="242"/>
      <c r="D41" s="243"/>
      <c r="E41" s="243"/>
      <c r="F41" s="243"/>
      <c r="G41" s="243"/>
      <c r="H41" s="243"/>
      <c r="I41" s="243"/>
      <c r="J41" s="244"/>
      <c r="K41" s="245"/>
      <c r="L41" s="246"/>
      <c r="M41" s="109" t="n">
        <v>10978340.97818</v>
      </c>
      <c r="N41" s="247"/>
      <c r="O41" s="109" t="n">
        <v>227862.997599084</v>
      </c>
      <c r="P41" s="109" t="n">
        <v>18470.9647351994</v>
      </c>
      <c r="Q41" s="109" t="n">
        <v>209392.032863885</v>
      </c>
      <c r="R41" s="247"/>
      <c r="S41" s="248" t="n">
        <v>767770.787167577</v>
      </c>
    </row>
    <row r="42" customFormat="false" ht="12" hidden="false" customHeight="true" outlineLevel="0" collapsed="false">
      <c r="A42" s="222" t="s">
        <v>377</v>
      </c>
      <c r="B42" s="205"/>
      <c r="C42" s="205"/>
      <c r="D42" s="208"/>
      <c r="E42" s="208"/>
      <c r="F42" s="208"/>
      <c r="G42" s="208"/>
      <c r="H42" s="208"/>
      <c r="I42" s="208"/>
      <c r="J42" s="230"/>
      <c r="K42" s="208"/>
      <c r="L42" s="230"/>
      <c r="M42" s="209" t="n">
        <v>879864.794454248</v>
      </c>
      <c r="N42" s="208"/>
      <c r="O42" s="209" t="n">
        <v>26307.957354182</v>
      </c>
      <c r="P42" s="209" t="s">
        <v>137</v>
      </c>
      <c r="Q42" s="209" t="n">
        <v>26307.957354182</v>
      </c>
      <c r="R42" s="208"/>
      <c r="S42" s="210" t="n">
        <v>96462.5102986674</v>
      </c>
    </row>
    <row r="43" customFormat="false" ht="12.75" hidden="false" customHeight="true" outlineLevel="0" collapsed="false">
      <c r="A43" s="249"/>
      <c r="B43" s="250"/>
      <c r="C43" s="234" t="s">
        <v>378</v>
      </c>
      <c r="D43" s="206" t="s">
        <v>340</v>
      </c>
      <c r="E43" s="207" t="n">
        <v>879864.794454248</v>
      </c>
      <c r="F43" s="207" t="s">
        <v>132</v>
      </c>
      <c r="G43" s="207" t="s">
        <v>132</v>
      </c>
      <c r="H43" s="208"/>
      <c r="I43" s="207" t="s">
        <v>132</v>
      </c>
      <c r="J43" s="209" t="n">
        <v>879864.794454248</v>
      </c>
      <c r="K43" s="207" t="n">
        <v>1</v>
      </c>
      <c r="L43" s="149" t="s">
        <v>214</v>
      </c>
      <c r="M43" s="209" t="n">
        <v>879864.794454248</v>
      </c>
      <c r="N43" s="207" t="n">
        <v>29.9</v>
      </c>
      <c r="O43" s="209" t="n">
        <v>26307.957354182</v>
      </c>
      <c r="P43" s="207" t="s">
        <v>132</v>
      </c>
      <c r="Q43" s="209" t="n">
        <v>26307.957354182</v>
      </c>
      <c r="R43" s="207" t="n">
        <v>1</v>
      </c>
      <c r="S43" s="210" t="n">
        <v>96462.5102986674</v>
      </c>
    </row>
    <row r="44" customFormat="false" ht="12.75" hidden="false" customHeight="true" outlineLevel="0" collapsed="false">
      <c r="A44" s="251"/>
      <c r="B44" s="252"/>
      <c r="C44" s="253" t="s">
        <v>379</v>
      </c>
      <c r="D44" s="218"/>
      <c r="E44" s="207" t="s">
        <v>143</v>
      </c>
      <c r="F44" s="207" t="s">
        <v>143</v>
      </c>
      <c r="G44" s="207" t="s">
        <v>143</v>
      </c>
      <c r="H44" s="208"/>
      <c r="I44" s="207" t="s">
        <v>143</v>
      </c>
      <c r="J44" s="209" t="s">
        <v>143</v>
      </c>
      <c r="K44" s="207" t="s">
        <v>143</v>
      </c>
      <c r="L44" s="149" t="s">
        <v>214</v>
      </c>
      <c r="M44" s="209" t="s">
        <v>143</v>
      </c>
      <c r="N44" s="207" t="s">
        <v>143</v>
      </c>
      <c r="O44" s="209" t="s">
        <v>143</v>
      </c>
      <c r="P44" s="207" t="s">
        <v>143</v>
      </c>
      <c r="Q44" s="209" t="s">
        <v>143</v>
      </c>
      <c r="R44" s="207" t="s">
        <v>143</v>
      </c>
      <c r="S44" s="210" t="s">
        <v>143</v>
      </c>
    </row>
    <row r="45" customFormat="false" ht="12.75" hidden="false" customHeight="true" outlineLevel="0" collapsed="false">
      <c r="A45" s="254"/>
      <c r="B45" s="255"/>
      <c r="C45" s="256" t="s">
        <v>380</v>
      </c>
      <c r="D45" s="257"/>
      <c r="E45" s="258" t="s">
        <v>143</v>
      </c>
      <c r="F45" s="258" t="s">
        <v>143</v>
      </c>
      <c r="G45" s="258" t="s">
        <v>143</v>
      </c>
      <c r="H45" s="259"/>
      <c r="I45" s="258" t="s">
        <v>143</v>
      </c>
      <c r="J45" s="109" t="s">
        <v>143</v>
      </c>
      <c r="K45" s="258" t="s">
        <v>143</v>
      </c>
      <c r="L45" s="260" t="s">
        <v>214</v>
      </c>
      <c r="M45" s="109" t="s">
        <v>143</v>
      </c>
      <c r="N45" s="261" t="s">
        <v>143</v>
      </c>
      <c r="O45" s="109" t="s">
        <v>143</v>
      </c>
      <c r="P45" s="261" t="s">
        <v>143</v>
      </c>
      <c r="Q45" s="109" t="s">
        <v>143</v>
      </c>
      <c r="R45" s="261" t="s">
        <v>143</v>
      </c>
      <c r="S45" s="248" t="s">
        <v>143</v>
      </c>
    </row>
    <row r="46" customFormat="false" ht="12" hidden="false" customHeight="true" outlineLevel="0" collapsed="false"/>
    <row r="47" customFormat="false" ht="13.5" hidden="false" customHeight="true" outlineLevel="0" collapsed="false">
      <c r="A47" s="262" t="s">
        <v>381</v>
      </c>
    </row>
    <row r="48" customFormat="false" ht="13.5" hidden="false" customHeight="true" outlineLevel="0" collapsed="false">
      <c r="A48" s="263" t="s">
        <v>382</v>
      </c>
    </row>
    <row r="49" customFormat="false" ht="13.5" hidden="false" customHeight="true" outlineLevel="0" collapsed="false">
      <c r="A49" s="263" t="s">
        <v>383</v>
      </c>
    </row>
    <row r="50" customFormat="false" ht="13.5" hidden="false" customHeight="true" outlineLevel="0" collapsed="false"/>
    <row r="51" customFormat="false" ht="12" hidden="false" customHeight="true" outlineLevel="0" collapsed="false">
      <c r="A51" s="264" t="s">
        <v>159</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2" t="s">
        <v>384</v>
      </c>
      <c r="B52" s="182"/>
      <c r="C52" s="182"/>
      <c r="D52" s="182"/>
      <c r="E52" s="182"/>
      <c r="F52" s="182"/>
      <c r="G52" s="182"/>
      <c r="H52" s="182"/>
      <c r="I52" s="182"/>
      <c r="J52" s="182"/>
      <c r="K52" s="182"/>
      <c r="L52" s="182"/>
      <c r="M52" s="182"/>
      <c r="N52" s="182"/>
      <c r="O52" s="182"/>
      <c r="P52" s="182"/>
      <c r="Q52" s="182"/>
      <c r="R52" s="182"/>
      <c r="S52" s="182"/>
    </row>
    <row r="53" customFormat="false" ht="12.75" hidden="false" customHeight="true" outlineLevel="0" collapsed="false">
      <c r="A53" s="64" t="s">
        <v>385</v>
      </c>
      <c r="B53" s="64"/>
      <c r="C53" s="64"/>
      <c r="D53" s="64"/>
      <c r="E53" s="64"/>
      <c r="F53" s="64"/>
      <c r="G53" s="64"/>
      <c r="H53" s="64"/>
      <c r="I53" s="64"/>
      <c r="J53" s="64"/>
      <c r="K53" s="64"/>
      <c r="L53" s="64"/>
      <c r="M53" s="64"/>
      <c r="N53" s="64"/>
      <c r="O53" s="64"/>
      <c r="P53" s="64"/>
      <c r="Q53" s="64"/>
      <c r="R53" s="64"/>
      <c r="S53" s="64"/>
    </row>
    <row r="54" customFormat="false" ht="12.75" hidden="false" customHeight="true" outlineLevel="0" collapsed="false">
      <c r="A54" s="64" t="s">
        <v>386</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87</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88</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89</v>
      </c>
      <c r="B57" s="64"/>
      <c r="C57" s="64"/>
      <c r="D57" s="64"/>
      <c r="E57" s="64"/>
      <c r="F57" s="64"/>
      <c r="G57" s="64"/>
      <c r="H57" s="64"/>
      <c r="I57" s="64"/>
      <c r="J57" s="64"/>
      <c r="K57" s="64"/>
      <c r="L57" s="64"/>
      <c r="M57" s="64"/>
      <c r="N57" s="64"/>
      <c r="O57" s="64"/>
      <c r="P57" s="64"/>
      <c r="Q57" s="64"/>
      <c r="R57" s="64"/>
      <c r="S57" s="64"/>
    </row>
    <row r="58" customFormat="false" ht="12" hidden="false" customHeight="true" outlineLevel="0" collapsed="false">
      <c r="A58" s="31" t="s">
        <v>390</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1"/>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86" t="s">
        <v>2476</v>
      </c>
      <c r="K1" s="114" t="s">
        <v>83</v>
      </c>
    </row>
    <row r="2" customFormat="false" ht="17.25" hidden="false" customHeight="true" outlineLevel="0" collapsed="false">
      <c r="A2" s="1486" t="s">
        <v>2519</v>
      </c>
      <c r="K2" s="114" t="s">
        <v>85</v>
      </c>
    </row>
    <row r="3" customFormat="false" ht="15.75" hidden="false" customHeight="true" outlineLevel="0" collapsed="false">
      <c r="A3" s="1486" t="s">
        <v>2500</v>
      </c>
      <c r="K3" s="114" t="s">
        <v>86</v>
      </c>
    </row>
    <row r="4" customFormat="false" ht="13.5" hidden="false" customHeight="true" outlineLevel="0" collapsed="false">
      <c r="C4" s="1026"/>
    </row>
    <row r="5" customFormat="false" ht="36" hidden="false" customHeight="true" outlineLevel="0" collapsed="false">
      <c r="A5" s="2291" t="s">
        <v>87</v>
      </c>
      <c r="B5" s="2292" t="s">
        <v>2501</v>
      </c>
      <c r="C5" s="2292" t="s">
        <v>2502</v>
      </c>
      <c r="D5" s="2292" t="s">
        <v>2503</v>
      </c>
      <c r="E5" s="2292" t="s">
        <v>2504</v>
      </c>
      <c r="F5" s="2292" t="s">
        <v>2505</v>
      </c>
      <c r="G5" s="2292" t="s">
        <v>2506</v>
      </c>
      <c r="H5" s="2292" t="s">
        <v>2507</v>
      </c>
      <c r="I5" s="2292" t="s">
        <v>2508</v>
      </c>
      <c r="J5" s="2292" t="s">
        <v>2509</v>
      </c>
      <c r="K5" s="2305" t="s">
        <v>2510</v>
      </c>
      <c r="L5" s="16"/>
    </row>
    <row r="6" customFormat="false" ht="27" hidden="false" customHeight="true" outlineLevel="0" collapsed="false">
      <c r="A6" s="2291"/>
      <c r="B6" s="1556" t="s">
        <v>95</v>
      </c>
      <c r="C6" s="1556" t="s">
        <v>95</v>
      </c>
      <c r="D6" s="1556" t="s">
        <v>95</v>
      </c>
      <c r="E6" s="1556" t="s">
        <v>95</v>
      </c>
      <c r="F6" s="1556" t="s">
        <v>95</v>
      </c>
      <c r="G6" s="1556" t="s">
        <v>95</v>
      </c>
      <c r="H6" s="1556" t="s">
        <v>95</v>
      </c>
      <c r="I6" s="1556" t="s">
        <v>95</v>
      </c>
      <c r="J6" s="1556" t="s">
        <v>95</v>
      </c>
      <c r="K6" s="2306" t="s">
        <v>1673</v>
      </c>
      <c r="L6" s="16"/>
    </row>
    <row r="7" customFormat="false" ht="16.5" hidden="false" customHeight="true" outlineLevel="0" collapsed="false">
      <c r="A7" s="2293" t="s">
        <v>2520</v>
      </c>
      <c r="B7" s="2294" t="n">
        <v>7623.19895032439</v>
      </c>
      <c r="C7" s="2294" t="n">
        <v>8578.08786626096</v>
      </c>
      <c r="D7" s="2294" t="n">
        <v>9055.97726046814</v>
      </c>
      <c r="E7" s="2294" t="n">
        <v>8412.03894297044</v>
      </c>
      <c r="F7" s="2294" t="n">
        <v>8506.87442422192</v>
      </c>
      <c r="G7" s="2294" t="n">
        <v>8639.94440432523</v>
      </c>
      <c r="H7" s="2294" t="n">
        <v>8707.9629675728</v>
      </c>
      <c r="I7" s="2294" t="n">
        <v>8742.28028319832</v>
      </c>
      <c r="J7" s="2294" t="n">
        <v>8843.03342965808</v>
      </c>
      <c r="K7" s="2307" t="n">
        <v>92.5625040142387</v>
      </c>
      <c r="L7" s="16"/>
    </row>
    <row r="8" customFormat="false" ht="12.75" hidden="false" customHeight="true" outlineLevel="0" collapsed="false">
      <c r="A8" s="2295" t="s">
        <v>757</v>
      </c>
      <c r="B8" s="329" t="n">
        <v>0.0059891226775</v>
      </c>
      <c r="C8" s="329" t="n">
        <v>0.00633633154516667</v>
      </c>
      <c r="D8" s="329" t="n">
        <v>0.00659423021133334</v>
      </c>
      <c r="E8" s="329" t="n">
        <v>0.0082177240148125</v>
      </c>
      <c r="F8" s="329" t="n">
        <v>0.00949742308095834</v>
      </c>
      <c r="G8" s="329" t="n">
        <v>0.00973573641341667</v>
      </c>
      <c r="H8" s="329" t="n">
        <v>0.0110423842195</v>
      </c>
      <c r="I8" s="329" t="n">
        <v>0.0106133118475</v>
      </c>
      <c r="J8" s="329" t="n">
        <v>0.0093074578995</v>
      </c>
      <c r="K8" s="2308" t="n">
        <v>173.74876175</v>
      </c>
      <c r="L8" s="16"/>
    </row>
    <row r="9" customFormat="false" ht="12.75" hidden="false" customHeight="true" outlineLevel="0" collapsed="false">
      <c r="A9" s="2295" t="s">
        <v>758</v>
      </c>
      <c r="B9" s="329" t="n">
        <v>0.0320605890596846</v>
      </c>
      <c r="C9" s="329" t="n">
        <v>0.0367098492552782</v>
      </c>
      <c r="D9" s="329" t="n">
        <v>0.0417601895861819</v>
      </c>
      <c r="E9" s="329" t="n">
        <v>0.0486137087004979</v>
      </c>
      <c r="F9" s="329" t="n">
        <v>0.0568746291724751</v>
      </c>
      <c r="G9" s="329" t="n">
        <v>0.0670850402727852</v>
      </c>
      <c r="H9" s="329" t="n">
        <v>0.0790726013201078</v>
      </c>
      <c r="I9" s="329" t="n">
        <v>0.093048362497981</v>
      </c>
      <c r="J9" s="329" t="n">
        <v>0.109741925306672</v>
      </c>
      <c r="K9" s="2308" t="n">
        <v>100</v>
      </c>
      <c r="L9" s="16"/>
    </row>
    <row r="10" customFormat="false" ht="12.75" hidden="false" customHeight="true" outlineLevel="0" collapsed="false">
      <c r="A10" s="2295" t="s">
        <v>759</v>
      </c>
      <c r="B10" s="329" t="s">
        <v>137</v>
      </c>
      <c r="C10" s="329" t="s">
        <v>137</v>
      </c>
      <c r="D10" s="329" t="s">
        <v>137</v>
      </c>
      <c r="E10" s="329" t="s">
        <v>137</v>
      </c>
      <c r="F10" s="329" t="s">
        <v>137</v>
      </c>
      <c r="G10" s="329" t="s">
        <v>137</v>
      </c>
      <c r="H10" s="329" t="s">
        <v>137</v>
      </c>
      <c r="I10" s="329" t="s">
        <v>137</v>
      </c>
      <c r="J10" s="329" t="s">
        <v>137</v>
      </c>
      <c r="K10" s="2308" t="n">
        <v>0</v>
      </c>
      <c r="L10" s="16"/>
    </row>
    <row r="11" customFormat="false" ht="12.75" hidden="false" customHeight="true" outlineLevel="0" collapsed="false">
      <c r="A11" s="2295" t="s">
        <v>760</v>
      </c>
      <c r="B11" s="329" t="s">
        <v>637</v>
      </c>
      <c r="C11" s="329" t="s">
        <v>637</v>
      </c>
      <c r="D11" s="329" t="s">
        <v>637</v>
      </c>
      <c r="E11" s="329" t="s">
        <v>637</v>
      </c>
      <c r="F11" s="329" t="s">
        <v>637</v>
      </c>
      <c r="G11" s="329" t="s">
        <v>637</v>
      </c>
      <c r="H11" s="329" t="s">
        <v>637</v>
      </c>
      <c r="I11" s="329" t="s">
        <v>637</v>
      </c>
      <c r="J11" s="329" t="s">
        <v>637</v>
      </c>
      <c r="K11" s="2308" t="n">
        <v>0</v>
      </c>
      <c r="L11" s="16"/>
    </row>
    <row r="12" customFormat="false" ht="12.75" hidden="false" customHeight="true" outlineLevel="0" collapsed="false">
      <c r="A12" s="2295" t="s">
        <v>761</v>
      </c>
      <c r="B12" s="329" t="n">
        <v>0.311378479771907</v>
      </c>
      <c r="C12" s="329" t="n">
        <v>0.327796729191804</v>
      </c>
      <c r="D12" s="329" t="n">
        <v>0.342619576551761</v>
      </c>
      <c r="E12" s="329" t="n">
        <v>0.360289961644302</v>
      </c>
      <c r="F12" s="329" t="n">
        <v>0.392310977264912</v>
      </c>
      <c r="G12" s="329" t="n">
        <v>0.409836102273132</v>
      </c>
      <c r="H12" s="329" t="n">
        <v>0.416467063130206</v>
      </c>
      <c r="I12" s="329" t="n">
        <v>0.425421039517606</v>
      </c>
      <c r="J12" s="329" t="n">
        <v>0.44503826792312</v>
      </c>
      <c r="K12" s="2308" t="n">
        <v>100</v>
      </c>
      <c r="L12" s="16"/>
    </row>
    <row r="13" customFormat="false" ht="12.75" hidden="false" customHeight="true" outlineLevel="0" collapsed="false">
      <c r="A13" s="2295" t="s">
        <v>762</v>
      </c>
      <c r="B13" s="329" t="s">
        <v>137</v>
      </c>
      <c r="C13" s="329" t="s">
        <v>137</v>
      </c>
      <c r="D13" s="329" t="s">
        <v>137</v>
      </c>
      <c r="E13" s="329" t="s">
        <v>137</v>
      </c>
      <c r="F13" s="329" t="s">
        <v>137</v>
      </c>
      <c r="G13" s="329" t="s">
        <v>137</v>
      </c>
      <c r="H13" s="329" t="s">
        <v>137</v>
      </c>
      <c r="I13" s="329" t="s">
        <v>137</v>
      </c>
      <c r="J13" s="329" t="s">
        <v>137</v>
      </c>
      <c r="K13" s="2308" t="n">
        <v>0</v>
      </c>
      <c r="L13" s="16"/>
    </row>
    <row r="14" customFormat="false" ht="12.75" hidden="false" customHeight="true" outlineLevel="0" collapsed="false">
      <c r="A14" s="2295" t="s">
        <v>763</v>
      </c>
      <c r="B14" s="329" t="n">
        <v>2.89863327997133</v>
      </c>
      <c r="C14" s="329" t="n">
        <v>3.62055221605805</v>
      </c>
      <c r="D14" s="329" t="n">
        <v>3.90507027026009</v>
      </c>
      <c r="E14" s="329" t="n">
        <v>3.88461818810348</v>
      </c>
      <c r="F14" s="329" t="n">
        <v>3.91745696514478</v>
      </c>
      <c r="G14" s="329" t="n">
        <v>4.01859419467773</v>
      </c>
      <c r="H14" s="329" t="n">
        <v>4.18802569554999</v>
      </c>
      <c r="I14" s="329" t="n">
        <v>4.26870818473669</v>
      </c>
      <c r="J14" s="329" t="n">
        <v>4.12082179791412</v>
      </c>
      <c r="K14" s="2308" t="n">
        <v>100</v>
      </c>
      <c r="L14" s="16"/>
    </row>
    <row r="15" customFormat="false" ht="12.75" hidden="false" customHeight="true" outlineLevel="0" collapsed="false">
      <c r="A15" s="2295" t="s">
        <v>764</v>
      </c>
      <c r="B15" s="329" t="n">
        <v>0.7404644736565</v>
      </c>
      <c r="C15" s="329" t="n">
        <v>1.8355604263435</v>
      </c>
      <c r="D15" s="329" t="n">
        <v>1.584256578332</v>
      </c>
      <c r="E15" s="329" t="n">
        <v>1.4411773816005</v>
      </c>
      <c r="F15" s="329" t="n">
        <v>1.241620600729</v>
      </c>
      <c r="G15" s="329" t="n">
        <v>0.7647487236955</v>
      </c>
      <c r="H15" s="329" t="n">
        <v>0.681798233399625</v>
      </c>
      <c r="I15" s="329" t="n">
        <v>0.527614509366625</v>
      </c>
      <c r="J15" s="329" t="n">
        <v>0.3848049978</v>
      </c>
      <c r="K15" s="2308" t="n">
        <v>100</v>
      </c>
      <c r="L15" s="16"/>
    </row>
    <row r="16" customFormat="false" ht="12.75" hidden="false" customHeight="true" outlineLevel="0" collapsed="false">
      <c r="A16" s="2295" t="s">
        <v>765</v>
      </c>
      <c r="B16" s="329" t="s">
        <v>137</v>
      </c>
      <c r="C16" s="329" t="s">
        <v>137</v>
      </c>
      <c r="D16" s="329" t="s">
        <v>137</v>
      </c>
      <c r="E16" s="329" t="s">
        <v>137</v>
      </c>
      <c r="F16" s="329" t="s">
        <v>137</v>
      </c>
      <c r="G16" s="329" t="s">
        <v>137</v>
      </c>
      <c r="H16" s="329" t="s">
        <v>137</v>
      </c>
      <c r="I16" s="329" t="s">
        <v>137</v>
      </c>
      <c r="J16" s="329" t="s">
        <v>137</v>
      </c>
      <c r="K16" s="2308" t="n">
        <v>0</v>
      </c>
      <c r="L16" s="16"/>
    </row>
    <row r="17" customFormat="false" ht="12.75" hidden="false" customHeight="true" outlineLevel="0" collapsed="false">
      <c r="A17" s="2295" t="s">
        <v>766</v>
      </c>
      <c r="B17" s="329" t="n">
        <v>0.243139864756016</v>
      </c>
      <c r="C17" s="329" t="n">
        <v>0.257735536499816</v>
      </c>
      <c r="D17" s="329" t="n">
        <v>0.269886919126754</v>
      </c>
      <c r="E17" s="329" t="n">
        <v>0.28082939123794</v>
      </c>
      <c r="F17" s="329" t="n">
        <v>0.290743605766818</v>
      </c>
      <c r="G17" s="329" t="n">
        <v>0.29902844382397</v>
      </c>
      <c r="H17" s="329" t="n">
        <v>0.31023758994856</v>
      </c>
      <c r="I17" s="329" t="n">
        <v>0.32126492851288</v>
      </c>
      <c r="J17" s="329" t="n">
        <v>0.340343953347346</v>
      </c>
      <c r="K17" s="2308" t="n">
        <v>100</v>
      </c>
      <c r="L17" s="16"/>
    </row>
    <row r="18" customFormat="false" ht="12.75" hidden="false" customHeight="true" outlineLevel="0" collapsed="false">
      <c r="A18" s="2295" t="s">
        <v>767</v>
      </c>
      <c r="B18" s="329" t="n">
        <v>0.034196056</v>
      </c>
      <c r="C18" s="329" t="n">
        <v>0.0384280803333333</v>
      </c>
      <c r="D18" s="329" t="n">
        <v>0.0403606596666667</v>
      </c>
      <c r="E18" s="329" t="n">
        <v>0.03788099025</v>
      </c>
      <c r="F18" s="329" t="n">
        <v>0.0398891833333333</v>
      </c>
      <c r="G18" s="329" t="n">
        <v>0.0324496628333333</v>
      </c>
      <c r="H18" s="329" t="n">
        <v>0.031185627857429</v>
      </c>
      <c r="I18" s="329" t="n">
        <v>0.030128198928143</v>
      </c>
      <c r="J18" s="329" t="n">
        <v>0.02633694999986</v>
      </c>
      <c r="K18" s="2308" t="n">
        <v>100</v>
      </c>
      <c r="L18" s="16"/>
    </row>
    <row r="19" customFormat="false" ht="12.75" hidden="false" customHeight="true" outlineLevel="0" collapsed="false">
      <c r="A19" s="2296" t="s">
        <v>768</v>
      </c>
      <c r="B19" s="20" t="s">
        <v>137</v>
      </c>
      <c r="C19" s="20" t="n">
        <v>0.000263124</v>
      </c>
      <c r="D19" s="20" t="n">
        <v>0.000563528</v>
      </c>
      <c r="E19" s="20" t="n">
        <v>0.000416272</v>
      </c>
      <c r="F19" s="20" t="n">
        <v>0.00034638</v>
      </c>
      <c r="G19" s="20" t="n">
        <v>0.000317252</v>
      </c>
      <c r="H19" s="20" t="n">
        <v>0.000532927</v>
      </c>
      <c r="I19" s="20" t="n">
        <v>0.000634732</v>
      </c>
      <c r="J19" s="20" t="n">
        <v>0.001000993</v>
      </c>
      <c r="K19" s="392" t="n">
        <v>100</v>
      </c>
      <c r="L19" s="16"/>
    </row>
    <row r="20" customFormat="false" ht="12.75" hidden="false" customHeight="true" outlineLevel="0" collapsed="false">
      <c r="A20" s="2297" t="s">
        <v>769</v>
      </c>
      <c r="B20" s="24" t="s">
        <v>137</v>
      </c>
      <c r="C20" s="24" t="s">
        <v>137</v>
      </c>
      <c r="D20" s="24" t="s">
        <v>137</v>
      </c>
      <c r="E20" s="24" t="s">
        <v>137</v>
      </c>
      <c r="F20" s="24" t="s">
        <v>137</v>
      </c>
      <c r="G20" s="24" t="s">
        <v>137</v>
      </c>
      <c r="H20" s="24" t="s">
        <v>137</v>
      </c>
      <c r="I20" s="24" t="s">
        <v>137</v>
      </c>
      <c r="J20" s="24" t="s">
        <v>137</v>
      </c>
      <c r="K20" s="394" t="n">
        <v>0</v>
      </c>
      <c r="L20" s="16"/>
    </row>
    <row r="21" customFormat="false" ht="14.25" hidden="false" customHeight="true" outlineLevel="0" collapsed="false">
      <c r="A21" s="2298" t="s">
        <v>2521</v>
      </c>
      <c r="B21" s="20" t="n">
        <v>1765.43875</v>
      </c>
      <c r="C21" s="20" t="n">
        <v>1506.07005</v>
      </c>
      <c r="D21" s="20" t="n">
        <v>1547.792125</v>
      </c>
      <c r="E21" s="20" t="n">
        <v>844.08321875</v>
      </c>
      <c r="F21" s="20" t="n">
        <v>771.1078625</v>
      </c>
      <c r="G21" s="20" t="n">
        <v>771.241855</v>
      </c>
      <c r="H21" s="20" t="n">
        <v>548.678345</v>
      </c>
      <c r="I21" s="20" t="n">
        <v>431.0802</v>
      </c>
      <c r="J21" s="20" t="n">
        <v>629.7653</v>
      </c>
      <c r="K21" s="392" t="n">
        <v>-86.1666431448568</v>
      </c>
      <c r="L21" s="16"/>
    </row>
    <row r="22" customFormat="false" ht="13.5" hidden="false" customHeight="true" outlineLevel="0" collapsed="false">
      <c r="A22" s="2299"/>
      <c r="B22" s="2300"/>
      <c r="C22" s="2300"/>
      <c r="D22" s="2300"/>
      <c r="E22" s="2300"/>
      <c r="F22" s="2300"/>
      <c r="G22" s="2300"/>
      <c r="H22" s="2300"/>
      <c r="I22" s="2300"/>
      <c r="J22" s="2300"/>
      <c r="K22" s="2309"/>
      <c r="L22" s="16"/>
    </row>
    <row r="23" customFormat="false" ht="15.75" hidden="false" customHeight="true" outlineLevel="0" collapsed="false">
      <c r="A23" s="2301" t="s">
        <v>2522</v>
      </c>
      <c r="B23" s="2302" t="n">
        <v>792.176448442617</v>
      </c>
      <c r="C23" s="2302" t="n">
        <v>724.458405920703</v>
      </c>
      <c r="D23" s="2302" t="n">
        <v>789.380385393288</v>
      </c>
      <c r="E23" s="2302" t="n">
        <v>846.541125997278</v>
      </c>
      <c r="F23" s="2302" t="n">
        <v>814.319437814401</v>
      </c>
      <c r="G23" s="2302" t="n">
        <v>694.51305069728</v>
      </c>
      <c r="H23" s="2302" t="n">
        <v>550.408814433437</v>
      </c>
      <c r="I23" s="2302" t="n">
        <v>484.05146293182</v>
      </c>
      <c r="J23" s="2302" t="n">
        <v>472.43499587335</v>
      </c>
      <c r="K23" s="2310" t="n">
        <v>-82.0193610239014</v>
      </c>
      <c r="L23" s="16"/>
    </row>
    <row r="24" customFormat="false" ht="13.5" hidden="false" customHeight="true" outlineLevel="0" collapsed="false">
      <c r="A24" s="2295" t="s">
        <v>2523</v>
      </c>
      <c r="B24" s="329" t="n">
        <v>0.07050287179</v>
      </c>
      <c r="C24" s="329" t="n">
        <v>0.06792789744</v>
      </c>
      <c r="D24" s="329" t="n">
        <v>0.07586818897</v>
      </c>
      <c r="E24" s="329" t="n">
        <v>0.080288</v>
      </c>
      <c r="F24" s="329" t="n">
        <v>0.07585132</v>
      </c>
      <c r="G24" s="329" t="n">
        <v>0.06077298</v>
      </c>
      <c r="H24" s="329" t="n">
        <v>0.04290984</v>
      </c>
      <c r="I24" s="329" t="n">
        <v>0.0381325</v>
      </c>
      <c r="J24" s="329" t="n">
        <v>0.04524508</v>
      </c>
      <c r="K24" s="2308" t="n">
        <v>-86.8797796143251</v>
      </c>
      <c r="L24" s="16"/>
    </row>
    <row r="25" customFormat="false" ht="13.5" hidden="false" customHeight="true" outlineLevel="0" collapsed="false">
      <c r="A25" s="2296" t="s">
        <v>2524</v>
      </c>
      <c r="B25" s="20" t="n">
        <v>0.0237842995233018</v>
      </c>
      <c r="C25" s="20" t="n">
        <v>0.0181275462477982</v>
      </c>
      <c r="D25" s="20" t="n">
        <v>0.0191184857779095</v>
      </c>
      <c r="E25" s="20" t="n">
        <v>0.0214795818955541</v>
      </c>
      <c r="F25" s="20" t="n">
        <v>0.0197815230007321</v>
      </c>
      <c r="G25" s="20" t="n">
        <v>0.0169339511234434</v>
      </c>
      <c r="H25" s="20" t="n">
        <v>0.0143617447505408</v>
      </c>
      <c r="I25" s="20" t="n">
        <v>0.0112522559782031</v>
      </c>
      <c r="J25" s="20" t="n">
        <v>0.00920446843164132</v>
      </c>
      <c r="K25" s="392" t="n">
        <v>-78.0584781128932</v>
      </c>
      <c r="L25" s="16"/>
    </row>
    <row r="26" customFormat="false" ht="13.5" hidden="false" customHeight="true" outlineLevel="0" collapsed="false">
      <c r="A26" s="2296" t="s">
        <v>2525</v>
      </c>
      <c r="B26" s="20" t="n">
        <v>0.01636736564702</v>
      </c>
      <c r="C26" s="20" t="n">
        <v>0.01648023529698</v>
      </c>
      <c r="D26" s="20" t="n">
        <v>0.01705782208576</v>
      </c>
      <c r="E26" s="20" t="n">
        <v>0.01792479607974</v>
      </c>
      <c r="F26" s="20" t="n">
        <v>0.019708006601095</v>
      </c>
      <c r="G26" s="20" t="n">
        <v>0.0203130329088</v>
      </c>
      <c r="H26" s="20" t="n">
        <v>0.0196858289612088</v>
      </c>
      <c r="I26" s="20" t="n">
        <v>0.0186557368474788</v>
      </c>
      <c r="J26" s="20" t="n">
        <v>0.01316075947175</v>
      </c>
      <c r="K26" s="392" t="n">
        <v>100</v>
      </c>
      <c r="L26" s="16"/>
    </row>
    <row r="27" customFormat="false" ht="13.5" hidden="false" customHeight="true" outlineLevel="0" collapsed="false">
      <c r="A27" s="2296" t="s">
        <v>2526</v>
      </c>
      <c r="B27" s="20" t="s">
        <v>137</v>
      </c>
      <c r="C27" s="20" t="s">
        <v>137</v>
      </c>
      <c r="D27" s="20" t="s">
        <v>137</v>
      </c>
      <c r="E27" s="20" t="s">
        <v>137</v>
      </c>
      <c r="F27" s="20" t="s">
        <v>137</v>
      </c>
      <c r="G27" s="20" t="s">
        <v>137</v>
      </c>
      <c r="H27" s="20" t="s">
        <v>137</v>
      </c>
      <c r="I27" s="20" t="s">
        <v>137</v>
      </c>
      <c r="J27" s="20" t="s">
        <v>137</v>
      </c>
      <c r="K27" s="392" t="n">
        <v>0</v>
      </c>
      <c r="L27" s="16"/>
    </row>
    <row r="28" customFormat="false" ht="13.5" hidden="false" customHeight="true" outlineLevel="0" collapsed="false">
      <c r="A28" s="2296" t="s">
        <v>2527</v>
      </c>
      <c r="B28" s="20" t="n">
        <v>5.9846743E-005</v>
      </c>
      <c r="C28" s="20" t="n">
        <v>9.1034483E-005</v>
      </c>
      <c r="D28" s="20" t="n">
        <v>0.000108314176</v>
      </c>
      <c r="E28" s="20" t="n">
        <v>0.000182</v>
      </c>
      <c r="F28" s="20" t="n">
        <v>0.000154</v>
      </c>
      <c r="G28" s="20" t="n">
        <v>0.000173</v>
      </c>
      <c r="H28" s="20" t="n">
        <v>0.00018</v>
      </c>
      <c r="I28" s="20" t="n">
        <v>0.000239</v>
      </c>
      <c r="J28" s="20" t="n">
        <v>0.0001765</v>
      </c>
      <c r="K28" s="392" t="n">
        <v>100</v>
      </c>
      <c r="L28" s="16"/>
    </row>
    <row r="29" customFormat="false" ht="13.5" hidden="false" customHeight="true" outlineLevel="0" collapsed="false">
      <c r="A29" s="2296" t="s">
        <v>2528</v>
      </c>
      <c r="B29" s="20" t="s">
        <v>137</v>
      </c>
      <c r="C29" s="20" t="s">
        <v>137</v>
      </c>
      <c r="D29" s="20" t="s">
        <v>137</v>
      </c>
      <c r="E29" s="20" t="s">
        <v>137</v>
      </c>
      <c r="F29" s="20" t="s">
        <v>137</v>
      </c>
      <c r="G29" s="20" t="s">
        <v>137</v>
      </c>
      <c r="H29" s="20" t="s">
        <v>137</v>
      </c>
      <c r="I29" s="20" t="s">
        <v>137</v>
      </c>
      <c r="J29" s="20" t="s">
        <v>137</v>
      </c>
      <c r="K29" s="392" t="n">
        <v>0</v>
      </c>
      <c r="L29" s="16"/>
    </row>
    <row r="30" customFormat="false" ht="13.5" hidden="false" customHeight="true" outlineLevel="0" collapsed="false">
      <c r="A30" s="2297" t="s">
        <v>2529</v>
      </c>
      <c r="B30" s="24" t="s">
        <v>137</v>
      </c>
      <c r="C30" s="24" t="s">
        <v>137</v>
      </c>
      <c r="D30" s="24" t="s">
        <v>137</v>
      </c>
      <c r="E30" s="24" t="s">
        <v>137</v>
      </c>
      <c r="F30" s="24" t="s">
        <v>137</v>
      </c>
      <c r="G30" s="24" t="s">
        <v>137</v>
      </c>
      <c r="H30" s="24" t="s">
        <v>137</v>
      </c>
      <c r="I30" s="24" t="s">
        <v>137</v>
      </c>
      <c r="J30" s="24" t="s">
        <v>137</v>
      </c>
      <c r="K30" s="394" t="n">
        <v>0</v>
      </c>
      <c r="L30" s="16"/>
    </row>
    <row r="31" customFormat="false" ht="14.25" hidden="false" customHeight="true" outlineLevel="0" collapsed="false">
      <c r="A31" s="2298" t="s">
        <v>2530</v>
      </c>
      <c r="B31" s="20" t="s">
        <v>642</v>
      </c>
      <c r="C31" s="20" t="s">
        <v>642</v>
      </c>
      <c r="D31" s="20" t="s">
        <v>642</v>
      </c>
      <c r="E31" s="20" t="s">
        <v>642</v>
      </c>
      <c r="F31" s="20" t="s">
        <v>642</v>
      </c>
      <c r="G31" s="20" t="s">
        <v>642</v>
      </c>
      <c r="H31" s="20" t="s">
        <v>642</v>
      </c>
      <c r="I31" s="20" t="s">
        <v>642</v>
      </c>
      <c r="J31" s="20" t="s">
        <v>642</v>
      </c>
      <c r="K31" s="392" t="n">
        <v>0</v>
      </c>
      <c r="L31" s="16"/>
    </row>
    <row r="32" customFormat="false" ht="13.5" hidden="false" customHeight="true" outlineLevel="0" collapsed="false">
      <c r="A32" s="2299"/>
      <c r="B32" s="2300"/>
      <c r="C32" s="2300"/>
      <c r="D32" s="2300"/>
      <c r="E32" s="2300"/>
      <c r="F32" s="2300"/>
      <c r="G32" s="2300"/>
      <c r="H32" s="2300"/>
      <c r="I32" s="2300"/>
      <c r="J32" s="2300"/>
      <c r="K32" s="2309"/>
      <c r="L32" s="16"/>
    </row>
    <row r="33" customFormat="false" ht="15.75" hidden="false" customHeight="true" outlineLevel="0" collapsed="false">
      <c r="A33" s="2301" t="s">
        <v>2531</v>
      </c>
      <c r="B33" s="2302" t="n">
        <v>4268.97793967688</v>
      </c>
      <c r="C33" s="2302" t="n">
        <v>3932.78555054419</v>
      </c>
      <c r="D33" s="2302" t="n">
        <v>3235.97643411002</v>
      </c>
      <c r="E33" s="2302" t="n">
        <v>3180.54248848942</v>
      </c>
      <c r="F33" s="2302" t="n">
        <v>3400.03836703291</v>
      </c>
      <c r="G33" s="2302" t="n">
        <v>3480.0355939783</v>
      </c>
      <c r="H33" s="2302" t="n">
        <v>3397.88906050257</v>
      </c>
      <c r="I33" s="2302" t="n">
        <v>3334.04296207505</v>
      </c>
      <c r="J33" s="2302" t="n">
        <v>3114.56080672723</v>
      </c>
      <c r="K33" s="2310" t="n">
        <v>-32.899411170503</v>
      </c>
      <c r="L33" s="16"/>
    </row>
    <row r="34" customFormat="false" ht="14.25" hidden="false" customHeight="true" outlineLevel="0" collapsed="false">
      <c r="A34" s="2303" t="s">
        <v>2532</v>
      </c>
      <c r="B34" s="2304" t="n">
        <v>0.178618323835853</v>
      </c>
      <c r="C34" s="2304" t="n">
        <v>0.164551696675489</v>
      </c>
      <c r="D34" s="2304" t="n">
        <v>0.135396503519248</v>
      </c>
      <c r="E34" s="2304" t="n">
        <v>0.133077091568595</v>
      </c>
      <c r="F34" s="2304" t="n">
        <v>0.142261019541126</v>
      </c>
      <c r="G34" s="2304" t="n">
        <v>0.145608183848465</v>
      </c>
      <c r="H34" s="2304" t="n">
        <v>0.142171090397597</v>
      </c>
      <c r="I34" s="2304" t="n">
        <v>0.139499705526153</v>
      </c>
      <c r="J34" s="2304" t="n">
        <v>0.130316351745909</v>
      </c>
      <c r="K34" s="2311" t="n">
        <v>-32.899411170503</v>
      </c>
      <c r="L34" s="16"/>
    </row>
    <row r="35" customFormat="false" ht="15" hidden="false" customHeight="true" outlineLevel="0" collapsed="false"/>
    <row r="36" customFormat="false" ht="15" hidden="false" customHeight="true" outlineLevel="0" collapsed="false">
      <c r="A36" s="111" t="s">
        <v>24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40" t="s">
        <v>2533</v>
      </c>
      <c r="B1" s="2204"/>
      <c r="C1" s="114" t="s">
        <v>83</v>
      </c>
    </row>
    <row r="2" customFormat="false" ht="14.25" hidden="false" customHeight="true" outlineLevel="0" collapsed="false">
      <c r="A2" s="640" t="s">
        <v>2534</v>
      </c>
      <c r="B2" s="2204"/>
      <c r="C2" s="114" t="s">
        <v>85</v>
      </c>
    </row>
    <row r="3" customFormat="false" ht="14.25" hidden="false" customHeight="true" outlineLevel="0" collapsed="false">
      <c r="A3" s="1486" t="s">
        <v>2478</v>
      </c>
      <c r="B3" s="2204"/>
      <c r="C3" s="114" t="s">
        <v>86</v>
      </c>
    </row>
    <row r="4" customFormat="false" ht="12.75" hidden="false" customHeight="true" outlineLevel="0" collapsed="false">
      <c r="A4" s="760"/>
      <c r="B4" s="2204"/>
      <c r="C4" s="2204"/>
    </row>
    <row r="5" customFormat="false" ht="12.75" hidden="false" customHeight="true" outlineLevel="0" collapsed="false">
      <c r="A5" s="2274" t="s">
        <v>2535</v>
      </c>
      <c r="B5" s="2246" t="s">
        <v>2479</v>
      </c>
      <c r="C5" s="2246" t="s">
        <v>2480</v>
      </c>
      <c r="D5" s="2246" t="s">
        <v>2481</v>
      </c>
      <c r="E5" s="2246" t="s">
        <v>2482</v>
      </c>
      <c r="F5" s="2246" t="s">
        <v>2483</v>
      </c>
      <c r="G5" s="2246" t="s">
        <v>2484</v>
      </c>
      <c r="H5" s="2246" t="s">
        <v>2485</v>
      </c>
      <c r="I5" s="2246" t="s">
        <v>2486</v>
      </c>
      <c r="J5" s="2246" t="s">
        <v>2487</v>
      </c>
      <c r="K5" s="2246" t="s">
        <v>2488</v>
      </c>
      <c r="L5" s="16"/>
    </row>
    <row r="6" customFormat="false" ht="18" hidden="false" customHeight="true" outlineLevel="0" collapsed="false">
      <c r="A6" s="2274"/>
      <c r="B6" s="2247" t="s">
        <v>2536</v>
      </c>
      <c r="C6" s="2247" t="s">
        <v>2536</v>
      </c>
      <c r="D6" s="2247" t="s">
        <v>2536</v>
      </c>
      <c r="E6" s="2247" t="s">
        <v>2536</v>
      </c>
      <c r="F6" s="2247" t="s">
        <v>2536</v>
      </c>
      <c r="G6" s="2247" t="s">
        <v>2536</v>
      </c>
      <c r="H6" s="2247" t="s">
        <v>2536</v>
      </c>
      <c r="I6" s="2247" t="s">
        <v>2536</v>
      </c>
      <c r="J6" s="2247" t="s">
        <v>2536</v>
      </c>
      <c r="K6" s="2247" t="s">
        <v>2536</v>
      </c>
      <c r="L6" s="16"/>
    </row>
    <row r="7" customFormat="false" ht="14.25" hidden="false" customHeight="true" outlineLevel="0" collapsed="false">
      <c r="A7" s="2312" t="s">
        <v>2537</v>
      </c>
      <c r="B7" s="1569" t="n">
        <v>1005890.22682621</v>
      </c>
      <c r="C7" s="1569" t="n">
        <v>968484.951350835</v>
      </c>
      <c r="D7" s="1569" t="n">
        <v>921475.963806285</v>
      </c>
      <c r="E7" s="1569" t="n">
        <v>912498.888748343</v>
      </c>
      <c r="F7" s="1569" t="n">
        <v>896650.3688</v>
      </c>
      <c r="G7" s="1569" t="n">
        <v>895150.80613994</v>
      </c>
      <c r="H7" s="1569" t="n">
        <v>916030.553572478</v>
      </c>
      <c r="I7" s="1569" t="n">
        <v>887269.843928587</v>
      </c>
      <c r="J7" s="1569" t="n">
        <v>879696.345016877</v>
      </c>
      <c r="K7" s="1569" t="n">
        <v>852521.976168894</v>
      </c>
      <c r="L7" s="16"/>
    </row>
    <row r="8" customFormat="false" ht="13.5" hidden="false" customHeight="true" outlineLevel="0" collapsed="false">
      <c r="A8" s="2312" t="s">
        <v>2538</v>
      </c>
      <c r="B8" s="1569" t="n">
        <v>1041913.7642786</v>
      </c>
      <c r="C8" s="1569" t="n">
        <v>1004595.24969071</v>
      </c>
      <c r="D8" s="1569" t="n">
        <v>957436.546520434</v>
      </c>
      <c r="E8" s="1569" t="n">
        <v>948542.971878703</v>
      </c>
      <c r="F8" s="1569" t="n">
        <v>932360.410822992</v>
      </c>
      <c r="G8" s="1569" t="n">
        <v>930781.092539364</v>
      </c>
      <c r="H8" s="1569" t="n">
        <v>951757.23842951</v>
      </c>
      <c r="I8" s="1569" t="n">
        <v>922957.390928103</v>
      </c>
      <c r="J8" s="1569" t="n">
        <v>915050.130160798</v>
      </c>
      <c r="K8" s="1569" t="n">
        <v>887780.923762856</v>
      </c>
      <c r="L8" s="16"/>
    </row>
    <row r="9" customFormat="false" ht="13.5" hidden="false" customHeight="true" outlineLevel="0" collapsed="false">
      <c r="A9" s="2312" t="s">
        <v>2539</v>
      </c>
      <c r="B9" s="1569" t="n">
        <v>109949.614838072</v>
      </c>
      <c r="C9" s="1569" t="n">
        <v>104414.864468108</v>
      </c>
      <c r="D9" s="1569" t="n">
        <v>100713.663080991</v>
      </c>
      <c r="E9" s="1569" t="n">
        <v>100234.683689849</v>
      </c>
      <c r="F9" s="1569" t="n">
        <v>96189.7264016782</v>
      </c>
      <c r="G9" s="1569" t="n">
        <v>92634.8412740651</v>
      </c>
      <c r="H9" s="1569" t="n">
        <v>89718.3892923104</v>
      </c>
      <c r="I9" s="1569" t="n">
        <v>85091.9328010036</v>
      </c>
      <c r="J9" s="1569" t="n">
        <v>79763.9488050734</v>
      </c>
      <c r="K9" s="1569" t="n">
        <v>78257.8242715189</v>
      </c>
      <c r="L9" s="16"/>
    </row>
    <row r="10" customFormat="false" ht="13.5" hidden="false" customHeight="true" outlineLevel="0" collapsed="false">
      <c r="A10" s="2313" t="s">
        <v>2540</v>
      </c>
      <c r="B10" s="1569" t="n">
        <v>109940.530768639</v>
      </c>
      <c r="C10" s="1569" t="n">
        <v>104409.639181874</v>
      </c>
      <c r="D10" s="1569" t="n">
        <v>100685.672827961</v>
      </c>
      <c r="E10" s="1569" t="n">
        <v>100226.134305525</v>
      </c>
      <c r="F10" s="1569" t="n">
        <v>96183.3213039102</v>
      </c>
      <c r="G10" s="1569" t="n">
        <v>92631.4236783529</v>
      </c>
      <c r="H10" s="1569" t="n">
        <v>89710.3846126165</v>
      </c>
      <c r="I10" s="1569" t="n">
        <v>85088.4468491507</v>
      </c>
      <c r="J10" s="1569" t="n">
        <v>79761.6291556266</v>
      </c>
      <c r="K10" s="1569" t="n">
        <v>78255.3897684273</v>
      </c>
      <c r="L10" s="16"/>
    </row>
    <row r="11" customFormat="false" ht="13.5" hidden="false" customHeight="true" outlineLevel="0" collapsed="false">
      <c r="A11" s="2313" t="s">
        <v>2541</v>
      </c>
      <c r="B11" s="1569" t="n">
        <v>86804.3722981258</v>
      </c>
      <c r="C11" s="1569" t="n">
        <v>83035.864203455</v>
      </c>
      <c r="D11" s="1569" t="n">
        <v>83325.26895067</v>
      </c>
      <c r="E11" s="1569" t="n">
        <v>80743.468013353</v>
      </c>
      <c r="F11" s="1569" t="n">
        <v>80607.2826355991</v>
      </c>
      <c r="G11" s="1569" t="n">
        <v>79600.2029897556</v>
      </c>
      <c r="H11" s="1569" t="n">
        <v>81153.6879986113</v>
      </c>
      <c r="I11" s="1569" t="n">
        <v>78302.3554813355</v>
      </c>
      <c r="J11" s="1569" t="n">
        <v>65004.2209057567</v>
      </c>
      <c r="K11" s="1569" t="n">
        <v>61554.7923368509</v>
      </c>
      <c r="L11" s="16"/>
    </row>
    <row r="12" customFormat="false" ht="13.5" hidden="false" customHeight="true" outlineLevel="0" collapsed="false">
      <c r="A12" s="2313" t="s">
        <v>2542</v>
      </c>
      <c r="B12" s="1569" t="n">
        <v>86547.9217525661</v>
      </c>
      <c r="C12" s="1569" t="n">
        <v>82780.0358187749</v>
      </c>
      <c r="D12" s="1569" t="n">
        <v>83063.9737280241</v>
      </c>
      <c r="E12" s="1569" t="n">
        <v>80486.3586501359</v>
      </c>
      <c r="F12" s="1569" t="n">
        <v>80350.4033139208</v>
      </c>
      <c r="G12" s="1569" t="n">
        <v>79343.7465548287</v>
      </c>
      <c r="H12" s="1569" t="n">
        <v>80895.9221043124</v>
      </c>
      <c r="I12" s="1569" t="n">
        <v>78045.3626765716</v>
      </c>
      <c r="J12" s="1569" t="n">
        <v>64747.2344696393</v>
      </c>
      <c r="K12" s="1569" t="n">
        <v>61297.5192649034</v>
      </c>
      <c r="L12" s="16"/>
    </row>
    <row r="13" customFormat="false" ht="12.75" hidden="false" customHeight="true" outlineLevel="0" collapsed="false">
      <c r="A13" s="2313" t="s">
        <v>857</v>
      </c>
      <c r="B13" s="1569" t="n">
        <v>4592.2925</v>
      </c>
      <c r="C13" s="1569" t="n">
        <v>4214.05659659847</v>
      </c>
      <c r="D13" s="1569" t="n">
        <v>4376.87768541367</v>
      </c>
      <c r="E13" s="1569" t="n">
        <v>6361.09518293177</v>
      </c>
      <c r="F13" s="1569" t="n">
        <v>6853.00441078927</v>
      </c>
      <c r="G13" s="1569" t="n">
        <v>7012.17781163057</v>
      </c>
      <c r="H13" s="1569" t="n">
        <v>6699.29565910163</v>
      </c>
      <c r="I13" s="1569" t="n">
        <v>7459.54897268165</v>
      </c>
      <c r="J13" s="1569" t="n">
        <v>8167.45465447733</v>
      </c>
      <c r="K13" s="1569" t="n">
        <v>8452.98517424984</v>
      </c>
      <c r="L13" s="16"/>
    </row>
    <row r="14" customFormat="false" ht="12.75" hidden="false" customHeight="true" outlineLevel="0" collapsed="false">
      <c r="A14" s="2313" t="s">
        <v>860</v>
      </c>
      <c r="B14" s="1569" t="n">
        <v>2627.465</v>
      </c>
      <c r="C14" s="1569" t="n">
        <v>2276.905</v>
      </c>
      <c r="D14" s="1569" t="n">
        <v>2062.4225</v>
      </c>
      <c r="E14" s="1569" t="n">
        <v>1931.373157894</v>
      </c>
      <c r="F14" s="1569" t="n">
        <v>1640.0714736799</v>
      </c>
      <c r="G14" s="1569" t="n">
        <v>1780.270818207</v>
      </c>
      <c r="H14" s="1569" t="n">
        <v>1738.32652853235</v>
      </c>
      <c r="I14" s="1569" t="n">
        <v>1397.91525309578</v>
      </c>
      <c r="J14" s="1569" t="n">
        <v>1506.32856772522</v>
      </c>
      <c r="K14" s="1569" t="n">
        <v>1249.18516391817</v>
      </c>
      <c r="L14" s="16"/>
    </row>
    <row r="15" customFormat="false" ht="14.25" hidden="false" customHeight="true" outlineLevel="0" collapsed="false">
      <c r="A15" s="2313" t="s">
        <v>2543</v>
      </c>
      <c r="B15" s="1569" t="n">
        <v>4641.62962063022</v>
      </c>
      <c r="C15" s="1569" t="n">
        <v>4974.84660465725</v>
      </c>
      <c r="D15" s="1569" t="n">
        <v>5490.50835269735</v>
      </c>
      <c r="E15" s="1569" t="n">
        <v>6261.79095830657</v>
      </c>
      <c r="F15" s="1569" t="n">
        <v>6550.72570448544</v>
      </c>
      <c r="G15" s="1569" t="n">
        <v>6779.16112416392</v>
      </c>
      <c r="H15" s="1569" t="n">
        <v>6459.8057518586</v>
      </c>
      <c r="I15" s="1569" t="n">
        <v>6403.56905378152</v>
      </c>
      <c r="J15" s="1569" t="n">
        <v>6173.02918078719</v>
      </c>
      <c r="K15" s="1569" t="n">
        <v>4496.71391769754</v>
      </c>
      <c r="L15" s="16"/>
    </row>
    <row r="16" customFormat="false" ht="12.75" hidden="false" customHeight="true" outlineLevel="0" collapsed="false">
      <c r="A16" s="2314" t="s">
        <v>2544</v>
      </c>
      <c r="B16" s="1564" t="n">
        <v>1214505.60108304</v>
      </c>
      <c r="C16" s="1564" t="n">
        <v>1167401.48822365</v>
      </c>
      <c r="D16" s="1564" t="n">
        <v>1117444.70437606</v>
      </c>
      <c r="E16" s="1564" t="n">
        <v>1108031.29975068</v>
      </c>
      <c r="F16" s="1564" t="n">
        <v>1088491.17942623</v>
      </c>
      <c r="G16" s="1564" t="n">
        <v>1082957.46015776</v>
      </c>
      <c r="H16" s="1564" t="n">
        <v>1101800.05880289</v>
      </c>
      <c r="I16" s="1564" t="n">
        <v>1065925.16549049</v>
      </c>
      <c r="J16" s="1564" t="n">
        <v>1040311.3271307</v>
      </c>
      <c r="K16" s="1564" t="n">
        <v>1006533.47703313</v>
      </c>
      <c r="L16" s="16"/>
    </row>
    <row r="17" customFormat="false" ht="13.5" hidden="false" customHeight="true" outlineLevel="0" collapsed="false">
      <c r="A17" s="2315" t="s">
        <v>2545</v>
      </c>
      <c r="B17" s="2316" t="n">
        <v>1250263.60392044</v>
      </c>
      <c r="C17" s="2316" t="n">
        <v>1203250.73289261</v>
      </c>
      <c r="D17" s="2316" t="n">
        <v>1153116.00161453</v>
      </c>
      <c r="E17" s="2316" t="n">
        <v>1143809.7241335</v>
      </c>
      <c r="F17" s="2316" t="n">
        <v>1123937.93702978</v>
      </c>
      <c r="G17" s="2316" t="n">
        <v>1118327.87252655</v>
      </c>
      <c r="H17" s="2316" t="n">
        <v>1137260.97308593</v>
      </c>
      <c r="I17" s="2316" t="n">
        <v>1101352.23373338</v>
      </c>
      <c r="J17" s="2316" t="n">
        <v>1075405.80618905</v>
      </c>
      <c r="K17" s="2316" t="n">
        <v>1041532.71705205</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4" t="s">
        <v>87</v>
      </c>
      <c r="B20" s="2246" t="s">
        <v>2479</v>
      </c>
      <c r="C20" s="2246" t="s">
        <v>2480</v>
      </c>
      <c r="D20" s="2246" t="s">
        <v>2481</v>
      </c>
      <c r="E20" s="2246" t="s">
        <v>2482</v>
      </c>
      <c r="F20" s="2246" t="s">
        <v>2483</v>
      </c>
      <c r="G20" s="2246" t="s">
        <v>2484</v>
      </c>
      <c r="H20" s="2246" t="s">
        <v>2485</v>
      </c>
      <c r="I20" s="2246" t="s">
        <v>2486</v>
      </c>
      <c r="J20" s="2246" t="s">
        <v>2487</v>
      </c>
      <c r="K20" s="2246" t="s">
        <v>2488</v>
      </c>
      <c r="L20" s="16"/>
    </row>
    <row r="21" customFormat="false" ht="18" hidden="false" customHeight="true" outlineLevel="0" collapsed="false">
      <c r="A21" s="2274"/>
      <c r="B21" s="2247" t="s">
        <v>2536</v>
      </c>
      <c r="C21" s="2247" t="s">
        <v>2536</v>
      </c>
      <c r="D21" s="2247" t="s">
        <v>2536</v>
      </c>
      <c r="E21" s="2247" t="s">
        <v>2536</v>
      </c>
      <c r="F21" s="2247" t="s">
        <v>2536</v>
      </c>
      <c r="G21" s="2247" t="s">
        <v>2536</v>
      </c>
      <c r="H21" s="2247" t="s">
        <v>2536</v>
      </c>
      <c r="I21" s="2247" t="s">
        <v>2536</v>
      </c>
      <c r="J21" s="2247" t="s">
        <v>2536</v>
      </c>
      <c r="K21" s="2247" t="s">
        <v>2536</v>
      </c>
      <c r="L21" s="16"/>
    </row>
    <row r="22" customFormat="false" ht="13.5" hidden="false" customHeight="true" outlineLevel="0" collapsed="false">
      <c r="A22" s="2313" t="s">
        <v>2546</v>
      </c>
      <c r="B22" s="1569" t="n">
        <v>1020323.32852491</v>
      </c>
      <c r="C22" s="1569" t="n">
        <v>985042.013782216</v>
      </c>
      <c r="D22" s="1569" t="n">
        <v>936022.629607816</v>
      </c>
      <c r="E22" s="1569" t="n">
        <v>928020.085930264</v>
      </c>
      <c r="F22" s="1569" t="n">
        <v>906489.320973038</v>
      </c>
      <c r="G22" s="1569" t="n">
        <v>902094.322357722</v>
      </c>
      <c r="H22" s="1569" t="n">
        <v>923854.099582816</v>
      </c>
      <c r="I22" s="1569" t="n">
        <v>892336.292359648</v>
      </c>
      <c r="J22" s="1569" t="n">
        <v>882853.014220789</v>
      </c>
      <c r="K22" s="1569" t="n">
        <v>858127.081953214</v>
      </c>
      <c r="L22" s="16"/>
    </row>
    <row r="23" customFormat="false" ht="12.75" hidden="false" customHeight="true" outlineLevel="0" collapsed="false">
      <c r="A23" s="2313" t="s">
        <v>1814</v>
      </c>
      <c r="B23" s="1569" t="n">
        <v>94208.9009221832</v>
      </c>
      <c r="C23" s="1569" t="n">
        <v>90298.5138177597</v>
      </c>
      <c r="D23" s="1569" t="n">
        <v>92283.9505817752</v>
      </c>
      <c r="E23" s="1569" t="n">
        <v>92456.8645855124</v>
      </c>
      <c r="F23" s="1569" t="n">
        <v>98702.0881180546</v>
      </c>
      <c r="G23" s="1569" t="n">
        <v>96821.8783032557</v>
      </c>
      <c r="H23" s="1569" t="n">
        <v>95847.5487475394</v>
      </c>
      <c r="I23" s="1569" t="n">
        <v>95773.7639357195</v>
      </c>
      <c r="J23" s="1569" t="n">
        <v>81829.0926880472</v>
      </c>
      <c r="K23" s="1569" t="n">
        <v>74727.3723001456</v>
      </c>
      <c r="L23" s="16"/>
    </row>
    <row r="24" customFormat="false" ht="12.75" hidden="false" customHeight="true" outlineLevel="0" collapsed="false">
      <c r="A24" s="2313" t="s">
        <v>1827</v>
      </c>
      <c r="B24" s="1569" t="n">
        <v>4538.5631048</v>
      </c>
      <c r="C24" s="1569" t="n">
        <v>4398.5605078303</v>
      </c>
      <c r="D24" s="1569" t="n">
        <v>4218.93311086061</v>
      </c>
      <c r="E24" s="1569" t="n">
        <v>4136.08091389091</v>
      </c>
      <c r="F24" s="1569" t="n">
        <v>3609.41771692121</v>
      </c>
      <c r="G24" s="1569" t="n">
        <v>3614.92291995152</v>
      </c>
      <c r="H24" s="1569" t="n">
        <v>3533.18492298182</v>
      </c>
      <c r="I24" s="1569" t="n">
        <v>3507.87279267879</v>
      </c>
      <c r="J24" s="1569" t="n">
        <v>3482.42012904242</v>
      </c>
      <c r="K24" s="1569" t="n">
        <v>3226.88513207273</v>
      </c>
      <c r="L24" s="16"/>
    </row>
    <row r="25" customFormat="false" ht="12.75" hidden="false" customHeight="true" outlineLevel="0" collapsed="false">
      <c r="A25" s="2313" t="s">
        <v>2513</v>
      </c>
      <c r="B25" s="1569" t="n">
        <v>87962.6201335133</v>
      </c>
      <c r="C25" s="1569" t="n">
        <v>79769.1930832643</v>
      </c>
      <c r="D25" s="1569" t="n">
        <v>77018.9276808433</v>
      </c>
      <c r="E25" s="1569" t="n">
        <v>76438.7216325756</v>
      </c>
      <c r="F25" s="1569" t="n">
        <v>73735.600606459</v>
      </c>
      <c r="G25" s="1569" t="n">
        <v>75866.0218321512</v>
      </c>
      <c r="H25" s="1569" t="n">
        <v>76087.9280269924</v>
      </c>
      <c r="I25" s="1569" t="n">
        <v>75219.9499022768</v>
      </c>
      <c r="J25" s="1569" t="n">
        <v>75243.0004111783</v>
      </c>
      <c r="K25" s="1569" t="n">
        <v>76169.7011856583</v>
      </c>
      <c r="L25" s="16"/>
    </row>
    <row r="26" customFormat="false" ht="13.5" hidden="false" customHeight="true" outlineLevel="0" collapsed="false">
      <c r="A26" s="2313" t="s">
        <v>2547</v>
      </c>
      <c r="B26" s="1569" t="n">
        <v>-35758.0028373971</v>
      </c>
      <c r="C26" s="1569" t="n">
        <v>-35849.2446689571</v>
      </c>
      <c r="D26" s="1569" t="n">
        <v>-35671.2972384729</v>
      </c>
      <c r="E26" s="1569" t="n">
        <v>-35778.4243828193</v>
      </c>
      <c r="F26" s="1569" t="n">
        <v>-35446.7576035449</v>
      </c>
      <c r="G26" s="1569" t="n">
        <v>-35370.4123687847</v>
      </c>
      <c r="H26" s="1569" t="n">
        <v>-35460.9142830393</v>
      </c>
      <c r="I26" s="1569" t="n">
        <v>-35427.0682428987</v>
      </c>
      <c r="J26" s="1569" t="n">
        <v>-35094.479058357</v>
      </c>
      <c r="K26" s="1569" t="n">
        <v>-34999.2400189228</v>
      </c>
      <c r="L26" s="16"/>
    </row>
    <row r="27" customFormat="false" ht="12.75" hidden="false" customHeight="true" outlineLevel="0" collapsed="false">
      <c r="A27" s="2313" t="s">
        <v>2548</v>
      </c>
      <c r="B27" s="1569" t="n">
        <v>43230.1912350255</v>
      </c>
      <c r="C27" s="1569" t="n">
        <v>43742.4517015401</v>
      </c>
      <c r="D27" s="1569" t="n">
        <v>43571.5606332343</v>
      </c>
      <c r="E27" s="1569" t="n">
        <v>42757.9710712531</v>
      </c>
      <c r="F27" s="1569" t="n">
        <v>41401.5096153044</v>
      </c>
      <c r="G27" s="1569" t="n">
        <v>39930.7271134665</v>
      </c>
      <c r="H27" s="1569" t="n">
        <v>37938.2118056016</v>
      </c>
      <c r="I27" s="1569" t="n">
        <v>34514.3547430614</v>
      </c>
      <c r="J27" s="1569" t="n">
        <v>31998.2787399972</v>
      </c>
      <c r="K27" s="1569" t="n">
        <v>29281.676480961</v>
      </c>
      <c r="L27" s="16"/>
    </row>
    <row r="28" customFormat="false" ht="12.75" hidden="false" customHeight="true" outlineLevel="0" collapsed="false">
      <c r="A28" s="2317" t="s">
        <v>1864</v>
      </c>
      <c r="B28" s="1575" t="s">
        <v>143</v>
      </c>
      <c r="C28" s="1575" t="s">
        <v>143</v>
      </c>
      <c r="D28" s="1575" t="s">
        <v>143</v>
      </c>
      <c r="E28" s="1575" t="s">
        <v>143</v>
      </c>
      <c r="F28" s="1575" t="s">
        <v>143</v>
      </c>
      <c r="G28" s="1575" t="s">
        <v>143</v>
      </c>
      <c r="H28" s="1575" t="s">
        <v>143</v>
      </c>
      <c r="I28" s="1575" t="s">
        <v>143</v>
      </c>
      <c r="J28" s="1575" t="s">
        <v>143</v>
      </c>
      <c r="K28" s="1575" t="s">
        <v>143</v>
      </c>
      <c r="L28" s="16"/>
    </row>
    <row r="29" customFormat="false" ht="15" hidden="false" customHeight="true" outlineLevel="0" collapsed="false">
      <c r="A29" s="2318" t="s">
        <v>2549</v>
      </c>
      <c r="B29" s="2316" t="n">
        <v>1214505.60108304</v>
      </c>
      <c r="C29" s="2316" t="n">
        <v>1167401.48822365</v>
      </c>
      <c r="D29" s="2316" t="n">
        <v>1117444.70437606</v>
      </c>
      <c r="E29" s="2316" t="n">
        <v>1108031.29975068</v>
      </c>
      <c r="F29" s="2316" t="n">
        <v>1088491.17942623</v>
      </c>
      <c r="G29" s="2316" t="n">
        <v>1082957.46015776</v>
      </c>
      <c r="H29" s="2316" t="n">
        <v>1101800.05880289</v>
      </c>
      <c r="I29" s="2316" t="n">
        <v>1065925.16549049</v>
      </c>
      <c r="J29" s="2316" t="n">
        <v>1040311.3271307</v>
      </c>
      <c r="K29" s="2316" t="n">
        <v>1006533.47703313</v>
      </c>
      <c r="L29" s="16"/>
    </row>
    <row r="30" customFormat="false" ht="9" hidden="false" customHeight="true" outlineLevel="0" collapsed="false">
      <c r="A30" s="1313"/>
      <c r="B30" s="1313"/>
      <c r="C30" s="1313"/>
    </row>
    <row r="31" customFormat="false" ht="42.75" hidden="false" customHeight="true" outlineLevel="0" collapsed="false">
      <c r="A31" s="945" t="s">
        <v>2550</v>
      </c>
      <c r="B31" s="945"/>
      <c r="C31" s="945"/>
    </row>
    <row r="32" customFormat="false" ht="29.25" hidden="false" customHeight="true" outlineLevel="0" collapsed="false">
      <c r="A32" s="1381" t="s">
        <v>2551</v>
      </c>
      <c r="B32" s="1381"/>
      <c r="C32" s="1381"/>
    </row>
    <row r="33" customFormat="false" ht="43.5" hidden="false" customHeight="true" outlineLevel="0" collapsed="false">
      <c r="A33" s="2319" t="s">
        <v>2552</v>
      </c>
      <c r="B33" s="2319"/>
      <c r="C33" s="2319"/>
    </row>
    <row r="34" customFormat="false" ht="66" hidden="false" customHeight="true" outlineLevel="0" collapsed="false">
      <c r="A34" s="1381" t="s">
        <v>2553</v>
      </c>
      <c r="B34" s="1381"/>
      <c r="C34" s="1381"/>
    </row>
    <row r="35" customFormat="false" ht="13.5" hidden="false" customHeight="true" outlineLevel="0" collapsed="false">
      <c r="A35" s="2320" t="s">
        <v>2554</v>
      </c>
      <c r="B35" s="1313"/>
      <c r="C35" s="131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40" t="s">
        <v>2533</v>
      </c>
      <c r="B1" s="2204"/>
      <c r="C1" s="114" t="s">
        <v>83</v>
      </c>
    </row>
    <row r="2" customFormat="false" ht="14.25" hidden="false" customHeight="true" outlineLevel="0" collapsed="false">
      <c r="A2" s="640" t="s">
        <v>2534</v>
      </c>
      <c r="B2" s="2204"/>
      <c r="C2" s="114" t="s">
        <v>85</v>
      </c>
    </row>
    <row r="3" customFormat="false" ht="14.25" hidden="false" customHeight="true" outlineLevel="0" collapsed="false">
      <c r="A3" s="1486" t="s">
        <v>2500</v>
      </c>
      <c r="B3" s="2204"/>
      <c r="C3" s="114" t="s">
        <v>86</v>
      </c>
    </row>
    <row r="4" customFormat="false" ht="12.75" hidden="false" customHeight="true" outlineLevel="0" collapsed="false">
      <c r="A4" s="760"/>
      <c r="B4" s="2204"/>
      <c r="C4" s="2204"/>
    </row>
    <row r="5" customFormat="false" ht="24" hidden="false" customHeight="true" outlineLevel="0" collapsed="false">
      <c r="A5" s="2274" t="s">
        <v>2535</v>
      </c>
      <c r="B5" s="2246" t="s">
        <v>2501</v>
      </c>
      <c r="C5" s="2246" t="s">
        <v>2502</v>
      </c>
      <c r="D5" s="2246" t="s">
        <v>2503</v>
      </c>
      <c r="E5" s="2246" t="s">
        <v>2504</v>
      </c>
      <c r="F5" s="2246" t="s">
        <v>2505</v>
      </c>
      <c r="G5" s="2246" t="s">
        <v>2506</v>
      </c>
      <c r="H5" s="2246" t="s">
        <v>2507</v>
      </c>
      <c r="I5" s="2246" t="s">
        <v>2508</v>
      </c>
      <c r="J5" s="2246" t="s">
        <v>2509</v>
      </c>
      <c r="K5" s="2267" t="s">
        <v>2510</v>
      </c>
      <c r="L5" s="16"/>
    </row>
    <row r="6" customFormat="false" ht="18" hidden="false" customHeight="true" outlineLevel="0" collapsed="false">
      <c r="A6" s="2274"/>
      <c r="B6" s="2247" t="s">
        <v>2536</v>
      </c>
      <c r="C6" s="2247" t="s">
        <v>2536</v>
      </c>
      <c r="D6" s="2247" t="s">
        <v>2536</v>
      </c>
      <c r="E6" s="2247" t="s">
        <v>2536</v>
      </c>
      <c r="F6" s="2247" t="s">
        <v>2536</v>
      </c>
      <c r="G6" s="2247" t="s">
        <v>2536</v>
      </c>
      <c r="H6" s="2247" t="s">
        <v>2536</v>
      </c>
      <c r="I6" s="2247" t="s">
        <v>2536</v>
      </c>
      <c r="J6" s="2247" t="s">
        <v>2536</v>
      </c>
      <c r="K6" s="2268" t="s">
        <v>400</v>
      </c>
      <c r="L6" s="16"/>
    </row>
    <row r="7" customFormat="false" ht="14.25" hidden="false" customHeight="true" outlineLevel="0" collapsed="false">
      <c r="A7" s="2312" t="s">
        <v>2537</v>
      </c>
      <c r="B7" s="1569" t="n">
        <v>856336.834323325</v>
      </c>
      <c r="C7" s="1569" t="n">
        <v>866438.252821803</v>
      </c>
      <c r="D7" s="1569" t="n">
        <v>897213.217296438</v>
      </c>
      <c r="E7" s="1569" t="n">
        <v>899439.246639504</v>
      </c>
      <c r="F7" s="1569" t="n">
        <v>888002.343749115</v>
      </c>
      <c r="G7" s="1569" t="n">
        <v>871823.31570244</v>
      </c>
      <c r="H7" s="1569" t="n">
        <v>877524.092107743</v>
      </c>
      <c r="I7" s="1569" t="n">
        <v>854679.726135012</v>
      </c>
      <c r="J7" s="1569" t="n">
        <v>853256.348473577</v>
      </c>
      <c r="K7" s="2321" t="n">
        <v>-15.1740094775775</v>
      </c>
      <c r="L7" s="16"/>
    </row>
    <row r="8" customFormat="false" ht="13.5" hidden="false" customHeight="true" outlineLevel="0" collapsed="false">
      <c r="A8" s="2312" t="s">
        <v>2538</v>
      </c>
      <c r="B8" s="1569" t="n">
        <v>891400.288603069</v>
      </c>
      <c r="C8" s="1569" t="n">
        <v>907443.193638103</v>
      </c>
      <c r="D8" s="1569" t="n">
        <v>890750.900860982</v>
      </c>
      <c r="E8" s="1569" t="n">
        <v>892931.795006047</v>
      </c>
      <c r="F8" s="1569" t="n">
        <v>881034.257034712</v>
      </c>
      <c r="G8" s="1569" t="n">
        <v>864716.162629446</v>
      </c>
      <c r="H8" s="1569" t="n">
        <v>870739.217557416</v>
      </c>
      <c r="I8" s="1569" t="n">
        <v>847396.928337122</v>
      </c>
      <c r="J8" s="1569" t="n">
        <v>845761.295760501</v>
      </c>
      <c r="K8" s="2321" t="n">
        <v>-18.8261711518815</v>
      </c>
      <c r="L8" s="16"/>
    </row>
    <row r="9" customFormat="false" ht="13.5" hidden="false" customHeight="true" outlineLevel="0" collapsed="false">
      <c r="A9" s="2312" t="s">
        <v>2539</v>
      </c>
      <c r="B9" s="1569" t="n">
        <v>75103.5205305336</v>
      </c>
      <c r="C9" s="1569" t="n">
        <v>72274.1069963193</v>
      </c>
      <c r="D9" s="1569" t="n">
        <v>69197.5933336884</v>
      </c>
      <c r="E9" s="1569" t="n">
        <v>66625.0332244164</v>
      </c>
      <c r="F9" s="1569" t="n">
        <v>62406.1680844045</v>
      </c>
      <c r="G9" s="1569" t="n">
        <v>59483.9521558975</v>
      </c>
      <c r="H9" s="1569" t="n">
        <v>56895.5213573912</v>
      </c>
      <c r="I9" s="1569" t="n">
        <v>54225.5051838817</v>
      </c>
      <c r="J9" s="1569" t="n">
        <v>53608.7524557075</v>
      </c>
      <c r="K9" s="2321" t="n">
        <v>-51.2424372430413</v>
      </c>
      <c r="L9" s="16"/>
    </row>
    <row r="10" customFormat="false" ht="13.5" hidden="false" customHeight="true" outlineLevel="0" collapsed="false">
      <c r="A10" s="2313" t="s">
        <v>2540</v>
      </c>
      <c r="B10" s="1569" t="n">
        <v>75100.0986734565</v>
      </c>
      <c r="C10" s="1569" t="n">
        <v>72273.3856193595</v>
      </c>
      <c r="D10" s="1569" t="n">
        <v>69196.8691108846</v>
      </c>
      <c r="E10" s="1569" t="n">
        <v>66617.1963776501</v>
      </c>
      <c r="F10" s="1569" t="n">
        <v>62404.5287681934</v>
      </c>
      <c r="G10" s="1569" t="n">
        <v>59482.853015317</v>
      </c>
      <c r="H10" s="1569" t="n">
        <v>56892.6151098231</v>
      </c>
      <c r="I10" s="1569" t="n">
        <v>54223.9556450478</v>
      </c>
      <c r="J10" s="1569" t="n">
        <v>53605.4773770837</v>
      </c>
      <c r="K10" s="2321" t="n">
        <v>-51.2413875007645</v>
      </c>
      <c r="L10" s="16"/>
    </row>
    <row r="11" customFormat="false" ht="13.5" hidden="false" customHeight="true" outlineLevel="0" collapsed="false">
      <c r="A11" s="2313" t="s">
        <v>2541</v>
      </c>
      <c r="B11" s="1569" t="n">
        <v>61668.7959169931</v>
      </c>
      <c r="C11" s="1569" t="n">
        <v>62728.7454864491</v>
      </c>
      <c r="D11" s="1569" t="n">
        <v>61394.311636867</v>
      </c>
      <c r="E11" s="1569" t="n">
        <v>60356.7506778511</v>
      </c>
      <c r="F11" s="1569" t="n">
        <v>63676.1705712105</v>
      </c>
      <c r="G11" s="1569" t="n">
        <v>61179.1999419064</v>
      </c>
      <c r="H11" s="1569" t="n">
        <v>60362.4470862441</v>
      </c>
      <c r="I11" s="1569" t="n">
        <v>62026.3806524843</v>
      </c>
      <c r="J11" s="1569" t="n">
        <v>63456.9075636512</v>
      </c>
      <c r="K11" s="2321" t="n">
        <v>-26.8966460056744</v>
      </c>
      <c r="L11" s="16"/>
    </row>
    <row r="12" customFormat="false" ht="13.5" hidden="false" customHeight="true" outlineLevel="0" collapsed="false">
      <c r="A12" s="2313" t="s">
        <v>2542</v>
      </c>
      <c r="B12" s="1569" t="n">
        <v>61411.0366635049</v>
      </c>
      <c r="C12" s="1569" t="n">
        <v>62470.3819714679</v>
      </c>
      <c r="D12" s="1569" t="n">
        <v>61134.7255934364</v>
      </c>
      <c r="E12" s="1569" t="n">
        <v>60094.3143376608</v>
      </c>
      <c r="F12" s="1569" t="n">
        <v>63413.9262914031</v>
      </c>
      <c r="G12" s="1569" t="n">
        <v>60915.8521111294</v>
      </c>
      <c r="H12" s="1569" t="n">
        <v>60099.629742303</v>
      </c>
      <c r="I12" s="1569" t="n">
        <v>61764.8169469925</v>
      </c>
      <c r="J12" s="1569" t="n">
        <v>63195.892154374</v>
      </c>
      <c r="K12" s="2321" t="n">
        <v>-26.9816179583766</v>
      </c>
      <c r="L12" s="16"/>
    </row>
    <row r="13" customFormat="false" ht="12.75" hidden="false" customHeight="true" outlineLevel="0" collapsed="false">
      <c r="A13" s="2313" t="s">
        <v>857</v>
      </c>
      <c r="B13" s="1569" t="n">
        <v>7623.19895032439</v>
      </c>
      <c r="C13" s="1569" t="n">
        <v>8578.08786626096</v>
      </c>
      <c r="D13" s="1569" t="n">
        <v>9055.97726046814</v>
      </c>
      <c r="E13" s="1569" t="n">
        <v>8412.03894297044</v>
      </c>
      <c r="F13" s="1569" t="n">
        <v>8506.87442422192</v>
      </c>
      <c r="G13" s="1569" t="n">
        <v>8639.94440432523</v>
      </c>
      <c r="H13" s="1569" t="n">
        <v>8707.9629675728</v>
      </c>
      <c r="I13" s="1569" t="n">
        <v>8742.28028319832</v>
      </c>
      <c r="J13" s="1569" t="n">
        <v>8843.03342965808</v>
      </c>
      <c r="K13" s="2321" t="n">
        <v>92.5625040142387</v>
      </c>
      <c r="L13" s="16"/>
    </row>
    <row r="14" customFormat="false" ht="12.75" hidden="false" customHeight="true" outlineLevel="0" collapsed="false">
      <c r="A14" s="2313" t="s">
        <v>860</v>
      </c>
      <c r="B14" s="1569" t="n">
        <v>792.176448442617</v>
      </c>
      <c r="C14" s="1569" t="n">
        <v>724.458405920703</v>
      </c>
      <c r="D14" s="1569" t="n">
        <v>789.380385393288</v>
      </c>
      <c r="E14" s="1569" t="n">
        <v>846.541125997278</v>
      </c>
      <c r="F14" s="1569" t="n">
        <v>814.319437814401</v>
      </c>
      <c r="G14" s="1569" t="n">
        <v>694.51305069728</v>
      </c>
      <c r="H14" s="1569" t="n">
        <v>550.408814433437</v>
      </c>
      <c r="I14" s="1569" t="n">
        <v>484.05146293182</v>
      </c>
      <c r="J14" s="1569" t="n">
        <v>472.43499587335</v>
      </c>
      <c r="K14" s="2321" t="n">
        <v>-82.0193610239014</v>
      </c>
      <c r="L14" s="16"/>
    </row>
    <row r="15" customFormat="false" ht="14.25" hidden="false" customHeight="true" outlineLevel="0" collapsed="false">
      <c r="A15" s="2313" t="s">
        <v>2543</v>
      </c>
      <c r="B15" s="1569" t="n">
        <v>4268.97793967688</v>
      </c>
      <c r="C15" s="1569" t="n">
        <v>3932.78555054419</v>
      </c>
      <c r="D15" s="1569" t="n">
        <v>3235.97643411002</v>
      </c>
      <c r="E15" s="1569" t="n">
        <v>3180.54248848942</v>
      </c>
      <c r="F15" s="1569" t="n">
        <v>3400.03836703291</v>
      </c>
      <c r="G15" s="1569" t="n">
        <v>3480.0355939783</v>
      </c>
      <c r="H15" s="1569" t="n">
        <v>3397.88906050257</v>
      </c>
      <c r="I15" s="1569" t="n">
        <v>3334.04296207505</v>
      </c>
      <c r="J15" s="1569" t="n">
        <v>3114.56080672723</v>
      </c>
      <c r="K15" s="2321" t="n">
        <v>-32.899411170503</v>
      </c>
      <c r="L15" s="16"/>
    </row>
    <row r="16" customFormat="false" ht="12.75" hidden="false" customHeight="true" outlineLevel="0" collapsed="false">
      <c r="A16" s="2314" t="s">
        <v>2544</v>
      </c>
      <c r="B16" s="1564" t="n">
        <v>1005793.5041093</v>
      </c>
      <c r="C16" s="1564" t="n">
        <v>1014676.4371273</v>
      </c>
      <c r="D16" s="1564" t="n">
        <v>1040886.45634696</v>
      </c>
      <c r="E16" s="1564" t="n">
        <v>1038860.15309923</v>
      </c>
      <c r="F16" s="1564" t="n">
        <v>1026805.9146338</v>
      </c>
      <c r="G16" s="1564" t="n">
        <v>1005300.96084924</v>
      </c>
      <c r="H16" s="1564" t="n">
        <v>1007438.32139389</v>
      </c>
      <c r="I16" s="1564" t="n">
        <v>983491.986679583</v>
      </c>
      <c r="J16" s="1564" t="n">
        <v>982752.037725194</v>
      </c>
      <c r="K16" s="2322" t="n">
        <v>-19.0821321162437</v>
      </c>
      <c r="L16" s="16"/>
    </row>
    <row r="17" customFormat="false" ht="13.5" hidden="false" customHeight="true" outlineLevel="0" collapsed="false">
      <c r="A17" s="2315" t="s">
        <v>2545</v>
      </c>
      <c r="B17" s="2316" t="n">
        <v>1040595.77727847</v>
      </c>
      <c r="C17" s="2316" t="n">
        <v>1055422.29305166</v>
      </c>
      <c r="D17" s="2316" t="n">
        <v>1034163.82964527</v>
      </c>
      <c r="E17" s="2316" t="n">
        <v>1032082.42827881</v>
      </c>
      <c r="F17" s="2316" t="n">
        <v>1019573.94432338</v>
      </c>
      <c r="G17" s="2316" t="n">
        <v>997929.360804893</v>
      </c>
      <c r="H17" s="2316" t="n">
        <v>1000387.72325205</v>
      </c>
      <c r="I17" s="2316" t="n">
        <v>975946.075637367</v>
      </c>
      <c r="J17" s="2316" t="n">
        <v>974992.694524218</v>
      </c>
      <c r="K17" s="2323" t="n">
        <v>-22.0170297314147</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4" t="s">
        <v>87</v>
      </c>
      <c r="B20" s="2246" t="s">
        <v>2501</v>
      </c>
      <c r="C20" s="2246" t="s">
        <v>2502</v>
      </c>
      <c r="D20" s="2246" t="s">
        <v>2503</v>
      </c>
      <c r="E20" s="2246" t="s">
        <v>2504</v>
      </c>
      <c r="F20" s="2246" t="s">
        <v>2505</v>
      </c>
      <c r="G20" s="2246" t="s">
        <v>2506</v>
      </c>
      <c r="H20" s="2246" t="s">
        <v>2507</v>
      </c>
      <c r="I20" s="2246" t="s">
        <v>2508</v>
      </c>
      <c r="J20" s="2246" t="s">
        <v>2509</v>
      </c>
      <c r="K20" s="2267" t="s">
        <v>2510</v>
      </c>
      <c r="L20" s="16"/>
    </row>
    <row r="21" customFormat="false" ht="18" hidden="false" customHeight="true" outlineLevel="0" collapsed="false">
      <c r="A21" s="2274"/>
      <c r="B21" s="2247" t="s">
        <v>2536</v>
      </c>
      <c r="C21" s="2247" t="s">
        <v>2536</v>
      </c>
      <c r="D21" s="2247" t="s">
        <v>2536</v>
      </c>
      <c r="E21" s="2247" t="s">
        <v>2536</v>
      </c>
      <c r="F21" s="2247" t="s">
        <v>2536</v>
      </c>
      <c r="G21" s="2247" t="s">
        <v>2536</v>
      </c>
      <c r="H21" s="2247" t="s">
        <v>2536</v>
      </c>
      <c r="I21" s="2247" t="s">
        <v>2536</v>
      </c>
      <c r="J21" s="2247" t="s">
        <v>2536</v>
      </c>
      <c r="K21" s="2268" t="s">
        <v>400</v>
      </c>
      <c r="L21" s="16"/>
    </row>
    <row r="22" customFormat="false" ht="13.5" hidden="false" customHeight="true" outlineLevel="0" collapsed="false">
      <c r="A22" s="2313" t="s">
        <v>2546</v>
      </c>
      <c r="B22" s="1569" t="n">
        <v>856188.51245151</v>
      </c>
      <c r="C22" s="1569" t="n">
        <v>876374.793300324</v>
      </c>
      <c r="D22" s="1569" t="n">
        <v>860877.244428186</v>
      </c>
      <c r="E22" s="1569" t="n">
        <v>856868.907130639</v>
      </c>
      <c r="F22" s="1569" t="n">
        <v>839862.598407278</v>
      </c>
      <c r="G22" s="1569" t="n">
        <v>824213.847893432</v>
      </c>
      <c r="H22" s="1569" t="n">
        <v>828818.262869949</v>
      </c>
      <c r="I22" s="1569" t="n">
        <v>804887.100186338</v>
      </c>
      <c r="J22" s="1569" t="n">
        <v>805221.454593455</v>
      </c>
      <c r="K22" s="2321" t="n">
        <v>-21.0817363396399</v>
      </c>
      <c r="L22" s="16"/>
    </row>
    <row r="23" customFormat="false" ht="12.75" hidden="false" customHeight="true" outlineLevel="0" collapsed="false">
      <c r="A23" s="2313" t="s">
        <v>1814</v>
      </c>
      <c r="B23" s="1569" t="n">
        <v>77451.6429921537</v>
      </c>
      <c r="C23" s="1569" t="n">
        <v>74407.608004291</v>
      </c>
      <c r="D23" s="1569" t="n">
        <v>72511.1846763205</v>
      </c>
      <c r="E23" s="1569" t="n">
        <v>77465.4682154532</v>
      </c>
      <c r="F23" s="1569" t="n">
        <v>82105.4689655257</v>
      </c>
      <c r="G23" s="1569" t="n">
        <v>78779.1716319543</v>
      </c>
      <c r="H23" s="1569" t="n">
        <v>79554.0004501722</v>
      </c>
      <c r="I23" s="1569" t="n">
        <v>81675.1301761293</v>
      </c>
      <c r="J23" s="1569" t="n">
        <v>78857.8122217634</v>
      </c>
      <c r="K23" s="2321" t="n">
        <v>-16.2947328226447</v>
      </c>
      <c r="L23" s="16"/>
    </row>
    <row r="24" customFormat="false" ht="12.75" hidden="false" customHeight="true" outlineLevel="0" collapsed="false">
      <c r="A24" s="2313" t="s">
        <v>1827</v>
      </c>
      <c r="B24" s="1569" t="n">
        <v>2971.2096017697</v>
      </c>
      <c r="C24" s="1569" t="n">
        <v>2748.58552633333</v>
      </c>
      <c r="D24" s="1569" t="n">
        <v>2546.08575857143</v>
      </c>
      <c r="E24" s="1569" t="n">
        <v>2328.9161514381</v>
      </c>
      <c r="F24" s="1569" t="n">
        <v>2257.32906533333</v>
      </c>
      <c r="G24" s="1569" t="n">
        <v>2113.55606805714</v>
      </c>
      <c r="H24" s="1569" t="n">
        <v>2135.99737724552</v>
      </c>
      <c r="I24" s="1569" t="n">
        <v>2010.92667581848</v>
      </c>
      <c r="J24" s="1569" t="n">
        <v>1874.236597338</v>
      </c>
      <c r="K24" s="2321" t="n">
        <v>-58.7041855745974</v>
      </c>
      <c r="L24" s="16"/>
    </row>
    <row r="25" customFormat="false" ht="12.75" hidden="false" customHeight="true" outlineLevel="0" collapsed="false">
      <c r="A25" s="2313" t="s">
        <v>2513</v>
      </c>
      <c r="B25" s="1569" t="n">
        <v>76021.03300967</v>
      </c>
      <c r="C25" s="1569" t="n">
        <v>75303.372982559</v>
      </c>
      <c r="D25" s="1569" t="n">
        <v>72783.4867479159</v>
      </c>
      <c r="E25" s="1569" t="n">
        <v>71275.403761123</v>
      </c>
      <c r="F25" s="1569" t="n">
        <v>72414.4840575798</v>
      </c>
      <c r="G25" s="1569" t="n">
        <v>71423.4333097824</v>
      </c>
      <c r="H25" s="1569" t="n">
        <v>69896.3448506398</v>
      </c>
      <c r="I25" s="1569" t="n">
        <v>68752.3878245211</v>
      </c>
      <c r="J25" s="1569" t="n">
        <v>71623.609611675</v>
      </c>
      <c r="K25" s="2321" t="n">
        <v>-18.5749475141126</v>
      </c>
      <c r="L25" s="16"/>
    </row>
    <row r="26" customFormat="false" ht="13.5" hidden="false" customHeight="true" outlineLevel="0" collapsed="false">
      <c r="A26" s="2313" t="s">
        <v>2547</v>
      </c>
      <c r="B26" s="1569" t="n">
        <v>-34802.2731691788</v>
      </c>
      <c r="C26" s="1569" t="n">
        <v>-40745.855924358</v>
      </c>
      <c r="D26" s="1569" t="n">
        <v>6722.62670169041</v>
      </c>
      <c r="E26" s="1569" t="n">
        <v>6777.72482041383</v>
      </c>
      <c r="F26" s="1569" t="n">
        <v>7231.97031042126</v>
      </c>
      <c r="G26" s="1569" t="n">
        <v>7371.6000443514</v>
      </c>
      <c r="H26" s="1569" t="n">
        <v>7050.59814183675</v>
      </c>
      <c r="I26" s="1569" t="n">
        <v>7545.91104221608</v>
      </c>
      <c r="J26" s="1569" t="n">
        <v>7759.34320097663</v>
      </c>
      <c r="K26" s="2321" t="n">
        <v>-121.699598929674</v>
      </c>
      <c r="L26" s="16"/>
    </row>
    <row r="27" customFormat="false" ht="12.75" hidden="false" customHeight="true" outlineLevel="0" collapsed="false">
      <c r="A27" s="2313" t="s">
        <v>2548</v>
      </c>
      <c r="B27" s="1569" t="n">
        <v>27963.3792233711</v>
      </c>
      <c r="C27" s="1569" t="n">
        <v>26587.9332381481</v>
      </c>
      <c r="D27" s="1569" t="n">
        <v>25445.8280342806</v>
      </c>
      <c r="E27" s="1569" t="n">
        <v>24143.7330201611</v>
      </c>
      <c r="F27" s="1569" t="n">
        <v>22934.0638276608</v>
      </c>
      <c r="G27" s="1569" t="n">
        <v>21399.3519016675</v>
      </c>
      <c r="H27" s="1569" t="n">
        <v>19983.1177040444</v>
      </c>
      <c r="I27" s="1569" t="n">
        <v>18620.5307745602</v>
      </c>
      <c r="J27" s="1569" t="n">
        <v>17415.5814999865</v>
      </c>
      <c r="K27" s="2321" t="n">
        <v>-59.7143084440575</v>
      </c>
      <c r="L27" s="16"/>
    </row>
    <row r="28" customFormat="false" ht="12.75" hidden="false" customHeight="true" outlineLevel="0" collapsed="false">
      <c r="A28" s="2317" t="s">
        <v>1864</v>
      </c>
      <c r="B28" s="1575" t="s">
        <v>143</v>
      </c>
      <c r="C28" s="1575" t="s">
        <v>143</v>
      </c>
      <c r="D28" s="1575" t="s">
        <v>143</v>
      </c>
      <c r="E28" s="1575" t="s">
        <v>143</v>
      </c>
      <c r="F28" s="1575" t="s">
        <v>143</v>
      </c>
      <c r="G28" s="1575" t="s">
        <v>143</v>
      </c>
      <c r="H28" s="1575" t="s">
        <v>143</v>
      </c>
      <c r="I28" s="1575" t="s">
        <v>143</v>
      </c>
      <c r="J28" s="1575" t="s">
        <v>143</v>
      </c>
      <c r="K28" s="2324" t="n">
        <v>0</v>
      </c>
      <c r="L28" s="16"/>
    </row>
    <row r="29" customFormat="false" ht="15" hidden="false" customHeight="true" outlineLevel="0" collapsed="false">
      <c r="A29" s="2318" t="s">
        <v>2549</v>
      </c>
      <c r="B29" s="2316" t="n">
        <v>1005793.5041093</v>
      </c>
      <c r="C29" s="2316" t="n">
        <v>1014676.4371273</v>
      </c>
      <c r="D29" s="2316" t="n">
        <v>1040886.45634696</v>
      </c>
      <c r="E29" s="2316" t="n">
        <v>1038860.15309923</v>
      </c>
      <c r="F29" s="2316" t="n">
        <v>1026805.9146338</v>
      </c>
      <c r="G29" s="2316" t="n">
        <v>1005300.96084924</v>
      </c>
      <c r="H29" s="2316" t="n">
        <v>1007438.32139389</v>
      </c>
      <c r="I29" s="2316" t="n">
        <v>983491.986679583</v>
      </c>
      <c r="J29" s="2316" t="n">
        <v>982752.037725194</v>
      </c>
      <c r="K29" s="2323" t="n">
        <v>-19.0821321162437</v>
      </c>
      <c r="L29" s="16"/>
    </row>
    <row r="30" customFormat="false" ht="9" hidden="false" customHeight="true" outlineLevel="0" collapsed="false">
      <c r="A30" s="1313"/>
      <c r="B30" s="1313"/>
      <c r="C30" s="1313"/>
    </row>
    <row r="31" customFormat="false" ht="42.75" hidden="false" customHeight="true" outlineLevel="0" collapsed="false">
      <c r="A31" s="945" t="s">
        <v>2550</v>
      </c>
      <c r="B31" s="945"/>
      <c r="C31" s="945"/>
    </row>
    <row r="32" customFormat="false" ht="29.25" hidden="false" customHeight="true" outlineLevel="0" collapsed="false">
      <c r="A32" s="1381" t="s">
        <v>2551</v>
      </c>
      <c r="B32" s="1381"/>
      <c r="C32" s="1381"/>
    </row>
    <row r="33" customFormat="false" ht="43.5" hidden="false" customHeight="true" outlineLevel="0" collapsed="false">
      <c r="A33" s="2319" t="s">
        <v>2552</v>
      </c>
      <c r="B33" s="2319"/>
      <c r="C33" s="2319"/>
    </row>
    <row r="34" customFormat="false" ht="66" hidden="false" customHeight="true" outlineLevel="0" collapsed="false">
      <c r="A34" s="1381" t="s">
        <v>2553</v>
      </c>
      <c r="B34" s="1381"/>
      <c r="C34" s="1381"/>
    </row>
    <row r="35" customFormat="false" ht="13.5" hidden="false" customHeight="true" outlineLevel="0" collapsed="false">
      <c r="A35" s="2320" t="s">
        <v>2554</v>
      </c>
      <c r="B35" s="1313"/>
      <c r="C35" s="1313"/>
    </row>
    <row r="36" customFormat="false" ht="9.75" hidden="false" customHeight="true" outlineLevel="0" collapsed="false">
      <c r="A36" s="1313"/>
      <c r="B36" s="1313"/>
      <c r="C36" s="1313"/>
    </row>
    <row r="37" customFormat="false" ht="14.25" hidden="false" customHeight="true" outlineLevel="0" collapsed="false">
      <c r="A37" s="2325" t="s">
        <v>550</v>
      </c>
      <c r="B37" s="2326"/>
      <c r="C37" s="2327"/>
    </row>
    <row r="38" customFormat="false" ht="15.75" hidden="false" customHeight="true" outlineLevel="0" collapsed="false">
      <c r="A38" s="2328" t="s">
        <v>2555</v>
      </c>
      <c r="B38" s="2328"/>
      <c r="C38" s="2328"/>
    </row>
    <row r="39" customFormat="false" ht="20.25" hidden="false" customHeight="true" outlineLevel="0" collapsed="false">
      <c r="A39" s="2328"/>
      <c r="B39" s="2328"/>
      <c r="C39" s="2328"/>
    </row>
    <row r="40" customFormat="false" ht="13.5" hidden="false" customHeight="true" outlineLevel="0" collapsed="false">
      <c r="A40" s="2329" t="s">
        <v>2556</v>
      </c>
      <c r="B40" s="2329"/>
      <c r="C40" s="2329"/>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0" width="2.56"/>
    <col collapsed="false" customWidth="true" hidden="false" outlineLevel="0" max="2" min="2" style="2330" width="18.7"/>
    <col collapsed="false" customWidth="true" hidden="false" outlineLevel="0" max="3" min="3" style="2330" width="9.28"/>
    <col collapsed="false" customWidth="false" hidden="false" outlineLevel="0" max="12" min="4" style="2330" width="7.99"/>
    <col collapsed="false" customWidth="true" hidden="false" outlineLevel="0" max="13" min="13" style="2330" width="12.14"/>
    <col collapsed="false" customWidth="false" hidden="false" outlineLevel="0" max="257" min="14" style="2330" width="7.99"/>
  </cols>
  <sheetData>
    <row r="4" customFormat="false" ht="12" hidden="false" customHeight="true" outlineLevel="0" collapsed="false">
      <c r="B4" s="2330" t="s">
        <v>2557</v>
      </c>
      <c r="C4" s="2331" t="s">
        <v>86</v>
      </c>
    </row>
    <row r="5" customFormat="false" ht="12" hidden="false" customHeight="true" outlineLevel="0" collapsed="false">
      <c r="C5" s="2331"/>
    </row>
    <row r="6" customFormat="false" ht="12" hidden="false" customHeight="true" outlineLevel="0" collapsed="false">
      <c r="B6" s="2330" t="s">
        <v>2558</v>
      </c>
      <c r="C6" s="2331" t="s">
        <v>83</v>
      </c>
    </row>
    <row r="7" customFormat="false" ht="12" hidden="false" customHeight="true" outlineLevel="0" collapsed="false">
      <c r="C7" s="2331"/>
    </row>
    <row r="8" customFormat="false" ht="12" hidden="false" customHeight="true" outlineLevel="0" collapsed="false">
      <c r="B8" s="2330" t="s">
        <v>2559</v>
      </c>
      <c r="C8" s="2331" t="s">
        <v>2560</v>
      </c>
    </row>
    <row r="9" customFormat="false" ht="12" hidden="false" customHeight="true" outlineLevel="0" collapsed="false">
      <c r="C9" s="2331"/>
    </row>
    <row r="10" customFormat="false" ht="12" hidden="false" customHeight="true" outlineLevel="0" collapsed="false">
      <c r="B10" s="2330" t="s">
        <v>2561</v>
      </c>
      <c r="C10" s="2331" t="s">
        <v>2562</v>
      </c>
    </row>
    <row r="11" customFormat="false" ht="12" hidden="false" customHeight="true" outlineLevel="0" collapsed="false">
      <c r="C11" s="2331"/>
    </row>
    <row r="12" customFormat="false" ht="12" hidden="false" customHeight="true" outlineLevel="0" collapsed="false">
      <c r="B12" s="2330" t="s">
        <v>2563</v>
      </c>
      <c r="C12" s="2331" t="s">
        <v>2564</v>
      </c>
    </row>
    <row r="13" customFormat="false" ht="12" hidden="false" customHeight="true" outlineLevel="0" collapsed="false">
      <c r="C13" s="2331"/>
    </row>
    <row r="14" customFormat="false" ht="12" hidden="false" customHeight="true" outlineLevel="0" collapsed="false">
      <c r="B14" s="2330" t="s">
        <v>2565</v>
      </c>
      <c r="C14" s="2331" t="s">
        <v>2566</v>
      </c>
    </row>
    <row r="15" customFormat="false" ht="12" hidden="false" customHeight="true" outlineLevel="0" collapsed="false">
      <c r="C15" s="2331"/>
    </row>
    <row r="16" customFormat="false" ht="12" hidden="false" customHeight="true" outlineLevel="0" collapsed="false">
      <c r="B16" s="2330" t="s">
        <v>2567</v>
      </c>
      <c r="C16" s="2331" t="s">
        <v>2568</v>
      </c>
    </row>
    <row r="17" customFormat="false" ht="12" hidden="false" customHeight="true" outlineLevel="0" collapsed="false">
      <c r="C17" s="2331"/>
    </row>
    <row r="18" customFormat="false" ht="12" hidden="false" customHeight="true" outlineLevel="0" collapsed="false">
      <c r="B18" s="2330" t="s">
        <v>2569</v>
      </c>
      <c r="C18" s="2331" t="s">
        <v>2570</v>
      </c>
    </row>
    <row r="19" customFormat="false" ht="12" hidden="false" customHeight="true" outlineLevel="0" collapsed="false">
      <c r="C19" s="2331"/>
    </row>
    <row r="20" customFormat="false" ht="12" hidden="false" customHeight="true" outlineLevel="0" collapsed="false">
      <c r="C20" s="2331"/>
    </row>
    <row r="21" customFormat="false" ht="12" hidden="false" customHeight="true" outlineLevel="0" collapsed="false">
      <c r="C21" s="2331"/>
    </row>
    <row r="22" customFormat="false" ht="12" hidden="false" customHeight="true" outlineLevel="0" collapsed="false">
      <c r="C22" s="2331"/>
    </row>
    <row r="23" customFormat="false" ht="12" hidden="false" customHeight="true" outlineLevel="0" collapsed="false">
      <c r="C23" s="2331"/>
    </row>
    <row r="24" customFormat="false" ht="12" hidden="false" customHeight="true" outlineLevel="0" collapsed="false">
      <c r="B24" s="2330" t="s">
        <v>2571</v>
      </c>
      <c r="C24" s="2331" t="s">
        <v>85</v>
      </c>
    </row>
    <row r="25" customFormat="false" ht="12" hidden="false" customHeight="true" outlineLevel="0" collapsed="false">
      <c r="C25" s="2331"/>
    </row>
    <row r="26" customFormat="false" ht="12" hidden="false" customHeight="true" outlineLevel="0" collapsed="false">
      <c r="B26" s="2330" t="s">
        <v>2572</v>
      </c>
      <c r="C26" s="2331"/>
    </row>
    <row r="28" customFormat="false" ht="12" hidden="false" customHeight="true" outlineLevel="0" collapsed="false">
      <c r="B28" s="2332" t="s">
        <v>2573</v>
      </c>
      <c r="C28" s="2330" t="n">
        <v>1</v>
      </c>
    </row>
    <row r="30" customFormat="false" ht="12" hidden="false" customHeight="true" outlineLevel="0" collapsed="false">
      <c r="B30" s="2333" t="s">
        <v>2574</v>
      </c>
      <c r="C30" s="2330" t="s">
        <v>2575</v>
      </c>
    </row>
    <row r="33" customFormat="false" ht="12" hidden="false" customHeight="true" outlineLevel="0" collapsed="false">
      <c r="B33" s="2333" t="s">
        <v>2576</v>
      </c>
    </row>
    <row r="35" customFormat="false" ht="12" hidden="false" customHeight="true" outlineLevel="0" collapsed="false">
      <c r="B35" s="2333" t="s">
        <v>2577</v>
      </c>
      <c r="C35" s="2330" t="s">
        <v>2578</v>
      </c>
    </row>
    <row r="37" customFormat="false" ht="12" hidden="false" customHeight="true" outlineLevel="0" collapsed="false">
      <c r="B37" s="2333" t="s">
        <v>2579</v>
      </c>
      <c r="C37" s="2330" t="s">
        <v>2578</v>
      </c>
    </row>
    <row r="39" customFormat="false" ht="12" hidden="false" customHeight="true" outlineLevel="0" collapsed="false">
      <c r="B39" s="2333" t="s">
        <v>2580</v>
      </c>
      <c r="C39" s="2330" t="s">
        <v>2578</v>
      </c>
    </row>
    <row r="41" customFormat="false" ht="12" hidden="false" customHeight="true" outlineLevel="0" collapsed="false">
      <c r="B41" s="2333" t="s">
        <v>2581</v>
      </c>
      <c r="C41" s="2330" t="s">
        <v>2578</v>
      </c>
    </row>
    <row r="43" customFormat="false" ht="12" hidden="false" customHeight="true" outlineLevel="0" collapsed="false">
      <c r="B43" s="2333" t="s">
        <v>2582</v>
      </c>
      <c r="C43" s="2330" t="s">
        <v>2578</v>
      </c>
    </row>
    <row r="45" customFormat="false" ht="12" hidden="false" customHeight="true" outlineLevel="0" collapsed="false">
      <c r="B45" s="2333" t="s">
        <v>2583</v>
      </c>
      <c r="C45" s="2330" t="s">
        <v>2578</v>
      </c>
    </row>
    <row r="47" customFormat="false" ht="12" hidden="false" customHeight="true" outlineLevel="0" collapsed="false">
      <c r="B47" s="2333" t="s">
        <v>2584</v>
      </c>
      <c r="C47" s="2330" t="s">
        <v>2585</v>
      </c>
    </row>
    <row r="48" customFormat="false" ht="12" hidden="false" customHeight="true" outlineLevel="0" collapsed="false">
      <c r="B48" s="2333"/>
    </row>
    <row r="49" customFormat="false" ht="12" hidden="false" customHeight="true" outlineLevel="0" collapsed="false">
      <c r="B49" s="2333" t="s">
        <v>2586</v>
      </c>
      <c r="C49" s="2330" t="s">
        <v>257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91</v>
      </c>
      <c r="H1" s="114" t="s">
        <v>83</v>
      </c>
    </row>
    <row r="2" customFormat="false" ht="15.75" hidden="false" customHeight="true" outlineLevel="0" collapsed="false">
      <c r="A2" s="4" t="s">
        <v>308</v>
      </c>
      <c r="H2" s="114" t="s">
        <v>85</v>
      </c>
    </row>
    <row r="3" customFormat="false" ht="12" hidden="false" customHeight="true" outlineLevel="0" collapsed="false">
      <c r="G3" s="114"/>
      <c r="H3" s="114" t="s">
        <v>86</v>
      </c>
    </row>
    <row r="4" customFormat="false" ht="12.75" hidden="false" customHeight="true" outlineLevel="0" collapsed="false">
      <c r="A4" s="33"/>
      <c r="B4" s="33"/>
      <c r="C4" s="265"/>
      <c r="D4" s="265"/>
      <c r="E4" s="265"/>
      <c r="F4" s="138"/>
      <c r="G4" s="138"/>
      <c r="H4" s="138"/>
    </row>
    <row r="5" customFormat="false" ht="25.5" hidden="false" customHeight="true" outlineLevel="0" collapsed="false">
      <c r="A5" s="146" t="s">
        <v>309</v>
      </c>
      <c r="B5" s="266" t="s">
        <v>392</v>
      </c>
      <c r="C5" s="266"/>
      <c r="D5" s="266"/>
      <c r="E5" s="267" t="s">
        <v>393</v>
      </c>
      <c r="F5" s="267"/>
      <c r="G5" s="268" t="s">
        <v>394</v>
      </c>
      <c r="H5" s="268"/>
    </row>
    <row r="6" customFormat="false" ht="12.75" hidden="false" customHeight="true" outlineLevel="0" collapsed="false">
      <c r="A6" s="269"/>
      <c r="B6" s="270"/>
      <c r="C6" s="271" t="s">
        <v>395</v>
      </c>
      <c r="D6" s="272"/>
      <c r="E6" s="272"/>
      <c r="F6" s="272"/>
      <c r="G6" s="272"/>
      <c r="H6" s="273"/>
    </row>
    <row r="7" customFormat="false" ht="29.25" hidden="false" customHeight="true" outlineLevel="0" collapsed="false">
      <c r="A7" s="269"/>
      <c r="B7" s="274" t="s">
        <v>396</v>
      </c>
      <c r="C7" s="271"/>
      <c r="D7" s="275" t="s">
        <v>397</v>
      </c>
      <c r="E7" s="276" t="s">
        <v>398</v>
      </c>
      <c r="F7" s="275" t="s">
        <v>397</v>
      </c>
      <c r="G7" s="276" t="s">
        <v>398</v>
      </c>
      <c r="H7" s="277" t="s">
        <v>397</v>
      </c>
    </row>
    <row r="8" customFormat="false" ht="15" hidden="false" customHeight="true" outlineLevel="0" collapsed="false">
      <c r="A8" s="269"/>
      <c r="B8" s="278" t="s">
        <v>399</v>
      </c>
      <c r="C8" s="278" t="s">
        <v>399</v>
      </c>
      <c r="D8" s="278" t="s">
        <v>95</v>
      </c>
      <c r="E8" s="278" t="s">
        <v>399</v>
      </c>
      <c r="F8" s="278" t="s">
        <v>95</v>
      </c>
      <c r="G8" s="279" t="s">
        <v>400</v>
      </c>
      <c r="H8" s="280" t="s">
        <v>400</v>
      </c>
    </row>
    <row r="9" customFormat="false" ht="12.75" hidden="false" customHeight="true" outlineLevel="0" collapsed="false">
      <c r="A9" s="281" t="s">
        <v>401</v>
      </c>
      <c r="B9" s="86" t="n">
        <v>4557.4762269</v>
      </c>
      <c r="C9" s="226" t="n">
        <v>3658.1182269</v>
      </c>
      <c r="D9" s="86" t="n">
        <v>287645.44543163</v>
      </c>
      <c r="E9" s="86" t="n">
        <v>3583.82968647648</v>
      </c>
      <c r="F9" s="86" t="n">
        <v>261751.700109863</v>
      </c>
      <c r="G9" s="86" t="n">
        <v>2.07288144031631</v>
      </c>
      <c r="H9" s="86" t="n">
        <v>9.89248410264327</v>
      </c>
    </row>
    <row r="10" customFormat="false" ht="13.5" hidden="false" customHeight="true" outlineLevel="0" collapsed="false">
      <c r="A10" s="282" t="s">
        <v>402</v>
      </c>
      <c r="B10" s="86" t="n">
        <v>3353.724607</v>
      </c>
      <c r="C10" s="226" t="n">
        <v>3179.24669533524</v>
      </c>
      <c r="D10" s="86" t="n">
        <v>312199.150695999</v>
      </c>
      <c r="E10" s="86" t="n">
        <v>3117.734549518</v>
      </c>
      <c r="F10" s="86" t="n">
        <v>338966.41859704</v>
      </c>
      <c r="G10" s="86" t="n">
        <v>1.97297572452882</v>
      </c>
      <c r="H10" s="86" t="n">
        <v>-7.89673148503312</v>
      </c>
    </row>
    <row r="11" customFormat="false" ht="12" hidden="false" customHeight="true" outlineLevel="0" collapsed="false">
      <c r="A11" s="102" t="s">
        <v>217</v>
      </c>
      <c r="B11" s="86" t="n">
        <v>3067.14014428</v>
      </c>
      <c r="C11" s="226" t="n">
        <v>2985.13636028</v>
      </c>
      <c r="D11" s="86" t="n">
        <v>167926.191039948</v>
      </c>
      <c r="E11" s="86" t="n">
        <v>2994.91200884971</v>
      </c>
      <c r="F11" s="86" t="n">
        <v>167706.839495584</v>
      </c>
      <c r="G11" s="86" t="n">
        <v>-0.326408540244913</v>
      </c>
      <c r="H11" s="86" t="n">
        <v>0.130794632481448</v>
      </c>
    </row>
    <row r="12" customFormat="false" ht="13.5" hidden="false" customHeight="true" outlineLevel="0" collapsed="false">
      <c r="A12" s="282" t="s">
        <v>403</v>
      </c>
      <c r="B12" s="283" t="n">
        <v>201.889982</v>
      </c>
      <c r="C12" s="283" t="n">
        <v>201.889982</v>
      </c>
      <c r="D12" s="284" t="n">
        <v>12584.4755446667</v>
      </c>
      <c r="E12" s="86" t="n">
        <v>216.40585666666</v>
      </c>
      <c r="F12" s="86" t="n">
        <v>17406.5759634521</v>
      </c>
      <c r="G12" s="86" t="n">
        <v>-6.70770878859321</v>
      </c>
      <c r="H12" s="86" t="n">
        <v>-27.7027511264145</v>
      </c>
    </row>
    <row r="13" customFormat="false" ht="14.25" hidden="false" customHeight="true" outlineLevel="0" collapsed="false">
      <c r="A13" s="285" t="s">
        <v>404</v>
      </c>
      <c r="B13" s="286" t="n">
        <v>11180.23096018</v>
      </c>
      <c r="C13" s="286" t="n">
        <v>10024.3912645152</v>
      </c>
      <c r="D13" s="286" t="n">
        <v>780355.262712244</v>
      </c>
      <c r="E13" s="286" t="n">
        <v>9912.88210151085</v>
      </c>
      <c r="F13" s="286" t="n">
        <v>785831.534165939</v>
      </c>
      <c r="G13" s="286" t="n">
        <v>1.12489144794119</v>
      </c>
      <c r="H13" s="286" t="n">
        <v>-0.69687601166428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2" t="s">
        <v>405</v>
      </c>
    </row>
    <row r="16" customFormat="false" ht="12.75" hidden="false" customHeight="true" outlineLevel="0" collapsed="false">
      <c r="A16" s="287" t="s">
        <v>406</v>
      </c>
      <c r="B16" s="287"/>
      <c r="C16" s="287"/>
      <c r="D16" s="287"/>
      <c r="E16" s="287"/>
      <c r="F16" s="287"/>
      <c r="G16" s="287"/>
      <c r="H16" s="287"/>
    </row>
    <row r="17" customFormat="false" ht="12.75" hidden="false" customHeight="true" outlineLevel="0" collapsed="false">
      <c r="A17" s="287"/>
      <c r="B17" s="287"/>
      <c r="C17" s="287"/>
      <c r="D17" s="287"/>
      <c r="E17" s="287"/>
      <c r="F17" s="287"/>
      <c r="G17" s="287"/>
      <c r="H17" s="287"/>
    </row>
    <row r="18" customFormat="false" ht="13.5" hidden="false" customHeight="true" outlineLevel="0" collapsed="false">
      <c r="A18" s="288" t="s">
        <v>407</v>
      </c>
      <c r="B18" s="289"/>
      <c r="C18" s="289"/>
      <c r="D18" s="289"/>
      <c r="E18" s="289"/>
      <c r="F18" s="289"/>
      <c r="G18" s="289"/>
      <c r="H18" s="289"/>
    </row>
    <row r="19" customFormat="false" ht="29.25" hidden="false" customHeight="true" outlineLevel="0" collapsed="false">
      <c r="A19" s="290" t="s">
        <v>408</v>
      </c>
      <c r="B19" s="290"/>
      <c r="C19" s="290"/>
      <c r="D19" s="290"/>
      <c r="E19" s="290"/>
      <c r="F19" s="290"/>
      <c r="G19" s="290"/>
      <c r="H19" s="290"/>
    </row>
    <row r="20" customFormat="false" ht="13.5" hidden="false" customHeight="true" outlineLevel="0" collapsed="false">
      <c r="A20" s="263" t="s">
        <v>409</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91" t="s">
        <v>410</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59</v>
      </c>
      <c r="B26" s="293"/>
      <c r="C26" s="293"/>
      <c r="D26" s="293"/>
      <c r="E26" s="293"/>
      <c r="F26" s="293"/>
      <c r="G26" s="293"/>
      <c r="H26" s="294"/>
    </row>
    <row r="27" customFormat="false" ht="39.75" hidden="false" customHeight="true" outlineLevel="0" collapsed="false">
      <c r="A27" s="295" t="s">
        <v>411</v>
      </c>
      <c r="B27" s="295"/>
      <c r="C27" s="295"/>
      <c r="D27" s="295"/>
      <c r="E27" s="295"/>
      <c r="F27" s="295"/>
      <c r="G27" s="295"/>
      <c r="H27" s="295"/>
    </row>
    <row r="28" customFormat="false" ht="27.75" hidden="false" customHeight="true" outlineLevel="0" collapsed="false">
      <c r="A28" s="296" t="s">
        <v>412</v>
      </c>
      <c r="B28" s="296"/>
      <c r="C28" s="296"/>
      <c r="D28" s="296"/>
      <c r="E28" s="296"/>
      <c r="F28" s="296"/>
      <c r="G28" s="296"/>
      <c r="H28" s="296"/>
    </row>
    <row r="29" customFormat="false" ht="12.75" hidden="false" customHeight="true" outlineLevel="0" collapsed="false">
      <c r="A29" s="297" t="s">
        <v>387</v>
      </c>
      <c r="B29" s="297"/>
      <c r="C29" s="297"/>
      <c r="D29" s="297"/>
      <c r="E29" s="297"/>
      <c r="F29" s="297"/>
      <c r="G29" s="297"/>
      <c r="H29" s="297"/>
      <c r="I29" s="61"/>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09:51:46Z</dcterms:created>
  <dc:creator>Christian Böttcher</dc:creator>
  <dc:description/>
  <dc:language>en-US</dc:language>
  <cp:lastModifiedBy>Christian Böttcher</cp:lastModifiedBy>
  <dcterms:modified xsi:type="dcterms:W3CDTF">2013-01-09T10:05:08Z</dcterms:modified>
  <cp:revision>0</cp:revision>
  <dc:subject/>
  <dc:title/>
</cp:coreProperties>
</file>